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_Seite 2" sheetId="1" state="visible" r:id="rId2"/>
    <sheet name="Tabelle 2_Seite 3" sheetId="2" state="visible" r:id="rId3"/>
    <sheet name="Tabelle 3_Seite 4" sheetId="3" state="visible" r:id="rId4"/>
    <sheet name="Tabelle 4_Seite 5" sheetId="4" state="visible" r:id="rId5"/>
    <sheet name="Tabelle 5_Seite 6-7" sheetId="5" state="visible" r:id="rId6"/>
    <sheet name="Tabelle Noch 5_Seite 8-9" sheetId="6" state="visible" r:id="rId7"/>
    <sheet name="Tabelle 6_Seite 10" sheetId="7" state="visible" r:id="rId8"/>
    <sheet name="Tabelle 7_Seite 11" sheetId="8" state="visible" r:id="rId9"/>
    <sheet name="Tabelle 8_Seite 12-13" sheetId="9" state="visible" r:id="rId10"/>
    <sheet name="Tabelle 9_Seite 14-15" sheetId="10" state="visible" r:id="rId11"/>
    <sheet name="Tabelle 10_Seite 16-17" sheetId="11" state="visible" r:id="rId12"/>
    <sheet name="Tabelle 11_Seite 18-19" sheetId="12" state="visible" r:id="rId13"/>
    <sheet name="Tabelle 12_Seite 20-21" sheetId="13" state="visible" r:id="rId14"/>
    <sheet name="Tabelle 13_Seite 22-23" sheetId="14" state="visible" r:id="rId15"/>
    <sheet name="Tabelle 14_Seite 24" sheetId="15" state="visible" r:id="rId16"/>
    <sheet name="Tabelle 15_Seite 25" sheetId="16" state="visible" r:id="rId17"/>
  </sheets>
  <definedNames>
    <definedName function="false" hidden="false" localSheetId="9" name="_xlnm.Print_Area" vbProcedure="false">'Tabelle 9_Seite 14-15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94">
  <si>
    <t xml:space="preserve">1. Empfänger von Leistungen nach dem 5. bis 9. Kapitel SGB XII in Baden-Württemberg am Jahresende 2005 – 2013</t>
  </si>
  <si>
    <t xml:space="preserve">    nach Geschlecht und Hilfearten*)</t>
  </si>
  <si>
    <t xml:space="preserve">Hilfeart</t>
  </si>
  <si>
    <t xml:space="preserve">In Einrichtungen
Männlich</t>
  </si>
  <si>
    <t xml:space="preserve">                       </t>
  </si>
  <si>
    <r>
      <rPr>
        <b val="true"/>
        <sz val="8"/>
        <rFont val="Arial"/>
        <family val="2"/>
      </rPr>
      <t xml:space="preserve">Zusammen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ilfen zur Gesundheit</t>
    </r>
    <r>
      <rPr>
        <vertAlign val="superscript"/>
        <sz val="8"/>
        <rFont val="Arial"/>
        <family val="2"/>
      </rPr>
      <t xml:space="preserve">2)</t>
    </r>
  </si>
  <si>
    <t xml:space="preserve">Eingliederungshilfe für behinderte Menschen</t>
  </si>
  <si>
    <t xml:space="preserve">Hilfe zur Pflege</t>
  </si>
  <si>
    <t xml:space="preserve">Hilfe zur Überwindung sozialer Schwierigkeiten
und Hilfe in anderen Lebenslagen</t>
  </si>
  <si>
    <t xml:space="preserve">Weiblich</t>
  </si>
  <si>
    <t xml:space="preserve">Zusammen</t>
  </si>
  <si>
    <t xml:space="preserve">Außerhalb von und in Einrichtungen
Männlich</t>
  </si>
  <si>
    <t xml:space="preserve">Insgesamt</t>
  </si>
  <si>
    <r>
      <rPr>
        <b val="true"/>
        <sz val="8"/>
        <rFont val="Arial"/>
        <family val="2"/>
      </rPr>
      <t xml:space="preserve">Insgesamt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Hilfen zur Gesundheit</t>
    </r>
    <r>
      <rPr>
        <b val="true"/>
        <vertAlign val="superscript"/>
        <sz val="8"/>
        <rFont val="Arial"/>
        <family val="2"/>
      </rPr>
      <t xml:space="preserve">2)</t>
    </r>
  </si>
  <si>
    <t xml:space="preserve">*) Empfänger mehrerer verschiedener Hilfen werden bei jeder Hilfeart gezählt. – 1) Mehrfachzählungen sind nur insoweit ausgeschlossen, als sie aufgrund der Meldungen erkennbar waren. – 2) Unmittelbar vom Sozialamt erbrachte Leistungen.</t>
  </si>
  <si>
    <t xml:space="preserve">2. Empfänger von Leistungen nach dem 5. bis 9. Kapitel SGB XII in Baden-Württemberg im Laufe des Berichtsjahres 2005 – 2013</t>
  </si>
  <si>
    <t xml:space="preserve">3. Empfänger von Leistungen nach dem 5. bis 9. Kapitel SGB XII in Baden-Württemberg am Jahresende 2013</t>
  </si>
  <si>
    <t xml:space="preserve">    nach Altersgruppen, Geschlecht und Hilfearten*)</t>
  </si>
  <si>
    <t xml:space="preserve">Davon im Alter von … bis unter … Jahren</t>
  </si>
  <si>
    <t xml:space="preserve">Durch-
schnitts-
alter</t>
  </si>
  <si>
    <t xml:space="preserve">unter 18</t>
  </si>
  <si>
    <t xml:space="preserve">18 – 40</t>
  </si>
  <si>
    <t xml:space="preserve">40 – 65</t>
  </si>
  <si>
    <t xml:space="preserve">65 und
älter</t>
  </si>
  <si>
    <t xml:space="preserve">4. Empfänger von Leistungen nach dem 5. bis 9. Kapitel SGB XII in Baden-Württemberg im Laufe des Berichtsjahres 2013</t>
  </si>
  <si>
    <t xml:space="preserve">*) Empfänger mehrerer verschiedener Hilfen werden bei jeder Hilfeart gezählt. – 1) Mehrfachzählungen sind nur insoweit ausgeschlossen, als sie aufgrund der
Meldungen erkennbar waren. – 2) Unmittelbar vom Sozialamt erbrachte Leistungen.</t>
  </si>
  <si>
    <t xml:space="preserve">5. Empfänger von Leistungen nach dem 5. bis 9. Kapitel SGB XII in Baden-Württemberg im Laufe des Berichtsjahres 2013</t>
  </si>
  <si>
    <t xml:space="preserve">nach regionaler Gliederung</t>
  </si>
  <si>
    <t xml:space="preserve">Lfd.
Nr.</t>
  </si>
  <si>
    <t xml:space="preserve">Kreis
Regierungsbezirk
Land
Delegationsgemeinden (DG)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Und zwar</t>
    </r>
    <r>
      <rPr>
        <vertAlign val="superscript"/>
        <sz val="7"/>
        <rFont val="Arial"/>
        <family val="2"/>
      </rPr>
      <t xml:space="preserve">1)</t>
    </r>
  </si>
  <si>
    <t xml:space="preserve">Nichtdeutsche</t>
  </si>
  <si>
    <t xml:space="preserve">männlich</t>
  </si>
  <si>
    <t xml:space="preserve">im Alter von … bis unter … Jahren</t>
  </si>
  <si>
    <r>
      <rPr>
        <sz val="7"/>
        <rFont val="Arial"/>
        <family val="2"/>
      </rPr>
      <t xml:space="preserve">nach ausgewählten Hilfeart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Ort  der Hilfegewährung</t>
    </r>
    <r>
      <rPr>
        <vertAlign val="superscript"/>
        <sz val="7"/>
        <rFont val="Arial"/>
        <family val="2"/>
      </rPr>
      <t xml:space="preserve">2)</t>
    </r>
  </si>
  <si>
    <t xml:space="preserve">65 und älter</t>
  </si>
  <si>
    <t xml:space="preserve">Eingliederungs-
hilfe für behinderte
Menschen</t>
  </si>
  <si>
    <t xml:space="preserve">Hilfe
zur Pflege</t>
  </si>
  <si>
    <t xml:space="preserve">außerhalb
von
Einrichtungen</t>
  </si>
  <si>
    <t xml:space="preserve">in
Einrichtungen</t>
  </si>
  <si>
    <t xml:space="preserve">Region Stuttgart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3)</t>
    </r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1) Mehrfachzählungen sind nur insoweit ausgeschlossen, als sie aufgrund der Meldungen erkennbar waren. – 2) Empfänger mehrerer verschiedener Hilfen werden </t>
  </si>
  <si>
    <t xml:space="preserve">bei jeder Hilfeart bzw. jedem Ort der Hilfegewährung gezählt. – 3) Soweit Land Baden-Württember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Empfänger von Leistungen nach dem 5. bis 9. Kapitel SGB XII in Baden-Württemberg im Laufe des Berichtsjahres 2013 </t>
    </r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ramberg (DG)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Konstanz (DG)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Reutlingen (DG)</t>
  </si>
  <si>
    <t xml:space="preserve">Tübingen</t>
  </si>
  <si>
    <t xml:space="preserve">Tübingen (DG)</t>
  </si>
  <si>
    <t xml:space="preserve">Zollernalbkreis</t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3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Ravensburg (DG)</t>
  </si>
  <si>
    <t xml:space="preserve">Weingarten (DG)</t>
  </si>
  <si>
    <t xml:space="preserve">.</t>
  </si>
  <si>
    <t xml:space="preserve">Sigmaringen</t>
  </si>
  <si>
    <t xml:space="preserve">Regierungsbezirk Tübingen</t>
  </si>
  <si>
    <t xml:space="preserve">Baden-Württemberg</t>
  </si>
  <si>
    <t xml:space="preserve">6. Empfänger von Hilfen zur Gesundheit in Baden-Württemberg am Jahresende und im Laufe des Berichtsjahres 2013*)</t>
  </si>
  <si>
    <t xml:space="preserve">Am Jahresende
unmittelbar vom Sozialamt erbrachte Leistungen
außerhalb von und in Einrichtungen</t>
  </si>
  <si>
    <t xml:space="preserve">Vorbeugende Gesundheitshilfe</t>
  </si>
  <si>
    <t xml:space="preserve">Hilfe bei Krankheit</t>
  </si>
  <si>
    <t xml:space="preserve">Hilfe zur Familienplanung</t>
  </si>
  <si>
    <t xml:space="preserve">Hilfe bei Schwangerschaft und Mutterschaft</t>
  </si>
  <si>
    <t xml:space="preserve">Hilfe bei Sterilisation</t>
  </si>
  <si>
    <t xml:space="preserve">Anspruch auf Übernahme der Krankenbehandlung
durch die Krankenkasse nach § 264 Abs. 2 SGB V</t>
  </si>
  <si>
    <t xml:space="preserve">Männlich</t>
  </si>
  <si>
    <t xml:space="preserve">Im Laufe des Berichtsjahres
unmittelbar vom Sozialamt erbrachte Leistungen
außerhalb von und in Einrichtungen</t>
  </si>
  <si>
    <t xml:space="preserve">Hilfe zur Schwangerschaft und Mutterschaft</t>
  </si>
  <si>
    <t xml:space="preserve">*) Empfänger mehrerer verschiedener Hilfen werden bei jeder Hilfeart gezählt. – 1) Mehrfachzählungen sind nur insoweit ausgeschlossen, als sie aufgrund der
Meldungen erkennbar waren.</t>
  </si>
  <si>
    <t xml:space="preserve">7. Empfänger von Leistungen in anerkannten Werkstätten für behinderte Menschen in Baden-Württemberg 2013</t>
  </si>
  <si>
    <t xml:space="preserve">Alter von … bis
unter … Jahren</t>
  </si>
  <si>
    <t xml:space="preserve">Davon</t>
  </si>
  <si>
    <t xml:space="preserve">am Jahresende
andauernde Leistungen</t>
  </si>
  <si>
    <t xml:space="preserve">im Laufe des Berichtsjahres beendete Leistungen</t>
  </si>
  <si>
    <t xml:space="preserve">zusammen</t>
  </si>
  <si>
    <t xml:space="preserve">darunter: Übergang auf den
allgemeinen Arbeitsmarkt
gelungen</t>
  </si>
  <si>
    <t xml:space="preserve">unter</t>
  </si>
  <si>
    <t xml:space="preserve">–</t>
  </si>
  <si>
    <t xml:space="preserve">und älter</t>
  </si>
  <si>
    <t xml:space="preserve">Durchschnittsalter</t>
  </si>
  <si>
    <t xml:space="preserve">8. Empfänger von Eingliederungshilfe für behinderte Menschen in Baden-Württemberg am Jahresende 2013 außerhalb von und in</t>
  </si>
  <si>
    <t xml:space="preserve">Einrichtungen nach Altersgruppen und Hilfearten*)</t>
  </si>
  <si>
    <t xml:space="preserve">Darunter Empfänger von Leistungen nach dem 4. Kapitel  SGB XII</t>
  </si>
  <si>
    <t xml:space="preserve">unter 3</t>
  </si>
  <si>
    <t xml:space="preserve">3 – 7</t>
  </si>
  <si>
    <t xml:space="preserve">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 – 60</t>
  </si>
  <si>
    <t xml:space="preserve">60 – 65</t>
  </si>
  <si>
    <t xml:space="preserve">65 – 70</t>
  </si>
  <si>
    <t xml:space="preserve">70 – 80</t>
  </si>
  <si>
    <t xml:space="preserve">80 
und älter</t>
  </si>
  <si>
    <t xml:space="preserve">Leistungen zur medizinischen Rehabilitation</t>
  </si>
  <si>
    <t xml:space="preserve">Leistungen zur Teilhabe am Arbeitsleben</t>
  </si>
  <si>
    <t xml:space="preserve">4
</t>
  </si>
  <si>
    <t xml:space="preserve">Leistungen in anerkannten Werkstätten für
behinderte Menschen</t>
  </si>
  <si>
    <t xml:space="preserve">5
</t>
  </si>
  <si>
    <t xml:space="preserve">Leistungen zur Teilhabe am Leben in der
Gemeinschaft</t>
  </si>
  <si>
    <t xml:space="preserve">6
</t>
  </si>
  <si>
    <t xml:space="preserve">davon:
Hilfsmittel – ohne die Hilfe nach §§ 26, 31 und
33 SGB IX</t>
  </si>
  <si>
    <t xml:space="preserve">Heilpädagogische Leistungen für Kinder</t>
  </si>
  <si>
    <t xml:space="preserve">8
</t>
  </si>
  <si>
    <t xml:space="preserve">Hilfen zum Erwerb praktischer Kenntnisse
und Fähigkeiten</t>
  </si>
  <si>
    <t xml:space="preserve">9
</t>
  </si>
  <si>
    <t xml:space="preserve">Hilfen zur Förderung der Verständigung mit
der Umwelt</t>
  </si>
  <si>
    <t xml:space="preserve">10
</t>
  </si>
  <si>
    <t xml:space="preserve">Hilfen bei der Beschaffung, Ausstattung und
Erhaltung einer Wohnung</t>
  </si>
  <si>
    <t xml:space="preserve">11
</t>
  </si>
  <si>
    <t xml:space="preserve">Hilfen zum selbstbestimmten Leben in betreuten
Wohnmöglichkeiten davon in</t>
  </si>
  <si>
    <t xml:space="preserve">… einer eigenen Wohnung (ambulant betreut)</t>
  </si>
  <si>
    <t xml:space="preserve">… einer Wohngemeinschaft (ambulant betreut)</t>
  </si>
  <si>
    <t xml:space="preserve">… einer Wohneinrichtung</t>
  </si>
  <si>
    <t xml:space="preserve">15
</t>
  </si>
  <si>
    <t xml:space="preserve">Hilfen zur Teilhabe am gemeinschaftlichen und
kulturellen Leben</t>
  </si>
  <si>
    <t xml:space="preserve">16
</t>
  </si>
  <si>
    <t xml:space="preserve">Andere Leistungen zur Teilhabe am Leben in 
der Gemeinschaft</t>
  </si>
  <si>
    <t xml:space="preserve">Hilfen zu einer angemessenen Schulbildung</t>
  </si>
  <si>
    <t xml:space="preserve">18
</t>
  </si>
  <si>
    <t xml:space="preserve">Hilfen zur schulischen Ausbildung für einen
angemessenen Beruf einschließlich des
Besuchs einer Hochschule</t>
  </si>
  <si>
    <t xml:space="preserve">19
</t>
  </si>
  <si>
    <t xml:space="preserve">Hilfen zur Ausbildung für eine sonstige
angemessene Tätigkeit</t>
  </si>
  <si>
    <t xml:space="preserve">20
</t>
  </si>
  <si>
    <t xml:space="preserve">Hilfen in vergleichbaren sonstigen Beschäftigungs-
stätten nach § 56 SGB XII</t>
  </si>
  <si>
    <t xml:space="preserve">21
</t>
  </si>
  <si>
    <t xml:space="preserve">Nachgehende Hilfe zur Sicherung der Wirksamkeit
der ärztl. und ärztl. verordneten Leistungen und
zur Sicherheit der Teilhabe am Arbeitsleben</t>
  </si>
  <si>
    <t xml:space="preserve">Sonstige Leistungen der Eingliederungshilfe</t>
  </si>
  <si>
    <t xml:space="preserve">*) Empfänger mehrerer verschiedener Hilfen werden bei jeder Hilfeart gezählt. – 1) Mehrfachzählungen sind nur insoweit ausgeschlossen, als sie aufgrund der</t>
  </si>
  <si>
    <t xml:space="preserve">Meldungen erkennbar waren.</t>
  </si>
  <si>
    <t xml:space="preserve">9. Empfänger von Eingliederungshilfe für behinderte Menschen in Baden-Württemberg im Laufe des Berichtsjahres 2013 außerhalb</t>
  </si>
  <si>
    <t xml:space="preserve">von und in Einrichtungen nach Altersgruppen und Hilfearten*)</t>
  </si>
  <si>
    <t xml:space="preserve">10. Empfänger von Hilfe zur Pflege in Baden-Württemberg am Jahresende 2013 außerhalb von und in Einrichtungen nach Alters-</t>
  </si>
  <si>
    <t xml:space="preserve">gruppen und Hilfearten*)</t>
  </si>
  <si>
    <t xml:space="preserve">Darunter mit
zusätzlichen
Pflegeleistungen
eines Sozialver-
sicherungsträgers</t>
  </si>
  <si>
    <t xml:space="preserve">50 – 60</t>
  </si>
  <si>
    <t xml:space="preserve">70 –75</t>
  </si>
  <si>
    <t xml:space="preserve">75 – 80</t>
  </si>
  <si>
    <t xml:space="preserve">80 – 85</t>
  </si>
  <si>
    <t xml:space="preserve">85 – 90</t>
  </si>
  <si>
    <t xml:space="preserve">90 
und älter</t>
  </si>
  <si>
    <t xml:space="preserve">Außerhalb von Einrichtungen
Insgesamt</t>
  </si>
  <si>
    <t xml:space="preserve">Pflegegeld bei erheblicher Pflegebedürftigkeit</t>
  </si>
  <si>
    <t xml:space="preserve">Pflegegeld bei schwerer Pflegebedürftigkeit</t>
  </si>
  <si>
    <t xml:space="preserve">Pflegegeld bei schwerster Pflegebedürftgkeit</t>
  </si>
  <si>
    <t xml:space="preserve">Angemessene Aufwendungen der Pflegeperson</t>
  </si>
  <si>
    <t xml:space="preserve">Angemessene Beihilfen</t>
  </si>
  <si>
    <t xml:space="preserve">7
</t>
  </si>
  <si>
    <t xml:space="preserve">Aufwendungen für die Beiträge einer Pflege-
Person/bes. Pflegekraft für eine angemessene
Alterssicherung</t>
  </si>
  <si>
    <t xml:space="preserve">Kostenübernahme für Heranziehung einer bes.
Pflegekraft darunter:</t>
  </si>
  <si>
    <t xml:space="preserve">Finanzierung des sog. Arbeitgebermodells</t>
  </si>
  <si>
    <t xml:space="preserve">Hilfsmittel</t>
  </si>
  <si>
    <t xml:space="preserve">Teilstationäre Pflege</t>
  </si>
  <si>
    <t xml:space="preserve">Kurzzeitpflege</t>
  </si>
  <si>
    <t xml:space="preserve">Stationäre Pflege</t>
  </si>
  <si>
    <t xml:space="preserve">darunter:
sogenannte Pflegestufe 0</t>
  </si>
  <si>
    <t xml:space="preserve">Pflegestufe 1</t>
  </si>
  <si>
    <t xml:space="preserve">Pflegestufe 2</t>
  </si>
  <si>
    <t xml:space="preserve">Pflegestufe 3</t>
  </si>
  <si>
    <t xml:space="preserve">Außerhalb von und in Einrichtungen</t>
  </si>
  <si>
    <t xml:space="preserve">11. Empfänger von Hilfe zur Pflege in Baden-Württemberg im Laufe des Berichtsjahres 2013 außerhalb von und in Einrichtungen</t>
  </si>
  <si>
    <t xml:space="preserve">nach Altersgruppen und Hilfearten*)</t>
  </si>
  <si>
    <t xml:space="preserve">12. Empfänger von Hilfe zur Überwindung besonderer sozialer Schwierigkeiten und Hilfe in anderen Lebenslagen in Baden-</t>
  </si>
  <si>
    <t xml:space="preserve">Württemberg am Jahresende und im Laufe des Berichtsjahres 2013 nach Altersgruppen und Hilfearten*)</t>
  </si>
  <si>
    <t xml:space="preserve">18 – 30</t>
  </si>
  <si>
    <t xml:space="preserve">65 –70</t>
  </si>
  <si>
    <t xml:space="preserve">70 – 75</t>
  </si>
  <si>
    <t xml:space="preserve">85 
und älter</t>
  </si>
  <si>
    <t xml:space="preserve">Am Jahresende
außerhalb von Einrichtungen</t>
  </si>
  <si>
    <t xml:space="preserve">2
</t>
  </si>
  <si>
    <t xml:space="preserve">Hilfe zur Überwindung besonderer sozialer
Schwierigkeiten</t>
  </si>
  <si>
    <t xml:space="preserve">Hilfe zur Weiterführung des Haushalts</t>
  </si>
  <si>
    <t xml:space="preserve">Altenhilfe</t>
  </si>
  <si>
    <t xml:space="preserve">Blindenhilfe</t>
  </si>
  <si>
    <t xml:space="preserve">Hilfe in sonstigen Lebenslagen</t>
  </si>
  <si>
    <t xml:space="preserve">Bestattungskosten</t>
  </si>
  <si>
    <t xml:space="preserve">außerhalb von und in Einrichtungen</t>
  </si>
  <si>
    <t xml:space="preserve">Im Laufe des Berichtsjahres
außerhalb von Einrichtungen</t>
  </si>
  <si>
    <t xml:space="preserve">23
</t>
  </si>
  <si>
    <t xml:space="preserve">13. Empfänger von Eingliederungshilfe für behinderte Menschen und Hilfe zur Pflege in Baden-Württemberg 2013 nach den</t>
  </si>
  <si>
    <t xml:space="preserve">Ausgaben je Fall im Laufe des Berichtsjahres </t>
  </si>
  <si>
    <t xml:space="preserve">Empfänger
insgesamt</t>
  </si>
  <si>
    <t xml:space="preserve">Davon mit Ausgaben von … bis unter … EUR</t>
  </si>
  <si>
    <r>
      <rPr>
        <sz val="7"/>
        <rFont val="Arial"/>
        <family val="2"/>
      </rPr>
      <t xml:space="preserve">Durch-
schnittliche
Ausgaben je
Empfänger in
EUR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                                        </t>
    </r>
  </si>
  <si>
    <t xml:space="preserve">0 bzw.
keine
Angabe</t>
  </si>
  <si>
    <t xml:space="preserve">1
–
1 000</t>
  </si>
  <si>
    <t xml:space="preserve">1 000
 –
2 000</t>
  </si>
  <si>
    <t xml:space="preserve">2 000
–
3 000</t>
  </si>
  <si>
    <t xml:space="preserve">3 000
–
4 000</t>
  </si>
  <si>
    <t xml:space="preserve">4 000
–
5 000</t>
  </si>
  <si>
    <t xml:space="preserve">5 000
–
7 500</t>
  </si>
  <si>
    <t xml:space="preserve">7 500
–
10 000</t>
  </si>
  <si>
    <t xml:space="preserve">10 000
–
15 000</t>
  </si>
  <si>
    <t xml:space="preserve">15 000
–
20 000</t>
  </si>
  <si>
    <t xml:space="preserve">20 000 
–
30 000</t>
  </si>
  <si>
    <t xml:space="preserve">30 000
–
40 000</t>
  </si>
  <si>
    <t xml:space="preserve">über
40 000</t>
  </si>
  <si>
    <t xml:space="preserve">1
</t>
  </si>
  <si>
    <r>
      <rPr>
        <b val="true"/>
        <sz val="8"/>
        <rFont val="Arial"/>
        <family val="2"/>
      </rPr>
      <t xml:space="preserve">Eingliederungshilfe für behinderte Menschen
</t>
    </r>
    <r>
      <rPr>
        <sz val="8"/>
        <rFont val="Arial"/>
        <family val="2"/>
      </rPr>
      <t xml:space="preserve">(Gesamtausgaben nach dem SGB XII im Laufe des 
Berichtsjahres / sozialhilferechtlicher Gesamtbedarf)</t>
    </r>
  </si>
  <si>
    <t xml:space="preserve">darunter Ausgaben (Bruttobedarf) für:
Leistungen in anerkannten Werkstätten für
behinderte Menschen</t>
  </si>
  <si>
    <t xml:space="preserve">3
</t>
  </si>
  <si>
    <t xml:space="preserve">4
</t>
  </si>
  <si>
    <r>
      <rPr>
        <b val="true"/>
        <sz val="8"/>
        <rFont val="Arial"/>
        <family val="2"/>
      </rPr>
      <t xml:space="preserve">Hilfe zur Pflege
</t>
    </r>
    <r>
      <rPr>
        <sz val="8"/>
        <rFont val="Arial"/>
        <family val="2"/>
      </rPr>
      <t xml:space="preserve">(Gesamtausgaben nach dem SGB XII im Laufe des 
Berichtsjahres / sozialhilferechtlicher Gesamtbedarf)</t>
    </r>
  </si>
  <si>
    <t xml:space="preserve">darunter Ausgaben (Bruttobedarf) für:
Pflegegeld bei erheblicher Pflegebedürftigkeit</t>
  </si>
  <si>
    <t xml:space="preserve">darunter Ausgaben (Bruttobedarf) für:
sogenannte Pflegestufe 0</t>
  </si>
  <si>
    <t xml:space="preserve">1) Berechnung des Durchschnittsbetrages ohne Berücksichtigung der Fälle mit 0 EUR bzw. ohne Angabe.</t>
  </si>
  <si>
    <t xml:space="preserve">14. Empfänger von Eingliederungshilfe für behinderte Menschen und Hilfe zur Pflege in Baden-Württemberg 2013 </t>
  </si>
  <si>
    <t xml:space="preserve">  nach bisheriger Dauer der Hilfegewährung insgesamt</t>
  </si>
  <si>
    <t xml:space="preserve">Alter von  … bis
unter … Jahren</t>
  </si>
  <si>
    <t xml:space="preserve">Ins-
gesamt</t>
  </si>
  <si>
    <t xml:space="preserve">Davon mit einer Dauer der Hilfegewährung
von … bis unter … Jahren</t>
  </si>
  <si>
    <t xml:space="preserve">Durchschnitt-
liche Dauer
der Hilfe-
gewährung
in Jahren</t>
  </si>
  <si>
    <t xml:space="preserve">unter
0,5</t>
  </si>
  <si>
    <t xml:space="preserve">0,5 – 1</t>
  </si>
  <si>
    <t xml:space="preserve">1 – 2</t>
  </si>
  <si>
    <t xml:space="preserve">2 – 3</t>
  </si>
  <si>
    <t xml:space="preserve">3 – 5</t>
  </si>
  <si>
    <t xml:space="preserve">5 – 7</t>
  </si>
  <si>
    <t xml:space="preserve">7 – 10</t>
  </si>
  <si>
    <t xml:space="preserve">10 – 15</t>
  </si>
  <si>
    <t xml:space="preserve">15 und
mehr</t>
  </si>
  <si>
    <t xml:space="preserve">Eingliederungshilfe für behinderte Menschen
im Laufe des Berichtsjahres beendete Hilfen insgesamt</t>
  </si>
  <si>
    <t xml:space="preserve">unter   7</t>
  </si>
  <si>
    <t xml:space="preserve">X</t>
  </si>
  <si>
    <t xml:space="preserve">am Jahresende andauernde Hilfen insgesamt</t>
  </si>
  <si>
    <t xml:space="preserve">Hilfe zur Pflege
im Laufe des Berichtsjahres beendete Hilfen insgesamt</t>
  </si>
  <si>
    <t xml:space="preserve">15. Empfänger von Eingliederungshilfe für behinderte Menschen und Hilfe zur Pflege in Baden-Württemberg 2013</t>
  </si>
  <si>
    <t xml:space="preserve">  nach bisheriger Dauer der Hilfegewährung in Einrichtungen</t>
  </si>
  <si>
    <t xml:space="preserve">Eingliederungshilfe für behinderte Menschen
im Laufe des Berichtsjahres beendete Hilfen in Einrichtungen</t>
  </si>
  <si>
    <t xml:space="preserve">am Jahresende andauernde Hilfen in Einrichtungen</t>
  </si>
  <si>
    <t xml:space="preserve">Hilfe zur Pflege
im Laufe des Berichtsjahres beendete Hilfen in Einrichtung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#\ ##0.0&quot;  &quot;;&quot;– &quot;#\ ###\ ##0.0&quot;  &quot;;&quot; –  &quot;;* @&quot;  &quot;"/>
    <numFmt numFmtId="167" formatCode="#0.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6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28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3" xfId="20"/>
  </cellStyles>
  <dxfs count="4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8" min="2" style="0" width="8.28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</row>
    <row r="3" customFormat="false" ht="20.1" hidden="false" customHeight="true" outlineLevel="0" collapsed="false">
      <c r="A3" s="3" t="s">
        <v>2</v>
      </c>
      <c r="B3" s="4" t="n">
        <v>2005</v>
      </c>
      <c r="C3" s="5" t="n">
        <v>2007</v>
      </c>
      <c r="D3" s="5" t="n">
        <v>2009</v>
      </c>
      <c r="E3" s="5" t="n">
        <v>2010</v>
      </c>
      <c r="F3" s="6" t="n">
        <v>2011</v>
      </c>
      <c r="G3" s="6" t="n">
        <v>2012</v>
      </c>
      <c r="H3" s="6" t="n">
        <v>2013</v>
      </c>
    </row>
    <row r="4" customFormat="false" ht="30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 t="s">
        <v>4</v>
      </c>
      <c r="C5" s="9"/>
      <c r="D5" s="9"/>
      <c r="E5" s="9"/>
      <c r="F5" s="9"/>
      <c r="G5" s="9"/>
    </row>
    <row r="6" customFormat="false" ht="12.75" hidden="false" customHeight="true" outlineLevel="0" collapsed="false">
      <c r="A6" s="10" t="s">
        <v>5</v>
      </c>
      <c r="B6" s="11" t="n">
        <v>32406</v>
      </c>
      <c r="C6" s="11" t="n">
        <v>36204</v>
      </c>
      <c r="D6" s="11" t="n">
        <v>37184</v>
      </c>
      <c r="E6" s="11" t="n">
        <v>38914</v>
      </c>
      <c r="F6" s="11" t="n">
        <v>38840</v>
      </c>
      <c r="G6" s="11" t="n">
        <v>40337</v>
      </c>
      <c r="H6" s="11" t="n">
        <v>40690</v>
      </c>
    </row>
    <row r="7" customFormat="false" ht="12.75" hidden="false" customHeight="true" outlineLevel="0" collapsed="false">
      <c r="A7" s="12" t="s">
        <v>6</v>
      </c>
      <c r="B7" s="11" t="n">
        <v>134</v>
      </c>
      <c r="C7" s="11" t="n">
        <v>62</v>
      </c>
      <c r="D7" s="11" t="n">
        <v>55</v>
      </c>
      <c r="E7" s="11" t="n">
        <v>60</v>
      </c>
      <c r="F7" s="11" t="n">
        <v>38</v>
      </c>
      <c r="G7" s="11" t="n">
        <v>25</v>
      </c>
      <c r="H7" s="11" t="n">
        <v>35</v>
      </c>
    </row>
    <row r="8" customFormat="false" ht="12.75" hidden="false" customHeight="true" outlineLevel="0" collapsed="false">
      <c r="A8" s="12" t="s">
        <v>7</v>
      </c>
      <c r="B8" s="11" t="n">
        <v>23898</v>
      </c>
      <c r="C8" s="11" t="n">
        <v>26897</v>
      </c>
      <c r="D8" s="11" t="n">
        <v>27436</v>
      </c>
      <c r="E8" s="11" t="n">
        <v>28726</v>
      </c>
      <c r="F8" s="11" t="n">
        <v>28328</v>
      </c>
      <c r="G8" s="11" t="n">
        <v>29397</v>
      </c>
      <c r="H8" s="11" t="n">
        <v>29706</v>
      </c>
    </row>
    <row r="9" customFormat="false" ht="12.75" hidden="false" customHeight="true" outlineLevel="0" collapsed="false">
      <c r="A9" s="12" t="s">
        <v>8</v>
      </c>
      <c r="B9" s="11" t="n">
        <v>7878</v>
      </c>
      <c r="C9" s="11" t="n">
        <v>8402</v>
      </c>
      <c r="D9" s="11" t="n">
        <v>8698</v>
      </c>
      <c r="E9" s="11" t="n">
        <v>9094</v>
      </c>
      <c r="F9" s="11" t="n">
        <v>9425</v>
      </c>
      <c r="G9" s="11" t="n">
        <v>9694</v>
      </c>
      <c r="H9" s="11" t="n">
        <v>9800</v>
      </c>
    </row>
    <row r="10" customFormat="false" ht="24.95" hidden="false" customHeight="true" outlineLevel="0" collapsed="false">
      <c r="A10" s="13" t="s">
        <v>9</v>
      </c>
      <c r="B10" s="11" t="n">
        <v>635</v>
      </c>
      <c r="C10" s="11" t="n">
        <v>898</v>
      </c>
      <c r="D10" s="11" t="n">
        <v>1060</v>
      </c>
      <c r="E10" s="11" t="n">
        <v>1109</v>
      </c>
      <c r="F10" s="11" t="n">
        <v>1128</v>
      </c>
      <c r="G10" s="11" t="n">
        <v>1297</v>
      </c>
      <c r="H10" s="11" t="n">
        <v>1238</v>
      </c>
    </row>
    <row r="11" customFormat="false" ht="23.25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4"/>
      <c r="H11" s="14"/>
    </row>
    <row r="12" customFormat="false" ht="7.5" hidden="false" customHeight="true" outlineLevel="0" collapsed="false">
      <c r="A12" s="15"/>
      <c r="B12" s="16"/>
      <c r="C12" s="16"/>
      <c r="D12" s="16"/>
      <c r="E12" s="16"/>
      <c r="F12" s="16"/>
      <c r="G12" s="17"/>
    </row>
    <row r="13" customFormat="false" ht="12.75" hidden="false" customHeight="true" outlineLevel="0" collapsed="false">
      <c r="A13" s="10" t="s">
        <v>5</v>
      </c>
      <c r="B13" s="11" t="n">
        <v>33126</v>
      </c>
      <c r="C13" s="11" t="n">
        <v>35995</v>
      </c>
      <c r="D13" s="11" t="n">
        <v>36372</v>
      </c>
      <c r="E13" s="11" t="n">
        <v>37632</v>
      </c>
      <c r="F13" s="11" t="n">
        <v>37472</v>
      </c>
      <c r="G13" s="11" t="n">
        <v>38145</v>
      </c>
      <c r="H13" s="11" t="n">
        <v>38405</v>
      </c>
    </row>
    <row r="14" customFormat="false" ht="12.75" hidden="false" customHeight="true" outlineLevel="0" collapsed="false">
      <c r="A14" s="12" t="s">
        <v>6</v>
      </c>
      <c r="B14" s="11" t="n">
        <v>65</v>
      </c>
      <c r="C14" s="11" t="n">
        <v>41</v>
      </c>
      <c r="D14" s="11" t="n">
        <v>54</v>
      </c>
      <c r="E14" s="11" t="n">
        <v>65</v>
      </c>
      <c r="F14" s="11" t="n">
        <v>40</v>
      </c>
      <c r="G14" s="11" t="n">
        <v>48</v>
      </c>
      <c r="H14" s="11" t="n">
        <v>43</v>
      </c>
    </row>
    <row r="15" customFormat="false" ht="12.75" hidden="false" customHeight="true" outlineLevel="0" collapsed="false">
      <c r="A15" s="12" t="s">
        <v>7</v>
      </c>
      <c r="B15" s="11" t="n">
        <v>16633</v>
      </c>
      <c r="C15" s="11" t="n">
        <v>18726</v>
      </c>
      <c r="D15" s="11" t="n">
        <v>19232</v>
      </c>
      <c r="E15" s="11" t="n">
        <v>19994</v>
      </c>
      <c r="F15" s="11" t="n">
        <v>19711</v>
      </c>
      <c r="G15" s="11" t="n">
        <v>20477</v>
      </c>
      <c r="H15" s="11" t="n">
        <v>20727</v>
      </c>
    </row>
    <row r="16" customFormat="false" ht="12.75" hidden="false" customHeight="true" outlineLevel="0" collapsed="false">
      <c r="A16" s="12" t="s">
        <v>8</v>
      </c>
      <c r="B16" s="11" t="n">
        <v>16357</v>
      </c>
      <c r="C16" s="11" t="n">
        <v>17060</v>
      </c>
      <c r="D16" s="11" t="n">
        <v>16883</v>
      </c>
      <c r="E16" s="11" t="n">
        <v>17395</v>
      </c>
      <c r="F16" s="11" t="n">
        <v>17554</v>
      </c>
      <c r="G16" s="11" t="n">
        <v>17418</v>
      </c>
      <c r="H16" s="11" t="n">
        <v>17434</v>
      </c>
    </row>
    <row r="17" customFormat="false" ht="24.95" hidden="false" customHeight="true" outlineLevel="0" collapsed="false">
      <c r="A17" s="13" t="s">
        <v>9</v>
      </c>
      <c r="B17" s="11" t="n">
        <v>172</v>
      </c>
      <c r="C17" s="11" t="n">
        <v>222</v>
      </c>
      <c r="D17" s="11" t="n">
        <v>272</v>
      </c>
      <c r="E17" s="11" t="n">
        <v>262</v>
      </c>
      <c r="F17" s="11" t="n">
        <v>243</v>
      </c>
      <c r="G17" s="11" t="n">
        <v>281</v>
      </c>
      <c r="H17" s="11" t="n">
        <v>277</v>
      </c>
    </row>
    <row r="18" customFormat="false" ht="23.25" hidden="false" customHeight="tru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</row>
    <row r="19" customFormat="false" ht="8.25" hidden="false" customHeight="true" outlineLevel="0" collapsed="false">
      <c r="A19" s="15"/>
      <c r="B19" s="16"/>
      <c r="C19" s="16"/>
      <c r="D19" s="16"/>
      <c r="E19" s="16"/>
      <c r="F19" s="16"/>
      <c r="G19" s="17"/>
    </row>
    <row r="20" customFormat="false" ht="12.75" hidden="false" customHeight="true" outlineLevel="0" collapsed="false">
      <c r="A20" s="10" t="s">
        <v>5</v>
      </c>
      <c r="B20" s="11" t="n">
        <v>65532</v>
      </c>
      <c r="C20" s="11" t="n">
        <v>72199</v>
      </c>
      <c r="D20" s="11" t="n">
        <v>73556</v>
      </c>
      <c r="E20" s="11" t="n">
        <v>76546</v>
      </c>
      <c r="F20" s="11" t="n">
        <v>76312</v>
      </c>
      <c r="G20" s="11" t="n">
        <v>78482</v>
      </c>
      <c r="H20" s="11" t="n">
        <v>79095</v>
      </c>
    </row>
    <row r="21" customFormat="false" ht="12.75" hidden="false" customHeight="true" outlineLevel="0" collapsed="false">
      <c r="A21" s="12" t="s">
        <v>6</v>
      </c>
      <c r="B21" s="11" t="n">
        <v>199</v>
      </c>
      <c r="C21" s="11" t="n">
        <v>103</v>
      </c>
      <c r="D21" s="11" t="n">
        <v>109</v>
      </c>
      <c r="E21" s="11" t="n">
        <v>125</v>
      </c>
      <c r="F21" s="11" t="n">
        <v>78</v>
      </c>
      <c r="G21" s="11" t="n">
        <v>73</v>
      </c>
      <c r="H21" s="11" t="n">
        <v>78</v>
      </c>
    </row>
    <row r="22" customFormat="false" ht="12.75" hidden="false" customHeight="true" outlineLevel="0" collapsed="false">
      <c r="A22" s="12" t="s">
        <v>7</v>
      </c>
      <c r="B22" s="11" t="n">
        <v>40531</v>
      </c>
      <c r="C22" s="11" t="n">
        <v>45623</v>
      </c>
      <c r="D22" s="11" t="n">
        <v>46668</v>
      </c>
      <c r="E22" s="11" t="n">
        <v>48720</v>
      </c>
      <c r="F22" s="11" t="n">
        <v>48039</v>
      </c>
      <c r="G22" s="11" t="n">
        <v>49874</v>
      </c>
      <c r="H22" s="11" t="n">
        <v>50433</v>
      </c>
    </row>
    <row r="23" customFormat="false" ht="12.75" hidden="false" customHeight="true" outlineLevel="0" collapsed="false">
      <c r="A23" s="12" t="s">
        <v>8</v>
      </c>
      <c r="B23" s="11" t="n">
        <v>24535</v>
      </c>
      <c r="C23" s="11" t="n">
        <v>25462</v>
      </c>
      <c r="D23" s="11" t="n">
        <v>25581</v>
      </c>
      <c r="E23" s="11" t="n">
        <v>26489</v>
      </c>
      <c r="F23" s="11" t="n">
        <v>26979</v>
      </c>
      <c r="G23" s="11" t="n">
        <v>27112</v>
      </c>
      <c r="H23" s="11" t="n">
        <v>27234</v>
      </c>
    </row>
    <row r="24" customFormat="false" ht="24.95" hidden="false" customHeight="true" outlineLevel="0" collapsed="false">
      <c r="A24" s="13" t="s">
        <v>9</v>
      </c>
      <c r="B24" s="11" t="n">
        <v>807</v>
      </c>
      <c r="C24" s="11" t="n">
        <v>1120</v>
      </c>
      <c r="D24" s="11" t="n">
        <v>1332</v>
      </c>
      <c r="E24" s="11" t="n">
        <v>1371</v>
      </c>
      <c r="F24" s="11" t="n">
        <v>1371</v>
      </c>
      <c r="G24" s="11" t="n">
        <v>1578</v>
      </c>
      <c r="H24" s="11" t="n">
        <v>1515</v>
      </c>
    </row>
    <row r="25" customFormat="false" ht="30.4" hidden="false" customHeight="true" outlineLevel="0" collapsed="false">
      <c r="A25" s="18" t="s">
        <v>12</v>
      </c>
      <c r="B25" s="18"/>
      <c r="C25" s="18"/>
      <c r="D25" s="18"/>
      <c r="E25" s="18"/>
      <c r="F25" s="18"/>
      <c r="G25" s="18"/>
      <c r="H25" s="18"/>
    </row>
    <row r="26" customFormat="false" ht="7.5" hidden="false" customHeight="true" outlineLevel="0" collapsed="false">
      <c r="A26" s="15"/>
      <c r="B26" s="16"/>
      <c r="C26" s="16"/>
      <c r="D26" s="16"/>
      <c r="E26" s="16"/>
      <c r="F26" s="16"/>
      <c r="G26" s="17"/>
    </row>
    <row r="27" customFormat="false" ht="12.75" hidden="false" customHeight="true" outlineLevel="0" collapsed="false">
      <c r="A27" s="10" t="s">
        <v>5</v>
      </c>
      <c r="B27" s="11" t="n">
        <v>41728</v>
      </c>
      <c r="C27" s="11" t="n">
        <v>46208</v>
      </c>
      <c r="D27" s="11" t="n">
        <v>47036</v>
      </c>
      <c r="E27" s="11" t="n">
        <v>49654</v>
      </c>
      <c r="F27" s="11" t="n">
        <v>50012</v>
      </c>
      <c r="G27" s="11" t="n">
        <v>52388</v>
      </c>
      <c r="H27" s="11" t="n">
        <v>53241</v>
      </c>
    </row>
    <row r="28" customFormat="false" ht="12.75" hidden="false" customHeight="true" outlineLevel="0" collapsed="false">
      <c r="A28" s="12" t="s">
        <v>6</v>
      </c>
      <c r="B28" s="11" t="n">
        <v>2238</v>
      </c>
      <c r="C28" s="11" t="n">
        <v>884</v>
      </c>
      <c r="D28" s="11" t="n">
        <v>447</v>
      </c>
      <c r="E28" s="11" t="n">
        <v>384</v>
      </c>
      <c r="F28" s="11" t="n">
        <v>400</v>
      </c>
      <c r="G28" s="11" t="n">
        <v>269</v>
      </c>
      <c r="H28" s="11" t="n">
        <v>253</v>
      </c>
    </row>
    <row r="29" customFormat="false" ht="12.75" hidden="false" customHeight="true" outlineLevel="0" collapsed="false">
      <c r="A29" s="12" t="s">
        <v>7</v>
      </c>
      <c r="B29" s="11" t="n">
        <v>29131</v>
      </c>
      <c r="C29" s="11" t="n">
        <v>33033</v>
      </c>
      <c r="D29" s="11" t="n">
        <v>33652</v>
      </c>
      <c r="E29" s="11" t="n">
        <v>35393</v>
      </c>
      <c r="F29" s="11" t="n">
        <v>35236</v>
      </c>
      <c r="G29" s="11" t="n">
        <v>37156</v>
      </c>
      <c r="H29" s="11" t="n">
        <v>37948</v>
      </c>
    </row>
    <row r="30" customFormat="false" ht="12.75" hidden="false" customHeight="true" outlineLevel="0" collapsed="false">
      <c r="A30" s="12" t="s">
        <v>8</v>
      </c>
      <c r="B30" s="11" t="n">
        <v>9249</v>
      </c>
      <c r="C30" s="11" t="n">
        <v>10224</v>
      </c>
      <c r="D30" s="11" t="n">
        <v>10727</v>
      </c>
      <c r="E30" s="11" t="n">
        <v>11501</v>
      </c>
      <c r="F30" s="11" t="n">
        <v>11929</v>
      </c>
      <c r="G30" s="11" t="n">
        <v>12350</v>
      </c>
      <c r="H30" s="11" t="n">
        <v>12409</v>
      </c>
    </row>
    <row r="31" customFormat="false" ht="24.95" hidden="false" customHeight="true" outlineLevel="0" collapsed="false">
      <c r="A31" s="13" t="s">
        <v>9</v>
      </c>
      <c r="B31" s="11" t="n">
        <v>1643</v>
      </c>
      <c r="C31" s="11" t="n">
        <v>2365</v>
      </c>
      <c r="D31" s="11" t="n">
        <v>2432</v>
      </c>
      <c r="E31" s="11" t="n">
        <v>2654</v>
      </c>
      <c r="F31" s="11" t="n">
        <v>2786</v>
      </c>
      <c r="G31" s="11" t="n">
        <v>2947</v>
      </c>
      <c r="H31" s="11" t="n">
        <v>2968</v>
      </c>
    </row>
    <row r="32" customFormat="false" ht="23.25" hidden="false" customHeight="true" outlineLevel="0" collapsed="false">
      <c r="A32" s="14" t="s">
        <v>10</v>
      </c>
      <c r="B32" s="14"/>
      <c r="C32" s="14"/>
      <c r="D32" s="14"/>
      <c r="E32" s="14"/>
      <c r="F32" s="14"/>
      <c r="G32" s="14"/>
      <c r="H32" s="14"/>
    </row>
    <row r="33" customFormat="false" ht="7.5" hidden="false" customHeight="true" outlineLevel="0" collapsed="false">
      <c r="A33" s="15"/>
      <c r="B33" s="16"/>
      <c r="C33" s="16"/>
      <c r="D33" s="16"/>
      <c r="E33" s="16"/>
      <c r="F33" s="16"/>
      <c r="G33" s="17"/>
    </row>
    <row r="34" customFormat="false" ht="12.75" hidden="false" customHeight="true" outlineLevel="0" collapsed="false">
      <c r="A34" s="10" t="s">
        <v>5</v>
      </c>
      <c r="B34" s="11" t="n">
        <v>41049</v>
      </c>
      <c r="C34" s="11" t="n">
        <v>44344</v>
      </c>
      <c r="D34" s="11" t="n">
        <v>45008</v>
      </c>
      <c r="E34" s="11" t="n">
        <v>47074</v>
      </c>
      <c r="F34" s="11" t="n">
        <v>47244</v>
      </c>
      <c r="G34" s="11" t="n">
        <v>48507</v>
      </c>
      <c r="H34" s="11" t="n">
        <v>48933</v>
      </c>
    </row>
    <row r="35" customFormat="false" ht="12.75" hidden="false" customHeight="true" outlineLevel="0" collapsed="false">
      <c r="A35" s="12" t="s">
        <v>6</v>
      </c>
      <c r="B35" s="11" t="n">
        <v>1945</v>
      </c>
      <c r="C35" s="11" t="n">
        <v>725</v>
      </c>
      <c r="D35" s="11" t="n">
        <v>503</v>
      </c>
      <c r="E35" s="11" t="n">
        <v>483</v>
      </c>
      <c r="F35" s="11" t="n">
        <v>564</v>
      </c>
      <c r="G35" s="11" t="n">
        <v>339</v>
      </c>
      <c r="H35" s="11" t="n">
        <v>312</v>
      </c>
    </row>
    <row r="36" customFormat="false" ht="12.75" hidden="false" customHeight="true" outlineLevel="0" collapsed="false">
      <c r="A36" s="12" t="s">
        <v>7</v>
      </c>
      <c r="B36" s="11" t="n">
        <v>20310</v>
      </c>
      <c r="C36" s="11" t="n">
        <v>22858</v>
      </c>
      <c r="D36" s="11" t="n">
        <v>23577</v>
      </c>
      <c r="E36" s="11" t="n">
        <v>24736</v>
      </c>
      <c r="F36" s="11" t="n">
        <v>24654</v>
      </c>
      <c r="G36" s="11" t="n">
        <v>25972</v>
      </c>
      <c r="H36" s="11" t="n">
        <v>26527</v>
      </c>
    </row>
    <row r="37" customFormat="false" ht="12.75" hidden="false" customHeight="true" outlineLevel="0" collapsed="false">
      <c r="A37" s="12" t="s">
        <v>8</v>
      </c>
      <c r="B37" s="11" t="n">
        <v>18259</v>
      </c>
      <c r="C37" s="11" t="n">
        <v>19815</v>
      </c>
      <c r="D37" s="11" t="n">
        <v>20166</v>
      </c>
      <c r="E37" s="11" t="n">
        <v>21107</v>
      </c>
      <c r="F37" s="11" t="n">
        <v>21344</v>
      </c>
      <c r="G37" s="11" t="n">
        <v>21421</v>
      </c>
      <c r="H37" s="11" t="n">
        <v>21238</v>
      </c>
    </row>
    <row r="38" customFormat="false" ht="24.95" hidden="false" customHeight="true" outlineLevel="0" collapsed="false">
      <c r="A38" s="13" t="s">
        <v>9</v>
      </c>
      <c r="B38" s="11" t="n">
        <v>967</v>
      </c>
      <c r="C38" s="11" t="n">
        <v>1202</v>
      </c>
      <c r="D38" s="11" t="n">
        <v>1039</v>
      </c>
      <c r="E38" s="11" t="n">
        <v>1066</v>
      </c>
      <c r="F38" s="11" t="n">
        <v>1056</v>
      </c>
      <c r="G38" s="11" t="n">
        <v>1115</v>
      </c>
      <c r="H38" s="11" t="n">
        <v>1183</v>
      </c>
    </row>
    <row r="39" customFormat="false" ht="23.25" hidden="false" customHeight="true" outlineLevel="0" collapsed="false">
      <c r="A39" s="14" t="s">
        <v>13</v>
      </c>
      <c r="B39" s="14"/>
      <c r="C39" s="14"/>
      <c r="D39" s="14"/>
      <c r="E39" s="14"/>
      <c r="F39" s="14"/>
      <c r="G39" s="14"/>
      <c r="H39" s="14"/>
    </row>
    <row r="40" customFormat="false" ht="11.25" hidden="false" customHeight="true" outlineLevel="0" collapsed="false">
      <c r="A40" s="15"/>
      <c r="B40" s="16"/>
      <c r="C40" s="16"/>
      <c r="D40" s="16"/>
      <c r="E40" s="16"/>
      <c r="F40" s="16"/>
      <c r="G40" s="17"/>
    </row>
    <row r="41" customFormat="false" ht="12.75" hidden="false" customHeight="true" outlineLevel="0" collapsed="false">
      <c r="A41" s="10" t="s">
        <v>14</v>
      </c>
      <c r="B41" s="19" t="n">
        <v>82777</v>
      </c>
      <c r="C41" s="19" t="n">
        <v>90552</v>
      </c>
      <c r="D41" s="19" t="n">
        <v>92044</v>
      </c>
      <c r="E41" s="19" t="n">
        <v>96728</v>
      </c>
      <c r="F41" s="19" t="n">
        <v>97256</v>
      </c>
      <c r="G41" s="19" t="n">
        <v>100895</v>
      </c>
      <c r="H41" s="19" t="n">
        <v>102174</v>
      </c>
    </row>
    <row r="42" customFormat="false" ht="12.75" hidden="false" customHeight="true" outlineLevel="0" collapsed="false">
      <c r="A42" s="10" t="s">
        <v>15</v>
      </c>
      <c r="B42" s="19" t="n">
        <v>4183</v>
      </c>
      <c r="C42" s="19" t="n">
        <v>1609</v>
      </c>
      <c r="D42" s="19" t="n">
        <v>950</v>
      </c>
      <c r="E42" s="19" t="n">
        <v>867</v>
      </c>
      <c r="F42" s="19" t="n">
        <v>964</v>
      </c>
      <c r="G42" s="19" t="n">
        <v>608</v>
      </c>
      <c r="H42" s="19" t="n">
        <v>565</v>
      </c>
    </row>
    <row r="43" customFormat="false" ht="12.75" hidden="false" customHeight="true" outlineLevel="0" collapsed="false">
      <c r="A43" s="10" t="s">
        <v>7</v>
      </c>
      <c r="B43" s="19" t="n">
        <v>49441</v>
      </c>
      <c r="C43" s="19" t="n">
        <v>55891</v>
      </c>
      <c r="D43" s="19" t="n">
        <v>57229</v>
      </c>
      <c r="E43" s="19" t="n">
        <v>60129</v>
      </c>
      <c r="F43" s="19" t="n">
        <v>59890</v>
      </c>
      <c r="G43" s="19" t="n">
        <v>63128</v>
      </c>
      <c r="H43" s="19" t="n">
        <v>64475</v>
      </c>
    </row>
    <row r="44" customFormat="false" ht="12.75" hidden="false" customHeight="true" outlineLevel="0" collapsed="false">
      <c r="A44" s="10" t="s">
        <v>8</v>
      </c>
      <c r="B44" s="19" t="n">
        <v>27508</v>
      </c>
      <c r="C44" s="19" t="n">
        <v>30039</v>
      </c>
      <c r="D44" s="19" t="n">
        <v>30893</v>
      </c>
      <c r="E44" s="19" t="n">
        <v>32608</v>
      </c>
      <c r="F44" s="19" t="n">
        <v>33273</v>
      </c>
      <c r="G44" s="19" t="n">
        <v>33771</v>
      </c>
      <c r="H44" s="19" t="n">
        <v>33647</v>
      </c>
    </row>
    <row r="45" customFormat="false" ht="24.95" hidden="false" customHeight="true" outlineLevel="0" collapsed="false">
      <c r="A45" s="20" t="s">
        <v>9</v>
      </c>
      <c r="B45" s="19" t="n">
        <v>2610</v>
      </c>
      <c r="C45" s="19" t="n">
        <v>3567</v>
      </c>
      <c r="D45" s="19" t="n">
        <v>3471</v>
      </c>
      <c r="E45" s="19" t="n">
        <v>3720</v>
      </c>
      <c r="F45" s="19" t="n">
        <v>3842</v>
      </c>
      <c r="G45" s="19" t="n">
        <v>4062</v>
      </c>
      <c r="H45" s="19" t="n">
        <v>4151</v>
      </c>
    </row>
    <row r="46" customFormat="false" ht="35.1" hidden="false" customHeight="true" outlineLevel="0" collapsed="false">
      <c r="A46" s="21" t="s">
        <v>16</v>
      </c>
      <c r="B46" s="21"/>
      <c r="C46" s="21"/>
      <c r="D46" s="21"/>
      <c r="E46" s="21"/>
      <c r="F46" s="21"/>
      <c r="G46" s="21"/>
      <c r="H46" s="21"/>
    </row>
  </sheetData>
  <mergeCells count="7">
    <mergeCell ref="A4:H4"/>
    <mergeCell ref="A11:H11"/>
    <mergeCell ref="A18:H18"/>
    <mergeCell ref="A25:H25"/>
    <mergeCell ref="A32:H32"/>
    <mergeCell ref="A39:H39"/>
    <mergeCell ref="A46:H4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28"/>
    <col collapsed="false" customWidth="true" hidden="false" outlineLevel="0" max="3" min="3" style="0" width="9.14"/>
    <col collapsed="false" customWidth="true" hidden="false" outlineLevel="0" max="8" min="4" style="0" width="8.28"/>
    <col collapsed="false" customWidth="true" hidden="false" outlineLevel="0" max="18" min="9" style="0" width="7.7"/>
    <col collapsed="false" customWidth="true" hidden="false" outlineLevel="0" max="19" min="19" style="0" width="8.41"/>
    <col collapsed="false" customWidth="true" hidden="false" outlineLevel="0" max="20" min="20" style="0" width="6.56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193</v>
      </c>
      <c r="B2" s="2"/>
      <c r="H2" s="2"/>
      <c r="I2" s="2" t="s">
        <v>194</v>
      </c>
    </row>
    <row r="3" customFormat="false" ht="17.25" hidden="false" customHeight="true" outlineLevel="0" collapsed="false">
      <c r="A3" s="136" t="s">
        <v>30</v>
      </c>
      <c r="B3" s="24" t="s">
        <v>2</v>
      </c>
      <c r="C3" s="137" t="s">
        <v>13</v>
      </c>
      <c r="D3" s="116" t="s">
        <v>20</v>
      </c>
      <c r="E3" s="116"/>
      <c r="F3" s="116"/>
      <c r="G3" s="116"/>
      <c r="H3" s="116"/>
      <c r="I3" s="140" t="s">
        <v>20</v>
      </c>
      <c r="J3" s="140"/>
      <c r="K3" s="140"/>
      <c r="L3" s="140"/>
      <c r="M3" s="140"/>
      <c r="N3" s="140"/>
      <c r="O3" s="140"/>
      <c r="P3" s="140"/>
      <c r="Q3" s="140"/>
      <c r="R3" s="140"/>
      <c r="S3" s="115" t="s">
        <v>21</v>
      </c>
      <c r="T3" s="141" t="s">
        <v>30</v>
      </c>
    </row>
    <row r="4" s="143" customFormat="true" ht="39.95" hidden="false" customHeight="true" outlineLevel="0" collapsed="false">
      <c r="A4" s="136"/>
      <c r="B4" s="24"/>
      <c r="C4" s="137"/>
      <c r="D4" s="25" t="s">
        <v>142</v>
      </c>
      <c r="E4" s="117" t="s">
        <v>143</v>
      </c>
      <c r="F4" s="119" t="s">
        <v>144</v>
      </c>
      <c r="G4" s="120" t="s">
        <v>145</v>
      </c>
      <c r="H4" s="167" t="s">
        <v>146</v>
      </c>
      <c r="I4" s="119" t="s">
        <v>147</v>
      </c>
      <c r="J4" s="25" t="s">
        <v>148</v>
      </c>
      <c r="K4" s="25" t="s">
        <v>149</v>
      </c>
      <c r="L4" s="25" t="s">
        <v>150</v>
      </c>
      <c r="M4" s="25" t="s">
        <v>151</v>
      </c>
      <c r="N4" s="25" t="s">
        <v>152</v>
      </c>
      <c r="O4" s="25" t="s">
        <v>153</v>
      </c>
      <c r="P4" s="25" t="s">
        <v>154</v>
      </c>
      <c r="Q4" s="25" t="s">
        <v>155</v>
      </c>
      <c r="R4" s="117" t="s">
        <v>156</v>
      </c>
      <c r="S4" s="115"/>
      <c r="T4" s="141"/>
    </row>
    <row r="5" s="149" customFormat="true" ht="30.95" hidden="false" customHeight="true" outlineLevel="0" collapsed="false">
      <c r="A5" s="144" t="n">
        <v>1</v>
      </c>
      <c r="B5" s="145" t="s">
        <v>14</v>
      </c>
      <c r="C5" s="19" t="n">
        <v>75757</v>
      </c>
      <c r="D5" s="146" t="n">
        <v>918</v>
      </c>
      <c r="E5" s="146" t="n">
        <v>10903</v>
      </c>
      <c r="F5" s="146" t="n">
        <v>4448</v>
      </c>
      <c r="G5" s="146" t="n">
        <v>2809</v>
      </c>
      <c r="H5" s="19" t="n">
        <v>2174</v>
      </c>
      <c r="I5" s="19" t="n">
        <v>2149</v>
      </c>
      <c r="J5" s="19" t="n">
        <v>4225</v>
      </c>
      <c r="K5" s="19" t="n">
        <v>5664</v>
      </c>
      <c r="L5" s="19" t="n">
        <v>10283</v>
      </c>
      <c r="M5" s="19" t="n">
        <v>13234</v>
      </c>
      <c r="N5" s="19" t="n">
        <v>12147</v>
      </c>
      <c r="O5" s="19" t="n">
        <v>3194</v>
      </c>
      <c r="P5" s="19" t="n">
        <v>1676</v>
      </c>
      <c r="Q5" s="19" t="n">
        <v>1570</v>
      </c>
      <c r="R5" s="19" t="n">
        <v>363</v>
      </c>
      <c r="S5" s="147" t="n">
        <v>33.6</v>
      </c>
      <c r="T5" s="148" t="n">
        <v>1</v>
      </c>
    </row>
    <row r="6" s="154" customFormat="true" ht="21.6" hidden="false" customHeight="true" outlineLevel="0" collapsed="false">
      <c r="A6" s="150" t="n">
        <v>2</v>
      </c>
      <c r="B6" s="151" t="s">
        <v>157</v>
      </c>
      <c r="C6" s="11" t="n">
        <v>391</v>
      </c>
      <c r="D6" s="11" t="n">
        <v>14</v>
      </c>
      <c r="E6" s="11" t="n">
        <v>162</v>
      </c>
      <c r="F6" s="11" t="n">
        <v>30</v>
      </c>
      <c r="G6" s="11" t="n">
        <v>16</v>
      </c>
      <c r="H6" s="11" t="n">
        <v>4</v>
      </c>
      <c r="I6" s="11" t="n">
        <v>13</v>
      </c>
      <c r="J6" s="11" t="n">
        <v>27</v>
      </c>
      <c r="K6" s="11" t="n">
        <v>24</v>
      </c>
      <c r="L6" s="11" t="n">
        <v>35</v>
      </c>
      <c r="M6" s="11" t="n">
        <v>29</v>
      </c>
      <c r="N6" s="11" t="n">
        <v>18</v>
      </c>
      <c r="O6" s="11" t="n">
        <v>9</v>
      </c>
      <c r="P6" s="11" t="n">
        <v>5</v>
      </c>
      <c r="Q6" s="11" t="n">
        <v>3</v>
      </c>
      <c r="R6" s="11" t="n">
        <v>2</v>
      </c>
      <c r="S6" s="152" t="n">
        <v>19.8</v>
      </c>
      <c r="T6" s="153" t="n">
        <v>2</v>
      </c>
    </row>
    <row r="7" s="154" customFormat="true" ht="21.6" hidden="false" customHeight="true" outlineLevel="0" collapsed="false">
      <c r="A7" s="150" t="n">
        <v>3</v>
      </c>
      <c r="B7" s="151" t="s">
        <v>158</v>
      </c>
      <c r="C7" s="11" t="n">
        <v>455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12</v>
      </c>
      <c r="I7" s="11" t="n">
        <v>29</v>
      </c>
      <c r="J7" s="11" t="n">
        <v>49</v>
      </c>
      <c r="K7" s="11" t="n">
        <v>56</v>
      </c>
      <c r="L7" s="11" t="n">
        <v>102</v>
      </c>
      <c r="M7" s="11" t="n">
        <v>100</v>
      </c>
      <c r="N7" s="11" t="n">
        <v>91</v>
      </c>
      <c r="O7" s="11" t="n">
        <v>13</v>
      </c>
      <c r="P7" s="11" t="n">
        <v>3</v>
      </c>
      <c r="Q7" s="11" t="n">
        <v>0</v>
      </c>
      <c r="R7" s="11" t="n">
        <v>0</v>
      </c>
      <c r="S7" s="152" t="n">
        <v>38.3</v>
      </c>
      <c r="T7" s="153" t="n">
        <v>3</v>
      </c>
    </row>
    <row r="8" s="154" customFormat="true" ht="30.75" hidden="false" customHeight="true" outlineLevel="0" collapsed="false">
      <c r="A8" s="155" t="s">
        <v>159</v>
      </c>
      <c r="B8" s="156" t="s">
        <v>160</v>
      </c>
      <c r="C8" s="11" t="n">
        <v>30657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1</v>
      </c>
      <c r="I8" s="11" t="n">
        <v>134</v>
      </c>
      <c r="J8" s="11" t="n">
        <v>1889</v>
      </c>
      <c r="K8" s="11" t="n">
        <v>3498</v>
      </c>
      <c r="L8" s="11" t="n">
        <v>6582</v>
      </c>
      <c r="M8" s="11" t="n">
        <v>8769</v>
      </c>
      <c r="N8" s="11" t="n">
        <v>7752</v>
      </c>
      <c r="O8" s="11" t="n">
        <v>1785</v>
      </c>
      <c r="P8" s="11" t="n">
        <v>247</v>
      </c>
      <c r="Q8" s="11" t="n">
        <v>0</v>
      </c>
      <c r="R8" s="11" t="n">
        <v>0</v>
      </c>
      <c r="S8" s="152" t="n">
        <v>43.1</v>
      </c>
      <c r="T8" s="153" t="n">
        <v>4</v>
      </c>
    </row>
    <row r="9" s="154" customFormat="true" ht="30.75" hidden="false" customHeight="true" outlineLevel="0" collapsed="false">
      <c r="A9" s="155" t="s">
        <v>161</v>
      </c>
      <c r="B9" s="156" t="s">
        <v>162</v>
      </c>
      <c r="C9" s="11" t="n">
        <v>44798</v>
      </c>
      <c r="D9" s="11" t="n">
        <v>876</v>
      </c>
      <c r="E9" s="11" t="n">
        <v>4353</v>
      </c>
      <c r="F9" s="11" t="n">
        <v>905</v>
      </c>
      <c r="G9" s="11" t="n">
        <v>523</v>
      </c>
      <c r="H9" s="11" t="n">
        <v>586</v>
      </c>
      <c r="I9" s="11" t="n">
        <v>1017</v>
      </c>
      <c r="J9" s="11" t="n">
        <v>2551</v>
      </c>
      <c r="K9" s="11" t="n">
        <v>3620</v>
      </c>
      <c r="L9" s="11" t="n">
        <v>6755</v>
      </c>
      <c r="M9" s="11" t="n">
        <v>8918</v>
      </c>
      <c r="N9" s="11" t="n">
        <v>8729</v>
      </c>
      <c r="O9" s="11" t="n">
        <v>2566</v>
      </c>
      <c r="P9" s="11" t="n">
        <v>1588</v>
      </c>
      <c r="Q9" s="11" t="n">
        <v>1519</v>
      </c>
      <c r="R9" s="11" t="n">
        <v>292</v>
      </c>
      <c r="S9" s="152" t="n">
        <v>39</v>
      </c>
      <c r="T9" s="153" t="n">
        <v>5</v>
      </c>
    </row>
    <row r="10" s="154" customFormat="true" ht="39.95" hidden="false" customHeight="true" outlineLevel="0" collapsed="false">
      <c r="A10" s="155" t="s">
        <v>163</v>
      </c>
      <c r="B10" s="157" t="s">
        <v>164</v>
      </c>
      <c r="C10" s="11" t="n">
        <v>252</v>
      </c>
      <c r="D10" s="11" t="n">
        <v>0</v>
      </c>
      <c r="E10" s="11" t="n">
        <v>10</v>
      </c>
      <c r="F10" s="11" t="n">
        <v>12</v>
      </c>
      <c r="G10" s="11" t="n">
        <v>5</v>
      </c>
      <c r="H10" s="11" t="n">
        <v>5</v>
      </c>
      <c r="I10" s="11" t="n">
        <v>18</v>
      </c>
      <c r="J10" s="11" t="n">
        <v>28</v>
      </c>
      <c r="K10" s="11" t="n">
        <v>14</v>
      </c>
      <c r="L10" s="11" t="n">
        <v>35</v>
      </c>
      <c r="M10" s="11" t="n">
        <v>28</v>
      </c>
      <c r="N10" s="11" t="n">
        <v>31</v>
      </c>
      <c r="O10" s="11" t="n">
        <v>7</v>
      </c>
      <c r="P10" s="11" t="n">
        <v>12</v>
      </c>
      <c r="Q10" s="11" t="n">
        <v>22</v>
      </c>
      <c r="R10" s="11" t="n">
        <v>25</v>
      </c>
      <c r="S10" s="152" t="n">
        <v>43.3</v>
      </c>
      <c r="T10" s="153" t="n">
        <v>6</v>
      </c>
    </row>
    <row r="11" s="154" customFormat="true" ht="21.6" hidden="false" customHeight="true" outlineLevel="0" collapsed="false">
      <c r="A11" s="150" t="n">
        <v>7</v>
      </c>
      <c r="B11" s="158" t="s">
        <v>165</v>
      </c>
      <c r="C11" s="11" t="n">
        <v>5743</v>
      </c>
      <c r="D11" s="11" t="n">
        <v>864</v>
      </c>
      <c r="E11" s="11" t="n">
        <v>4211</v>
      </c>
      <c r="F11" s="11" t="n">
        <v>629</v>
      </c>
      <c r="G11" s="11" t="n">
        <v>26</v>
      </c>
      <c r="H11" s="11" t="n">
        <v>12</v>
      </c>
      <c r="I11" s="11" t="n">
        <v>1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52" t="n">
        <v>5.1</v>
      </c>
      <c r="T11" s="153" t="n">
        <v>7</v>
      </c>
    </row>
    <row r="12" s="159" customFormat="true" ht="30.75" hidden="false" customHeight="true" outlineLevel="0" collapsed="false">
      <c r="A12" s="155" t="s">
        <v>166</v>
      </c>
      <c r="B12" s="157" t="s">
        <v>167</v>
      </c>
      <c r="C12" s="11" t="n">
        <v>3258</v>
      </c>
      <c r="D12" s="11" t="n">
        <v>0</v>
      </c>
      <c r="E12" s="11" t="n">
        <v>0</v>
      </c>
      <c r="F12" s="11" t="n">
        <v>1</v>
      </c>
      <c r="G12" s="128" t="n">
        <v>2</v>
      </c>
      <c r="H12" s="11" t="n">
        <v>6</v>
      </c>
      <c r="I12" s="11" t="n">
        <v>62</v>
      </c>
      <c r="J12" s="11" t="n">
        <v>256</v>
      </c>
      <c r="K12" s="11" t="n">
        <v>382</v>
      </c>
      <c r="L12" s="11" t="n">
        <v>559</v>
      </c>
      <c r="M12" s="11" t="n">
        <v>704</v>
      </c>
      <c r="N12" s="11" t="n">
        <v>663</v>
      </c>
      <c r="O12" s="11" t="n">
        <v>188</v>
      </c>
      <c r="P12" s="11" t="n">
        <v>202</v>
      </c>
      <c r="Q12" s="11" t="n">
        <v>211</v>
      </c>
      <c r="R12" s="11" t="n">
        <v>22</v>
      </c>
      <c r="S12" s="152" t="n">
        <v>45.4</v>
      </c>
      <c r="T12" s="153" t="n">
        <v>8</v>
      </c>
    </row>
    <row r="13" s="154" customFormat="true" ht="30.75" hidden="false" customHeight="true" outlineLevel="0" collapsed="false">
      <c r="A13" s="155" t="s">
        <v>168</v>
      </c>
      <c r="B13" s="157" t="s">
        <v>169</v>
      </c>
      <c r="C13" s="11" t="n">
        <v>17</v>
      </c>
      <c r="D13" s="11" t="n">
        <v>0</v>
      </c>
      <c r="E13" s="128" t="n">
        <v>2</v>
      </c>
      <c r="F13" s="11" t="n">
        <v>2</v>
      </c>
      <c r="G13" s="11" t="n">
        <v>0</v>
      </c>
      <c r="H13" s="11" t="n">
        <v>1</v>
      </c>
      <c r="I13" s="11" t="n">
        <v>1</v>
      </c>
      <c r="J13" s="11" t="n">
        <v>0</v>
      </c>
      <c r="K13" s="11" t="n">
        <v>2</v>
      </c>
      <c r="L13" s="11" t="n">
        <v>4</v>
      </c>
      <c r="M13" s="11" t="n">
        <v>2</v>
      </c>
      <c r="N13" s="11" t="n">
        <v>1</v>
      </c>
      <c r="O13" s="11" t="n">
        <v>0</v>
      </c>
      <c r="P13" s="11" t="n">
        <v>2</v>
      </c>
      <c r="Q13" s="11" t="n">
        <v>0</v>
      </c>
      <c r="R13" s="11" t="n">
        <v>0</v>
      </c>
      <c r="S13" s="152" t="n">
        <v>31.7</v>
      </c>
      <c r="T13" s="153" t="n">
        <v>9</v>
      </c>
    </row>
    <row r="14" s="154" customFormat="true" ht="30.75" hidden="false" customHeight="true" outlineLevel="0" collapsed="false">
      <c r="A14" s="155" t="s">
        <v>170</v>
      </c>
      <c r="B14" s="157" t="s">
        <v>171</v>
      </c>
      <c r="C14" s="11" t="n">
        <v>47</v>
      </c>
      <c r="D14" s="11" t="n">
        <v>0</v>
      </c>
      <c r="E14" s="11" t="n">
        <v>0</v>
      </c>
      <c r="F14" s="11" t="n">
        <v>0</v>
      </c>
      <c r="G14" s="11" t="n">
        <v>2</v>
      </c>
      <c r="H14" s="11" t="n">
        <v>1</v>
      </c>
      <c r="I14" s="11" t="n">
        <v>3</v>
      </c>
      <c r="J14" s="11" t="n">
        <v>4</v>
      </c>
      <c r="K14" s="11" t="n">
        <v>5</v>
      </c>
      <c r="L14" s="11" t="n">
        <v>5</v>
      </c>
      <c r="M14" s="11" t="n">
        <v>9</v>
      </c>
      <c r="N14" s="11" t="n">
        <v>5</v>
      </c>
      <c r="O14" s="11" t="n">
        <v>4</v>
      </c>
      <c r="P14" s="11" t="n">
        <v>6</v>
      </c>
      <c r="Q14" s="11" t="n">
        <v>1</v>
      </c>
      <c r="R14" s="11" t="n">
        <v>2</v>
      </c>
      <c r="S14" s="152" t="n">
        <v>44.5</v>
      </c>
      <c r="T14" s="153" t="n">
        <v>10</v>
      </c>
    </row>
    <row r="15" s="154" customFormat="true" ht="30.75" hidden="false" customHeight="true" outlineLevel="0" collapsed="false">
      <c r="A15" s="155" t="s">
        <v>172</v>
      </c>
      <c r="B15" s="157" t="s">
        <v>173</v>
      </c>
      <c r="C15" s="11" t="n">
        <v>36869</v>
      </c>
      <c r="D15" s="128" t="n">
        <v>9</v>
      </c>
      <c r="E15" s="128" t="n">
        <v>71</v>
      </c>
      <c r="F15" s="128" t="n">
        <v>213</v>
      </c>
      <c r="G15" s="128" t="n">
        <v>428</v>
      </c>
      <c r="H15" s="11" t="n">
        <v>529</v>
      </c>
      <c r="I15" s="11" t="n">
        <v>898</v>
      </c>
      <c r="J15" s="11" t="n">
        <v>2288</v>
      </c>
      <c r="K15" s="11" t="n">
        <v>3321</v>
      </c>
      <c r="L15" s="11" t="n">
        <v>6380</v>
      </c>
      <c r="M15" s="11" t="n">
        <v>8573</v>
      </c>
      <c r="N15" s="11" t="n">
        <v>8454</v>
      </c>
      <c r="O15" s="11" t="n">
        <v>2512</v>
      </c>
      <c r="P15" s="11" t="n">
        <v>1522</v>
      </c>
      <c r="Q15" s="11" t="n">
        <v>1444</v>
      </c>
      <c r="R15" s="11" t="n">
        <v>227</v>
      </c>
      <c r="S15" s="152" t="n">
        <v>44.4</v>
      </c>
      <c r="T15" s="153" t="n">
        <v>11</v>
      </c>
    </row>
    <row r="16" s="154" customFormat="true" ht="21.6" hidden="false" customHeight="true" outlineLevel="0" collapsed="false">
      <c r="A16" s="150" t="n">
        <v>12</v>
      </c>
      <c r="B16" s="158" t="s">
        <v>174</v>
      </c>
      <c r="C16" s="11" t="n">
        <v>9460</v>
      </c>
      <c r="D16" s="11" t="n">
        <v>0</v>
      </c>
      <c r="E16" s="128" t="n">
        <v>8</v>
      </c>
      <c r="F16" s="128" t="n">
        <v>8</v>
      </c>
      <c r="G16" s="128" t="n">
        <v>5</v>
      </c>
      <c r="H16" s="11" t="n">
        <v>6</v>
      </c>
      <c r="I16" s="11" t="n">
        <v>94</v>
      </c>
      <c r="J16" s="11" t="n">
        <v>564</v>
      </c>
      <c r="K16" s="11" t="n">
        <v>1006</v>
      </c>
      <c r="L16" s="11" t="n">
        <v>2023</v>
      </c>
      <c r="M16" s="11" t="n">
        <v>2520</v>
      </c>
      <c r="N16" s="11" t="n">
        <v>2268</v>
      </c>
      <c r="O16" s="11" t="n">
        <v>544</v>
      </c>
      <c r="P16" s="11" t="n">
        <v>249</v>
      </c>
      <c r="Q16" s="11" t="n">
        <v>159</v>
      </c>
      <c r="R16" s="11" t="n">
        <v>6</v>
      </c>
      <c r="S16" s="152" t="n">
        <v>43.8</v>
      </c>
      <c r="T16" s="153" t="n">
        <v>12</v>
      </c>
    </row>
    <row r="17" s="154" customFormat="true" ht="21.6" hidden="false" customHeight="true" outlineLevel="0" collapsed="false">
      <c r="A17" s="150" t="n">
        <v>13</v>
      </c>
      <c r="B17" s="158" t="s">
        <v>175</v>
      </c>
      <c r="C17" s="11" t="n">
        <v>3527</v>
      </c>
      <c r="D17" s="128" t="n">
        <v>3</v>
      </c>
      <c r="E17" s="11" t="n">
        <v>19</v>
      </c>
      <c r="F17" s="128" t="n">
        <v>17</v>
      </c>
      <c r="G17" s="128" t="n">
        <v>15</v>
      </c>
      <c r="H17" s="11" t="n">
        <v>19</v>
      </c>
      <c r="I17" s="11" t="n">
        <v>67</v>
      </c>
      <c r="J17" s="11" t="n">
        <v>289</v>
      </c>
      <c r="K17" s="11" t="n">
        <v>409</v>
      </c>
      <c r="L17" s="11" t="n">
        <v>775</v>
      </c>
      <c r="M17" s="11" t="n">
        <v>809</v>
      </c>
      <c r="N17" s="11" t="n">
        <v>729</v>
      </c>
      <c r="O17" s="11" t="n">
        <v>192</v>
      </c>
      <c r="P17" s="11" t="n">
        <v>98</v>
      </c>
      <c r="Q17" s="11" t="n">
        <v>75</v>
      </c>
      <c r="R17" s="11" t="n">
        <v>11</v>
      </c>
      <c r="S17" s="152" t="n">
        <v>42</v>
      </c>
      <c r="T17" s="153" t="n">
        <v>13</v>
      </c>
    </row>
    <row r="18" s="154" customFormat="true" ht="21.6" hidden="false" customHeight="true" outlineLevel="0" collapsed="false">
      <c r="A18" s="150" t="n">
        <v>14</v>
      </c>
      <c r="B18" s="158" t="s">
        <v>176</v>
      </c>
      <c r="C18" s="11" t="n">
        <v>24767</v>
      </c>
      <c r="D18" s="128" t="n">
        <v>6</v>
      </c>
      <c r="E18" s="128" t="n">
        <v>46</v>
      </c>
      <c r="F18" s="128" t="n">
        <v>188</v>
      </c>
      <c r="G18" s="128" t="n">
        <v>412</v>
      </c>
      <c r="H18" s="11" t="n">
        <v>508</v>
      </c>
      <c r="I18" s="11" t="n">
        <v>766</v>
      </c>
      <c r="J18" s="11" t="n">
        <v>1527</v>
      </c>
      <c r="K18" s="11" t="n">
        <v>2016</v>
      </c>
      <c r="L18" s="11" t="n">
        <v>3747</v>
      </c>
      <c r="M18" s="11" t="n">
        <v>5456</v>
      </c>
      <c r="N18" s="11" t="n">
        <v>5646</v>
      </c>
      <c r="O18" s="11" t="n">
        <v>1821</v>
      </c>
      <c r="P18" s="11" t="n">
        <v>1194</v>
      </c>
      <c r="Q18" s="11" t="n">
        <v>1223</v>
      </c>
      <c r="R18" s="11" t="n">
        <v>211</v>
      </c>
      <c r="S18" s="152" t="n">
        <v>44.9</v>
      </c>
      <c r="T18" s="153" t="n">
        <v>14</v>
      </c>
    </row>
    <row r="19" s="154" customFormat="true" ht="30.75" hidden="false" customHeight="true" outlineLevel="0" collapsed="false">
      <c r="A19" s="155" t="s">
        <v>177</v>
      </c>
      <c r="B19" s="157" t="s">
        <v>178</v>
      </c>
      <c r="C19" s="11" t="n">
        <v>2850</v>
      </c>
      <c r="D19" s="128" t="n">
        <v>3</v>
      </c>
      <c r="E19" s="128" t="n">
        <v>67</v>
      </c>
      <c r="F19" s="128" t="n">
        <v>25</v>
      </c>
      <c r="G19" s="128" t="n">
        <v>19</v>
      </c>
      <c r="H19" s="11" t="n">
        <v>12</v>
      </c>
      <c r="I19" s="11" t="n">
        <v>52</v>
      </c>
      <c r="J19" s="11" t="n">
        <v>162</v>
      </c>
      <c r="K19" s="11" t="n">
        <v>216</v>
      </c>
      <c r="L19" s="11" t="n">
        <v>381</v>
      </c>
      <c r="M19" s="11" t="n">
        <v>494</v>
      </c>
      <c r="N19" s="11" t="n">
        <v>537</v>
      </c>
      <c r="O19" s="11" t="n">
        <v>193</v>
      </c>
      <c r="P19" s="11" t="n">
        <v>298</v>
      </c>
      <c r="Q19" s="11" t="n">
        <v>281</v>
      </c>
      <c r="R19" s="11" t="n">
        <v>110</v>
      </c>
      <c r="S19" s="152" t="n">
        <v>48.7</v>
      </c>
      <c r="T19" s="153" t="n">
        <v>15</v>
      </c>
    </row>
    <row r="20" s="154" customFormat="true" ht="30.75" hidden="false" customHeight="true" outlineLevel="0" collapsed="false">
      <c r="A20" s="155" t="s">
        <v>179</v>
      </c>
      <c r="B20" s="157" t="s">
        <v>180</v>
      </c>
      <c r="C20" s="11" t="n">
        <v>2488</v>
      </c>
      <c r="D20" s="128" t="n">
        <v>1</v>
      </c>
      <c r="E20" s="128" t="n">
        <v>40</v>
      </c>
      <c r="F20" s="128" t="n">
        <v>47</v>
      </c>
      <c r="G20" s="11" t="n">
        <v>72</v>
      </c>
      <c r="H20" s="11" t="n">
        <v>51</v>
      </c>
      <c r="I20" s="11" t="n">
        <v>80</v>
      </c>
      <c r="J20" s="11" t="n">
        <v>182</v>
      </c>
      <c r="K20" s="11" t="n">
        <v>216</v>
      </c>
      <c r="L20" s="11" t="n">
        <v>330</v>
      </c>
      <c r="M20" s="11" t="n">
        <v>421</v>
      </c>
      <c r="N20" s="11" t="n">
        <v>419</v>
      </c>
      <c r="O20" s="11" t="n">
        <v>189</v>
      </c>
      <c r="P20" s="11" t="n">
        <v>184</v>
      </c>
      <c r="Q20" s="11" t="n">
        <v>232</v>
      </c>
      <c r="R20" s="11" t="n">
        <v>24</v>
      </c>
      <c r="S20" s="152" t="n">
        <v>44.6</v>
      </c>
      <c r="T20" s="153" t="n">
        <v>16</v>
      </c>
    </row>
    <row r="21" s="159" customFormat="true" ht="21.6" hidden="false" customHeight="true" outlineLevel="0" collapsed="false">
      <c r="A21" s="150" t="n">
        <v>17</v>
      </c>
      <c r="B21" s="151" t="s">
        <v>181</v>
      </c>
      <c r="C21" s="11" t="n">
        <v>16632</v>
      </c>
      <c r="D21" s="11" t="n">
        <v>0</v>
      </c>
      <c r="E21" s="128" t="n">
        <v>6890</v>
      </c>
      <c r="F21" s="128" t="n">
        <v>3628</v>
      </c>
      <c r="G21" s="128" t="n">
        <v>2467</v>
      </c>
      <c r="H21" s="11" t="n">
        <v>1805</v>
      </c>
      <c r="I21" s="11" t="n">
        <v>1282</v>
      </c>
      <c r="J21" s="11" t="n">
        <v>56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52" t="n">
        <v>10.1</v>
      </c>
      <c r="T21" s="153" t="n">
        <v>17</v>
      </c>
    </row>
    <row r="22" s="154" customFormat="true" ht="39.95" hidden="false" customHeight="true" outlineLevel="0" collapsed="false">
      <c r="A22" s="155" t="s">
        <v>182</v>
      </c>
      <c r="B22" s="156" t="s">
        <v>183</v>
      </c>
      <c r="C22" s="11" t="n">
        <v>257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52</v>
      </c>
      <c r="I22" s="11" t="n">
        <v>100</v>
      </c>
      <c r="J22" s="11" t="n">
        <v>59</v>
      </c>
      <c r="K22" s="11" t="n">
        <v>30</v>
      </c>
      <c r="L22" s="11" t="n">
        <v>13</v>
      </c>
      <c r="M22" s="11" t="n">
        <v>3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52" t="n">
        <v>21.4</v>
      </c>
      <c r="T22" s="153" t="n">
        <v>18</v>
      </c>
    </row>
    <row r="23" s="154" customFormat="true" ht="30.75" hidden="false" customHeight="true" outlineLevel="0" collapsed="false">
      <c r="A23" s="155" t="s">
        <v>184</v>
      </c>
      <c r="B23" s="156" t="s">
        <v>185</v>
      </c>
      <c r="C23" s="11" t="n">
        <v>3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2</v>
      </c>
      <c r="K23" s="11" t="n">
        <v>0</v>
      </c>
      <c r="L23" s="11" t="n">
        <v>1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52" t="n">
        <v>26.5</v>
      </c>
      <c r="T23" s="153" t="n">
        <v>19</v>
      </c>
    </row>
    <row r="24" s="154" customFormat="true" ht="30.75" hidden="false" customHeight="true" outlineLevel="0" collapsed="false">
      <c r="A24" s="155" t="s">
        <v>186</v>
      </c>
      <c r="B24" s="156" t="s">
        <v>187</v>
      </c>
      <c r="C24" s="11" t="n">
        <v>1555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38</v>
      </c>
      <c r="J24" s="11" t="n">
        <v>149</v>
      </c>
      <c r="K24" s="11" t="n">
        <v>178</v>
      </c>
      <c r="L24" s="11" t="n">
        <v>299</v>
      </c>
      <c r="M24" s="11" t="n">
        <v>375</v>
      </c>
      <c r="N24" s="11" t="n">
        <v>380</v>
      </c>
      <c r="O24" s="11" t="n">
        <v>106</v>
      </c>
      <c r="P24" s="11" t="n">
        <v>30</v>
      </c>
      <c r="Q24" s="11" t="n">
        <v>0</v>
      </c>
      <c r="R24" s="11" t="n">
        <v>0</v>
      </c>
      <c r="S24" s="152" t="n">
        <v>42.2</v>
      </c>
      <c r="T24" s="153" t="n">
        <v>20</v>
      </c>
    </row>
    <row r="25" s="154" customFormat="true" ht="39.95" hidden="false" customHeight="true" outlineLevel="0" collapsed="false">
      <c r="A25" s="155" t="s">
        <v>188</v>
      </c>
      <c r="B25" s="156" t="s">
        <v>189</v>
      </c>
      <c r="C25" s="11" t="n">
        <v>50</v>
      </c>
      <c r="D25" s="11" t="n">
        <v>0</v>
      </c>
      <c r="E25" s="128" t="n">
        <v>3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8</v>
      </c>
      <c r="K25" s="11" t="n">
        <v>12</v>
      </c>
      <c r="L25" s="160" t="n">
        <v>6</v>
      </c>
      <c r="M25" s="160" t="n">
        <v>11</v>
      </c>
      <c r="N25" s="160" t="n">
        <v>8</v>
      </c>
      <c r="O25" s="160" t="n">
        <v>1</v>
      </c>
      <c r="P25" s="11" t="n">
        <v>0</v>
      </c>
      <c r="Q25" s="160" t="n">
        <v>1</v>
      </c>
      <c r="R25" s="11" t="n">
        <v>0</v>
      </c>
      <c r="S25" s="152" t="n">
        <v>35.4</v>
      </c>
      <c r="T25" s="153" t="n">
        <v>21</v>
      </c>
    </row>
    <row r="26" customFormat="false" ht="21.6" hidden="false" customHeight="true" outlineLevel="0" collapsed="false">
      <c r="A26" s="150" t="n">
        <v>22</v>
      </c>
      <c r="B26" s="151" t="s">
        <v>190</v>
      </c>
      <c r="C26" s="11" t="n">
        <v>4060</v>
      </c>
      <c r="D26" s="128" t="n">
        <v>34</v>
      </c>
      <c r="E26" s="128" t="n">
        <v>323</v>
      </c>
      <c r="F26" s="128" t="n">
        <v>214</v>
      </c>
      <c r="G26" s="128" t="n">
        <v>174</v>
      </c>
      <c r="H26" s="128" t="n">
        <v>144</v>
      </c>
      <c r="I26" s="160" t="n">
        <v>150</v>
      </c>
      <c r="J26" s="160" t="n">
        <v>290</v>
      </c>
      <c r="K26" s="160" t="n">
        <v>319</v>
      </c>
      <c r="L26" s="160" t="n">
        <v>576</v>
      </c>
      <c r="M26" s="160" t="n">
        <v>664</v>
      </c>
      <c r="N26" s="160" t="n">
        <v>571</v>
      </c>
      <c r="O26" s="160" t="n">
        <v>185</v>
      </c>
      <c r="P26" s="160" t="n">
        <v>166</v>
      </c>
      <c r="Q26" s="160" t="n">
        <v>174</v>
      </c>
      <c r="R26" s="160" t="n">
        <v>76</v>
      </c>
      <c r="S26" s="161" t="n">
        <v>37</v>
      </c>
      <c r="T26" s="162" t="n">
        <v>22</v>
      </c>
    </row>
    <row r="27" customFormat="false" ht="26.45" hidden="false" customHeight="true" outlineLevel="0" collapsed="false">
      <c r="A27" s="21" t="s">
        <v>191</v>
      </c>
      <c r="B27" s="21"/>
      <c r="C27" s="21"/>
      <c r="D27" s="21"/>
      <c r="E27" s="21"/>
      <c r="F27" s="21"/>
      <c r="G27" s="21"/>
      <c r="H27" s="21"/>
      <c r="I27" s="163" t="s">
        <v>192</v>
      </c>
    </row>
    <row r="28" customFormat="false" ht="23.25" hidden="false" customHeight="true" outlineLevel="0" collapsed="false">
      <c r="A28" s="164"/>
      <c r="B28" s="165"/>
      <c r="C28" s="166"/>
      <c r="D28" s="166"/>
      <c r="E28" s="166"/>
      <c r="F28" s="166"/>
      <c r="G28" s="166"/>
    </row>
    <row r="29" customFormat="false" ht="23.25" hidden="false" customHeight="true" outlineLevel="0" collapsed="false">
      <c r="A29" s="164"/>
      <c r="B29" s="165"/>
      <c r="C29" s="166"/>
      <c r="D29" s="166"/>
      <c r="E29" s="166"/>
      <c r="F29" s="166"/>
      <c r="G29" s="166"/>
    </row>
    <row r="30" customFormat="false" ht="23.25" hidden="false" customHeight="true" outlineLevel="0" collapsed="false">
      <c r="A30" s="164"/>
      <c r="B30" s="165"/>
      <c r="C30" s="168"/>
      <c r="D30" s="168"/>
      <c r="E30" s="168"/>
      <c r="F30" s="168"/>
      <c r="G30" s="168"/>
    </row>
    <row r="31" customFormat="false" ht="23.25" hidden="false" customHeight="true" outlineLevel="0" collapsed="false">
      <c r="A31" s="14"/>
      <c r="B31" s="14"/>
      <c r="C31" s="14"/>
      <c r="D31" s="14"/>
      <c r="E31" s="14"/>
      <c r="F31" s="14"/>
      <c r="G31" s="14"/>
    </row>
    <row r="32" customFormat="false" ht="23.25" hidden="false" customHeight="true" outlineLevel="0" collapsed="false">
      <c r="A32" s="164"/>
      <c r="B32" s="122"/>
      <c r="C32" s="168"/>
      <c r="D32" s="168"/>
      <c r="E32" s="168"/>
      <c r="F32" s="168"/>
      <c r="G32" s="168"/>
    </row>
    <row r="33" customFormat="false" ht="12" hidden="false" customHeight="true" outlineLevel="0" collapsed="false">
      <c r="A33" s="164"/>
      <c r="B33" s="130"/>
      <c r="C33" s="166"/>
      <c r="D33" s="166"/>
      <c r="E33" s="166"/>
      <c r="F33" s="166"/>
      <c r="G33" s="166"/>
    </row>
    <row r="34" customFormat="false" ht="11.45" hidden="false" customHeight="true" outlineLevel="0" collapsed="false">
      <c r="A34" s="164"/>
      <c r="B34" s="122"/>
      <c r="C34" s="166"/>
      <c r="D34" s="166"/>
      <c r="E34" s="166"/>
      <c r="F34" s="166"/>
      <c r="G34" s="166"/>
    </row>
    <row r="35" customFormat="false" ht="11.45" hidden="false" customHeight="true" outlineLevel="0" collapsed="false">
      <c r="A35" s="164"/>
      <c r="B35" s="122"/>
      <c r="C35" s="166"/>
      <c r="D35" s="166"/>
      <c r="E35" s="166"/>
      <c r="F35" s="166"/>
      <c r="G35" s="166"/>
    </row>
    <row r="36" customFormat="false" ht="11.45" hidden="false" customHeight="true" outlineLevel="0" collapsed="false">
      <c r="A36" s="164"/>
      <c r="B36" s="122"/>
      <c r="C36" s="166"/>
      <c r="D36" s="166"/>
      <c r="E36" s="166"/>
      <c r="F36" s="166"/>
      <c r="G36" s="166"/>
    </row>
    <row r="37" customFormat="false" ht="11.45" hidden="false" customHeight="true" outlineLevel="0" collapsed="false">
      <c r="A37" s="164"/>
      <c r="B37" s="122"/>
      <c r="C37" s="166"/>
      <c r="D37" s="166"/>
      <c r="E37" s="166"/>
      <c r="F37" s="166"/>
      <c r="G37" s="166"/>
    </row>
    <row r="38" customFormat="false" ht="11.45" hidden="false" customHeight="true" outlineLevel="0" collapsed="false">
      <c r="A38" s="164"/>
      <c r="B38" s="122"/>
      <c r="C38" s="166"/>
      <c r="D38" s="166"/>
      <c r="E38" s="166"/>
      <c r="F38" s="166"/>
      <c r="G38" s="166"/>
    </row>
    <row r="39" customFormat="false" ht="11.45" hidden="false" customHeight="true" outlineLevel="0" collapsed="false">
      <c r="A39" s="164"/>
      <c r="B39" s="122"/>
      <c r="C39" s="169"/>
      <c r="D39" s="169"/>
      <c r="E39" s="169"/>
      <c r="F39" s="169"/>
      <c r="G39" s="169"/>
    </row>
    <row r="40" customFormat="false" ht="9.6" hidden="false" customHeight="true" outlineLevel="0" collapsed="false">
      <c r="A40" s="14"/>
      <c r="B40" s="14"/>
      <c r="C40" s="14"/>
      <c r="D40" s="14"/>
      <c r="E40" s="14"/>
      <c r="F40" s="14"/>
      <c r="G40" s="14"/>
    </row>
    <row r="41" customFormat="false" ht="12" hidden="false" customHeight="true" outlineLevel="0" collapsed="false">
      <c r="A41" s="164"/>
      <c r="B41" s="122"/>
      <c r="C41" s="168"/>
      <c r="D41" s="168"/>
      <c r="E41" s="168"/>
      <c r="F41" s="168"/>
      <c r="G41" s="168"/>
    </row>
    <row r="42" customFormat="false" ht="12" hidden="false" customHeight="true" outlineLevel="0" collapsed="false">
      <c r="A42" s="164"/>
      <c r="B42" s="130"/>
      <c r="C42" s="166"/>
      <c r="D42" s="166"/>
      <c r="E42" s="166"/>
      <c r="F42" s="166"/>
      <c r="G42" s="166"/>
    </row>
    <row r="43" customFormat="false" ht="11.45" hidden="false" customHeight="true" outlineLevel="0" collapsed="false">
      <c r="A43" s="164"/>
      <c r="B43" s="122"/>
      <c r="C43" s="166"/>
      <c r="D43" s="166"/>
      <c r="E43" s="166"/>
      <c r="F43" s="166"/>
      <c r="G43" s="166"/>
    </row>
    <row r="44" customFormat="false" ht="11.45" hidden="false" customHeight="true" outlineLevel="0" collapsed="false">
      <c r="A44" s="164"/>
      <c r="B44" s="122"/>
      <c r="C44" s="166"/>
      <c r="D44" s="166"/>
      <c r="E44" s="166"/>
      <c r="F44" s="166"/>
      <c r="G44" s="166"/>
    </row>
    <row r="45" customFormat="false" ht="11.45" hidden="false" customHeight="true" outlineLevel="0" collapsed="false">
      <c r="A45" s="164"/>
      <c r="B45" s="122"/>
      <c r="C45" s="166"/>
      <c r="D45" s="166"/>
      <c r="E45" s="166"/>
      <c r="F45" s="166"/>
      <c r="G45" s="166"/>
    </row>
    <row r="46" customFormat="false" ht="11.45" hidden="false" customHeight="true" outlineLevel="0" collapsed="false">
      <c r="A46" s="164"/>
      <c r="B46" s="122"/>
      <c r="C46" s="166"/>
      <c r="D46" s="166"/>
      <c r="E46" s="166"/>
      <c r="F46" s="166"/>
      <c r="G46" s="166"/>
    </row>
    <row r="47" customFormat="false" ht="36.95" hidden="false" customHeight="true" outlineLevel="0" collapsed="false">
      <c r="A47" s="164"/>
      <c r="B47" s="122"/>
      <c r="C47" s="166"/>
      <c r="D47" s="166"/>
      <c r="E47" s="166"/>
      <c r="F47" s="166"/>
      <c r="G47" s="166"/>
    </row>
  </sheetData>
  <mergeCells count="10">
    <mergeCell ref="A3:A4"/>
    <mergeCell ref="B3:B4"/>
    <mergeCell ref="C3:C4"/>
    <mergeCell ref="D3:H3"/>
    <mergeCell ref="I3:R3"/>
    <mergeCell ref="S3:S4"/>
    <mergeCell ref="T3:T4"/>
    <mergeCell ref="A27:H27"/>
    <mergeCell ref="A31:G31"/>
    <mergeCell ref="A40:G40"/>
  </mergeCells>
  <conditionalFormatting sqref="Q24:R24 G20 S5 D16 E17 D12:E12 F12:F13 E23:I23 P25 Q7:R8 C5:C26 D21:D23 D14:G14 D7:G8 E22:G22 D24:H24 J11:R11 J13 N22:R22 O13 K23 Q13:R13 D13 D25 F25:I25 G13 K21:R21 M23:R23 R25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D10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41"/>
    <col collapsed="false" customWidth="true" hidden="false" outlineLevel="0" max="3" min="3" style="0" width="10.71"/>
    <col collapsed="false" customWidth="true" hidden="false" outlineLevel="0" max="4" min="4" style="0" width="11.85"/>
    <col collapsed="false" customWidth="true" hidden="false" outlineLevel="0" max="7" min="5" style="0" width="9.28"/>
    <col collapsed="false" customWidth="true" hidden="false" outlineLevel="0" max="16" min="8" style="0" width="9.41"/>
    <col collapsed="false" customWidth="true" hidden="false" outlineLevel="0" max="17" min="17" style="0" width="7.28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195</v>
      </c>
      <c r="B2" s="2"/>
      <c r="H2" s="2" t="s">
        <v>196</v>
      </c>
      <c r="J2" s="2"/>
    </row>
    <row r="3" customFormat="false" ht="18" hidden="false" customHeight="true" outlineLevel="0" collapsed="false">
      <c r="A3" s="136" t="s">
        <v>30</v>
      </c>
      <c r="B3" s="24" t="s">
        <v>2</v>
      </c>
      <c r="C3" s="170" t="s">
        <v>13</v>
      </c>
      <c r="D3" s="171" t="s">
        <v>197</v>
      </c>
      <c r="E3" s="116" t="s">
        <v>20</v>
      </c>
      <c r="F3" s="116"/>
      <c r="G3" s="116"/>
      <c r="H3" s="140" t="s">
        <v>20</v>
      </c>
      <c r="I3" s="140"/>
      <c r="J3" s="140"/>
      <c r="K3" s="140"/>
      <c r="L3" s="140"/>
      <c r="M3" s="140"/>
      <c r="N3" s="140"/>
      <c r="O3" s="140"/>
      <c r="P3" s="115" t="s">
        <v>21</v>
      </c>
      <c r="Q3" s="141" t="s">
        <v>30</v>
      </c>
    </row>
    <row r="4" s="143" customFormat="true" ht="35.25" hidden="false" customHeight="true" outlineLevel="0" collapsed="false">
      <c r="A4" s="136"/>
      <c r="B4" s="24"/>
      <c r="C4" s="170"/>
      <c r="D4" s="171"/>
      <c r="E4" s="25" t="s">
        <v>22</v>
      </c>
      <c r="F4" s="117" t="s">
        <v>23</v>
      </c>
      <c r="G4" s="167" t="s">
        <v>151</v>
      </c>
      <c r="H4" s="26" t="s">
        <v>198</v>
      </c>
      <c r="I4" s="25" t="s">
        <v>153</v>
      </c>
      <c r="J4" s="119" t="s">
        <v>154</v>
      </c>
      <c r="K4" s="25" t="s">
        <v>199</v>
      </c>
      <c r="L4" s="25" t="s">
        <v>200</v>
      </c>
      <c r="M4" s="25" t="s">
        <v>201</v>
      </c>
      <c r="N4" s="25" t="s">
        <v>202</v>
      </c>
      <c r="O4" s="117" t="s">
        <v>203</v>
      </c>
      <c r="P4" s="115"/>
      <c r="Q4" s="141"/>
    </row>
    <row r="5" s="149" customFormat="true" ht="35.85" hidden="false" customHeight="true" outlineLevel="0" collapsed="false">
      <c r="A5" s="172"/>
      <c r="B5" s="18" t="s">
        <v>204</v>
      </c>
      <c r="C5" s="18"/>
      <c r="D5" s="18"/>
      <c r="E5" s="18"/>
      <c r="F5" s="18"/>
      <c r="G5" s="18"/>
      <c r="H5" s="173" t="s">
        <v>204</v>
      </c>
      <c r="I5" s="173"/>
      <c r="J5" s="173"/>
      <c r="K5" s="173"/>
      <c r="L5" s="173"/>
      <c r="M5" s="173"/>
      <c r="N5" s="173"/>
      <c r="O5" s="173"/>
      <c r="P5" s="173"/>
      <c r="Q5" s="174"/>
    </row>
    <row r="6" s="154" customFormat="true" ht="12" hidden="false" customHeight="true" outlineLevel="0" collapsed="false">
      <c r="A6" s="175"/>
      <c r="B6" s="176"/>
      <c r="C6" s="11"/>
      <c r="D6" s="176"/>
      <c r="E6" s="176"/>
      <c r="F6" s="176"/>
      <c r="G6" s="176"/>
      <c r="H6" s="135"/>
      <c r="I6" s="135"/>
      <c r="J6" s="135"/>
      <c r="K6" s="135"/>
      <c r="L6" s="135"/>
      <c r="M6" s="135"/>
      <c r="N6" s="135"/>
      <c r="O6" s="28"/>
      <c r="P6" s="177"/>
      <c r="Q6" s="178"/>
    </row>
    <row r="7" s="154" customFormat="true" ht="12.75" hidden="false" customHeight="true" outlineLevel="0" collapsed="false">
      <c r="A7" s="179" t="n">
        <v>1</v>
      </c>
      <c r="B7" s="180" t="s">
        <v>14</v>
      </c>
      <c r="C7" s="19" t="n">
        <v>6501</v>
      </c>
      <c r="D7" s="19" t="n">
        <v>282</v>
      </c>
      <c r="E7" s="19" t="n">
        <v>21</v>
      </c>
      <c r="F7" s="19" t="n">
        <v>357</v>
      </c>
      <c r="G7" s="19" t="n">
        <v>549</v>
      </c>
      <c r="H7" s="19" t="n">
        <v>902</v>
      </c>
      <c r="I7" s="19" t="n">
        <v>489</v>
      </c>
      <c r="J7" s="19" t="n">
        <v>594</v>
      </c>
      <c r="K7" s="19" t="n">
        <v>886</v>
      </c>
      <c r="L7" s="19" t="n">
        <v>1077</v>
      </c>
      <c r="M7" s="19" t="n">
        <v>736</v>
      </c>
      <c r="N7" s="19" t="n">
        <v>537</v>
      </c>
      <c r="O7" s="19" t="n">
        <v>353</v>
      </c>
      <c r="P7" s="133" t="n">
        <v>68.5</v>
      </c>
      <c r="Q7" s="181" t="n">
        <v>1</v>
      </c>
    </row>
    <row r="8" s="154" customFormat="true" ht="12.75" hidden="false" customHeight="true" outlineLevel="0" collapsed="false">
      <c r="A8" s="150" t="n">
        <v>2</v>
      </c>
      <c r="B8" s="151" t="s">
        <v>205</v>
      </c>
      <c r="C8" s="11" t="n">
        <v>1108</v>
      </c>
      <c r="D8" s="11" t="n">
        <v>47</v>
      </c>
      <c r="E8" s="11" t="n">
        <v>5</v>
      </c>
      <c r="F8" s="11" t="n">
        <v>49</v>
      </c>
      <c r="G8" s="11" t="n">
        <v>85</v>
      </c>
      <c r="H8" s="11" t="n">
        <v>133</v>
      </c>
      <c r="I8" s="11" t="n">
        <v>58</v>
      </c>
      <c r="J8" s="11" t="n">
        <v>101</v>
      </c>
      <c r="K8" s="11" t="n">
        <v>144</v>
      </c>
      <c r="L8" s="11" t="n">
        <v>205</v>
      </c>
      <c r="M8" s="11" t="n">
        <v>150</v>
      </c>
      <c r="N8" s="11" t="n">
        <v>111</v>
      </c>
      <c r="O8" s="11" t="n">
        <v>67</v>
      </c>
      <c r="P8" s="129" t="n">
        <v>70.3</v>
      </c>
      <c r="Q8" s="182" t="n">
        <v>2</v>
      </c>
    </row>
    <row r="9" s="154" customFormat="true" ht="12.75" hidden="false" customHeight="true" outlineLevel="0" collapsed="false">
      <c r="A9" s="150" t="n">
        <v>3</v>
      </c>
      <c r="B9" s="151" t="s">
        <v>206</v>
      </c>
      <c r="C9" s="11" t="n">
        <v>684</v>
      </c>
      <c r="D9" s="11" t="n">
        <v>30</v>
      </c>
      <c r="E9" s="11" t="n">
        <v>5</v>
      </c>
      <c r="F9" s="11" t="n">
        <v>62</v>
      </c>
      <c r="G9" s="11" t="n">
        <v>80</v>
      </c>
      <c r="H9" s="11" t="n">
        <v>81</v>
      </c>
      <c r="I9" s="11" t="n">
        <v>35</v>
      </c>
      <c r="J9" s="11" t="n">
        <v>39</v>
      </c>
      <c r="K9" s="11" t="n">
        <v>60</v>
      </c>
      <c r="L9" s="11" t="n">
        <v>98</v>
      </c>
      <c r="M9" s="11" t="n">
        <v>91</v>
      </c>
      <c r="N9" s="11" t="n">
        <v>72</v>
      </c>
      <c r="O9" s="11" t="n">
        <v>61</v>
      </c>
      <c r="P9" s="129" t="n">
        <v>67.7</v>
      </c>
      <c r="Q9" s="182" t="n">
        <v>3</v>
      </c>
    </row>
    <row r="10" s="154" customFormat="true" ht="12.75" hidden="false" customHeight="true" outlineLevel="0" collapsed="false">
      <c r="A10" s="150" t="n">
        <v>4</v>
      </c>
      <c r="B10" s="151" t="s">
        <v>207</v>
      </c>
      <c r="C10" s="11" t="n">
        <v>452</v>
      </c>
      <c r="D10" s="11" t="n">
        <v>45</v>
      </c>
      <c r="E10" s="11" t="n">
        <v>5</v>
      </c>
      <c r="F10" s="11" t="n">
        <v>105</v>
      </c>
      <c r="G10" s="11" t="n">
        <v>93</v>
      </c>
      <c r="H10" s="11" t="n">
        <v>86</v>
      </c>
      <c r="I10" s="11" t="n">
        <v>20</v>
      </c>
      <c r="J10" s="11" t="n">
        <v>18</v>
      </c>
      <c r="K10" s="11" t="n">
        <v>18</v>
      </c>
      <c r="L10" s="11" t="n">
        <v>28</v>
      </c>
      <c r="M10" s="11" t="n">
        <v>32</v>
      </c>
      <c r="N10" s="11" t="n">
        <v>24</v>
      </c>
      <c r="O10" s="11" t="n">
        <v>23</v>
      </c>
      <c r="P10" s="129" t="n">
        <v>55.4</v>
      </c>
      <c r="Q10" s="182" t="n">
        <v>4</v>
      </c>
    </row>
    <row r="11" s="154" customFormat="true" ht="12.75" hidden="false" customHeight="true" outlineLevel="0" collapsed="false">
      <c r="A11" s="150" t="n">
        <v>5</v>
      </c>
      <c r="B11" s="151" t="s">
        <v>208</v>
      </c>
      <c r="C11" s="11" t="n">
        <v>916</v>
      </c>
      <c r="D11" s="11" t="n">
        <v>27</v>
      </c>
      <c r="E11" s="11" t="n">
        <v>1</v>
      </c>
      <c r="F11" s="11" t="n">
        <v>40</v>
      </c>
      <c r="G11" s="11" t="n">
        <v>71</v>
      </c>
      <c r="H11" s="11" t="n">
        <v>140</v>
      </c>
      <c r="I11" s="11" t="n">
        <v>86</v>
      </c>
      <c r="J11" s="11" t="n">
        <v>98</v>
      </c>
      <c r="K11" s="11" t="n">
        <v>111</v>
      </c>
      <c r="L11" s="11" t="n">
        <v>149</v>
      </c>
      <c r="M11" s="11" t="n">
        <v>90</v>
      </c>
      <c r="N11" s="11" t="n">
        <v>71</v>
      </c>
      <c r="O11" s="11" t="n">
        <v>59</v>
      </c>
      <c r="P11" s="129" t="n">
        <v>68.7</v>
      </c>
      <c r="Q11" s="182" t="n">
        <v>5</v>
      </c>
    </row>
    <row r="12" s="154" customFormat="true" ht="12.75" hidden="false" customHeight="true" outlineLevel="0" collapsed="false">
      <c r="A12" s="150" t="n">
        <v>6</v>
      </c>
      <c r="B12" s="151" t="s">
        <v>209</v>
      </c>
      <c r="C12" s="11" t="n">
        <v>1241</v>
      </c>
      <c r="D12" s="11" t="n">
        <v>55</v>
      </c>
      <c r="E12" s="11" t="n">
        <v>6</v>
      </c>
      <c r="F12" s="11" t="n">
        <v>38</v>
      </c>
      <c r="G12" s="11" t="n">
        <v>79</v>
      </c>
      <c r="H12" s="11" t="n">
        <v>182</v>
      </c>
      <c r="I12" s="11" t="n">
        <v>127</v>
      </c>
      <c r="J12" s="11" t="n">
        <v>119</v>
      </c>
      <c r="K12" s="11" t="n">
        <v>191</v>
      </c>
      <c r="L12" s="11" t="n">
        <v>210</v>
      </c>
      <c r="M12" s="11" t="n">
        <v>125</v>
      </c>
      <c r="N12" s="11" t="n">
        <v>101</v>
      </c>
      <c r="O12" s="11" t="n">
        <v>63</v>
      </c>
      <c r="P12" s="129" t="n">
        <v>69.5</v>
      </c>
      <c r="Q12" s="182" t="n">
        <v>6</v>
      </c>
    </row>
    <row r="13" s="154" customFormat="true" ht="36" hidden="false" customHeight="true" outlineLevel="0" collapsed="false">
      <c r="A13" s="155" t="s">
        <v>210</v>
      </c>
      <c r="B13" s="156" t="s">
        <v>211</v>
      </c>
      <c r="C13" s="11" t="n">
        <v>73</v>
      </c>
      <c r="D13" s="11" t="n">
        <v>12</v>
      </c>
      <c r="E13" s="11" t="n">
        <v>0</v>
      </c>
      <c r="F13" s="11" t="n">
        <v>1</v>
      </c>
      <c r="G13" s="11" t="n">
        <v>7</v>
      </c>
      <c r="H13" s="11" t="n">
        <v>16</v>
      </c>
      <c r="I13" s="11" t="n">
        <v>8</v>
      </c>
      <c r="J13" s="11" t="n">
        <v>9</v>
      </c>
      <c r="K13" s="11" t="n">
        <v>10</v>
      </c>
      <c r="L13" s="11" t="n">
        <v>8</v>
      </c>
      <c r="M13" s="11" t="n">
        <v>9</v>
      </c>
      <c r="N13" s="11" t="n">
        <v>4</v>
      </c>
      <c r="O13" s="11" t="n">
        <v>1</v>
      </c>
      <c r="P13" s="129" t="n">
        <v>66.7</v>
      </c>
      <c r="Q13" s="182" t="n">
        <v>7</v>
      </c>
    </row>
    <row r="14" s="159" customFormat="true" ht="24" hidden="false" customHeight="true" outlineLevel="0" collapsed="false">
      <c r="A14" s="155" t="s">
        <v>166</v>
      </c>
      <c r="B14" s="156" t="s">
        <v>212</v>
      </c>
      <c r="C14" s="11" t="n">
        <v>3308</v>
      </c>
      <c r="D14" s="128" t="n">
        <v>139</v>
      </c>
      <c r="E14" s="11" t="n">
        <v>2</v>
      </c>
      <c r="F14" s="128" t="n">
        <v>171</v>
      </c>
      <c r="G14" s="128" t="n">
        <v>235</v>
      </c>
      <c r="H14" s="128" t="n">
        <v>440</v>
      </c>
      <c r="I14" s="11" t="n">
        <v>248</v>
      </c>
      <c r="J14" s="11" t="n">
        <v>320</v>
      </c>
      <c r="K14" s="11" t="n">
        <v>493</v>
      </c>
      <c r="L14" s="11" t="n">
        <v>569</v>
      </c>
      <c r="M14" s="11" t="n">
        <v>382</v>
      </c>
      <c r="N14" s="11" t="n">
        <v>268</v>
      </c>
      <c r="O14" s="11" t="n">
        <v>180</v>
      </c>
      <c r="P14" s="129" t="n">
        <v>69.3</v>
      </c>
      <c r="Q14" s="182" t="n">
        <v>8</v>
      </c>
    </row>
    <row r="15" s="154" customFormat="true" ht="12.75" hidden="false" customHeight="true" outlineLevel="0" collapsed="false">
      <c r="A15" s="150" t="n">
        <v>9</v>
      </c>
      <c r="B15" s="158" t="s">
        <v>213</v>
      </c>
      <c r="C15" s="11" t="n">
        <v>79</v>
      </c>
      <c r="D15" s="128" t="n">
        <v>17</v>
      </c>
      <c r="E15" s="11" t="n">
        <v>0</v>
      </c>
      <c r="F15" s="128" t="n">
        <v>11</v>
      </c>
      <c r="G15" s="128" t="n">
        <v>15</v>
      </c>
      <c r="H15" s="128" t="n">
        <v>16</v>
      </c>
      <c r="I15" s="11" t="n">
        <v>9</v>
      </c>
      <c r="J15" s="11" t="n">
        <v>4</v>
      </c>
      <c r="K15" s="11" t="n">
        <v>4</v>
      </c>
      <c r="L15" s="11" t="n">
        <v>3</v>
      </c>
      <c r="M15" s="11" t="n">
        <v>8</v>
      </c>
      <c r="N15" s="11" t="n">
        <v>4</v>
      </c>
      <c r="O15" s="11" t="n">
        <v>5</v>
      </c>
      <c r="P15" s="129" t="n">
        <v>59.9</v>
      </c>
      <c r="Q15" s="182" t="n">
        <v>9</v>
      </c>
    </row>
    <row r="16" s="154" customFormat="true" ht="12.75" hidden="false" customHeight="true" outlineLevel="0" collapsed="false">
      <c r="A16" s="150" t="n">
        <v>10</v>
      </c>
      <c r="B16" s="158" t="s">
        <v>214</v>
      </c>
      <c r="C16" s="11" t="n">
        <v>411</v>
      </c>
      <c r="D16" s="128" t="n">
        <v>5</v>
      </c>
      <c r="E16" s="11" t="n">
        <v>1</v>
      </c>
      <c r="F16" s="128" t="n">
        <v>11</v>
      </c>
      <c r="G16" s="128" t="n">
        <v>19</v>
      </c>
      <c r="H16" s="128" t="n">
        <v>27</v>
      </c>
      <c r="I16" s="11" t="n">
        <v>33</v>
      </c>
      <c r="J16" s="11" t="n">
        <v>37</v>
      </c>
      <c r="K16" s="11" t="n">
        <v>63</v>
      </c>
      <c r="L16" s="11" t="n">
        <v>88</v>
      </c>
      <c r="M16" s="11" t="n">
        <v>57</v>
      </c>
      <c r="N16" s="11" t="n">
        <v>44</v>
      </c>
      <c r="O16" s="11" t="n">
        <v>31</v>
      </c>
      <c r="P16" s="129" t="n">
        <v>73.3</v>
      </c>
      <c r="Q16" s="182" t="n">
        <v>10</v>
      </c>
    </row>
    <row r="17" customFormat="false" ht="47.1" hidden="false" customHeight="true" outlineLevel="0" collapsed="false">
      <c r="A17" s="150"/>
      <c r="B17" s="183" t="s">
        <v>3</v>
      </c>
      <c r="C17" s="183"/>
      <c r="D17" s="183"/>
      <c r="E17" s="183"/>
      <c r="F17" s="183"/>
      <c r="G17" s="183"/>
      <c r="H17" s="184" t="s">
        <v>3</v>
      </c>
      <c r="I17" s="184"/>
      <c r="J17" s="184"/>
      <c r="K17" s="184"/>
      <c r="L17" s="184"/>
      <c r="M17" s="184"/>
      <c r="N17" s="184"/>
      <c r="O17" s="184"/>
      <c r="P17" s="184"/>
      <c r="Q17" s="182"/>
    </row>
    <row r="18" customFormat="false" ht="12" hidden="false" customHeight="true" outlineLevel="0" collapsed="false">
      <c r="A18" s="150"/>
      <c r="B18" s="122"/>
      <c r="C18" s="166"/>
      <c r="D18" s="166"/>
      <c r="E18" s="166"/>
      <c r="F18" s="166"/>
      <c r="G18" s="166"/>
      <c r="H18" s="166"/>
      <c r="I18" s="34"/>
      <c r="J18" s="34"/>
      <c r="K18" s="34"/>
      <c r="L18" s="34"/>
      <c r="M18" s="34"/>
      <c r="N18" s="34"/>
      <c r="O18" s="34"/>
      <c r="P18" s="185"/>
      <c r="Q18" s="182"/>
    </row>
    <row r="19" customFormat="false" ht="12.75" hidden="false" customHeight="true" outlineLevel="0" collapsed="false">
      <c r="A19" s="150" t="n">
        <v>11</v>
      </c>
      <c r="B19" s="180" t="s">
        <v>5</v>
      </c>
      <c r="C19" s="128" t="n">
        <v>9800</v>
      </c>
      <c r="D19" s="128" t="n">
        <v>7745</v>
      </c>
      <c r="E19" s="128" t="n">
        <v>3</v>
      </c>
      <c r="F19" s="128" t="n">
        <v>248</v>
      </c>
      <c r="G19" s="128" t="n">
        <v>570</v>
      </c>
      <c r="H19" s="128" t="n">
        <v>1514</v>
      </c>
      <c r="I19" s="11" t="n">
        <v>1038</v>
      </c>
      <c r="J19" s="11" t="n">
        <v>1174</v>
      </c>
      <c r="K19" s="11" t="n">
        <v>1516</v>
      </c>
      <c r="L19" s="11" t="n">
        <v>1545</v>
      </c>
      <c r="M19" s="11" t="n">
        <v>1142</v>
      </c>
      <c r="N19" s="11" t="n">
        <v>700</v>
      </c>
      <c r="O19" s="11" t="n">
        <v>350</v>
      </c>
      <c r="P19" s="129" t="n">
        <v>69.4</v>
      </c>
      <c r="Q19" s="182" t="n">
        <v>11</v>
      </c>
    </row>
    <row r="20" customFormat="false" ht="12.75" hidden="false" customHeight="true" outlineLevel="0" collapsed="false">
      <c r="A20" s="150" t="n">
        <v>12</v>
      </c>
      <c r="B20" s="151" t="s">
        <v>215</v>
      </c>
      <c r="C20" s="128" t="n">
        <v>8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1</v>
      </c>
      <c r="I20" s="11" t="n">
        <v>1</v>
      </c>
      <c r="J20" s="11" t="n">
        <v>3</v>
      </c>
      <c r="K20" s="11" t="n">
        <v>0</v>
      </c>
      <c r="L20" s="11" t="n">
        <v>2</v>
      </c>
      <c r="M20" s="11" t="n">
        <v>1</v>
      </c>
      <c r="N20" s="11" t="n">
        <v>0</v>
      </c>
      <c r="O20" s="11" t="n">
        <v>0</v>
      </c>
      <c r="P20" s="129" t="n">
        <v>68.8</v>
      </c>
      <c r="Q20" s="182" t="n">
        <v>12</v>
      </c>
    </row>
    <row r="21" customFormat="false" ht="12.75" hidden="false" customHeight="true" outlineLevel="0" collapsed="false">
      <c r="A21" s="150" t="n">
        <v>13</v>
      </c>
      <c r="B21" s="151" t="s">
        <v>216</v>
      </c>
      <c r="C21" s="128" t="n">
        <v>24</v>
      </c>
      <c r="D21" s="128" t="n">
        <v>9</v>
      </c>
      <c r="E21" s="11" t="n">
        <v>0</v>
      </c>
      <c r="F21" s="11" t="n">
        <v>0</v>
      </c>
      <c r="G21" s="128" t="n">
        <v>1</v>
      </c>
      <c r="H21" s="128" t="n">
        <v>5</v>
      </c>
      <c r="I21" s="11" t="n">
        <v>5</v>
      </c>
      <c r="J21" s="11" t="n">
        <v>4</v>
      </c>
      <c r="K21" s="11" t="n">
        <v>5</v>
      </c>
      <c r="L21" s="11" t="n">
        <v>1</v>
      </c>
      <c r="M21" s="11" t="n">
        <v>1</v>
      </c>
      <c r="N21" s="11" t="n">
        <v>1</v>
      </c>
      <c r="O21" s="11" t="n">
        <v>1</v>
      </c>
      <c r="P21" s="129" t="n">
        <v>67.2</v>
      </c>
      <c r="Q21" s="182" t="n">
        <v>13</v>
      </c>
    </row>
    <row r="22" customFormat="false" ht="12.75" hidden="false" customHeight="true" outlineLevel="0" collapsed="false">
      <c r="A22" s="150" t="n">
        <v>14</v>
      </c>
      <c r="B22" s="151" t="s">
        <v>217</v>
      </c>
      <c r="C22" s="128" t="n">
        <v>9768</v>
      </c>
      <c r="D22" s="128" t="n">
        <v>7736</v>
      </c>
      <c r="E22" s="128" t="n">
        <v>3</v>
      </c>
      <c r="F22" s="128" t="n">
        <v>248</v>
      </c>
      <c r="G22" s="128" t="n">
        <v>569</v>
      </c>
      <c r="H22" s="128" t="n">
        <v>1508</v>
      </c>
      <c r="I22" s="11" t="n">
        <v>1032</v>
      </c>
      <c r="J22" s="11" t="n">
        <v>1167</v>
      </c>
      <c r="K22" s="11" t="n">
        <v>1511</v>
      </c>
      <c r="L22" s="11" t="n">
        <v>1542</v>
      </c>
      <c r="M22" s="11" t="n">
        <v>1140</v>
      </c>
      <c r="N22" s="11" t="n">
        <v>699</v>
      </c>
      <c r="O22" s="11" t="n">
        <v>349</v>
      </c>
      <c r="P22" s="129" t="n">
        <v>69.4</v>
      </c>
      <c r="Q22" s="182" t="n">
        <v>14</v>
      </c>
    </row>
    <row r="23" customFormat="false" ht="24" hidden="false" customHeight="true" outlineLevel="0" collapsed="false">
      <c r="A23" s="150" t="n">
        <v>15</v>
      </c>
      <c r="B23" s="157" t="s">
        <v>218</v>
      </c>
      <c r="C23" s="128" t="n">
        <v>1585</v>
      </c>
      <c r="D23" s="128" t="n">
        <v>168</v>
      </c>
      <c r="E23" s="128" t="n">
        <v>1</v>
      </c>
      <c r="F23" s="128" t="n">
        <v>129</v>
      </c>
      <c r="G23" s="128" t="n">
        <v>193</v>
      </c>
      <c r="H23" s="128" t="n">
        <v>412</v>
      </c>
      <c r="I23" s="11" t="n">
        <v>228</v>
      </c>
      <c r="J23" s="11" t="n">
        <v>191</v>
      </c>
      <c r="K23" s="11" t="n">
        <v>187</v>
      </c>
      <c r="L23" s="11" t="n">
        <v>133</v>
      </c>
      <c r="M23" s="11" t="n">
        <v>69</v>
      </c>
      <c r="N23" s="11" t="n">
        <v>35</v>
      </c>
      <c r="O23" s="11" t="n">
        <v>7</v>
      </c>
      <c r="P23" s="129" t="n">
        <v>60.7</v>
      </c>
      <c r="Q23" s="182" t="n">
        <v>15</v>
      </c>
    </row>
    <row r="24" customFormat="false" ht="12.75" hidden="false" customHeight="true" outlineLevel="0" collapsed="false">
      <c r="A24" s="150" t="n">
        <v>16</v>
      </c>
      <c r="B24" s="158" t="s">
        <v>219</v>
      </c>
      <c r="C24" s="128" t="n">
        <v>3449</v>
      </c>
      <c r="D24" s="128" t="n">
        <v>3163</v>
      </c>
      <c r="E24" s="11" t="n">
        <v>0</v>
      </c>
      <c r="F24" s="128" t="n">
        <v>39</v>
      </c>
      <c r="G24" s="128" t="n">
        <v>155</v>
      </c>
      <c r="H24" s="128" t="n">
        <v>576</v>
      </c>
      <c r="I24" s="11" t="n">
        <v>404</v>
      </c>
      <c r="J24" s="11" t="n">
        <v>469</v>
      </c>
      <c r="K24" s="11" t="n">
        <v>559</v>
      </c>
      <c r="L24" s="11" t="n">
        <v>550</v>
      </c>
      <c r="M24" s="11" t="n">
        <v>377</v>
      </c>
      <c r="N24" s="11" t="n">
        <v>224</v>
      </c>
      <c r="O24" s="11" t="n">
        <v>96</v>
      </c>
      <c r="P24" s="129" t="n">
        <v>69.6</v>
      </c>
      <c r="Q24" s="182" t="n">
        <v>16</v>
      </c>
    </row>
    <row r="25" customFormat="false" ht="12.75" hidden="false" customHeight="true" outlineLevel="0" collapsed="false">
      <c r="A25" s="150" t="n">
        <v>17</v>
      </c>
      <c r="B25" s="158" t="s">
        <v>220</v>
      </c>
      <c r="C25" s="128" t="n">
        <v>3057</v>
      </c>
      <c r="D25" s="128" t="n">
        <v>2837</v>
      </c>
      <c r="E25" s="128" t="n">
        <v>1</v>
      </c>
      <c r="F25" s="128" t="n">
        <v>26</v>
      </c>
      <c r="G25" s="128" t="n">
        <v>102</v>
      </c>
      <c r="H25" s="128" t="n">
        <v>325</v>
      </c>
      <c r="I25" s="11" t="n">
        <v>261</v>
      </c>
      <c r="J25" s="11" t="n">
        <v>337</v>
      </c>
      <c r="K25" s="11" t="n">
        <v>530</v>
      </c>
      <c r="L25" s="11" t="n">
        <v>585</v>
      </c>
      <c r="M25" s="11" t="n">
        <v>455</v>
      </c>
      <c r="N25" s="11" t="n">
        <v>268</v>
      </c>
      <c r="O25" s="11" t="n">
        <v>167</v>
      </c>
      <c r="P25" s="129" t="n">
        <v>73</v>
      </c>
      <c r="Q25" s="182" t="n">
        <v>17</v>
      </c>
    </row>
    <row r="26" customFormat="false" ht="12.75" hidden="false" customHeight="true" outlineLevel="0" collapsed="false">
      <c r="A26" s="150" t="n">
        <v>18</v>
      </c>
      <c r="B26" s="158" t="s">
        <v>221</v>
      </c>
      <c r="C26" s="128" t="n">
        <v>1677</v>
      </c>
      <c r="D26" s="128" t="n">
        <v>1568</v>
      </c>
      <c r="E26" s="128" t="n">
        <v>1</v>
      </c>
      <c r="F26" s="128" t="n">
        <v>54</v>
      </c>
      <c r="G26" s="128" t="n">
        <v>119</v>
      </c>
      <c r="H26" s="128" t="n">
        <v>195</v>
      </c>
      <c r="I26" s="11" t="n">
        <v>139</v>
      </c>
      <c r="J26" s="11" t="n">
        <v>170</v>
      </c>
      <c r="K26" s="11" t="n">
        <v>235</v>
      </c>
      <c r="L26" s="11" t="n">
        <v>274</v>
      </c>
      <c r="M26" s="11" t="n">
        <v>239</v>
      </c>
      <c r="N26" s="11" t="n">
        <v>172</v>
      </c>
      <c r="O26" s="11" t="n">
        <v>79</v>
      </c>
      <c r="P26" s="129" t="n">
        <v>70.7</v>
      </c>
      <c r="Q26" s="182" t="n">
        <v>18</v>
      </c>
    </row>
    <row r="27" customFormat="false" ht="37.15" hidden="false" customHeight="true" outlineLevel="0" collapsed="false">
      <c r="A27" s="186"/>
      <c r="B27" s="183" t="s">
        <v>13</v>
      </c>
      <c r="C27" s="183"/>
      <c r="D27" s="183"/>
      <c r="E27" s="183"/>
      <c r="F27" s="183"/>
      <c r="G27" s="183"/>
      <c r="H27" s="187" t="s">
        <v>13</v>
      </c>
      <c r="I27" s="187"/>
      <c r="J27" s="187"/>
      <c r="K27" s="187"/>
      <c r="L27" s="187"/>
      <c r="M27" s="187"/>
      <c r="N27" s="187"/>
      <c r="O27" s="187"/>
      <c r="P27" s="187"/>
      <c r="Q27" s="182"/>
    </row>
    <row r="28" customFormat="false" ht="12" hidden="false" customHeight="true" outlineLevel="0" collapsed="false">
      <c r="A28" s="150"/>
      <c r="B28" s="122"/>
      <c r="C28" s="166"/>
      <c r="D28" s="166"/>
      <c r="E28" s="166"/>
      <c r="F28" s="166"/>
      <c r="G28" s="166"/>
      <c r="H28" s="166"/>
      <c r="I28" s="34"/>
      <c r="J28" s="34"/>
      <c r="K28" s="34"/>
      <c r="L28" s="34"/>
      <c r="M28" s="34"/>
      <c r="N28" s="34"/>
      <c r="O28" s="34"/>
      <c r="P28" s="185"/>
      <c r="Q28" s="182"/>
    </row>
    <row r="29" customFormat="false" ht="12.75" hidden="false" customHeight="true" outlineLevel="0" collapsed="false">
      <c r="A29" s="179" t="n">
        <v>19</v>
      </c>
      <c r="B29" s="180" t="s">
        <v>14</v>
      </c>
      <c r="C29" s="131" t="n">
        <v>27234</v>
      </c>
      <c r="D29" s="131" t="n">
        <v>23555</v>
      </c>
      <c r="E29" s="131" t="n">
        <v>8</v>
      </c>
      <c r="F29" s="131" t="n">
        <v>373</v>
      </c>
      <c r="G29" s="131" t="n">
        <v>901</v>
      </c>
      <c r="H29" s="131" t="n">
        <v>2420</v>
      </c>
      <c r="I29" s="19" t="n">
        <v>1701</v>
      </c>
      <c r="J29" s="19" t="n">
        <v>1942</v>
      </c>
      <c r="K29" s="19" t="n">
        <v>3072</v>
      </c>
      <c r="L29" s="19" t="n">
        <v>3869</v>
      </c>
      <c r="M29" s="19" t="n">
        <v>4191</v>
      </c>
      <c r="N29" s="19" t="n">
        <v>4422</v>
      </c>
      <c r="O29" s="19" t="n">
        <v>4335</v>
      </c>
      <c r="P29" s="133" t="n">
        <v>76.7</v>
      </c>
      <c r="Q29" s="181" t="n">
        <v>19</v>
      </c>
    </row>
    <row r="30" customFormat="false" ht="12.75" hidden="false" customHeight="true" outlineLevel="0" collapsed="false">
      <c r="A30" s="150" t="n">
        <v>20</v>
      </c>
      <c r="B30" s="151" t="s">
        <v>215</v>
      </c>
      <c r="C30" s="128" t="n">
        <v>37</v>
      </c>
      <c r="D30" s="128" t="n">
        <v>6</v>
      </c>
      <c r="E30" s="11" t="n">
        <v>0</v>
      </c>
      <c r="F30" s="11" t="n">
        <v>0</v>
      </c>
      <c r="G30" s="11" t="n">
        <v>0</v>
      </c>
      <c r="H30" s="128" t="n">
        <v>2</v>
      </c>
      <c r="I30" s="11" t="n">
        <v>4</v>
      </c>
      <c r="J30" s="11" t="n">
        <v>6</v>
      </c>
      <c r="K30" s="11" t="n">
        <v>6</v>
      </c>
      <c r="L30" s="11" t="n">
        <v>8</v>
      </c>
      <c r="M30" s="11" t="n">
        <v>4</v>
      </c>
      <c r="N30" s="11" t="n">
        <v>7</v>
      </c>
      <c r="O30" s="11" t="n">
        <v>0</v>
      </c>
      <c r="P30" s="129" t="n">
        <v>74.4</v>
      </c>
      <c r="Q30" s="181" t="n">
        <v>20</v>
      </c>
    </row>
    <row r="31" customFormat="false" ht="12.75" hidden="false" customHeight="true" outlineLevel="0" collapsed="false">
      <c r="A31" s="150" t="n">
        <v>21</v>
      </c>
      <c r="B31" s="151" t="s">
        <v>216</v>
      </c>
      <c r="C31" s="128" t="n">
        <v>63</v>
      </c>
      <c r="D31" s="128" t="n">
        <v>17</v>
      </c>
      <c r="E31" s="11" t="n">
        <v>0</v>
      </c>
      <c r="F31" s="11" t="n">
        <v>0</v>
      </c>
      <c r="G31" s="128" t="n">
        <v>1</v>
      </c>
      <c r="H31" s="128" t="n">
        <v>7</v>
      </c>
      <c r="I31" s="11" t="n">
        <v>7</v>
      </c>
      <c r="J31" s="11" t="n">
        <v>6</v>
      </c>
      <c r="K31" s="11" t="n">
        <v>12</v>
      </c>
      <c r="L31" s="11" t="n">
        <v>7</v>
      </c>
      <c r="M31" s="11" t="n">
        <v>7</v>
      </c>
      <c r="N31" s="11" t="n">
        <v>8</v>
      </c>
      <c r="O31" s="11" t="n">
        <v>8</v>
      </c>
      <c r="P31" s="129" t="n">
        <v>75.1</v>
      </c>
      <c r="Q31" s="181" t="n">
        <v>21</v>
      </c>
    </row>
    <row r="32" customFormat="false" ht="12.75" hidden="false" customHeight="true" outlineLevel="0" collapsed="false">
      <c r="A32" s="150" t="n">
        <v>22</v>
      </c>
      <c r="B32" s="151" t="s">
        <v>217</v>
      </c>
      <c r="C32" s="128" t="n">
        <v>27134</v>
      </c>
      <c r="D32" s="128" t="n">
        <v>23532</v>
      </c>
      <c r="E32" s="128" t="n">
        <v>8</v>
      </c>
      <c r="F32" s="128" t="n">
        <v>373</v>
      </c>
      <c r="G32" s="128" t="n">
        <v>900</v>
      </c>
      <c r="H32" s="128" t="n">
        <v>2411</v>
      </c>
      <c r="I32" s="11" t="n">
        <v>1690</v>
      </c>
      <c r="J32" s="11" t="n">
        <v>1930</v>
      </c>
      <c r="K32" s="11" t="n">
        <v>3054</v>
      </c>
      <c r="L32" s="11" t="n">
        <v>3854</v>
      </c>
      <c r="M32" s="11" t="n">
        <v>4180</v>
      </c>
      <c r="N32" s="11" t="n">
        <v>4407</v>
      </c>
      <c r="O32" s="11" t="n">
        <v>4327</v>
      </c>
      <c r="P32" s="129" t="n">
        <v>76.7</v>
      </c>
      <c r="Q32" s="181" t="n">
        <v>22</v>
      </c>
    </row>
    <row r="33" customFormat="false" ht="24" hidden="false" customHeight="true" outlineLevel="0" collapsed="false">
      <c r="A33" s="150" t="n">
        <v>23</v>
      </c>
      <c r="B33" s="157" t="s">
        <v>218</v>
      </c>
      <c r="C33" s="128" t="n">
        <v>2653</v>
      </c>
      <c r="D33" s="128" t="n">
        <v>288</v>
      </c>
      <c r="E33" s="128" t="n">
        <v>3</v>
      </c>
      <c r="F33" s="128" t="n">
        <v>176</v>
      </c>
      <c r="G33" s="128" t="n">
        <v>272</v>
      </c>
      <c r="H33" s="128" t="n">
        <v>579</v>
      </c>
      <c r="I33" s="11" t="n">
        <v>333</v>
      </c>
      <c r="J33" s="11" t="n">
        <v>281</v>
      </c>
      <c r="K33" s="11" t="n">
        <v>347</v>
      </c>
      <c r="L33" s="11" t="n">
        <v>271</v>
      </c>
      <c r="M33" s="11" t="n">
        <v>190</v>
      </c>
      <c r="N33" s="11" t="n">
        <v>142</v>
      </c>
      <c r="O33" s="11" t="n">
        <v>59</v>
      </c>
      <c r="P33" s="129" t="n">
        <v>64</v>
      </c>
      <c r="Q33" s="181" t="n">
        <v>23</v>
      </c>
    </row>
    <row r="34" customFormat="false" ht="12.75" hidden="false" customHeight="true" outlineLevel="0" collapsed="false">
      <c r="A34" s="150" t="n">
        <v>24</v>
      </c>
      <c r="B34" s="158" t="s">
        <v>219</v>
      </c>
      <c r="C34" s="128" t="n">
        <v>8651</v>
      </c>
      <c r="D34" s="128" t="n">
        <v>8129</v>
      </c>
      <c r="E34" s="11" t="n">
        <v>0</v>
      </c>
      <c r="F34" s="128" t="n">
        <v>62</v>
      </c>
      <c r="G34" s="128" t="n">
        <v>241</v>
      </c>
      <c r="H34" s="128" t="n">
        <v>871</v>
      </c>
      <c r="I34" s="11" t="n">
        <v>626</v>
      </c>
      <c r="J34" s="11" t="n">
        <v>732</v>
      </c>
      <c r="K34" s="11" t="n">
        <v>1088</v>
      </c>
      <c r="L34" s="11" t="n">
        <v>1320</v>
      </c>
      <c r="M34" s="11" t="n">
        <v>1296</v>
      </c>
      <c r="N34" s="11" t="n">
        <v>1348</v>
      </c>
      <c r="O34" s="11" t="n">
        <v>1067</v>
      </c>
      <c r="P34" s="129" t="n">
        <v>75.8</v>
      </c>
      <c r="Q34" s="181" t="n">
        <v>24</v>
      </c>
    </row>
    <row r="35" customFormat="false" ht="12.75" hidden="false" customHeight="true" outlineLevel="0" collapsed="false">
      <c r="A35" s="150" t="n">
        <v>25</v>
      </c>
      <c r="B35" s="158" t="s">
        <v>220</v>
      </c>
      <c r="C35" s="128" t="n">
        <v>9888</v>
      </c>
      <c r="D35" s="128" t="n">
        <v>9429</v>
      </c>
      <c r="E35" s="128" t="n">
        <v>2</v>
      </c>
      <c r="F35" s="128" t="n">
        <v>40</v>
      </c>
      <c r="G35" s="128" t="n">
        <v>173</v>
      </c>
      <c r="H35" s="128" t="n">
        <v>567</v>
      </c>
      <c r="I35" s="11" t="n">
        <v>450</v>
      </c>
      <c r="J35" s="11" t="n">
        <v>591</v>
      </c>
      <c r="K35" s="11" t="n">
        <v>1073</v>
      </c>
      <c r="L35" s="11" t="n">
        <v>1514</v>
      </c>
      <c r="M35" s="11" t="n">
        <v>1699</v>
      </c>
      <c r="N35" s="11" t="n">
        <v>1848</v>
      </c>
      <c r="O35" s="11" t="n">
        <v>1931</v>
      </c>
      <c r="P35" s="129" t="n">
        <v>79.6</v>
      </c>
      <c r="Q35" s="181" t="n">
        <v>25</v>
      </c>
    </row>
    <row r="36" customFormat="false" ht="12.75" hidden="false" customHeight="true" outlineLevel="0" collapsed="false">
      <c r="A36" s="150" t="n">
        <v>26</v>
      </c>
      <c r="B36" s="158" t="s">
        <v>221</v>
      </c>
      <c r="C36" s="128" t="n">
        <v>5942</v>
      </c>
      <c r="D36" s="128" t="n">
        <v>5686</v>
      </c>
      <c r="E36" s="128" t="n">
        <v>3</v>
      </c>
      <c r="F36" s="128" t="n">
        <v>95</v>
      </c>
      <c r="G36" s="128" t="n">
        <v>214</v>
      </c>
      <c r="H36" s="128" t="n">
        <v>394</v>
      </c>
      <c r="I36" s="11" t="n">
        <v>281</v>
      </c>
      <c r="J36" s="11" t="n">
        <v>326</v>
      </c>
      <c r="K36" s="11" t="n">
        <v>546</v>
      </c>
      <c r="L36" s="11" t="n">
        <v>749</v>
      </c>
      <c r="M36" s="11" t="n">
        <v>995</v>
      </c>
      <c r="N36" s="11" t="n">
        <v>1069</v>
      </c>
      <c r="O36" s="11" t="n">
        <v>1270</v>
      </c>
      <c r="P36" s="129" t="n">
        <v>78.7</v>
      </c>
      <c r="Q36" s="181" t="n">
        <v>26</v>
      </c>
    </row>
    <row r="37" customFormat="false" ht="41.25" hidden="false" customHeight="true" outlineLevel="0" collapsed="false">
      <c r="A37" s="186"/>
      <c r="B37" s="188" t="s">
        <v>222</v>
      </c>
      <c r="C37" s="188"/>
      <c r="D37" s="188"/>
      <c r="E37" s="188"/>
      <c r="F37" s="188"/>
      <c r="G37" s="188"/>
      <c r="H37" s="187" t="s">
        <v>222</v>
      </c>
      <c r="I37" s="187"/>
      <c r="J37" s="187"/>
      <c r="K37" s="187"/>
      <c r="L37" s="187"/>
      <c r="M37" s="187"/>
      <c r="N37" s="187"/>
      <c r="O37" s="187"/>
      <c r="P37" s="187"/>
      <c r="Q37" s="189"/>
    </row>
    <row r="38" customFormat="false" ht="12" hidden="false" customHeight="true" outlineLevel="0" collapsed="false">
      <c r="A38" s="179"/>
      <c r="B38" s="14"/>
      <c r="C38" s="14"/>
      <c r="D38" s="14"/>
      <c r="E38" s="14"/>
      <c r="F38" s="14"/>
      <c r="G38" s="14"/>
      <c r="H38" s="168"/>
      <c r="I38" s="190"/>
      <c r="J38" s="190"/>
      <c r="K38" s="190"/>
      <c r="L38" s="190"/>
      <c r="M38" s="190"/>
      <c r="N38" s="190"/>
      <c r="O38" s="190"/>
      <c r="P38" s="191"/>
      <c r="Q38" s="189"/>
    </row>
    <row r="39" customFormat="false" ht="12.75" hidden="false" customHeight="true" outlineLevel="0" collapsed="false">
      <c r="A39" s="150" t="n">
        <v>27</v>
      </c>
      <c r="B39" s="151" t="s">
        <v>124</v>
      </c>
      <c r="C39" s="128" t="n">
        <v>12409</v>
      </c>
      <c r="D39" s="128" t="n">
        <v>7849</v>
      </c>
      <c r="E39" s="128" t="n">
        <v>15</v>
      </c>
      <c r="F39" s="128" t="n">
        <v>434</v>
      </c>
      <c r="G39" s="128" t="n">
        <v>865</v>
      </c>
      <c r="H39" s="128" t="n">
        <v>2011</v>
      </c>
      <c r="I39" s="160" t="n">
        <v>1310</v>
      </c>
      <c r="J39" s="160" t="n">
        <v>1431</v>
      </c>
      <c r="K39" s="160" t="n">
        <v>1848</v>
      </c>
      <c r="L39" s="160" t="n">
        <v>1908</v>
      </c>
      <c r="M39" s="11" t="n">
        <v>1373</v>
      </c>
      <c r="N39" s="11" t="n">
        <v>812</v>
      </c>
      <c r="O39" s="11" t="n">
        <v>402</v>
      </c>
      <c r="P39" s="129" t="n">
        <v>68.3</v>
      </c>
      <c r="Q39" s="182" t="n">
        <v>27</v>
      </c>
    </row>
    <row r="40" customFormat="false" ht="12.75" hidden="false" customHeight="true" outlineLevel="0" collapsed="false">
      <c r="A40" s="150" t="n">
        <v>28</v>
      </c>
      <c r="B40" s="151" t="s">
        <v>10</v>
      </c>
      <c r="C40" s="128" t="n">
        <v>21238</v>
      </c>
      <c r="D40" s="128" t="n">
        <v>15945</v>
      </c>
      <c r="E40" s="128" t="n">
        <v>14</v>
      </c>
      <c r="F40" s="128" t="n">
        <v>296</v>
      </c>
      <c r="G40" s="128" t="n">
        <v>580</v>
      </c>
      <c r="H40" s="128" t="n">
        <v>1306</v>
      </c>
      <c r="I40" s="160" t="n">
        <v>874</v>
      </c>
      <c r="J40" s="11" t="n">
        <v>1097</v>
      </c>
      <c r="K40" s="11" t="n">
        <v>2099</v>
      </c>
      <c r="L40" s="11" t="n">
        <v>3018</v>
      </c>
      <c r="M40" s="11" t="n">
        <v>3545</v>
      </c>
      <c r="N40" s="11" t="n">
        <v>4136</v>
      </c>
      <c r="O40" s="11" t="n">
        <v>4273</v>
      </c>
      <c r="P40" s="129" t="n">
        <v>79.1</v>
      </c>
      <c r="Q40" s="182" t="n">
        <v>28</v>
      </c>
    </row>
    <row r="41" s="114" customFormat="true" ht="12.75" hidden="false" customHeight="true" outlineLevel="0" collapsed="false">
      <c r="A41" s="179" t="n">
        <v>29</v>
      </c>
      <c r="B41" s="180" t="s">
        <v>14</v>
      </c>
      <c r="C41" s="131" t="n">
        <v>33647</v>
      </c>
      <c r="D41" s="131" t="n">
        <v>23794</v>
      </c>
      <c r="E41" s="131" t="n">
        <v>29</v>
      </c>
      <c r="F41" s="131" t="n">
        <v>730</v>
      </c>
      <c r="G41" s="131" t="n">
        <v>1445</v>
      </c>
      <c r="H41" s="131" t="n">
        <v>3317</v>
      </c>
      <c r="I41" s="131" t="n">
        <v>2184</v>
      </c>
      <c r="J41" s="131" t="n">
        <v>2528</v>
      </c>
      <c r="K41" s="131" t="n">
        <v>3947</v>
      </c>
      <c r="L41" s="131" t="n">
        <v>4926</v>
      </c>
      <c r="M41" s="131" t="n">
        <v>4918</v>
      </c>
      <c r="N41" s="131" t="n">
        <v>4948</v>
      </c>
      <c r="O41" s="131" t="n">
        <v>4675</v>
      </c>
      <c r="P41" s="133" t="n">
        <v>75.1</v>
      </c>
      <c r="Q41" s="181" t="n">
        <v>29</v>
      </c>
    </row>
    <row r="42" customFormat="false" ht="24.75" hidden="false" customHeight="true" outlineLevel="0" collapsed="false">
      <c r="A42" s="192" t="s">
        <v>191</v>
      </c>
      <c r="B42" s="192"/>
      <c r="C42" s="192"/>
      <c r="D42" s="192"/>
      <c r="E42" s="192"/>
      <c r="F42" s="192"/>
      <c r="G42" s="192"/>
      <c r="H42" s="21" t="s">
        <v>192</v>
      </c>
      <c r="I42" s="21"/>
      <c r="J42" s="21"/>
    </row>
    <row r="43" customFormat="false" ht="11.45" hidden="false" customHeight="true" outlineLevel="0" collapsed="false"/>
    <row r="44" customFormat="false" ht="36.95" hidden="false" customHeight="true" outlineLevel="0" collapsed="false"/>
  </sheetData>
  <mergeCells count="18">
    <mergeCell ref="A3:A4"/>
    <mergeCell ref="B3:B4"/>
    <mergeCell ref="C3:C4"/>
    <mergeCell ref="D3:D4"/>
    <mergeCell ref="E3:G3"/>
    <mergeCell ref="H3:O3"/>
    <mergeCell ref="P3:P4"/>
    <mergeCell ref="Q3:Q4"/>
    <mergeCell ref="B5:G5"/>
    <mergeCell ref="H5:P5"/>
    <mergeCell ref="B17:G17"/>
    <mergeCell ref="H17:P17"/>
    <mergeCell ref="B27:G27"/>
    <mergeCell ref="H27:P27"/>
    <mergeCell ref="B37:G37"/>
    <mergeCell ref="H37:P37"/>
    <mergeCell ref="A42:G42"/>
    <mergeCell ref="H42:J42"/>
  </mergeCells>
  <conditionalFormatting sqref="E15 C6 N20:O20 O6 N15 N13 E13 E24 E34 E21:F21 D20:H20 E30:F31 G30 O30:O31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K20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56"/>
    <col collapsed="false" customWidth="true" hidden="false" outlineLevel="0" max="3" min="3" style="0" width="9.99"/>
    <col collapsed="false" customWidth="true" hidden="false" outlineLevel="0" max="4" min="4" style="0" width="12.42"/>
    <col collapsed="false" customWidth="true" hidden="false" outlineLevel="0" max="7" min="5" style="0" width="9.28"/>
    <col collapsed="false" customWidth="true" hidden="false" outlineLevel="0" max="15" min="8" style="0" width="9.41"/>
    <col collapsed="false" customWidth="true" hidden="false" outlineLevel="0" max="16" min="16" style="0" width="9.28"/>
    <col collapsed="false" customWidth="true" hidden="false" outlineLevel="0" max="17" min="17" style="0" width="7.42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223</v>
      </c>
      <c r="B2" s="2"/>
      <c r="H2" s="2" t="s">
        <v>224</v>
      </c>
      <c r="J2" s="2"/>
    </row>
    <row r="3" customFormat="false" ht="18" hidden="false" customHeight="true" outlineLevel="0" collapsed="false">
      <c r="A3" s="136" t="s">
        <v>30</v>
      </c>
      <c r="B3" s="24" t="s">
        <v>2</v>
      </c>
      <c r="C3" s="170" t="s">
        <v>13</v>
      </c>
      <c r="D3" s="171" t="s">
        <v>197</v>
      </c>
      <c r="E3" s="116" t="s">
        <v>20</v>
      </c>
      <c r="F3" s="116"/>
      <c r="G3" s="116"/>
      <c r="H3" s="140" t="s">
        <v>20</v>
      </c>
      <c r="I3" s="140"/>
      <c r="J3" s="140"/>
      <c r="K3" s="140"/>
      <c r="L3" s="140"/>
      <c r="M3" s="140"/>
      <c r="N3" s="140"/>
      <c r="O3" s="140"/>
      <c r="P3" s="115" t="s">
        <v>21</v>
      </c>
      <c r="Q3" s="141" t="s">
        <v>30</v>
      </c>
    </row>
    <row r="4" s="143" customFormat="true" ht="35.25" hidden="false" customHeight="true" outlineLevel="0" collapsed="false">
      <c r="A4" s="136"/>
      <c r="B4" s="24"/>
      <c r="C4" s="170"/>
      <c r="D4" s="171"/>
      <c r="E4" s="25" t="s">
        <v>22</v>
      </c>
      <c r="F4" s="117" t="s">
        <v>23</v>
      </c>
      <c r="G4" s="167" t="s">
        <v>151</v>
      </c>
      <c r="H4" s="26" t="s">
        <v>198</v>
      </c>
      <c r="I4" s="25" t="s">
        <v>153</v>
      </c>
      <c r="J4" s="119" t="s">
        <v>154</v>
      </c>
      <c r="K4" s="25" t="s">
        <v>199</v>
      </c>
      <c r="L4" s="25" t="s">
        <v>200</v>
      </c>
      <c r="M4" s="25" t="s">
        <v>201</v>
      </c>
      <c r="N4" s="25" t="s">
        <v>202</v>
      </c>
      <c r="O4" s="117" t="s">
        <v>203</v>
      </c>
      <c r="P4" s="115"/>
      <c r="Q4" s="141"/>
    </row>
    <row r="5" s="149" customFormat="true" ht="36.95" hidden="false" customHeight="true" outlineLevel="0" collapsed="false">
      <c r="A5" s="172"/>
      <c r="B5" s="193" t="s">
        <v>204</v>
      </c>
      <c r="C5" s="193"/>
      <c r="D5" s="193"/>
      <c r="E5" s="193"/>
      <c r="F5" s="193"/>
      <c r="G5" s="193"/>
      <c r="H5" s="173" t="s">
        <v>204</v>
      </c>
      <c r="I5" s="173"/>
      <c r="J5" s="173"/>
      <c r="K5" s="173"/>
      <c r="L5" s="173"/>
      <c r="M5" s="173"/>
      <c r="N5" s="173"/>
      <c r="O5" s="173"/>
      <c r="P5" s="173"/>
      <c r="Q5" s="174"/>
    </row>
    <row r="6" s="154" customFormat="true" ht="12" hidden="false" customHeight="true" outlineLevel="0" collapsed="false">
      <c r="A6" s="175"/>
      <c r="B6" s="176"/>
      <c r="C6" s="11"/>
      <c r="D6" s="176"/>
      <c r="E6" s="176"/>
      <c r="F6" s="176"/>
      <c r="G6" s="176"/>
      <c r="H6" s="135"/>
      <c r="I6" s="135"/>
      <c r="J6" s="135"/>
      <c r="K6" s="135"/>
      <c r="L6" s="135"/>
      <c r="M6" s="135"/>
      <c r="N6" s="135"/>
      <c r="O6" s="28"/>
      <c r="P6" s="177"/>
      <c r="Q6" s="178"/>
    </row>
    <row r="7" s="154" customFormat="true" ht="12.75" hidden="false" customHeight="true" outlineLevel="0" collapsed="false">
      <c r="A7" s="179" t="n">
        <v>1</v>
      </c>
      <c r="B7" s="180" t="s">
        <v>14</v>
      </c>
      <c r="C7" s="19" t="n">
        <v>10149</v>
      </c>
      <c r="D7" s="19" t="n">
        <v>984</v>
      </c>
      <c r="E7" s="19" t="n">
        <v>30</v>
      </c>
      <c r="F7" s="19" t="n">
        <v>519</v>
      </c>
      <c r="G7" s="19" t="n">
        <v>809</v>
      </c>
      <c r="H7" s="19" t="n">
        <v>1371</v>
      </c>
      <c r="I7" s="19" t="n">
        <v>807</v>
      </c>
      <c r="J7" s="19" t="n">
        <v>1004</v>
      </c>
      <c r="K7" s="19" t="n">
        <v>1366</v>
      </c>
      <c r="L7" s="19" t="n">
        <v>1578</v>
      </c>
      <c r="M7" s="19" t="n">
        <v>1193</v>
      </c>
      <c r="N7" s="19" t="n">
        <v>869</v>
      </c>
      <c r="O7" s="19" t="n">
        <v>603</v>
      </c>
      <c r="P7" s="133" t="n">
        <v>69</v>
      </c>
      <c r="Q7" s="181" t="n">
        <v>1</v>
      </c>
    </row>
    <row r="8" s="154" customFormat="true" ht="12.75" hidden="false" customHeight="true" outlineLevel="0" collapsed="false">
      <c r="A8" s="150" t="n">
        <v>2</v>
      </c>
      <c r="B8" s="151" t="s">
        <v>205</v>
      </c>
      <c r="C8" s="11" t="n">
        <v>1523</v>
      </c>
      <c r="D8" s="11" t="n">
        <v>81</v>
      </c>
      <c r="E8" s="11" t="n">
        <v>6</v>
      </c>
      <c r="F8" s="11" t="n">
        <v>64</v>
      </c>
      <c r="G8" s="11" t="n">
        <v>106</v>
      </c>
      <c r="H8" s="11" t="n">
        <v>182</v>
      </c>
      <c r="I8" s="11" t="n">
        <v>84</v>
      </c>
      <c r="J8" s="11" t="n">
        <v>139</v>
      </c>
      <c r="K8" s="11" t="n">
        <v>197</v>
      </c>
      <c r="L8" s="11" t="n">
        <v>256</v>
      </c>
      <c r="M8" s="11" t="n">
        <v>223</v>
      </c>
      <c r="N8" s="11" t="n">
        <v>160</v>
      </c>
      <c r="O8" s="11" t="n">
        <v>106</v>
      </c>
      <c r="P8" s="129" t="n">
        <v>70.9</v>
      </c>
      <c r="Q8" s="182" t="n">
        <v>2</v>
      </c>
    </row>
    <row r="9" s="154" customFormat="true" ht="12.75" hidden="false" customHeight="true" outlineLevel="0" collapsed="false">
      <c r="A9" s="150" t="n">
        <v>3</v>
      </c>
      <c r="B9" s="151" t="s">
        <v>206</v>
      </c>
      <c r="C9" s="11" t="n">
        <v>935</v>
      </c>
      <c r="D9" s="11" t="n">
        <v>55</v>
      </c>
      <c r="E9" s="11" t="n">
        <v>6</v>
      </c>
      <c r="F9" s="11" t="n">
        <v>85</v>
      </c>
      <c r="G9" s="11" t="n">
        <v>98</v>
      </c>
      <c r="H9" s="11" t="n">
        <v>102</v>
      </c>
      <c r="I9" s="11" t="n">
        <v>42</v>
      </c>
      <c r="J9" s="11" t="n">
        <v>51</v>
      </c>
      <c r="K9" s="11" t="n">
        <v>88</v>
      </c>
      <c r="L9" s="11" t="n">
        <v>123</v>
      </c>
      <c r="M9" s="11" t="n">
        <v>127</v>
      </c>
      <c r="N9" s="11" t="n">
        <v>108</v>
      </c>
      <c r="O9" s="11" t="n">
        <v>105</v>
      </c>
      <c r="P9" s="129" t="n">
        <v>69</v>
      </c>
      <c r="Q9" s="182" t="n">
        <v>3</v>
      </c>
    </row>
    <row r="10" s="154" customFormat="true" ht="12.75" hidden="false" customHeight="true" outlineLevel="0" collapsed="false">
      <c r="A10" s="150" t="n">
        <v>4</v>
      </c>
      <c r="B10" s="151" t="s">
        <v>207</v>
      </c>
      <c r="C10" s="11" t="n">
        <v>534</v>
      </c>
      <c r="D10" s="11" t="n">
        <v>54</v>
      </c>
      <c r="E10" s="11" t="n">
        <v>8</v>
      </c>
      <c r="F10" s="11" t="n">
        <v>112</v>
      </c>
      <c r="G10" s="11" t="n">
        <v>103</v>
      </c>
      <c r="H10" s="11" t="n">
        <v>103</v>
      </c>
      <c r="I10" s="11" t="n">
        <v>26</v>
      </c>
      <c r="J10" s="11" t="n">
        <v>22</v>
      </c>
      <c r="K10" s="11" t="n">
        <v>23</v>
      </c>
      <c r="L10" s="11" t="n">
        <v>35</v>
      </c>
      <c r="M10" s="11" t="n">
        <v>41</v>
      </c>
      <c r="N10" s="11" t="n">
        <v>30</v>
      </c>
      <c r="O10" s="11" t="n">
        <v>31</v>
      </c>
      <c r="P10" s="129" t="n">
        <v>56.6</v>
      </c>
      <c r="Q10" s="182" t="n">
        <v>4</v>
      </c>
    </row>
    <row r="11" s="154" customFormat="true" ht="12.75" hidden="false" customHeight="true" outlineLevel="0" collapsed="false">
      <c r="A11" s="150" t="n">
        <v>5</v>
      </c>
      <c r="B11" s="151" t="s">
        <v>208</v>
      </c>
      <c r="C11" s="11" t="n">
        <v>1368</v>
      </c>
      <c r="D11" s="11" t="n">
        <v>66</v>
      </c>
      <c r="E11" s="11" t="n">
        <v>1</v>
      </c>
      <c r="F11" s="11" t="n">
        <v>57</v>
      </c>
      <c r="G11" s="11" t="n">
        <v>111</v>
      </c>
      <c r="H11" s="11" t="n">
        <v>210</v>
      </c>
      <c r="I11" s="11" t="n">
        <v>127</v>
      </c>
      <c r="J11" s="11" t="n">
        <v>146</v>
      </c>
      <c r="K11" s="11" t="n">
        <v>161</v>
      </c>
      <c r="L11" s="11" t="n">
        <v>209</v>
      </c>
      <c r="M11" s="11" t="n">
        <v>141</v>
      </c>
      <c r="N11" s="11" t="n">
        <v>120</v>
      </c>
      <c r="O11" s="11" t="n">
        <v>85</v>
      </c>
      <c r="P11" s="129" t="n">
        <v>68.8</v>
      </c>
      <c r="Q11" s="182" t="n">
        <v>5</v>
      </c>
    </row>
    <row r="12" s="154" customFormat="true" ht="12.75" hidden="false" customHeight="true" outlineLevel="0" collapsed="false">
      <c r="A12" s="150" t="n">
        <v>6</v>
      </c>
      <c r="B12" s="151" t="s">
        <v>209</v>
      </c>
      <c r="C12" s="11" t="n">
        <v>2481</v>
      </c>
      <c r="D12" s="11" t="n">
        <v>521</v>
      </c>
      <c r="E12" s="11" t="n">
        <v>6</v>
      </c>
      <c r="F12" s="11" t="n">
        <v>76</v>
      </c>
      <c r="G12" s="11" t="n">
        <v>145</v>
      </c>
      <c r="H12" s="11" t="n">
        <v>332</v>
      </c>
      <c r="I12" s="11" t="n">
        <v>251</v>
      </c>
      <c r="J12" s="11" t="n">
        <v>247</v>
      </c>
      <c r="K12" s="11" t="n">
        <v>351</v>
      </c>
      <c r="L12" s="11" t="n">
        <v>388</v>
      </c>
      <c r="M12" s="11" t="n">
        <v>296</v>
      </c>
      <c r="N12" s="11" t="n">
        <v>231</v>
      </c>
      <c r="O12" s="11" t="n">
        <v>158</v>
      </c>
      <c r="P12" s="129" t="n">
        <v>70.6</v>
      </c>
      <c r="Q12" s="182" t="n">
        <v>6</v>
      </c>
    </row>
    <row r="13" s="154" customFormat="true" ht="36" hidden="false" customHeight="true" outlineLevel="0" collapsed="false">
      <c r="A13" s="155" t="s">
        <v>210</v>
      </c>
      <c r="B13" s="156" t="s">
        <v>211</v>
      </c>
      <c r="C13" s="11" t="n">
        <v>240</v>
      </c>
      <c r="D13" s="11" t="n">
        <v>23</v>
      </c>
      <c r="E13" s="11" t="n">
        <v>0</v>
      </c>
      <c r="F13" s="11" t="n">
        <v>27</v>
      </c>
      <c r="G13" s="11" t="n">
        <v>56</v>
      </c>
      <c r="H13" s="11" t="n">
        <v>51</v>
      </c>
      <c r="I13" s="11" t="n">
        <v>28</v>
      </c>
      <c r="J13" s="11" t="n">
        <v>17</v>
      </c>
      <c r="K13" s="11" t="n">
        <v>22</v>
      </c>
      <c r="L13" s="11" t="n">
        <v>11</v>
      </c>
      <c r="M13" s="11" t="n">
        <v>12</v>
      </c>
      <c r="N13" s="11" t="n">
        <v>12</v>
      </c>
      <c r="O13" s="11" t="n">
        <v>4</v>
      </c>
      <c r="P13" s="129" t="n">
        <v>58.3</v>
      </c>
      <c r="Q13" s="182" t="n">
        <v>7</v>
      </c>
    </row>
    <row r="14" s="159" customFormat="true" ht="24" hidden="false" customHeight="true" outlineLevel="0" collapsed="false">
      <c r="A14" s="155" t="s">
        <v>166</v>
      </c>
      <c r="B14" s="156" t="s">
        <v>212</v>
      </c>
      <c r="C14" s="11" t="n">
        <v>5202</v>
      </c>
      <c r="D14" s="128" t="n">
        <v>338</v>
      </c>
      <c r="E14" s="128" t="n">
        <v>5</v>
      </c>
      <c r="F14" s="128" t="n">
        <v>241</v>
      </c>
      <c r="G14" s="128" t="n">
        <v>343</v>
      </c>
      <c r="H14" s="11" t="n">
        <v>657</v>
      </c>
      <c r="I14" s="11" t="n">
        <v>395</v>
      </c>
      <c r="J14" s="11" t="n">
        <v>538</v>
      </c>
      <c r="K14" s="11" t="n">
        <v>772</v>
      </c>
      <c r="L14" s="11" t="n">
        <v>850</v>
      </c>
      <c r="M14" s="11" t="n">
        <v>638</v>
      </c>
      <c r="N14" s="11" t="n">
        <v>443</v>
      </c>
      <c r="O14" s="11" t="n">
        <v>320</v>
      </c>
      <c r="P14" s="129" t="n">
        <v>70</v>
      </c>
      <c r="Q14" s="182" t="n">
        <v>8</v>
      </c>
    </row>
    <row r="15" s="154" customFormat="true" ht="12.75" hidden="false" customHeight="true" outlineLevel="0" collapsed="false">
      <c r="A15" s="150" t="n">
        <v>9</v>
      </c>
      <c r="B15" s="158" t="s">
        <v>213</v>
      </c>
      <c r="C15" s="11" t="n">
        <v>139</v>
      </c>
      <c r="D15" s="128" t="n">
        <v>28</v>
      </c>
      <c r="E15" s="11" t="n">
        <v>0</v>
      </c>
      <c r="F15" s="128" t="n">
        <v>16</v>
      </c>
      <c r="G15" s="128" t="n">
        <v>22</v>
      </c>
      <c r="H15" s="128" t="n">
        <v>19</v>
      </c>
      <c r="I15" s="11" t="n">
        <v>17</v>
      </c>
      <c r="J15" s="11" t="n">
        <v>10</v>
      </c>
      <c r="K15" s="11" t="n">
        <v>10</v>
      </c>
      <c r="L15" s="11" t="n">
        <v>14</v>
      </c>
      <c r="M15" s="11" t="n">
        <v>11</v>
      </c>
      <c r="N15" s="11" t="n">
        <v>11</v>
      </c>
      <c r="O15" s="11" t="n">
        <v>9</v>
      </c>
      <c r="P15" s="129" t="n">
        <v>63.2</v>
      </c>
      <c r="Q15" s="182" t="n">
        <v>9</v>
      </c>
    </row>
    <row r="16" s="154" customFormat="true" ht="12.75" hidden="false" customHeight="true" outlineLevel="0" collapsed="false">
      <c r="A16" s="150" t="n">
        <v>10</v>
      </c>
      <c r="B16" s="158" t="s">
        <v>214</v>
      </c>
      <c r="C16" s="11" t="n">
        <v>1051</v>
      </c>
      <c r="D16" s="128" t="n">
        <v>57</v>
      </c>
      <c r="E16" s="128" t="n">
        <v>2</v>
      </c>
      <c r="F16" s="128" t="n">
        <v>33</v>
      </c>
      <c r="G16" s="128" t="n">
        <v>54</v>
      </c>
      <c r="H16" s="128" t="n">
        <v>99</v>
      </c>
      <c r="I16" s="11" t="n">
        <v>72</v>
      </c>
      <c r="J16" s="11" t="n">
        <v>105</v>
      </c>
      <c r="K16" s="11" t="n">
        <v>143</v>
      </c>
      <c r="L16" s="11" t="n">
        <v>189</v>
      </c>
      <c r="M16" s="11" t="n">
        <v>142</v>
      </c>
      <c r="N16" s="11" t="n">
        <v>119</v>
      </c>
      <c r="O16" s="11" t="n">
        <v>93</v>
      </c>
      <c r="P16" s="129" t="n">
        <v>72.7</v>
      </c>
      <c r="Q16" s="182" t="n">
        <v>10</v>
      </c>
    </row>
    <row r="17" customFormat="false" ht="47.1" hidden="false" customHeight="true" outlineLevel="0" collapsed="false">
      <c r="A17" s="150"/>
      <c r="B17" s="183" t="s">
        <v>3</v>
      </c>
      <c r="C17" s="183"/>
      <c r="D17" s="183"/>
      <c r="E17" s="183"/>
      <c r="F17" s="183"/>
      <c r="G17" s="183"/>
      <c r="H17" s="184" t="s">
        <v>3</v>
      </c>
      <c r="I17" s="184"/>
      <c r="J17" s="184"/>
      <c r="K17" s="184"/>
      <c r="L17" s="184"/>
      <c r="M17" s="184"/>
      <c r="N17" s="184"/>
      <c r="O17" s="184"/>
      <c r="P17" s="184"/>
      <c r="Q17" s="182"/>
    </row>
    <row r="18" customFormat="false" ht="12" hidden="false" customHeight="true" outlineLevel="0" collapsed="false">
      <c r="A18" s="150"/>
      <c r="B18" s="122"/>
      <c r="C18" s="166"/>
      <c r="D18" s="166"/>
      <c r="E18" s="166"/>
      <c r="F18" s="166"/>
      <c r="G18" s="166"/>
      <c r="H18" s="166"/>
      <c r="I18" s="34"/>
      <c r="J18" s="34"/>
      <c r="K18" s="34"/>
      <c r="L18" s="34"/>
      <c r="M18" s="34"/>
      <c r="N18" s="34"/>
      <c r="O18" s="34"/>
      <c r="P18" s="185"/>
      <c r="Q18" s="182"/>
    </row>
    <row r="19" customFormat="false" ht="12.75" hidden="false" customHeight="true" outlineLevel="0" collapsed="false">
      <c r="A19" s="150" t="n">
        <v>11</v>
      </c>
      <c r="B19" s="180" t="s">
        <v>5</v>
      </c>
      <c r="C19" s="11" t="n">
        <v>12603</v>
      </c>
      <c r="D19" s="128" t="n">
        <v>9913</v>
      </c>
      <c r="E19" s="128" t="n">
        <v>8</v>
      </c>
      <c r="F19" s="128" t="n">
        <v>321</v>
      </c>
      <c r="G19" s="128" t="n">
        <v>678</v>
      </c>
      <c r="H19" s="128" t="n">
        <v>1820</v>
      </c>
      <c r="I19" s="11" t="n">
        <v>1277</v>
      </c>
      <c r="J19" s="11" t="n">
        <v>1433</v>
      </c>
      <c r="K19" s="11" t="n">
        <v>1924</v>
      </c>
      <c r="L19" s="11" t="n">
        <v>2029</v>
      </c>
      <c r="M19" s="11" t="n">
        <v>1539</v>
      </c>
      <c r="N19" s="11" t="n">
        <v>1025</v>
      </c>
      <c r="O19" s="11" t="n">
        <v>549</v>
      </c>
      <c r="P19" s="129" t="n">
        <v>70.1</v>
      </c>
      <c r="Q19" s="182" t="n">
        <v>11</v>
      </c>
    </row>
    <row r="20" customFormat="false" ht="12.75" hidden="false" customHeight="true" outlineLevel="0" collapsed="false">
      <c r="A20" s="150" t="n">
        <v>12</v>
      </c>
      <c r="B20" s="151" t="s">
        <v>215</v>
      </c>
      <c r="C20" s="11" t="n">
        <v>22</v>
      </c>
      <c r="D20" s="128" t="n">
        <v>2</v>
      </c>
      <c r="E20" s="11" t="n">
        <v>0</v>
      </c>
      <c r="F20" s="128" t="n">
        <v>2</v>
      </c>
      <c r="G20" s="11" t="n">
        <v>0</v>
      </c>
      <c r="H20" s="11" t="n">
        <v>2</v>
      </c>
      <c r="I20" s="11" t="n">
        <v>2</v>
      </c>
      <c r="J20" s="11" t="n">
        <v>3</v>
      </c>
      <c r="K20" s="11" t="n">
        <v>2</v>
      </c>
      <c r="L20" s="11" t="n">
        <v>3</v>
      </c>
      <c r="M20" s="11" t="n">
        <v>4</v>
      </c>
      <c r="N20" s="11" t="n">
        <v>1</v>
      </c>
      <c r="O20" s="11" t="n">
        <v>3</v>
      </c>
      <c r="P20" s="129" t="n">
        <v>71.7</v>
      </c>
      <c r="Q20" s="182" t="n">
        <v>12</v>
      </c>
    </row>
    <row r="21" customFormat="false" ht="12.75" hidden="false" customHeight="true" outlineLevel="0" collapsed="false">
      <c r="A21" s="150" t="n">
        <v>13</v>
      </c>
      <c r="B21" s="151" t="s">
        <v>216</v>
      </c>
      <c r="C21" s="11" t="n">
        <v>553</v>
      </c>
      <c r="D21" s="128" t="n">
        <v>300</v>
      </c>
      <c r="E21" s="128" t="n">
        <v>3</v>
      </c>
      <c r="F21" s="128" t="n">
        <v>10</v>
      </c>
      <c r="G21" s="128" t="n">
        <v>32</v>
      </c>
      <c r="H21" s="128" t="n">
        <v>83</v>
      </c>
      <c r="I21" s="11" t="n">
        <v>61</v>
      </c>
      <c r="J21" s="11" t="n">
        <v>73</v>
      </c>
      <c r="K21" s="11" t="n">
        <v>91</v>
      </c>
      <c r="L21" s="11" t="n">
        <v>94</v>
      </c>
      <c r="M21" s="11" t="n">
        <v>61</v>
      </c>
      <c r="N21" s="11" t="n">
        <v>32</v>
      </c>
      <c r="O21" s="11" t="n">
        <v>13</v>
      </c>
      <c r="P21" s="129" t="n">
        <v>68.9</v>
      </c>
      <c r="Q21" s="182" t="n">
        <v>13</v>
      </c>
    </row>
    <row r="22" customFormat="false" ht="12.75" hidden="false" customHeight="true" outlineLevel="0" collapsed="false">
      <c r="A22" s="150" t="n">
        <v>14</v>
      </c>
      <c r="B22" s="151" t="s">
        <v>217</v>
      </c>
      <c r="C22" s="11" t="n">
        <v>12307</v>
      </c>
      <c r="D22" s="128" t="n">
        <v>9854</v>
      </c>
      <c r="E22" s="128" t="n">
        <v>5</v>
      </c>
      <c r="F22" s="128" t="n">
        <v>310</v>
      </c>
      <c r="G22" s="128" t="n">
        <v>664</v>
      </c>
      <c r="H22" s="128" t="n">
        <v>1773</v>
      </c>
      <c r="I22" s="11" t="n">
        <v>1239</v>
      </c>
      <c r="J22" s="11" t="n">
        <v>1398</v>
      </c>
      <c r="K22" s="11" t="n">
        <v>1872</v>
      </c>
      <c r="L22" s="11" t="n">
        <v>1989</v>
      </c>
      <c r="M22" s="11" t="n">
        <v>1507</v>
      </c>
      <c r="N22" s="11" t="n">
        <v>1010</v>
      </c>
      <c r="O22" s="11" t="n">
        <v>540</v>
      </c>
      <c r="P22" s="129" t="n">
        <v>70.2</v>
      </c>
      <c r="Q22" s="182" t="n">
        <v>14</v>
      </c>
    </row>
    <row r="23" customFormat="false" ht="24" hidden="false" customHeight="true" outlineLevel="0" collapsed="false">
      <c r="A23" s="150" t="n">
        <v>15</v>
      </c>
      <c r="B23" s="157" t="s">
        <v>218</v>
      </c>
      <c r="C23" s="11" t="n">
        <v>2112</v>
      </c>
      <c r="D23" s="128" t="n">
        <v>417</v>
      </c>
      <c r="E23" s="128" t="n">
        <v>1</v>
      </c>
      <c r="F23" s="128" t="n">
        <v>168</v>
      </c>
      <c r="G23" s="128" t="n">
        <v>253</v>
      </c>
      <c r="H23" s="128" t="n">
        <v>530</v>
      </c>
      <c r="I23" s="11" t="n">
        <v>286</v>
      </c>
      <c r="J23" s="11" t="n">
        <v>233</v>
      </c>
      <c r="K23" s="11" t="n">
        <v>266</v>
      </c>
      <c r="L23" s="11" t="n">
        <v>201</v>
      </c>
      <c r="M23" s="11" t="n">
        <v>105</v>
      </c>
      <c r="N23" s="11" t="n">
        <v>55</v>
      </c>
      <c r="O23" s="11" t="n">
        <v>14</v>
      </c>
      <c r="P23" s="129" t="n">
        <v>61.3</v>
      </c>
      <c r="Q23" s="182" t="n">
        <v>15</v>
      </c>
    </row>
    <row r="24" customFormat="false" ht="12.75" hidden="false" customHeight="true" outlineLevel="0" collapsed="false">
      <c r="A24" s="150" t="n">
        <v>16</v>
      </c>
      <c r="B24" s="158" t="s">
        <v>219</v>
      </c>
      <c r="C24" s="11" t="n">
        <v>4658</v>
      </c>
      <c r="D24" s="128" t="n">
        <v>4266</v>
      </c>
      <c r="E24" s="11" t="n">
        <v>0</v>
      </c>
      <c r="F24" s="128" t="n">
        <v>49</v>
      </c>
      <c r="G24" s="128" t="n">
        <v>188</v>
      </c>
      <c r="H24" s="128" t="n">
        <v>695</v>
      </c>
      <c r="I24" s="11" t="n">
        <v>527</v>
      </c>
      <c r="J24" s="11" t="n">
        <v>630</v>
      </c>
      <c r="K24" s="11" t="n">
        <v>753</v>
      </c>
      <c r="L24" s="11" t="n">
        <v>780</v>
      </c>
      <c r="M24" s="11" t="n">
        <v>540</v>
      </c>
      <c r="N24" s="11" t="n">
        <v>332</v>
      </c>
      <c r="O24" s="11" t="n">
        <v>164</v>
      </c>
      <c r="P24" s="129" t="n">
        <v>70.5</v>
      </c>
      <c r="Q24" s="182" t="n">
        <v>16</v>
      </c>
    </row>
    <row r="25" customFormat="false" ht="12.75" hidden="false" customHeight="true" outlineLevel="0" collapsed="false">
      <c r="A25" s="150" t="n">
        <v>17</v>
      </c>
      <c r="B25" s="158" t="s">
        <v>220</v>
      </c>
      <c r="C25" s="11" t="n">
        <v>4410</v>
      </c>
      <c r="D25" s="128" t="n">
        <v>4102</v>
      </c>
      <c r="E25" s="128" t="n">
        <v>2</v>
      </c>
      <c r="F25" s="128" t="n">
        <v>35</v>
      </c>
      <c r="G25" s="128" t="n">
        <v>120</v>
      </c>
      <c r="H25" s="128" t="n">
        <v>405</v>
      </c>
      <c r="I25" s="11" t="n">
        <v>349</v>
      </c>
      <c r="J25" s="11" t="n">
        <v>456</v>
      </c>
      <c r="K25" s="11" t="n">
        <v>724</v>
      </c>
      <c r="L25" s="11" t="n">
        <v>843</v>
      </c>
      <c r="M25" s="11" t="n">
        <v>701</v>
      </c>
      <c r="N25" s="11" t="n">
        <v>482</v>
      </c>
      <c r="O25" s="11" t="n">
        <v>293</v>
      </c>
      <c r="P25" s="129" t="n">
        <v>74.2</v>
      </c>
      <c r="Q25" s="182" t="n">
        <v>17</v>
      </c>
    </row>
    <row r="26" customFormat="false" ht="12.75" hidden="false" customHeight="true" outlineLevel="0" collapsed="false">
      <c r="A26" s="150" t="n">
        <v>18</v>
      </c>
      <c r="B26" s="158" t="s">
        <v>221</v>
      </c>
      <c r="C26" s="11" t="n">
        <v>2361</v>
      </c>
      <c r="D26" s="128" t="n">
        <v>2206</v>
      </c>
      <c r="E26" s="128" t="n">
        <v>2</v>
      </c>
      <c r="F26" s="128" t="n">
        <v>67</v>
      </c>
      <c r="G26" s="128" t="n">
        <v>128</v>
      </c>
      <c r="H26" s="128" t="n">
        <v>248</v>
      </c>
      <c r="I26" s="11" t="n">
        <v>176</v>
      </c>
      <c r="J26" s="11" t="n">
        <v>223</v>
      </c>
      <c r="K26" s="11" t="n">
        <v>341</v>
      </c>
      <c r="L26" s="11" t="n">
        <v>396</v>
      </c>
      <c r="M26" s="11" t="n">
        <v>359</v>
      </c>
      <c r="N26" s="11" t="n">
        <v>273</v>
      </c>
      <c r="O26" s="11" t="n">
        <v>148</v>
      </c>
      <c r="P26" s="129" t="n">
        <v>72.3</v>
      </c>
      <c r="Q26" s="182" t="n">
        <v>18</v>
      </c>
    </row>
    <row r="27" customFormat="false" ht="37.15" hidden="false" customHeight="true" outlineLevel="0" collapsed="false">
      <c r="A27" s="186"/>
      <c r="B27" s="188" t="s">
        <v>13</v>
      </c>
      <c r="C27" s="188"/>
      <c r="D27" s="188"/>
      <c r="E27" s="188"/>
      <c r="F27" s="188"/>
      <c r="G27" s="188"/>
      <c r="H27" s="187" t="s">
        <v>13</v>
      </c>
      <c r="I27" s="187"/>
      <c r="J27" s="187"/>
      <c r="K27" s="187"/>
      <c r="L27" s="187"/>
      <c r="M27" s="187"/>
      <c r="N27" s="187"/>
      <c r="O27" s="187"/>
      <c r="P27" s="187"/>
      <c r="Q27" s="182"/>
    </row>
    <row r="28" customFormat="false" ht="12" hidden="false" customHeight="true" outlineLevel="0" collapsed="false">
      <c r="A28" s="150"/>
      <c r="B28" s="122"/>
      <c r="C28" s="166"/>
      <c r="D28" s="166"/>
      <c r="E28" s="166"/>
      <c r="F28" s="166"/>
      <c r="G28" s="166"/>
      <c r="H28" s="166"/>
      <c r="I28" s="34"/>
      <c r="J28" s="34"/>
      <c r="K28" s="34"/>
      <c r="L28" s="34"/>
      <c r="M28" s="34"/>
      <c r="N28" s="34"/>
      <c r="O28" s="34"/>
      <c r="P28" s="185"/>
      <c r="Q28" s="182"/>
    </row>
    <row r="29" customFormat="false" ht="12.75" hidden="false" customHeight="true" outlineLevel="0" collapsed="false">
      <c r="A29" s="179" t="n">
        <v>19</v>
      </c>
      <c r="B29" s="180" t="s">
        <v>14</v>
      </c>
      <c r="C29" s="19" t="n">
        <v>35055</v>
      </c>
      <c r="D29" s="131" t="n">
        <v>30081</v>
      </c>
      <c r="E29" s="131" t="n">
        <v>16</v>
      </c>
      <c r="F29" s="131" t="n">
        <v>487</v>
      </c>
      <c r="G29" s="131" t="n">
        <v>1078</v>
      </c>
      <c r="H29" s="131" t="n">
        <v>2887</v>
      </c>
      <c r="I29" s="19" t="n">
        <v>2050</v>
      </c>
      <c r="J29" s="19" t="n">
        <v>2368</v>
      </c>
      <c r="K29" s="19" t="n">
        <v>3785</v>
      </c>
      <c r="L29" s="19" t="n">
        <v>4833</v>
      </c>
      <c r="M29" s="19" t="n">
        <v>5330</v>
      </c>
      <c r="N29" s="19" t="n">
        <v>5994</v>
      </c>
      <c r="O29" s="19" t="n">
        <v>6227</v>
      </c>
      <c r="P29" s="133" t="n">
        <v>77.4</v>
      </c>
      <c r="Q29" s="181" t="n">
        <v>19</v>
      </c>
    </row>
    <row r="30" customFormat="false" ht="12.75" hidden="false" customHeight="true" outlineLevel="0" collapsed="false">
      <c r="A30" s="150" t="n">
        <v>20</v>
      </c>
      <c r="B30" s="151" t="s">
        <v>215</v>
      </c>
      <c r="C30" s="11" t="n">
        <v>106</v>
      </c>
      <c r="D30" s="128" t="n">
        <v>27</v>
      </c>
      <c r="E30" s="11" t="n">
        <v>0</v>
      </c>
      <c r="F30" s="128" t="n">
        <v>2</v>
      </c>
      <c r="G30" s="128" t="n">
        <v>1</v>
      </c>
      <c r="H30" s="128" t="n">
        <v>5</v>
      </c>
      <c r="I30" s="11" t="n">
        <v>6</v>
      </c>
      <c r="J30" s="11" t="n">
        <v>10</v>
      </c>
      <c r="K30" s="11" t="n">
        <v>17</v>
      </c>
      <c r="L30" s="11" t="n">
        <v>18</v>
      </c>
      <c r="M30" s="11" t="n">
        <v>18</v>
      </c>
      <c r="N30" s="11" t="n">
        <v>18</v>
      </c>
      <c r="O30" s="11" t="n">
        <v>11</v>
      </c>
      <c r="P30" s="129" t="n">
        <v>76.8</v>
      </c>
      <c r="Q30" s="182" t="n">
        <v>20</v>
      </c>
    </row>
    <row r="31" customFormat="false" ht="12.75" hidden="false" customHeight="true" outlineLevel="0" collapsed="false">
      <c r="A31" s="150" t="n">
        <v>21</v>
      </c>
      <c r="B31" s="151" t="s">
        <v>216</v>
      </c>
      <c r="C31" s="11" t="n">
        <v>1379</v>
      </c>
      <c r="D31" s="128" t="n">
        <v>767</v>
      </c>
      <c r="E31" s="128" t="n">
        <v>6</v>
      </c>
      <c r="F31" s="128" t="n">
        <v>20</v>
      </c>
      <c r="G31" s="128" t="n">
        <v>52</v>
      </c>
      <c r="H31" s="128" t="n">
        <v>132</v>
      </c>
      <c r="I31" s="11" t="n">
        <v>97</v>
      </c>
      <c r="J31" s="11" t="n">
        <v>142</v>
      </c>
      <c r="K31" s="11" t="n">
        <v>183</v>
      </c>
      <c r="L31" s="11" t="n">
        <v>230</v>
      </c>
      <c r="M31" s="11" t="n">
        <v>192</v>
      </c>
      <c r="N31" s="11" t="n">
        <v>194</v>
      </c>
      <c r="O31" s="11" t="n">
        <v>131</v>
      </c>
      <c r="P31" s="129" t="n">
        <v>74.1</v>
      </c>
      <c r="Q31" s="182" t="n">
        <v>21</v>
      </c>
    </row>
    <row r="32" customFormat="false" ht="12.75" hidden="false" customHeight="true" outlineLevel="0" collapsed="false">
      <c r="A32" s="150" t="n">
        <v>22</v>
      </c>
      <c r="B32" s="151" t="s">
        <v>217</v>
      </c>
      <c r="C32" s="11" t="n">
        <v>34295</v>
      </c>
      <c r="D32" s="128" t="n">
        <v>29932</v>
      </c>
      <c r="E32" s="128" t="n">
        <v>10</v>
      </c>
      <c r="F32" s="128" t="n">
        <v>469</v>
      </c>
      <c r="G32" s="128" t="n">
        <v>1052</v>
      </c>
      <c r="H32" s="128" t="n">
        <v>2807</v>
      </c>
      <c r="I32" s="11" t="n">
        <v>1989</v>
      </c>
      <c r="J32" s="11" t="n">
        <v>2286</v>
      </c>
      <c r="K32" s="11" t="n">
        <v>3675</v>
      </c>
      <c r="L32" s="11" t="n">
        <v>4712</v>
      </c>
      <c r="M32" s="11" t="n">
        <v>5234</v>
      </c>
      <c r="N32" s="11" t="n">
        <v>5896</v>
      </c>
      <c r="O32" s="11" t="n">
        <v>6165</v>
      </c>
      <c r="P32" s="129" t="n">
        <v>77.5</v>
      </c>
      <c r="Q32" s="182" t="n">
        <v>22</v>
      </c>
    </row>
    <row r="33" customFormat="false" ht="24" hidden="false" customHeight="true" outlineLevel="0" collapsed="false">
      <c r="A33" s="150" t="n">
        <v>23</v>
      </c>
      <c r="B33" s="157" t="s">
        <v>218</v>
      </c>
      <c r="C33" s="11" t="n">
        <v>3573</v>
      </c>
      <c r="D33" s="128" t="n">
        <v>777</v>
      </c>
      <c r="E33" s="128" t="n">
        <v>3</v>
      </c>
      <c r="F33" s="128" t="n">
        <v>235</v>
      </c>
      <c r="G33" s="128" t="n">
        <v>359</v>
      </c>
      <c r="H33" s="128" t="n">
        <v>751</v>
      </c>
      <c r="I33" s="11" t="n">
        <v>416</v>
      </c>
      <c r="J33" s="11" t="n">
        <v>357</v>
      </c>
      <c r="K33" s="11" t="n">
        <v>462</v>
      </c>
      <c r="L33" s="11" t="n">
        <v>403</v>
      </c>
      <c r="M33" s="11" t="n">
        <v>278</v>
      </c>
      <c r="N33" s="11" t="n">
        <v>204</v>
      </c>
      <c r="O33" s="11" t="n">
        <v>105</v>
      </c>
      <c r="P33" s="129" t="n">
        <v>64.6</v>
      </c>
      <c r="Q33" s="182" t="n">
        <v>23</v>
      </c>
    </row>
    <row r="34" customFormat="false" ht="12.75" hidden="false" customHeight="true" outlineLevel="0" collapsed="false">
      <c r="A34" s="150" t="n">
        <v>24</v>
      </c>
      <c r="B34" s="158" t="s">
        <v>219</v>
      </c>
      <c r="C34" s="11" t="n">
        <v>12054</v>
      </c>
      <c r="D34" s="128" t="n">
        <v>11322</v>
      </c>
      <c r="E34" s="11" t="n">
        <v>0</v>
      </c>
      <c r="F34" s="128" t="n">
        <v>79</v>
      </c>
      <c r="G34" s="128" t="n">
        <v>294</v>
      </c>
      <c r="H34" s="128" t="n">
        <v>1050</v>
      </c>
      <c r="I34" s="11" t="n">
        <v>800</v>
      </c>
      <c r="J34" s="11" t="n">
        <v>975</v>
      </c>
      <c r="K34" s="11" t="n">
        <v>1443</v>
      </c>
      <c r="L34" s="11" t="n">
        <v>1824</v>
      </c>
      <c r="M34" s="11" t="n">
        <v>1843</v>
      </c>
      <c r="N34" s="11" t="n">
        <v>2012</v>
      </c>
      <c r="O34" s="11" t="n">
        <v>1734</v>
      </c>
      <c r="P34" s="129" t="n">
        <v>76.9</v>
      </c>
      <c r="Q34" s="182" t="n">
        <v>24</v>
      </c>
    </row>
    <row r="35" customFormat="false" ht="12.75" hidden="false" customHeight="true" outlineLevel="0" collapsed="false">
      <c r="A35" s="150" t="n">
        <v>25</v>
      </c>
      <c r="B35" s="158" t="s">
        <v>220</v>
      </c>
      <c r="C35" s="11" t="n">
        <v>14181</v>
      </c>
      <c r="D35" s="128" t="n">
        <v>13512</v>
      </c>
      <c r="E35" s="128" t="n">
        <v>4</v>
      </c>
      <c r="F35" s="128" t="n">
        <v>54</v>
      </c>
      <c r="G35" s="128" t="n">
        <v>205</v>
      </c>
      <c r="H35" s="128" t="n">
        <v>708</v>
      </c>
      <c r="I35" s="11" t="n">
        <v>592</v>
      </c>
      <c r="J35" s="11" t="n">
        <v>783</v>
      </c>
      <c r="K35" s="11" t="n">
        <v>1436</v>
      </c>
      <c r="L35" s="11" t="n">
        <v>2044</v>
      </c>
      <c r="M35" s="11" t="n">
        <v>2383</v>
      </c>
      <c r="N35" s="11" t="n">
        <v>2834</v>
      </c>
      <c r="O35" s="11" t="n">
        <v>3138</v>
      </c>
      <c r="P35" s="129" t="n">
        <v>80.6</v>
      </c>
      <c r="Q35" s="182" t="n">
        <v>25</v>
      </c>
    </row>
    <row r="36" customFormat="false" ht="12.75" hidden="false" customHeight="true" outlineLevel="0" collapsed="false">
      <c r="A36" s="150" t="n">
        <v>26</v>
      </c>
      <c r="B36" s="158" t="s">
        <v>221</v>
      </c>
      <c r="C36" s="11" t="n">
        <v>8370</v>
      </c>
      <c r="D36" s="128" t="n">
        <v>7990</v>
      </c>
      <c r="E36" s="128" t="n">
        <v>4</v>
      </c>
      <c r="F36" s="128" t="n">
        <v>118</v>
      </c>
      <c r="G36" s="128" t="n">
        <v>239</v>
      </c>
      <c r="H36" s="128" t="n">
        <v>480</v>
      </c>
      <c r="I36" s="11" t="n">
        <v>343</v>
      </c>
      <c r="J36" s="11" t="n">
        <v>410</v>
      </c>
      <c r="K36" s="11" t="n">
        <v>733</v>
      </c>
      <c r="L36" s="11" t="n">
        <v>1008</v>
      </c>
      <c r="M36" s="11" t="n">
        <v>1370</v>
      </c>
      <c r="N36" s="11" t="n">
        <v>1613</v>
      </c>
      <c r="O36" s="11" t="n">
        <v>2052</v>
      </c>
      <c r="P36" s="129" t="n">
        <v>80</v>
      </c>
      <c r="Q36" s="182" t="n">
        <v>26</v>
      </c>
    </row>
    <row r="37" customFormat="false" ht="39.95" hidden="false" customHeight="true" outlineLevel="0" collapsed="false">
      <c r="A37" s="186"/>
      <c r="B37" s="188" t="s">
        <v>222</v>
      </c>
      <c r="C37" s="188"/>
      <c r="D37" s="188"/>
      <c r="E37" s="188"/>
      <c r="F37" s="188"/>
      <c r="G37" s="188"/>
      <c r="H37" s="187" t="s">
        <v>222</v>
      </c>
      <c r="I37" s="187"/>
      <c r="J37" s="187"/>
      <c r="K37" s="187"/>
      <c r="L37" s="187"/>
      <c r="M37" s="187"/>
      <c r="N37" s="187"/>
      <c r="O37" s="187"/>
      <c r="P37" s="187"/>
      <c r="Q37" s="189"/>
    </row>
    <row r="38" customFormat="false" ht="12" hidden="false" customHeight="true" outlineLevel="0" collapsed="false">
      <c r="A38" s="179"/>
      <c r="B38" s="14"/>
      <c r="C38" s="14"/>
      <c r="D38" s="14"/>
      <c r="E38" s="14"/>
      <c r="F38" s="14"/>
      <c r="G38" s="14"/>
      <c r="H38" s="168"/>
      <c r="I38" s="190"/>
      <c r="J38" s="190"/>
      <c r="K38" s="190"/>
      <c r="L38" s="190"/>
      <c r="M38" s="190"/>
      <c r="N38" s="190"/>
      <c r="O38" s="190"/>
      <c r="P38" s="191"/>
      <c r="Q38" s="189"/>
    </row>
    <row r="39" customFormat="false" ht="12.75" hidden="false" customHeight="true" outlineLevel="0" collapsed="false">
      <c r="A39" s="150" t="n">
        <v>27</v>
      </c>
      <c r="B39" s="151" t="s">
        <v>124</v>
      </c>
      <c r="C39" s="11" t="n">
        <v>16310</v>
      </c>
      <c r="D39" s="128" t="n">
        <v>10041</v>
      </c>
      <c r="E39" s="128" t="n">
        <v>26</v>
      </c>
      <c r="F39" s="128" t="n">
        <v>584</v>
      </c>
      <c r="G39" s="128" t="n">
        <v>1097</v>
      </c>
      <c r="H39" s="128" t="n">
        <v>2515</v>
      </c>
      <c r="I39" s="160" t="n">
        <v>1656</v>
      </c>
      <c r="J39" s="160" t="n">
        <v>1853</v>
      </c>
      <c r="K39" s="160" t="n">
        <v>2401</v>
      </c>
      <c r="L39" s="160" t="n">
        <v>2520</v>
      </c>
      <c r="M39" s="11" t="n">
        <v>1855</v>
      </c>
      <c r="N39" s="11" t="n">
        <v>1189</v>
      </c>
      <c r="O39" s="11" t="n">
        <v>614</v>
      </c>
      <c r="P39" s="129" t="n">
        <v>68.7</v>
      </c>
      <c r="Q39" s="182" t="n">
        <v>27</v>
      </c>
    </row>
    <row r="40" customFormat="false" ht="12.75" hidden="false" customHeight="true" outlineLevel="0" collapsed="false">
      <c r="A40" s="150" t="n">
        <v>28</v>
      </c>
      <c r="B40" s="151" t="s">
        <v>10</v>
      </c>
      <c r="C40" s="11" t="n">
        <v>27768</v>
      </c>
      <c r="D40" s="128" t="n">
        <v>20334</v>
      </c>
      <c r="E40" s="128" t="n">
        <v>20</v>
      </c>
      <c r="F40" s="128" t="n">
        <v>413</v>
      </c>
      <c r="G40" s="128" t="n">
        <v>750</v>
      </c>
      <c r="H40" s="128" t="n">
        <v>1635</v>
      </c>
      <c r="I40" s="160" t="n">
        <v>1102</v>
      </c>
      <c r="J40" s="11" t="n">
        <v>1392</v>
      </c>
      <c r="K40" s="11" t="n">
        <v>2587</v>
      </c>
      <c r="L40" s="11" t="n">
        <v>3721</v>
      </c>
      <c r="M40" s="11" t="n">
        <v>4509</v>
      </c>
      <c r="N40" s="11" t="n">
        <v>5537</v>
      </c>
      <c r="O40" s="11" t="n">
        <v>6102</v>
      </c>
      <c r="P40" s="129" t="n">
        <v>79.5</v>
      </c>
      <c r="Q40" s="182" t="n">
        <v>28</v>
      </c>
    </row>
    <row r="41" s="114" customFormat="true" ht="12.75" hidden="false" customHeight="true" outlineLevel="0" collapsed="false">
      <c r="A41" s="179" t="n">
        <v>29</v>
      </c>
      <c r="B41" s="180" t="s">
        <v>14</v>
      </c>
      <c r="C41" s="19" t="n">
        <v>44078</v>
      </c>
      <c r="D41" s="131" t="n">
        <v>30375</v>
      </c>
      <c r="E41" s="131" t="n">
        <v>46</v>
      </c>
      <c r="F41" s="131" t="n">
        <v>997</v>
      </c>
      <c r="G41" s="131" t="n">
        <v>1847</v>
      </c>
      <c r="H41" s="131" t="n">
        <v>4150</v>
      </c>
      <c r="I41" s="194" t="n">
        <v>2758</v>
      </c>
      <c r="J41" s="194" t="n">
        <v>3245</v>
      </c>
      <c r="K41" s="194" t="n">
        <v>4988</v>
      </c>
      <c r="L41" s="194" t="n">
        <v>6241</v>
      </c>
      <c r="M41" s="194" t="n">
        <v>6364</v>
      </c>
      <c r="N41" s="194" t="n">
        <v>6726</v>
      </c>
      <c r="O41" s="19" t="n">
        <v>6716</v>
      </c>
      <c r="P41" s="133" t="n">
        <v>75.5</v>
      </c>
      <c r="Q41" s="181" t="n">
        <v>29</v>
      </c>
    </row>
    <row r="42" customFormat="false" ht="24.95" hidden="false" customHeight="true" outlineLevel="0" collapsed="false">
      <c r="A42" s="192" t="s">
        <v>191</v>
      </c>
      <c r="B42" s="192"/>
      <c r="C42" s="192"/>
      <c r="D42" s="192"/>
      <c r="E42" s="192"/>
      <c r="F42" s="192"/>
      <c r="G42" s="192"/>
      <c r="H42" s="21" t="s">
        <v>192</v>
      </c>
      <c r="I42" s="21"/>
      <c r="J42" s="21"/>
    </row>
    <row r="43" customFormat="false" ht="11.45" hidden="false" customHeight="true" outlineLevel="0" collapsed="false"/>
    <row r="44" customFormat="false" ht="36.95" hidden="false" customHeight="true" outlineLevel="0" collapsed="false"/>
  </sheetData>
  <mergeCells count="18">
    <mergeCell ref="A3:A4"/>
    <mergeCell ref="B3:B4"/>
    <mergeCell ref="C3:C4"/>
    <mergeCell ref="D3:D4"/>
    <mergeCell ref="E3:G3"/>
    <mergeCell ref="H3:O3"/>
    <mergeCell ref="P3:P4"/>
    <mergeCell ref="Q3:Q4"/>
    <mergeCell ref="B5:G5"/>
    <mergeCell ref="H5:P5"/>
    <mergeCell ref="B17:G17"/>
    <mergeCell ref="H17:P17"/>
    <mergeCell ref="B27:G27"/>
    <mergeCell ref="H27:P27"/>
    <mergeCell ref="B37:G37"/>
    <mergeCell ref="H37:P37"/>
    <mergeCell ref="A42:G42"/>
    <mergeCell ref="H42:J42"/>
  </mergeCells>
  <conditionalFormatting sqref="C6 O6 E15 E34 E24 N20:O20 E20 G20:H20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E13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conditionalFormatting sqref="E30">
    <cfRule type="cellIs" priority="6" operator="equal" aboveAverage="0" equalAverage="0" bottom="0" percent="0" rank="0" text="" dxfId="40">
      <formula>"."</formula>
    </cfRule>
    <cfRule type="cellIs" priority="7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85"/>
    <col collapsed="false" customWidth="true" hidden="false" outlineLevel="0" max="2" min="2" style="0" width="34.71"/>
    <col collapsed="false" customWidth="true" hidden="false" outlineLevel="0" max="3" min="3" style="0" width="10.99"/>
    <col collapsed="false" customWidth="true" hidden="false" outlineLevel="0" max="6" min="4" style="0" width="10.28"/>
    <col collapsed="false" customWidth="true" hidden="false" outlineLevel="0" max="7" min="7" style="0" width="10.71"/>
    <col collapsed="false" customWidth="true" hidden="false" outlineLevel="0" max="14" min="8" style="0" width="10.56"/>
    <col collapsed="false" customWidth="true" hidden="false" outlineLevel="0" max="15" min="15" style="0" width="10.85"/>
    <col collapsed="false" customWidth="true" hidden="false" outlineLevel="0" max="16" min="16" style="0" width="7.28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225</v>
      </c>
      <c r="B2" s="2"/>
      <c r="G2" s="195"/>
      <c r="H2" s="2" t="s">
        <v>226</v>
      </c>
      <c r="I2" s="2"/>
      <c r="J2" s="196"/>
      <c r="K2" s="196"/>
      <c r="L2" s="196"/>
      <c r="M2" s="196"/>
      <c r="N2" s="196"/>
      <c r="O2" s="196"/>
      <c r="P2" s="196"/>
    </row>
    <row r="3" customFormat="false" ht="18" hidden="false" customHeight="true" outlineLevel="0" collapsed="false">
      <c r="A3" s="136" t="s">
        <v>30</v>
      </c>
      <c r="B3" s="24" t="s">
        <v>2</v>
      </c>
      <c r="C3" s="170" t="s">
        <v>13</v>
      </c>
      <c r="D3" s="116" t="s">
        <v>20</v>
      </c>
      <c r="E3" s="116"/>
      <c r="F3" s="116"/>
      <c r="G3" s="116"/>
      <c r="H3" s="140" t="s">
        <v>20</v>
      </c>
      <c r="I3" s="140"/>
      <c r="J3" s="140"/>
      <c r="K3" s="140"/>
      <c r="L3" s="140"/>
      <c r="M3" s="140"/>
      <c r="N3" s="140"/>
      <c r="O3" s="115" t="s">
        <v>21</v>
      </c>
      <c r="P3" s="141" t="s">
        <v>30</v>
      </c>
    </row>
    <row r="4" s="143" customFormat="true" ht="35.25" hidden="false" customHeight="true" outlineLevel="0" collapsed="false">
      <c r="A4" s="136"/>
      <c r="B4" s="24"/>
      <c r="C4" s="170"/>
      <c r="D4" s="25" t="s">
        <v>22</v>
      </c>
      <c r="E4" s="117" t="s">
        <v>227</v>
      </c>
      <c r="F4" s="25" t="s">
        <v>150</v>
      </c>
      <c r="G4" s="120" t="s">
        <v>151</v>
      </c>
      <c r="H4" s="119" t="s">
        <v>198</v>
      </c>
      <c r="I4" s="119" t="s">
        <v>153</v>
      </c>
      <c r="J4" s="25" t="s">
        <v>228</v>
      </c>
      <c r="K4" s="25" t="s">
        <v>229</v>
      </c>
      <c r="L4" s="25" t="s">
        <v>200</v>
      </c>
      <c r="M4" s="25" t="s">
        <v>201</v>
      </c>
      <c r="N4" s="117" t="s">
        <v>230</v>
      </c>
      <c r="O4" s="115"/>
      <c r="P4" s="141"/>
    </row>
    <row r="5" s="149" customFormat="true" ht="39.75" hidden="false" customHeight="true" outlineLevel="0" collapsed="false">
      <c r="A5" s="197"/>
      <c r="B5" s="193" t="s">
        <v>231</v>
      </c>
      <c r="C5" s="193"/>
      <c r="D5" s="193"/>
      <c r="E5" s="193"/>
      <c r="F5" s="193"/>
      <c r="G5" s="193"/>
      <c r="H5" s="7" t="s">
        <v>231</v>
      </c>
      <c r="I5" s="7"/>
      <c r="J5" s="7"/>
      <c r="K5" s="7"/>
      <c r="L5" s="7"/>
      <c r="M5" s="7"/>
      <c r="N5" s="7"/>
      <c r="O5" s="7"/>
      <c r="P5" s="174"/>
    </row>
    <row r="6" s="154" customFormat="true" ht="12" hidden="false" customHeight="true" outlineLevel="0" collapsed="false">
      <c r="A6" s="179"/>
      <c r="B6" s="176"/>
      <c r="C6" s="176"/>
      <c r="D6" s="176"/>
      <c r="E6" s="176"/>
      <c r="F6" s="176"/>
      <c r="G6" s="135"/>
      <c r="H6" s="135"/>
      <c r="I6" s="135"/>
      <c r="J6" s="135"/>
      <c r="K6" s="135"/>
      <c r="L6" s="135"/>
      <c r="M6" s="135"/>
      <c r="N6" s="11"/>
      <c r="O6" s="28"/>
      <c r="P6" s="178"/>
    </row>
    <row r="7" s="154" customFormat="true" ht="12.75" hidden="false" customHeight="true" outlineLevel="0" collapsed="false">
      <c r="A7" s="150" t="n">
        <v>1</v>
      </c>
      <c r="B7" s="180" t="s">
        <v>5</v>
      </c>
      <c r="C7" s="11" t="n">
        <v>2637</v>
      </c>
      <c r="D7" s="11" t="n">
        <v>15</v>
      </c>
      <c r="E7" s="11" t="n">
        <v>456</v>
      </c>
      <c r="F7" s="11" t="n">
        <v>440</v>
      </c>
      <c r="G7" s="11" t="n">
        <v>566</v>
      </c>
      <c r="H7" s="11" t="n">
        <v>570</v>
      </c>
      <c r="I7" s="11" t="n">
        <v>206</v>
      </c>
      <c r="J7" s="11" t="n">
        <v>121</v>
      </c>
      <c r="K7" s="11" t="n">
        <v>66</v>
      </c>
      <c r="L7" s="11" t="n">
        <v>82</v>
      </c>
      <c r="M7" s="11" t="n">
        <v>45</v>
      </c>
      <c r="N7" s="11" t="n">
        <v>70</v>
      </c>
      <c r="O7" s="129" t="n">
        <v>47.8</v>
      </c>
      <c r="P7" s="182" t="n">
        <v>1</v>
      </c>
    </row>
    <row r="8" s="154" customFormat="true" ht="24" hidden="false" customHeight="true" outlineLevel="0" collapsed="false">
      <c r="A8" s="155" t="s">
        <v>232</v>
      </c>
      <c r="B8" s="156" t="s">
        <v>233</v>
      </c>
      <c r="C8" s="11" t="n">
        <v>1739</v>
      </c>
      <c r="D8" s="11" t="n">
        <v>2</v>
      </c>
      <c r="E8" s="11" t="n">
        <v>373</v>
      </c>
      <c r="F8" s="11" t="n">
        <v>350</v>
      </c>
      <c r="G8" s="11" t="n">
        <v>420</v>
      </c>
      <c r="H8" s="11" t="n">
        <v>392</v>
      </c>
      <c r="I8" s="11" t="n">
        <v>117</v>
      </c>
      <c r="J8" s="11" t="n">
        <v>48</v>
      </c>
      <c r="K8" s="11" t="n">
        <v>18</v>
      </c>
      <c r="L8" s="11" t="n">
        <v>11</v>
      </c>
      <c r="M8" s="11" t="n">
        <v>2</v>
      </c>
      <c r="N8" s="11" t="n">
        <v>6</v>
      </c>
      <c r="O8" s="129" t="n">
        <v>43.4</v>
      </c>
      <c r="P8" s="182" t="n">
        <v>2</v>
      </c>
    </row>
    <row r="9" s="154" customFormat="true" ht="12.75" hidden="false" customHeight="true" outlineLevel="0" collapsed="false">
      <c r="A9" s="150" t="n">
        <v>3</v>
      </c>
      <c r="B9" s="151" t="s">
        <v>234</v>
      </c>
      <c r="C9" s="11" t="n">
        <v>23</v>
      </c>
      <c r="D9" s="11" t="n">
        <v>0</v>
      </c>
      <c r="E9" s="11" t="n">
        <v>0</v>
      </c>
      <c r="F9" s="11" t="n">
        <v>1</v>
      </c>
      <c r="G9" s="11" t="n">
        <v>4</v>
      </c>
      <c r="H9" s="11" t="n">
        <v>5</v>
      </c>
      <c r="I9" s="11" t="n">
        <v>1</v>
      </c>
      <c r="J9" s="11" t="n">
        <v>4</v>
      </c>
      <c r="K9" s="11" t="n">
        <v>3</v>
      </c>
      <c r="L9" s="11" t="n">
        <v>1</v>
      </c>
      <c r="M9" s="11" t="n">
        <v>2</v>
      </c>
      <c r="N9" s="11" t="n">
        <v>2</v>
      </c>
      <c r="O9" s="129" t="n">
        <v>63.5</v>
      </c>
      <c r="P9" s="182" t="n">
        <v>3</v>
      </c>
    </row>
    <row r="10" s="154" customFormat="true" ht="12.75" hidden="false" customHeight="true" outlineLevel="0" collapsed="false">
      <c r="A10" s="150" t="n">
        <v>4</v>
      </c>
      <c r="B10" s="151" t="s">
        <v>235</v>
      </c>
      <c r="C10" s="11" t="n">
        <v>2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2</v>
      </c>
      <c r="O10" s="129" t="n">
        <v>93</v>
      </c>
      <c r="P10" s="182" t="n">
        <v>4</v>
      </c>
    </row>
    <row r="11" s="154" customFormat="true" ht="12.75" hidden="false" customHeight="true" outlineLevel="0" collapsed="false">
      <c r="A11" s="150" t="n">
        <v>5</v>
      </c>
      <c r="B11" s="151" t="s">
        <v>236</v>
      </c>
      <c r="C11" s="11" t="n">
        <v>705</v>
      </c>
      <c r="D11" s="11" t="n">
        <v>11</v>
      </c>
      <c r="E11" s="11" t="n">
        <v>68</v>
      </c>
      <c r="F11" s="11" t="n">
        <v>78</v>
      </c>
      <c r="G11" s="11" t="n">
        <v>106</v>
      </c>
      <c r="H11" s="11" t="n">
        <v>132</v>
      </c>
      <c r="I11" s="11" t="n">
        <v>66</v>
      </c>
      <c r="J11" s="11" t="n">
        <v>54</v>
      </c>
      <c r="K11" s="11" t="n">
        <v>37</v>
      </c>
      <c r="L11" s="11" t="n">
        <v>64</v>
      </c>
      <c r="M11" s="11" t="n">
        <v>36</v>
      </c>
      <c r="N11" s="11" t="n">
        <v>53</v>
      </c>
      <c r="O11" s="129" t="n">
        <v>56.5</v>
      </c>
      <c r="P11" s="182" t="n">
        <v>5</v>
      </c>
    </row>
    <row r="12" s="154" customFormat="true" ht="12.75" hidden="false" customHeight="true" outlineLevel="0" collapsed="false">
      <c r="A12" s="150" t="n">
        <v>6</v>
      </c>
      <c r="B12" s="151" t="s">
        <v>237</v>
      </c>
      <c r="C12" s="11" t="n">
        <v>97</v>
      </c>
      <c r="D12" s="11" t="n">
        <v>2</v>
      </c>
      <c r="E12" s="11" t="n">
        <v>6</v>
      </c>
      <c r="F12" s="11" t="n">
        <v>7</v>
      </c>
      <c r="G12" s="11" t="n">
        <v>27</v>
      </c>
      <c r="H12" s="11" t="n">
        <v>31</v>
      </c>
      <c r="I12" s="11" t="n">
        <v>12</v>
      </c>
      <c r="J12" s="11" t="n">
        <v>10</v>
      </c>
      <c r="K12" s="11" t="n">
        <v>1</v>
      </c>
      <c r="L12" s="11" t="n">
        <v>0</v>
      </c>
      <c r="M12" s="11" t="n">
        <v>1</v>
      </c>
      <c r="N12" s="11" t="n">
        <v>0</v>
      </c>
      <c r="O12" s="129" t="n">
        <v>50.9</v>
      </c>
      <c r="P12" s="182" t="n">
        <v>6</v>
      </c>
    </row>
    <row r="13" s="154" customFormat="true" ht="12.75" hidden="false" customHeight="true" outlineLevel="0" collapsed="false">
      <c r="A13" s="150" t="n">
        <v>7</v>
      </c>
      <c r="B13" s="151" t="s">
        <v>238</v>
      </c>
      <c r="C13" s="11" t="n">
        <v>71</v>
      </c>
      <c r="D13" s="11" t="n">
        <v>0</v>
      </c>
      <c r="E13" s="11" t="n">
        <v>9</v>
      </c>
      <c r="F13" s="11" t="n">
        <v>4</v>
      </c>
      <c r="G13" s="11" t="n">
        <v>9</v>
      </c>
      <c r="H13" s="11" t="n">
        <v>10</v>
      </c>
      <c r="I13" s="11" t="n">
        <v>10</v>
      </c>
      <c r="J13" s="11" t="n">
        <v>5</v>
      </c>
      <c r="K13" s="11" t="n">
        <v>7</v>
      </c>
      <c r="L13" s="11" t="n">
        <v>6</v>
      </c>
      <c r="M13" s="11" t="n">
        <v>4</v>
      </c>
      <c r="N13" s="11" t="n">
        <v>7</v>
      </c>
      <c r="O13" s="129" t="n">
        <v>58.8</v>
      </c>
      <c r="P13" s="182" t="n">
        <v>7</v>
      </c>
    </row>
    <row r="14" s="154" customFormat="true" ht="42.75" hidden="false" customHeight="true" outlineLevel="0" collapsed="false">
      <c r="A14" s="198"/>
      <c r="B14" s="188" t="s">
        <v>239</v>
      </c>
      <c r="C14" s="188"/>
      <c r="D14" s="188"/>
      <c r="E14" s="188"/>
      <c r="F14" s="188"/>
      <c r="G14" s="188"/>
      <c r="H14" s="14" t="s">
        <v>239</v>
      </c>
      <c r="I14" s="14"/>
      <c r="J14" s="14"/>
      <c r="K14" s="14"/>
      <c r="L14" s="14"/>
      <c r="M14" s="14"/>
      <c r="N14" s="14"/>
      <c r="O14" s="14"/>
      <c r="P14" s="182"/>
    </row>
    <row r="15" s="154" customFormat="true" ht="14.1" hidden="false" customHeight="true" outlineLevel="0" collapsed="false">
      <c r="A15" s="150"/>
      <c r="B15" s="165"/>
      <c r="C15" s="166"/>
      <c r="D15" s="166"/>
      <c r="E15" s="166"/>
      <c r="F15" s="166"/>
      <c r="G15" s="166"/>
      <c r="H15" s="1"/>
      <c r="I15" s="1"/>
      <c r="J15" s="1"/>
      <c r="K15" s="1"/>
      <c r="L15" s="1"/>
      <c r="M15" s="1"/>
      <c r="N15" s="1"/>
      <c r="O15" s="1"/>
      <c r="P15" s="182"/>
    </row>
    <row r="16" s="199" customFormat="true" ht="12.75" hidden="false" customHeight="true" outlineLevel="0" collapsed="false">
      <c r="A16" s="179" t="n">
        <v>8</v>
      </c>
      <c r="B16" s="180" t="s">
        <v>14</v>
      </c>
      <c r="C16" s="19" t="n">
        <v>4151</v>
      </c>
      <c r="D16" s="131" t="n">
        <v>19</v>
      </c>
      <c r="E16" s="131" t="n">
        <v>684</v>
      </c>
      <c r="F16" s="131" t="n">
        <v>631</v>
      </c>
      <c r="G16" s="131" t="n">
        <v>863</v>
      </c>
      <c r="H16" s="19" t="n">
        <v>980</v>
      </c>
      <c r="I16" s="19" t="n">
        <v>328</v>
      </c>
      <c r="J16" s="19" t="n">
        <v>210</v>
      </c>
      <c r="K16" s="19" t="n">
        <v>147</v>
      </c>
      <c r="L16" s="19" t="n">
        <v>114</v>
      </c>
      <c r="M16" s="19" t="n">
        <v>66</v>
      </c>
      <c r="N16" s="19" t="n">
        <v>109</v>
      </c>
      <c r="O16" s="133" t="n">
        <v>48.6</v>
      </c>
      <c r="P16" s="181" t="n">
        <v>8</v>
      </c>
    </row>
    <row r="17" s="154" customFormat="true" ht="24" hidden="false" customHeight="true" outlineLevel="0" collapsed="false">
      <c r="A17" s="155" t="s">
        <v>168</v>
      </c>
      <c r="B17" s="156" t="s">
        <v>233</v>
      </c>
      <c r="C17" s="11" t="n">
        <v>3009</v>
      </c>
      <c r="D17" s="128" t="n">
        <v>3</v>
      </c>
      <c r="E17" s="128" t="n">
        <v>568</v>
      </c>
      <c r="F17" s="128" t="n">
        <v>516</v>
      </c>
      <c r="G17" s="128" t="n">
        <v>668</v>
      </c>
      <c r="H17" s="11" t="n">
        <v>757</v>
      </c>
      <c r="I17" s="11" t="n">
        <v>227</v>
      </c>
      <c r="J17" s="11" t="n">
        <v>127</v>
      </c>
      <c r="K17" s="11" t="n">
        <v>89</v>
      </c>
      <c r="L17" s="11" t="n">
        <v>36</v>
      </c>
      <c r="M17" s="11" t="n">
        <v>10</v>
      </c>
      <c r="N17" s="11" t="n">
        <v>8</v>
      </c>
      <c r="O17" s="129" t="n">
        <v>45.7</v>
      </c>
      <c r="P17" s="182" t="n">
        <v>9</v>
      </c>
    </row>
    <row r="18" s="154" customFormat="true" ht="12.75" hidden="false" customHeight="true" outlineLevel="0" collapsed="false">
      <c r="A18" s="150" t="n">
        <v>10</v>
      </c>
      <c r="B18" s="151" t="s">
        <v>234</v>
      </c>
      <c r="C18" s="11" t="n">
        <v>24</v>
      </c>
      <c r="D18" s="11" t="n">
        <v>0</v>
      </c>
      <c r="E18" s="128" t="n">
        <v>1</v>
      </c>
      <c r="F18" s="128" t="n">
        <v>1</v>
      </c>
      <c r="G18" s="128" t="n">
        <v>4</v>
      </c>
      <c r="H18" s="128" t="n">
        <v>5</v>
      </c>
      <c r="I18" s="11" t="n">
        <v>1</v>
      </c>
      <c r="J18" s="11" t="n">
        <v>4</v>
      </c>
      <c r="K18" s="11" t="n">
        <v>3</v>
      </c>
      <c r="L18" s="11" t="n">
        <v>1</v>
      </c>
      <c r="M18" s="11" t="n">
        <v>2</v>
      </c>
      <c r="N18" s="11" t="n">
        <v>2</v>
      </c>
      <c r="O18" s="129" t="n">
        <v>61.9</v>
      </c>
      <c r="P18" s="182" t="n">
        <v>10</v>
      </c>
    </row>
    <row r="19" s="154" customFormat="true" ht="12.75" hidden="false" customHeight="true" outlineLevel="0" collapsed="false">
      <c r="A19" s="150" t="n">
        <v>11</v>
      </c>
      <c r="B19" s="151" t="s">
        <v>235</v>
      </c>
      <c r="C19" s="11" t="n">
        <v>2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2</v>
      </c>
      <c r="O19" s="129" t="n">
        <v>93</v>
      </c>
      <c r="P19" s="182" t="n">
        <v>11</v>
      </c>
    </row>
    <row r="20" s="154" customFormat="true" ht="12.75" hidden="false" customHeight="true" outlineLevel="0" collapsed="false">
      <c r="A20" s="150" t="n">
        <v>12</v>
      </c>
      <c r="B20" s="151" t="s">
        <v>236</v>
      </c>
      <c r="C20" s="11" t="n">
        <v>931</v>
      </c>
      <c r="D20" s="128" t="n">
        <v>14</v>
      </c>
      <c r="E20" s="128" t="n">
        <v>99</v>
      </c>
      <c r="F20" s="128" t="n">
        <v>99</v>
      </c>
      <c r="G20" s="128" t="n">
        <v>151</v>
      </c>
      <c r="H20" s="128" t="n">
        <v>172</v>
      </c>
      <c r="I20" s="11" t="n">
        <v>76</v>
      </c>
      <c r="J20" s="11" t="n">
        <v>64</v>
      </c>
      <c r="K20" s="11" t="n">
        <v>47</v>
      </c>
      <c r="L20" s="11" t="n">
        <v>70</v>
      </c>
      <c r="M20" s="11" t="n">
        <v>49</v>
      </c>
      <c r="N20" s="11" t="n">
        <v>90</v>
      </c>
      <c r="O20" s="129" t="n">
        <v>56.4</v>
      </c>
      <c r="P20" s="182" t="n">
        <v>12</v>
      </c>
    </row>
    <row r="21" s="154" customFormat="true" ht="12.75" hidden="false" customHeight="true" outlineLevel="0" collapsed="false">
      <c r="A21" s="150" t="n">
        <v>13</v>
      </c>
      <c r="B21" s="151" t="s">
        <v>237</v>
      </c>
      <c r="C21" s="11" t="n">
        <v>115</v>
      </c>
      <c r="D21" s="128" t="n">
        <v>2</v>
      </c>
      <c r="E21" s="128" t="n">
        <v>7</v>
      </c>
      <c r="F21" s="128" t="n">
        <v>11</v>
      </c>
      <c r="G21" s="128" t="n">
        <v>31</v>
      </c>
      <c r="H21" s="128" t="n">
        <v>37</v>
      </c>
      <c r="I21" s="11" t="n">
        <v>14</v>
      </c>
      <c r="J21" s="11" t="n">
        <v>10</v>
      </c>
      <c r="K21" s="11" t="n">
        <v>1</v>
      </c>
      <c r="L21" s="11" t="n">
        <v>1</v>
      </c>
      <c r="M21" s="11" t="n">
        <v>1</v>
      </c>
      <c r="N21" s="11" t="n">
        <v>0</v>
      </c>
      <c r="O21" s="129" t="n">
        <v>50.5</v>
      </c>
      <c r="P21" s="182" t="n">
        <v>13</v>
      </c>
    </row>
    <row r="22" s="154" customFormat="true" ht="12.75" hidden="false" customHeight="true" outlineLevel="0" collapsed="false">
      <c r="A22" s="150" t="n">
        <v>14</v>
      </c>
      <c r="B22" s="151" t="s">
        <v>238</v>
      </c>
      <c r="C22" s="11" t="n">
        <v>71</v>
      </c>
      <c r="D22" s="11" t="n">
        <v>0</v>
      </c>
      <c r="E22" s="128" t="n">
        <v>9</v>
      </c>
      <c r="F22" s="128" t="n">
        <v>4</v>
      </c>
      <c r="G22" s="128" t="n">
        <v>9</v>
      </c>
      <c r="H22" s="11" t="n">
        <v>10</v>
      </c>
      <c r="I22" s="11" t="n">
        <v>10</v>
      </c>
      <c r="J22" s="11" t="n">
        <v>5</v>
      </c>
      <c r="K22" s="11" t="n">
        <v>7</v>
      </c>
      <c r="L22" s="11" t="n">
        <v>6</v>
      </c>
      <c r="M22" s="11" t="n">
        <v>4</v>
      </c>
      <c r="N22" s="11" t="n">
        <v>7</v>
      </c>
      <c r="O22" s="129" t="n">
        <v>58.8</v>
      </c>
      <c r="P22" s="182" t="n">
        <v>14</v>
      </c>
    </row>
    <row r="23" s="154" customFormat="true" ht="51.95" hidden="false" customHeight="true" outlineLevel="0" collapsed="false">
      <c r="A23" s="198"/>
      <c r="B23" s="183" t="s">
        <v>240</v>
      </c>
      <c r="C23" s="183"/>
      <c r="D23" s="183"/>
      <c r="E23" s="183"/>
      <c r="F23" s="183"/>
      <c r="G23" s="183"/>
      <c r="H23" s="18" t="s">
        <v>240</v>
      </c>
      <c r="I23" s="18"/>
      <c r="J23" s="18"/>
      <c r="K23" s="18"/>
      <c r="L23" s="18"/>
      <c r="M23" s="18"/>
      <c r="N23" s="18"/>
      <c r="O23" s="18"/>
      <c r="P23" s="181"/>
    </row>
    <row r="24" s="159" customFormat="true" ht="12" hidden="false" customHeight="true" outlineLevel="0" collapsed="false">
      <c r="A24" s="150"/>
      <c r="B24" s="165"/>
      <c r="C24" s="164"/>
      <c r="D24" s="164"/>
      <c r="E24" s="164"/>
      <c r="F24" s="164"/>
      <c r="G24" s="164"/>
      <c r="H24" s="135"/>
      <c r="I24" s="135"/>
      <c r="J24" s="135"/>
      <c r="K24" s="135"/>
      <c r="L24" s="135"/>
      <c r="M24" s="135"/>
      <c r="N24" s="135"/>
      <c r="O24" s="177"/>
      <c r="P24" s="182"/>
    </row>
    <row r="25" s="154" customFormat="true" ht="12.75" hidden="false" customHeight="true" outlineLevel="0" collapsed="false">
      <c r="A25" s="150" t="n">
        <v>15</v>
      </c>
      <c r="B25" s="180" t="s">
        <v>5</v>
      </c>
      <c r="C25" s="11" t="n">
        <v>6861</v>
      </c>
      <c r="D25" s="128" t="n">
        <v>47</v>
      </c>
      <c r="E25" s="128" t="n">
        <v>1224</v>
      </c>
      <c r="F25" s="128" t="n">
        <v>1088</v>
      </c>
      <c r="G25" s="128" t="n">
        <v>1245</v>
      </c>
      <c r="H25" s="11" t="n">
        <v>1376</v>
      </c>
      <c r="I25" s="11" t="n">
        <v>542</v>
      </c>
      <c r="J25" s="11" t="n">
        <v>323</v>
      </c>
      <c r="K25" s="11" t="n">
        <v>289</v>
      </c>
      <c r="L25" s="11" t="n">
        <v>276</v>
      </c>
      <c r="M25" s="11" t="n">
        <v>176</v>
      </c>
      <c r="N25" s="11" t="n">
        <v>275</v>
      </c>
      <c r="O25" s="129" t="n">
        <v>49.2</v>
      </c>
      <c r="P25" s="182" t="n">
        <v>15</v>
      </c>
    </row>
    <row r="26" s="154" customFormat="true" ht="24" hidden="false" customHeight="true" outlineLevel="0" collapsed="false">
      <c r="A26" s="155" t="s">
        <v>179</v>
      </c>
      <c r="B26" s="156" t="s">
        <v>233</v>
      </c>
      <c r="C26" s="11" t="n">
        <v>3806</v>
      </c>
      <c r="D26" s="128" t="n">
        <v>5</v>
      </c>
      <c r="E26" s="128" t="n">
        <v>937</v>
      </c>
      <c r="F26" s="128" t="n">
        <v>801</v>
      </c>
      <c r="G26" s="128" t="n">
        <v>853</v>
      </c>
      <c r="H26" s="11" t="n">
        <v>836</v>
      </c>
      <c r="I26" s="11" t="n">
        <v>219</v>
      </c>
      <c r="J26" s="11" t="n">
        <v>82</v>
      </c>
      <c r="K26" s="11" t="n">
        <v>38</v>
      </c>
      <c r="L26" s="11" t="n">
        <v>21</v>
      </c>
      <c r="M26" s="11" t="n">
        <v>6</v>
      </c>
      <c r="N26" s="11" t="n">
        <v>8</v>
      </c>
      <c r="O26" s="129" t="n">
        <v>42.1</v>
      </c>
      <c r="P26" s="182" t="n">
        <v>16</v>
      </c>
    </row>
    <row r="27" s="154" customFormat="true" ht="12.75" hidden="false" customHeight="true" outlineLevel="0" collapsed="false">
      <c r="A27" s="150" t="n">
        <v>17</v>
      </c>
      <c r="B27" s="151" t="s">
        <v>234</v>
      </c>
      <c r="C27" s="11" t="n">
        <v>41</v>
      </c>
      <c r="D27" s="11" t="n">
        <v>0</v>
      </c>
      <c r="E27" s="11" t="n">
        <v>0</v>
      </c>
      <c r="F27" s="128" t="n">
        <v>4</v>
      </c>
      <c r="G27" s="128" t="n">
        <v>10</v>
      </c>
      <c r="H27" s="11" t="n">
        <v>7</v>
      </c>
      <c r="I27" s="11" t="n">
        <v>4</v>
      </c>
      <c r="J27" s="11" t="n">
        <v>4</v>
      </c>
      <c r="K27" s="11" t="n">
        <v>4</v>
      </c>
      <c r="L27" s="11" t="n">
        <v>3</v>
      </c>
      <c r="M27" s="11" t="n">
        <v>2</v>
      </c>
      <c r="N27" s="11" t="n">
        <v>3</v>
      </c>
      <c r="O27" s="129" t="n">
        <v>60.3</v>
      </c>
      <c r="P27" s="182" t="n">
        <v>17</v>
      </c>
    </row>
    <row r="28" s="154" customFormat="true" ht="12.75" hidden="false" customHeight="true" outlineLevel="0" collapsed="false">
      <c r="A28" s="150" t="n">
        <v>18</v>
      </c>
      <c r="B28" s="151" t="s">
        <v>235</v>
      </c>
      <c r="C28" s="11" t="n">
        <v>2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2</v>
      </c>
      <c r="O28" s="129" t="n">
        <v>93</v>
      </c>
      <c r="P28" s="182" t="n">
        <v>18</v>
      </c>
    </row>
    <row r="29" s="154" customFormat="true" ht="12.75" hidden="false" customHeight="true" outlineLevel="0" collapsed="false">
      <c r="A29" s="150" t="n">
        <v>19</v>
      </c>
      <c r="B29" s="151" t="s">
        <v>236</v>
      </c>
      <c r="C29" s="11" t="n">
        <v>772</v>
      </c>
      <c r="D29" s="128" t="n">
        <v>12</v>
      </c>
      <c r="E29" s="128" t="n">
        <v>73</v>
      </c>
      <c r="F29" s="128" t="n">
        <v>88</v>
      </c>
      <c r="G29" s="128" t="n">
        <v>115</v>
      </c>
      <c r="H29" s="11" t="n">
        <v>136</v>
      </c>
      <c r="I29" s="11" t="n">
        <v>70</v>
      </c>
      <c r="J29" s="11" t="n">
        <v>57</v>
      </c>
      <c r="K29" s="11" t="n">
        <v>39</v>
      </c>
      <c r="L29" s="11" t="n">
        <v>67</v>
      </c>
      <c r="M29" s="11" t="n">
        <v>44</v>
      </c>
      <c r="N29" s="11" t="n">
        <v>71</v>
      </c>
      <c r="O29" s="129" t="n">
        <v>57</v>
      </c>
      <c r="P29" s="182" t="n">
        <v>19</v>
      </c>
    </row>
    <row r="30" s="154" customFormat="true" ht="12.75" hidden="false" customHeight="true" outlineLevel="0" collapsed="false">
      <c r="A30" s="150" t="n">
        <v>20</v>
      </c>
      <c r="B30" s="151" t="s">
        <v>237</v>
      </c>
      <c r="C30" s="11" t="n">
        <v>221</v>
      </c>
      <c r="D30" s="128" t="n">
        <v>4</v>
      </c>
      <c r="E30" s="128" t="n">
        <v>34</v>
      </c>
      <c r="F30" s="128" t="n">
        <v>27</v>
      </c>
      <c r="G30" s="128" t="n">
        <v>48</v>
      </c>
      <c r="H30" s="11" t="n">
        <v>49</v>
      </c>
      <c r="I30" s="11" t="n">
        <v>22</v>
      </c>
      <c r="J30" s="11" t="n">
        <v>19</v>
      </c>
      <c r="K30" s="11" t="n">
        <v>5</v>
      </c>
      <c r="L30" s="11" t="n">
        <v>7</v>
      </c>
      <c r="M30" s="11" t="n">
        <v>5</v>
      </c>
      <c r="N30" s="11" t="n">
        <v>1</v>
      </c>
      <c r="O30" s="129" t="n">
        <v>48.9</v>
      </c>
      <c r="P30" s="182" t="n">
        <v>20</v>
      </c>
    </row>
    <row r="31" s="199" customFormat="true" ht="12.75" hidden="false" customHeight="true" outlineLevel="0" collapsed="false">
      <c r="A31" s="150" t="n">
        <v>21</v>
      </c>
      <c r="B31" s="151" t="s">
        <v>238</v>
      </c>
      <c r="C31" s="11" t="n">
        <v>2043</v>
      </c>
      <c r="D31" s="128" t="n">
        <v>27</v>
      </c>
      <c r="E31" s="128" t="n">
        <v>181</v>
      </c>
      <c r="F31" s="128" t="n">
        <v>170</v>
      </c>
      <c r="G31" s="128" t="n">
        <v>228</v>
      </c>
      <c r="H31" s="11" t="n">
        <v>353</v>
      </c>
      <c r="I31" s="11" t="n">
        <v>229</v>
      </c>
      <c r="J31" s="11" t="n">
        <v>162</v>
      </c>
      <c r="K31" s="11" t="n">
        <v>205</v>
      </c>
      <c r="L31" s="11" t="n">
        <v>179</v>
      </c>
      <c r="M31" s="11" t="n">
        <v>119</v>
      </c>
      <c r="N31" s="11" t="n">
        <v>190</v>
      </c>
      <c r="O31" s="129" t="n">
        <v>59.3</v>
      </c>
      <c r="P31" s="182" t="n">
        <v>21</v>
      </c>
    </row>
    <row r="32" s="154" customFormat="true" ht="42.75" hidden="false" customHeight="true" outlineLevel="0" collapsed="false">
      <c r="A32" s="198"/>
      <c r="B32" s="188" t="s">
        <v>239</v>
      </c>
      <c r="C32" s="188"/>
      <c r="D32" s="188"/>
      <c r="E32" s="188"/>
      <c r="F32" s="188"/>
      <c r="G32" s="188"/>
      <c r="H32" s="14" t="s">
        <v>239</v>
      </c>
      <c r="I32" s="14"/>
      <c r="J32" s="14"/>
      <c r="K32" s="14"/>
      <c r="L32" s="14"/>
      <c r="M32" s="14"/>
      <c r="N32" s="14"/>
      <c r="O32" s="14"/>
      <c r="P32" s="182"/>
    </row>
    <row r="33" s="154" customFormat="true" ht="12" hidden="false" customHeight="true" outlineLevel="0" collapsed="false">
      <c r="A33" s="150"/>
      <c r="B33" s="165"/>
      <c r="C33" s="164"/>
      <c r="D33" s="164"/>
      <c r="E33" s="164"/>
      <c r="F33" s="164"/>
      <c r="G33" s="164"/>
      <c r="H33" s="164"/>
      <c r="I33" s="135"/>
      <c r="J33" s="135"/>
      <c r="K33" s="135"/>
      <c r="L33" s="135"/>
      <c r="M33" s="135"/>
      <c r="N33" s="135"/>
      <c r="O33" s="177"/>
      <c r="P33" s="182"/>
    </row>
    <row r="34" s="199" customFormat="true" ht="12.75" hidden="false" customHeight="true" outlineLevel="0" collapsed="false">
      <c r="A34" s="179" t="n">
        <v>22</v>
      </c>
      <c r="B34" s="180" t="s">
        <v>14</v>
      </c>
      <c r="C34" s="19" t="n">
        <v>9023</v>
      </c>
      <c r="D34" s="131" t="n">
        <v>52</v>
      </c>
      <c r="E34" s="131" t="n">
        <v>1635</v>
      </c>
      <c r="F34" s="131" t="n">
        <v>1388</v>
      </c>
      <c r="G34" s="131" t="n">
        <v>1652</v>
      </c>
      <c r="H34" s="19" t="n">
        <v>1925</v>
      </c>
      <c r="I34" s="19" t="n">
        <v>698</v>
      </c>
      <c r="J34" s="19" t="n">
        <v>435</v>
      </c>
      <c r="K34" s="19" t="n">
        <v>390</v>
      </c>
      <c r="L34" s="19" t="n">
        <v>321</v>
      </c>
      <c r="M34" s="19" t="n">
        <v>199</v>
      </c>
      <c r="N34" s="19" t="n">
        <v>328</v>
      </c>
      <c r="O34" s="133" t="n">
        <v>48.9</v>
      </c>
      <c r="P34" s="181" t="n">
        <v>22</v>
      </c>
    </row>
    <row r="35" s="154" customFormat="true" ht="24" hidden="false" customHeight="true" outlineLevel="0" collapsed="false">
      <c r="A35" s="155" t="s">
        <v>241</v>
      </c>
      <c r="B35" s="156" t="s">
        <v>233</v>
      </c>
      <c r="C35" s="11" t="n">
        <v>5689</v>
      </c>
      <c r="D35" s="128" t="n">
        <v>7</v>
      </c>
      <c r="E35" s="128" t="n">
        <v>1312</v>
      </c>
      <c r="F35" s="128" t="n">
        <v>1073</v>
      </c>
      <c r="G35" s="128" t="n">
        <v>1207</v>
      </c>
      <c r="H35" s="128" t="n">
        <v>1337</v>
      </c>
      <c r="I35" s="128" t="n">
        <v>362</v>
      </c>
      <c r="J35" s="128" t="n">
        <v>181</v>
      </c>
      <c r="K35" s="11" t="n">
        <v>126</v>
      </c>
      <c r="L35" s="11" t="n">
        <v>58</v>
      </c>
      <c r="M35" s="11" t="n">
        <v>16</v>
      </c>
      <c r="N35" s="11" t="n">
        <v>10</v>
      </c>
      <c r="O35" s="129" t="n">
        <v>43.6</v>
      </c>
      <c r="P35" s="182" t="n">
        <v>23</v>
      </c>
    </row>
    <row r="36" s="154" customFormat="true" ht="12.75" hidden="false" customHeight="true" outlineLevel="0" collapsed="false">
      <c r="A36" s="150" t="n">
        <v>24</v>
      </c>
      <c r="B36" s="151" t="s">
        <v>234</v>
      </c>
      <c r="C36" s="11" t="n">
        <v>42</v>
      </c>
      <c r="D36" s="11" t="n">
        <v>0</v>
      </c>
      <c r="E36" s="128" t="n">
        <v>1</v>
      </c>
      <c r="F36" s="128" t="n">
        <v>4</v>
      </c>
      <c r="G36" s="128" t="n">
        <v>10</v>
      </c>
      <c r="H36" s="128" t="n">
        <v>7</v>
      </c>
      <c r="I36" s="128" t="n">
        <v>4</v>
      </c>
      <c r="J36" s="128" t="n">
        <v>4</v>
      </c>
      <c r="K36" s="11" t="n">
        <v>4</v>
      </c>
      <c r="L36" s="11" t="n">
        <v>3</v>
      </c>
      <c r="M36" s="11" t="n">
        <v>2</v>
      </c>
      <c r="N36" s="11" t="n">
        <v>3</v>
      </c>
      <c r="O36" s="129" t="n">
        <v>59.4</v>
      </c>
      <c r="P36" s="182" t="n">
        <v>24</v>
      </c>
    </row>
    <row r="37" s="154" customFormat="true" ht="12.75" hidden="false" customHeight="true" outlineLevel="0" collapsed="false">
      <c r="A37" s="150" t="n">
        <v>25</v>
      </c>
      <c r="B37" s="151" t="s">
        <v>235</v>
      </c>
      <c r="C37" s="11" t="n">
        <v>2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2</v>
      </c>
      <c r="O37" s="129" t="n">
        <v>93</v>
      </c>
      <c r="P37" s="182" t="n">
        <v>25</v>
      </c>
    </row>
    <row r="38" customFormat="false" ht="12.75" hidden="false" customHeight="true" outlineLevel="0" collapsed="false">
      <c r="A38" s="150" t="n">
        <v>26</v>
      </c>
      <c r="B38" s="151" t="s">
        <v>236</v>
      </c>
      <c r="C38" s="11" t="n">
        <v>1026</v>
      </c>
      <c r="D38" s="160" t="n">
        <v>15</v>
      </c>
      <c r="E38" s="160" t="n">
        <v>107</v>
      </c>
      <c r="F38" s="160" t="n">
        <v>112</v>
      </c>
      <c r="G38" s="160" t="n">
        <v>161</v>
      </c>
      <c r="H38" s="160" t="n">
        <v>178</v>
      </c>
      <c r="I38" s="160" t="n">
        <v>81</v>
      </c>
      <c r="J38" s="160" t="n">
        <v>69</v>
      </c>
      <c r="K38" s="11" t="n">
        <v>51</v>
      </c>
      <c r="L38" s="11" t="n">
        <v>74</v>
      </c>
      <c r="M38" s="11" t="n">
        <v>57</v>
      </c>
      <c r="N38" s="11" t="n">
        <v>121</v>
      </c>
      <c r="O38" s="200" t="n">
        <v>57.1</v>
      </c>
      <c r="P38" s="201" t="n">
        <v>26</v>
      </c>
    </row>
    <row r="39" customFormat="false" ht="12.75" hidden="false" customHeight="true" outlineLevel="0" collapsed="false">
      <c r="A39" s="150" t="n">
        <v>27</v>
      </c>
      <c r="B39" s="151" t="s">
        <v>237</v>
      </c>
      <c r="C39" s="11" t="n">
        <v>251</v>
      </c>
      <c r="D39" s="11" t="n">
        <v>4</v>
      </c>
      <c r="E39" s="160" t="n">
        <v>36</v>
      </c>
      <c r="F39" s="160" t="n">
        <v>31</v>
      </c>
      <c r="G39" s="160" t="n">
        <v>56</v>
      </c>
      <c r="H39" s="160" t="n">
        <v>57</v>
      </c>
      <c r="I39" s="160" t="n">
        <v>25</v>
      </c>
      <c r="J39" s="160" t="n">
        <v>20</v>
      </c>
      <c r="K39" s="11" t="n">
        <v>7</v>
      </c>
      <c r="L39" s="11" t="n">
        <v>8</v>
      </c>
      <c r="M39" s="11" t="n">
        <v>5</v>
      </c>
      <c r="N39" s="11" t="n">
        <v>2</v>
      </c>
      <c r="O39" s="200" t="n">
        <v>49.2</v>
      </c>
      <c r="P39" s="201" t="n">
        <v>27</v>
      </c>
    </row>
    <row r="40" customFormat="false" ht="12.75" hidden="false" customHeight="true" outlineLevel="0" collapsed="false">
      <c r="A40" s="150" t="n">
        <v>28</v>
      </c>
      <c r="B40" s="151" t="s">
        <v>238</v>
      </c>
      <c r="C40" s="11" t="n">
        <v>2043</v>
      </c>
      <c r="D40" s="160" t="n">
        <v>27</v>
      </c>
      <c r="E40" s="160" t="n">
        <v>181</v>
      </c>
      <c r="F40" s="160" t="n">
        <v>170</v>
      </c>
      <c r="G40" s="160" t="n">
        <v>228</v>
      </c>
      <c r="H40" s="160" t="n">
        <v>353</v>
      </c>
      <c r="I40" s="160" t="n">
        <v>229</v>
      </c>
      <c r="J40" s="160" t="n">
        <v>162</v>
      </c>
      <c r="K40" s="11" t="n">
        <v>205</v>
      </c>
      <c r="L40" s="11" t="n">
        <v>179</v>
      </c>
      <c r="M40" s="11" t="n">
        <v>119</v>
      </c>
      <c r="N40" s="11" t="n">
        <v>190</v>
      </c>
      <c r="O40" s="200" t="n">
        <v>59.3</v>
      </c>
      <c r="P40" s="201" t="n">
        <v>28</v>
      </c>
    </row>
    <row r="41" customFormat="false" ht="31.5" hidden="false" customHeight="true" outlineLevel="0" collapsed="false">
      <c r="A41" s="21" t="s">
        <v>191</v>
      </c>
      <c r="B41" s="21"/>
      <c r="C41" s="21"/>
      <c r="D41" s="21"/>
      <c r="E41" s="21"/>
      <c r="F41" s="21"/>
      <c r="G41" s="21"/>
      <c r="H41" s="21" t="s">
        <v>192</v>
      </c>
      <c r="I41" s="21"/>
      <c r="J41" s="21"/>
      <c r="K41" s="21"/>
      <c r="L41" s="21"/>
      <c r="M41" s="21"/>
      <c r="N41" s="21"/>
      <c r="O41" s="21"/>
      <c r="P41" s="21"/>
    </row>
    <row r="42" customFormat="false" ht="11.45" hidden="false" customHeight="true" outlineLevel="0" collapsed="false">
      <c r="A42" s="164"/>
      <c r="B42" s="122"/>
      <c r="C42" s="166"/>
      <c r="D42" s="166"/>
      <c r="E42" s="166"/>
      <c r="F42" s="166"/>
      <c r="G42" s="166"/>
    </row>
    <row r="43" customFormat="false" ht="36.95" hidden="false" customHeight="true" outlineLevel="0" collapsed="false"/>
  </sheetData>
  <mergeCells count="17">
    <mergeCell ref="A3:A4"/>
    <mergeCell ref="B3:B4"/>
    <mergeCell ref="C3:C4"/>
    <mergeCell ref="D3:G3"/>
    <mergeCell ref="H3:N3"/>
    <mergeCell ref="O3:O4"/>
    <mergeCell ref="P3:P4"/>
    <mergeCell ref="B5:G5"/>
    <mergeCell ref="H5:O5"/>
    <mergeCell ref="B14:G14"/>
    <mergeCell ref="H14:O14"/>
    <mergeCell ref="B23:G23"/>
    <mergeCell ref="H23:O23"/>
    <mergeCell ref="B32:G32"/>
    <mergeCell ref="H32:O32"/>
    <mergeCell ref="A41:G41"/>
    <mergeCell ref="H41:P41"/>
  </mergeCells>
  <conditionalFormatting sqref="D18 D36 N6:O6 K39 J21 L30 D39 L12 D13 D10:M10 D22 D19:N19 N21 D9:E9 N12 D27:E27 D28:N28 D37:M3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7"/>
    <col collapsed="false" customWidth="true" hidden="false" outlineLevel="0" max="8" min="3" style="0" width="8.28"/>
    <col collapsed="false" customWidth="true" hidden="false" outlineLevel="0" max="16" min="9" style="0" width="9.41"/>
    <col collapsed="false" customWidth="true" hidden="false" outlineLevel="0" max="17" min="17" style="0" width="9.7"/>
    <col collapsed="false" customWidth="true" hidden="false" outlineLevel="0" max="18" min="18" style="0" width="6.99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242</v>
      </c>
      <c r="B2" s="2"/>
      <c r="I2" s="2" t="s">
        <v>243</v>
      </c>
    </row>
    <row r="3" customFormat="false" ht="16.5" hidden="false" customHeight="true" outlineLevel="0" collapsed="false">
      <c r="A3" s="136" t="s">
        <v>30</v>
      </c>
      <c r="B3" s="24" t="s">
        <v>2</v>
      </c>
      <c r="C3" s="170" t="s">
        <v>244</v>
      </c>
      <c r="D3" s="116" t="s">
        <v>245</v>
      </c>
      <c r="E3" s="116"/>
      <c r="F3" s="116"/>
      <c r="G3" s="116"/>
      <c r="H3" s="116"/>
      <c r="I3" s="140" t="s">
        <v>245</v>
      </c>
      <c r="J3" s="140"/>
      <c r="K3" s="140"/>
      <c r="L3" s="140"/>
      <c r="M3" s="140"/>
      <c r="N3" s="140"/>
      <c r="O3" s="140"/>
      <c r="P3" s="140"/>
      <c r="Q3" s="115" t="s">
        <v>246</v>
      </c>
      <c r="R3" s="141" t="s">
        <v>30</v>
      </c>
    </row>
    <row r="4" s="143" customFormat="true" ht="37.5" hidden="false" customHeight="true" outlineLevel="0" collapsed="false">
      <c r="A4" s="136"/>
      <c r="B4" s="24"/>
      <c r="C4" s="170"/>
      <c r="D4" s="117" t="s">
        <v>247</v>
      </c>
      <c r="E4" s="117" t="s">
        <v>248</v>
      </c>
      <c r="F4" s="117" t="s">
        <v>249</v>
      </c>
      <c r="G4" s="117" t="s">
        <v>250</v>
      </c>
      <c r="H4" s="120" t="s">
        <v>251</v>
      </c>
      <c r="I4" s="26" t="s">
        <v>252</v>
      </c>
      <c r="J4" s="117" t="s">
        <v>253</v>
      </c>
      <c r="K4" s="117" t="s">
        <v>254</v>
      </c>
      <c r="L4" s="117" t="s">
        <v>255</v>
      </c>
      <c r="M4" s="117" t="s">
        <v>256</v>
      </c>
      <c r="N4" s="117" t="s">
        <v>257</v>
      </c>
      <c r="O4" s="117" t="s">
        <v>258</v>
      </c>
      <c r="P4" s="117" t="s">
        <v>259</v>
      </c>
      <c r="Q4" s="115"/>
      <c r="R4" s="141"/>
    </row>
    <row r="5" s="154" customFormat="true" ht="60" hidden="false" customHeight="true" outlineLevel="0" collapsed="false">
      <c r="A5" s="202" t="s">
        <v>260</v>
      </c>
      <c r="B5" s="203" t="s">
        <v>261</v>
      </c>
      <c r="C5" s="19" t="n">
        <v>75757</v>
      </c>
      <c r="D5" s="19" t="n">
        <v>1</v>
      </c>
      <c r="E5" s="19" t="n">
        <v>5098</v>
      </c>
      <c r="F5" s="19" t="n">
        <v>3601</v>
      </c>
      <c r="G5" s="19" t="n">
        <v>2633</v>
      </c>
      <c r="H5" s="19" t="n">
        <v>3389</v>
      </c>
      <c r="I5" s="19" t="n">
        <v>2282</v>
      </c>
      <c r="J5" s="19" t="n">
        <v>6941</v>
      </c>
      <c r="K5" s="19" t="n">
        <v>4954</v>
      </c>
      <c r="L5" s="19" t="n">
        <v>13325</v>
      </c>
      <c r="M5" s="19" t="n">
        <v>4863</v>
      </c>
      <c r="N5" s="19" t="n">
        <v>7011</v>
      </c>
      <c r="O5" s="19" t="n">
        <v>4679</v>
      </c>
      <c r="P5" s="19" t="n">
        <v>16980</v>
      </c>
      <c r="Q5" s="19" t="n">
        <v>21636</v>
      </c>
      <c r="R5" s="181" t="n">
        <v>1</v>
      </c>
    </row>
    <row r="6" s="154" customFormat="true" ht="50.1" hidden="false" customHeight="true" outlineLevel="0" collapsed="false">
      <c r="A6" s="155" t="s">
        <v>232</v>
      </c>
      <c r="B6" s="157" t="s">
        <v>262</v>
      </c>
      <c r="C6" s="11" t="n">
        <v>30657</v>
      </c>
      <c r="D6" s="11" t="n">
        <v>0</v>
      </c>
      <c r="E6" s="11" t="n">
        <v>554</v>
      </c>
      <c r="F6" s="11" t="n">
        <v>488</v>
      </c>
      <c r="G6" s="11" t="n">
        <v>421</v>
      </c>
      <c r="H6" s="11" t="n">
        <v>299</v>
      </c>
      <c r="I6" s="11" t="n">
        <v>304</v>
      </c>
      <c r="J6" s="11" t="n">
        <v>765</v>
      </c>
      <c r="K6" s="11" t="n">
        <v>1666</v>
      </c>
      <c r="L6" s="11" t="n">
        <v>22752</v>
      </c>
      <c r="M6" s="11" t="n">
        <v>2205</v>
      </c>
      <c r="N6" s="11" t="n">
        <v>1113</v>
      </c>
      <c r="O6" s="11" t="n">
        <v>83</v>
      </c>
      <c r="P6" s="11" t="n">
        <v>7</v>
      </c>
      <c r="Q6" s="11" t="n">
        <v>12227</v>
      </c>
      <c r="R6" s="182" t="n">
        <v>2</v>
      </c>
    </row>
    <row r="7" s="154" customFormat="true" ht="32.25" hidden="false" customHeight="true" outlineLevel="0" collapsed="false">
      <c r="A7" s="155" t="s">
        <v>263</v>
      </c>
      <c r="B7" s="157" t="s">
        <v>178</v>
      </c>
      <c r="C7" s="11" t="n">
        <v>2850</v>
      </c>
      <c r="D7" s="11" t="n">
        <v>0</v>
      </c>
      <c r="E7" s="11" t="n">
        <v>545</v>
      </c>
      <c r="F7" s="11" t="n">
        <v>146</v>
      </c>
      <c r="G7" s="11" t="n">
        <v>143</v>
      </c>
      <c r="H7" s="11" t="n">
        <v>82</v>
      </c>
      <c r="I7" s="11" t="n">
        <v>90</v>
      </c>
      <c r="J7" s="11" t="n">
        <v>244</v>
      </c>
      <c r="K7" s="11" t="n">
        <v>309</v>
      </c>
      <c r="L7" s="11" t="n">
        <v>469</v>
      </c>
      <c r="M7" s="11" t="n">
        <v>116</v>
      </c>
      <c r="N7" s="11" t="n">
        <v>685</v>
      </c>
      <c r="O7" s="11" t="n">
        <v>16</v>
      </c>
      <c r="P7" s="11" t="n">
        <v>5</v>
      </c>
      <c r="Q7" s="11" t="n">
        <v>10581</v>
      </c>
      <c r="R7" s="182" t="n">
        <v>3</v>
      </c>
    </row>
    <row r="8" s="154" customFormat="true" ht="82.15" hidden="false" customHeight="true" outlineLevel="0" collapsed="false">
      <c r="A8" s="202" t="s">
        <v>264</v>
      </c>
      <c r="B8" s="203" t="s">
        <v>265</v>
      </c>
      <c r="C8" s="131" t="n">
        <v>44078</v>
      </c>
      <c r="D8" s="11" t="n">
        <v>0</v>
      </c>
      <c r="E8" s="19" t="n">
        <v>2532</v>
      </c>
      <c r="F8" s="131" t="n">
        <v>1758</v>
      </c>
      <c r="G8" s="19" t="n">
        <v>1806</v>
      </c>
      <c r="H8" s="19" t="n">
        <v>1357</v>
      </c>
      <c r="I8" s="19" t="n">
        <v>899</v>
      </c>
      <c r="J8" s="19" t="n">
        <v>2130</v>
      </c>
      <c r="K8" s="19" t="n">
        <v>1624</v>
      </c>
      <c r="L8" s="19" t="n">
        <v>2567</v>
      </c>
      <c r="M8" s="19" t="n">
        <v>2317</v>
      </c>
      <c r="N8" s="19" t="n">
        <v>6051</v>
      </c>
      <c r="O8" s="19" t="n">
        <v>12768</v>
      </c>
      <c r="P8" s="19" t="n">
        <v>8269</v>
      </c>
      <c r="Q8" s="19" t="n">
        <v>25078</v>
      </c>
      <c r="R8" s="181" t="n">
        <v>4</v>
      </c>
    </row>
    <row r="9" s="154" customFormat="true" ht="39.95" hidden="false" customHeight="true" outlineLevel="0" collapsed="false">
      <c r="A9" s="150" t="n">
        <v>5</v>
      </c>
      <c r="B9" s="157" t="s">
        <v>266</v>
      </c>
      <c r="C9" s="128" t="n">
        <v>1523</v>
      </c>
      <c r="D9" s="11" t="n">
        <v>0</v>
      </c>
      <c r="E9" s="11" t="n">
        <v>914</v>
      </c>
      <c r="F9" s="11" t="n">
        <v>149</v>
      </c>
      <c r="G9" s="11" t="n">
        <v>358</v>
      </c>
      <c r="H9" s="11" t="n">
        <v>45</v>
      </c>
      <c r="I9" s="11" t="n">
        <v>9</v>
      </c>
      <c r="J9" s="11" t="n">
        <v>25</v>
      </c>
      <c r="K9" s="11" t="n">
        <v>3</v>
      </c>
      <c r="L9" s="128" t="n">
        <v>14</v>
      </c>
      <c r="M9" s="128" t="n">
        <v>4</v>
      </c>
      <c r="N9" s="11" t="n">
        <v>2</v>
      </c>
      <c r="O9" s="11" t="n">
        <v>0</v>
      </c>
      <c r="P9" s="11" t="n">
        <v>0</v>
      </c>
      <c r="Q9" s="11" t="n">
        <v>1574</v>
      </c>
      <c r="R9" s="182" t="n">
        <v>5</v>
      </c>
    </row>
    <row r="10" s="154" customFormat="true" ht="32.25" hidden="false" customHeight="true" outlineLevel="0" collapsed="false">
      <c r="A10" s="150" t="n">
        <v>6</v>
      </c>
      <c r="B10" s="158" t="s">
        <v>206</v>
      </c>
      <c r="C10" s="128" t="n">
        <v>935</v>
      </c>
      <c r="D10" s="11" t="n">
        <v>0</v>
      </c>
      <c r="E10" s="11" t="n">
        <v>208</v>
      </c>
      <c r="F10" s="11" t="n">
        <v>394</v>
      </c>
      <c r="G10" s="11" t="n">
        <v>81</v>
      </c>
      <c r="H10" s="11" t="n">
        <v>38</v>
      </c>
      <c r="I10" s="11" t="n">
        <v>35</v>
      </c>
      <c r="J10" s="11" t="n">
        <v>168</v>
      </c>
      <c r="K10" s="11" t="n">
        <v>2</v>
      </c>
      <c r="L10" s="128" t="n">
        <v>3</v>
      </c>
      <c r="M10" s="128" t="n">
        <v>1</v>
      </c>
      <c r="N10" s="11" t="n">
        <v>4</v>
      </c>
      <c r="O10" s="11" t="n">
        <v>1</v>
      </c>
      <c r="P10" s="11" t="n">
        <v>0</v>
      </c>
      <c r="Q10" s="11" t="n">
        <v>2450</v>
      </c>
      <c r="R10" s="182" t="n">
        <v>6</v>
      </c>
    </row>
    <row r="11" s="154" customFormat="true" ht="32.25" hidden="false" customHeight="true" outlineLevel="0" collapsed="false">
      <c r="A11" s="150" t="n">
        <v>7</v>
      </c>
      <c r="B11" s="158" t="s">
        <v>207</v>
      </c>
      <c r="C11" s="128" t="n">
        <v>534</v>
      </c>
      <c r="D11" s="11" t="n">
        <v>0</v>
      </c>
      <c r="E11" s="128" t="n">
        <v>56</v>
      </c>
      <c r="F11" s="128" t="n">
        <v>73</v>
      </c>
      <c r="G11" s="128" t="n">
        <v>270</v>
      </c>
      <c r="H11" s="11" t="n">
        <v>21</v>
      </c>
      <c r="I11" s="11" t="n">
        <v>14</v>
      </c>
      <c r="J11" s="11" t="n">
        <v>27</v>
      </c>
      <c r="K11" s="11" t="n">
        <v>69</v>
      </c>
      <c r="L11" s="11" t="n">
        <v>1</v>
      </c>
      <c r="M11" s="11" t="n">
        <v>0</v>
      </c>
      <c r="N11" s="11" t="n">
        <v>0</v>
      </c>
      <c r="O11" s="11" t="n">
        <v>1</v>
      </c>
      <c r="P11" s="11" t="n">
        <v>2</v>
      </c>
      <c r="Q11" s="11" t="n">
        <v>3520</v>
      </c>
      <c r="R11" s="182" t="n">
        <v>7</v>
      </c>
    </row>
    <row r="12" s="154" customFormat="true" ht="32.25" hidden="false" customHeight="true" outlineLevel="0" collapsed="false">
      <c r="A12" s="150" t="n">
        <v>8</v>
      </c>
      <c r="B12" s="158" t="s">
        <v>213</v>
      </c>
      <c r="C12" s="128" t="n">
        <v>139</v>
      </c>
      <c r="D12" s="11" t="n">
        <v>0</v>
      </c>
      <c r="E12" s="128" t="n">
        <v>47</v>
      </c>
      <c r="F12" s="11" t="n">
        <v>12</v>
      </c>
      <c r="G12" s="128" t="n">
        <v>10</v>
      </c>
      <c r="H12" s="11" t="n">
        <v>3</v>
      </c>
      <c r="I12" s="11" t="n">
        <v>4</v>
      </c>
      <c r="J12" s="11" t="n">
        <v>11</v>
      </c>
      <c r="K12" s="11" t="n">
        <v>10</v>
      </c>
      <c r="L12" s="11" t="n">
        <v>15</v>
      </c>
      <c r="M12" s="11" t="n">
        <v>3</v>
      </c>
      <c r="N12" s="11" t="n">
        <v>6</v>
      </c>
      <c r="O12" s="11" t="n">
        <v>2</v>
      </c>
      <c r="P12" s="11" t="n">
        <v>16</v>
      </c>
      <c r="Q12" s="11" t="n">
        <v>16244</v>
      </c>
      <c r="R12" s="182" t="n">
        <v>8</v>
      </c>
    </row>
    <row r="13" s="154" customFormat="true" ht="32.25" hidden="false" customHeight="true" outlineLevel="0" collapsed="false">
      <c r="A13" s="150" t="n">
        <v>9</v>
      </c>
      <c r="B13" s="158" t="s">
        <v>215</v>
      </c>
      <c r="C13" s="128" t="n">
        <v>106</v>
      </c>
      <c r="D13" s="11" t="n">
        <v>0</v>
      </c>
      <c r="E13" s="11" t="n">
        <v>30</v>
      </c>
      <c r="F13" s="11" t="n">
        <v>19</v>
      </c>
      <c r="G13" s="128" t="n">
        <v>12</v>
      </c>
      <c r="H13" s="11" t="n">
        <v>14</v>
      </c>
      <c r="I13" s="11" t="n">
        <v>4</v>
      </c>
      <c r="J13" s="11" t="n">
        <v>12</v>
      </c>
      <c r="K13" s="11" t="n">
        <v>6</v>
      </c>
      <c r="L13" s="11" t="n">
        <v>8</v>
      </c>
      <c r="M13" s="11" t="n">
        <v>0</v>
      </c>
      <c r="N13" s="11" t="n">
        <v>0</v>
      </c>
      <c r="O13" s="11" t="n">
        <v>1</v>
      </c>
      <c r="P13" s="11" t="n">
        <v>0</v>
      </c>
      <c r="Q13" s="11" t="n">
        <v>3711</v>
      </c>
      <c r="R13" s="182" t="n">
        <v>9</v>
      </c>
    </row>
    <row r="14" s="154" customFormat="true" ht="32.25" hidden="false" customHeight="true" outlineLevel="0" collapsed="false">
      <c r="A14" s="150" t="n">
        <v>10</v>
      </c>
      <c r="B14" s="158" t="s">
        <v>216</v>
      </c>
      <c r="C14" s="128" t="n">
        <v>1379</v>
      </c>
      <c r="D14" s="11" t="n">
        <v>0</v>
      </c>
      <c r="E14" s="128" t="n">
        <v>570</v>
      </c>
      <c r="F14" s="128" t="n">
        <v>405</v>
      </c>
      <c r="G14" s="128" t="n">
        <v>256</v>
      </c>
      <c r="H14" s="11" t="n">
        <v>68</v>
      </c>
      <c r="I14" s="11" t="n">
        <v>46</v>
      </c>
      <c r="J14" s="11" t="n">
        <v>21</v>
      </c>
      <c r="K14" s="11" t="n">
        <v>7</v>
      </c>
      <c r="L14" s="11" t="n">
        <v>3</v>
      </c>
      <c r="M14" s="11" t="n">
        <v>1</v>
      </c>
      <c r="N14" s="11" t="n">
        <v>2</v>
      </c>
      <c r="O14" s="11" t="n">
        <v>0</v>
      </c>
      <c r="P14" s="11" t="n">
        <v>0</v>
      </c>
      <c r="Q14" s="11" t="n">
        <v>1628</v>
      </c>
      <c r="R14" s="182" t="n">
        <v>10</v>
      </c>
    </row>
    <row r="15" s="154" customFormat="true" ht="32.25" hidden="false" customHeight="true" outlineLevel="0" collapsed="false">
      <c r="A15" s="150" t="n">
        <v>11</v>
      </c>
      <c r="B15" s="158" t="s">
        <v>217</v>
      </c>
      <c r="C15" s="128" t="n">
        <v>34295</v>
      </c>
      <c r="D15" s="11" t="n">
        <v>0</v>
      </c>
      <c r="E15" s="128" t="n">
        <v>134</v>
      </c>
      <c r="F15" s="128" t="n">
        <v>210</v>
      </c>
      <c r="G15" s="128" t="n">
        <v>576</v>
      </c>
      <c r="H15" s="11" t="n">
        <v>611</v>
      </c>
      <c r="I15" s="11" t="n">
        <v>388</v>
      </c>
      <c r="J15" s="11" t="n">
        <v>1241</v>
      </c>
      <c r="K15" s="11" t="n">
        <v>1113</v>
      </c>
      <c r="L15" s="11" t="n">
        <v>2058</v>
      </c>
      <c r="M15" s="11" t="n">
        <v>2176</v>
      </c>
      <c r="N15" s="11" t="n">
        <v>6518</v>
      </c>
      <c r="O15" s="11" t="n">
        <v>13016</v>
      </c>
      <c r="P15" s="11" t="n">
        <v>6254</v>
      </c>
      <c r="Q15" s="11" t="n">
        <v>28880</v>
      </c>
      <c r="R15" s="182" t="n">
        <v>11</v>
      </c>
    </row>
    <row r="16" s="154" customFormat="true" ht="39.95" hidden="false" customHeight="true" outlineLevel="0" collapsed="false">
      <c r="A16" s="150" t="n">
        <v>12</v>
      </c>
      <c r="B16" s="204" t="s">
        <v>267</v>
      </c>
      <c r="C16" s="128" t="n">
        <v>3573</v>
      </c>
      <c r="D16" s="11" t="n">
        <v>0</v>
      </c>
      <c r="E16" s="128" t="n">
        <v>92</v>
      </c>
      <c r="F16" s="128" t="n">
        <v>90</v>
      </c>
      <c r="G16" s="128" t="n">
        <v>94</v>
      </c>
      <c r="H16" s="11" t="n">
        <v>56</v>
      </c>
      <c r="I16" s="11" t="n">
        <v>79</v>
      </c>
      <c r="J16" s="11" t="n">
        <v>152</v>
      </c>
      <c r="K16" s="11" t="n">
        <v>169</v>
      </c>
      <c r="L16" s="11" t="n">
        <v>273</v>
      </c>
      <c r="M16" s="11" t="n">
        <v>547</v>
      </c>
      <c r="N16" s="11" t="n">
        <v>1583</v>
      </c>
      <c r="O16" s="11" t="n">
        <v>358</v>
      </c>
      <c r="P16" s="11" t="n">
        <v>80</v>
      </c>
      <c r="Q16" s="11" t="n">
        <v>19893</v>
      </c>
      <c r="R16" s="182" t="n">
        <v>12</v>
      </c>
    </row>
    <row r="17" s="159" customFormat="true" ht="32.25" hidden="false" customHeight="true" outlineLevel="0" collapsed="false">
      <c r="A17" s="150" t="n">
        <v>13</v>
      </c>
      <c r="B17" s="205" t="s">
        <v>219</v>
      </c>
      <c r="C17" s="128" t="n">
        <v>12054</v>
      </c>
      <c r="D17" s="11" t="n">
        <v>0</v>
      </c>
      <c r="E17" s="128" t="n">
        <v>134</v>
      </c>
      <c r="F17" s="128" t="n">
        <v>105</v>
      </c>
      <c r="G17" s="128" t="n">
        <v>573</v>
      </c>
      <c r="H17" s="11" t="n">
        <v>166</v>
      </c>
      <c r="I17" s="11" t="n">
        <v>241</v>
      </c>
      <c r="J17" s="11" t="n">
        <v>658</v>
      </c>
      <c r="K17" s="11" t="n">
        <v>626</v>
      </c>
      <c r="L17" s="11" t="n">
        <v>1073</v>
      </c>
      <c r="M17" s="11" t="n">
        <v>978</v>
      </c>
      <c r="N17" s="11" t="n">
        <v>2867</v>
      </c>
      <c r="O17" s="11" t="n">
        <v>4401</v>
      </c>
      <c r="P17" s="11" t="n">
        <v>232</v>
      </c>
      <c r="Q17" s="11" t="n">
        <v>22679</v>
      </c>
      <c r="R17" s="182" t="n">
        <v>13</v>
      </c>
    </row>
    <row r="18" s="154" customFormat="true" ht="32.25" hidden="false" customHeight="true" outlineLevel="0" collapsed="false">
      <c r="A18" s="150" t="n">
        <v>14</v>
      </c>
      <c r="B18" s="205" t="s">
        <v>220</v>
      </c>
      <c r="C18" s="128" t="n">
        <v>14181</v>
      </c>
      <c r="D18" s="11" t="n">
        <v>0</v>
      </c>
      <c r="E18" s="128" t="n">
        <v>71</v>
      </c>
      <c r="F18" s="128" t="n">
        <v>73</v>
      </c>
      <c r="G18" s="128" t="n">
        <v>251</v>
      </c>
      <c r="H18" s="11" t="n">
        <v>509</v>
      </c>
      <c r="I18" s="11" t="n">
        <v>167</v>
      </c>
      <c r="J18" s="11" t="n">
        <v>803</v>
      </c>
      <c r="K18" s="11" t="n">
        <v>667</v>
      </c>
      <c r="L18" s="11" t="n">
        <v>1163</v>
      </c>
      <c r="M18" s="11" t="n">
        <v>1083</v>
      </c>
      <c r="N18" s="11" t="n">
        <v>2067</v>
      </c>
      <c r="O18" s="11" t="n">
        <v>5815</v>
      </c>
      <c r="P18" s="11" t="n">
        <v>1512</v>
      </c>
      <c r="Q18" s="11" t="n">
        <v>26341</v>
      </c>
      <c r="R18" s="182" t="n">
        <v>14</v>
      </c>
    </row>
    <row r="19" s="154" customFormat="true" ht="32.25" hidden="false" customHeight="true" outlineLevel="0" collapsed="false">
      <c r="A19" s="150" t="n">
        <v>15</v>
      </c>
      <c r="B19" s="205" t="s">
        <v>221</v>
      </c>
      <c r="C19" s="128" t="n">
        <v>8370</v>
      </c>
      <c r="D19" s="11" t="n">
        <v>0</v>
      </c>
      <c r="E19" s="128" t="n">
        <v>22</v>
      </c>
      <c r="F19" s="128" t="n">
        <v>36</v>
      </c>
      <c r="G19" s="128" t="n">
        <v>77</v>
      </c>
      <c r="H19" s="11" t="n">
        <v>278</v>
      </c>
      <c r="I19" s="11" t="n">
        <v>125</v>
      </c>
      <c r="J19" s="11" t="n">
        <v>360</v>
      </c>
      <c r="K19" s="11" t="n">
        <v>286</v>
      </c>
      <c r="L19" s="11" t="n">
        <v>601</v>
      </c>
      <c r="M19" s="11" t="n">
        <v>558</v>
      </c>
      <c r="N19" s="11" t="n">
        <v>934</v>
      </c>
      <c r="O19" s="11" t="n">
        <v>1389</v>
      </c>
      <c r="P19" s="11" t="n">
        <v>3704</v>
      </c>
      <c r="Q19" s="11" t="n">
        <v>32057</v>
      </c>
      <c r="R19" s="182" t="n">
        <v>15</v>
      </c>
    </row>
    <row r="20" customFormat="false" ht="66" hidden="false" customHeight="true" outlineLevel="0" collapsed="false">
      <c r="A20" s="21" t="s">
        <v>268</v>
      </c>
      <c r="B20" s="21"/>
      <c r="C20" s="21"/>
      <c r="D20" s="21"/>
      <c r="E20" s="21"/>
      <c r="F20" s="21"/>
      <c r="G20" s="21"/>
      <c r="H20" s="21"/>
      <c r="I20" s="163"/>
    </row>
  </sheetData>
  <mergeCells count="8">
    <mergeCell ref="A3:A4"/>
    <mergeCell ref="B3:B4"/>
    <mergeCell ref="C3:C4"/>
    <mergeCell ref="D3:H3"/>
    <mergeCell ref="I3:P3"/>
    <mergeCell ref="Q3:Q4"/>
    <mergeCell ref="R3:R4"/>
    <mergeCell ref="A20:H20"/>
  </mergeCells>
  <conditionalFormatting sqref="E9:J10 G8:H8 E8 E13:F13 H5 E6 N17:N19 P17:Q19 Q9:Q10 P5:Q5 N10 D5:F5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14" min="6" style="0" width="6.99"/>
    <col collapsed="false" customWidth="true" hidden="false" outlineLevel="0" max="15" min="15" style="0" width="8.7"/>
  </cols>
  <sheetData>
    <row r="1" customFormat="false" ht="16.5" hidden="false" customHeight="true" outlineLevel="0" collapsed="false">
      <c r="A1" s="1" t="s">
        <v>269</v>
      </c>
      <c r="B1" s="1"/>
      <c r="C1" s="1"/>
      <c r="D1" s="1"/>
    </row>
    <row r="2" customFormat="false" ht="14.85" hidden="false" customHeight="true" outlineLevel="0" collapsed="false">
      <c r="A2" s="206" t="s">
        <v>270</v>
      </c>
      <c r="B2" s="2"/>
      <c r="C2" s="2"/>
      <c r="D2" s="2"/>
    </row>
    <row r="3" customFormat="false" ht="24.75" hidden="false" customHeight="true" outlineLevel="0" collapsed="false">
      <c r="A3" s="115" t="s">
        <v>271</v>
      </c>
      <c r="B3" s="115"/>
      <c r="C3" s="115"/>
      <c r="D3" s="115"/>
      <c r="E3" s="170" t="s">
        <v>272</v>
      </c>
      <c r="F3" s="207" t="s">
        <v>273</v>
      </c>
      <c r="G3" s="207"/>
      <c r="H3" s="207"/>
      <c r="I3" s="207"/>
      <c r="J3" s="207"/>
      <c r="K3" s="207"/>
      <c r="L3" s="207"/>
      <c r="M3" s="207"/>
      <c r="N3" s="207"/>
      <c r="O3" s="24" t="s">
        <v>274</v>
      </c>
    </row>
    <row r="4" customFormat="false" ht="27" hidden="false" customHeight="true" outlineLevel="0" collapsed="false">
      <c r="A4" s="115"/>
      <c r="B4" s="115"/>
      <c r="C4" s="115"/>
      <c r="D4" s="115"/>
      <c r="E4" s="170"/>
      <c r="F4" s="117" t="s">
        <v>275</v>
      </c>
      <c r="G4" s="25" t="s">
        <v>276</v>
      </c>
      <c r="H4" s="117" t="s">
        <v>277</v>
      </c>
      <c r="I4" s="25" t="s">
        <v>278</v>
      </c>
      <c r="J4" s="25" t="s">
        <v>279</v>
      </c>
      <c r="K4" s="25" t="s">
        <v>280</v>
      </c>
      <c r="L4" s="25" t="s">
        <v>281</v>
      </c>
      <c r="M4" s="25" t="s">
        <v>282</v>
      </c>
      <c r="N4" s="117" t="s">
        <v>283</v>
      </c>
      <c r="O4" s="24"/>
    </row>
    <row r="5" customFormat="false" ht="24" hidden="false" customHeight="true" outlineLevel="0" collapsed="false">
      <c r="A5" s="18" t="s">
        <v>28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4.7" hidden="false" customHeight="true" outlineLevel="0" collapsed="false">
      <c r="A6" s="208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</row>
    <row r="7" customFormat="false" ht="12.75" hidden="false" customHeight="true" outlineLevel="0" collapsed="false">
      <c r="A7" s="122"/>
      <c r="B7" s="168" t="s">
        <v>285</v>
      </c>
      <c r="C7" s="168"/>
      <c r="D7" s="12"/>
      <c r="E7" s="11" t="n">
        <v>4752</v>
      </c>
      <c r="F7" s="11" t="n">
        <v>1680</v>
      </c>
      <c r="G7" s="11" t="n">
        <v>868</v>
      </c>
      <c r="H7" s="11" t="n">
        <v>1300</v>
      </c>
      <c r="I7" s="11" t="n">
        <v>599</v>
      </c>
      <c r="J7" s="160" t="n">
        <v>275</v>
      </c>
      <c r="K7" s="160" t="n">
        <v>30</v>
      </c>
      <c r="L7" s="11" t="n">
        <v>0</v>
      </c>
      <c r="M7" s="11" t="n">
        <v>0</v>
      </c>
      <c r="N7" s="11" t="n">
        <v>0</v>
      </c>
      <c r="O7" s="28" t="n">
        <v>1.1</v>
      </c>
    </row>
    <row r="8" customFormat="false" ht="12.75" hidden="false" customHeight="true" outlineLevel="0" collapsed="false">
      <c r="A8" s="123" t="n">
        <v>7</v>
      </c>
      <c r="B8" s="124" t="s">
        <v>136</v>
      </c>
      <c r="C8" s="123" t="n">
        <v>18</v>
      </c>
      <c r="D8" s="209"/>
      <c r="E8" s="11" t="n">
        <v>2934</v>
      </c>
      <c r="F8" s="11" t="n">
        <v>525</v>
      </c>
      <c r="G8" s="11" t="n">
        <v>286</v>
      </c>
      <c r="H8" s="11" t="n">
        <v>545</v>
      </c>
      <c r="I8" s="11" t="n">
        <v>520</v>
      </c>
      <c r="J8" s="11" t="n">
        <v>596</v>
      </c>
      <c r="K8" s="11" t="n">
        <v>270</v>
      </c>
      <c r="L8" s="11" t="n">
        <v>146</v>
      </c>
      <c r="M8" s="11" t="n">
        <v>46</v>
      </c>
      <c r="N8" s="11" t="n">
        <v>0</v>
      </c>
      <c r="O8" s="28" t="n">
        <v>2.7</v>
      </c>
    </row>
    <row r="9" customFormat="false" ht="12.75" hidden="false" customHeight="true" outlineLevel="0" collapsed="false">
      <c r="A9" s="123" t="n">
        <v>18</v>
      </c>
      <c r="B9" s="124" t="s">
        <v>136</v>
      </c>
      <c r="C9" s="123" t="n">
        <v>30</v>
      </c>
      <c r="D9" s="209"/>
      <c r="E9" s="11" t="n">
        <v>1518</v>
      </c>
      <c r="F9" s="11" t="n">
        <v>216</v>
      </c>
      <c r="G9" s="11" t="n">
        <v>184</v>
      </c>
      <c r="H9" s="11" t="n">
        <v>260</v>
      </c>
      <c r="I9" s="11" t="n">
        <v>164</v>
      </c>
      <c r="J9" s="11" t="n">
        <v>223</v>
      </c>
      <c r="K9" s="11" t="n">
        <v>172</v>
      </c>
      <c r="L9" s="11" t="n">
        <v>144</v>
      </c>
      <c r="M9" s="11" t="n">
        <v>107</v>
      </c>
      <c r="N9" s="11" t="n">
        <v>48</v>
      </c>
      <c r="O9" s="28" t="n">
        <v>4.1</v>
      </c>
    </row>
    <row r="10" customFormat="false" ht="12.75" hidden="false" customHeight="true" outlineLevel="0" collapsed="false">
      <c r="A10" s="123" t="n">
        <v>30</v>
      </c>
      <c r="B10" s="124" t="s">
        <v>136</v>
      </c>
      <c r="C10" s="123" t="n">
        <v>40</v>
      </c>
      <c r="D10" s="209"/>
      <c r="E10" s="11" t="n">
        <v>867</v>
      </c>
      <c r="F10" s="11" t="n">
        <v>130</v>
      </c>
      <c r="G10" s="11" t="n">
        <v>109</v>
      </c>
      <c r="H10" s="11" t="n">
        <v>156</v>
      </c>
      <c r="I10" s="11" t="n">
        <v>70</v>
      </c>
      <c r="J10" s="11" t="n">
        <v>108</v>
      </c>
      <c r="K10" s="11" t="n">
        <v>100</v>
      </c>
      <c r="L10" s="11" t="n">
        <v>101</v>
      </c>
      <c r="M10" s="11" t="n">
        <v>69</v>
      </c>
      <c r="N10" s="11" t="n">
        <v>24</v>
      </c>
      <c r="O10" s="28" t="n">
        <v>4.2</v>
      </c>
    </row>
    <row r="11" customFormat="false" ht="12.75" hidden="false" customHeight="true" outlineLevel="0" collapsed="false">
      <c r="A11" s="123" t="n">
        <v>40</v>
      </c>
      <c r="B11" s="124" t="s">
        <v>136</v>
      </c>
      <c r="C11" s="123" t="n">
        <v>50</v>
      </c>
      <c r="D11" s="209"/>
      <c r="E11" s="11" t="n">
        <v>891</v>
      </c>
      <c r="F11" s="11" t="n">
        <v>108</v>
      </c>
      <c r="G11" s="11" t="n">
        <v>90</v>
      </c>
      <c r="H11" s="11" t="n">
        <v>132</v>
      </c>
      <c r="I11" s="11" t="n">
        <v>72</v>
      </c>
      <c r="J11" s="11" t="n">
        <v>126</v>
      </c>
      <c r="K11" s="11" t="n">
        <v>96</v>
      </c>
      <c r="L11" s="11" t="n">
        <v>120</v>
      </c>
      <c r="M11" s="11" t="n">
        <v>53</v>
      </c>
      <c r="N11" s="11" t="n">
        <v>94</v>
      </c>
      <c r="O11" s="28" t="n">
        <v>6.1</v>
      </c>
    </row>
    <row r="12" customFormat="false" ht="12.75" hidden="false" customHeight="true" outlineLevel="0" collapsed="false">
      <c r="A12" s="123" t="n">
        <v>50</v>
      </c>
      <c r="B12" s="124" t="s">
        <v>136</v>
      </c>
      <c r="C12" s="123" t="n">
        <v>65</v>
      </c>
      <c r="D12" s="12"/>
      <c r="E12" s="11" t="n">
        <v>1189</v>
      </c>
      <c r="F12" s="11" t="n">
        <v>124</v>
      </c>
      <c r="G12" s="11" t="n">
        <v>94</v>
      </c>
      <c r="H12" s="11" t="n">
        <v>138</v>
      </c>
      <c r="I12" s="11" t="n">
        <v>90</v>
      </c>
      <c r="J12" s="11" t="n">
        <v>147</v>
      </c>
      <c r="K12" s="11" t="n">
        <v>145</v>
      </c>
      <c r="L12" s="11" t="n">
        <v>176</v>
      </c>
      <c r="M12" s="11" t="n">
        <v>122</v>
      </c>
      <c r="N12" s="11" t="n">
        <v>153</v>
      </c>
      <c r="O12" s="28" t="n">
        <v>7.9</v>
      </c>
    </row>
    <row r="13" customFormat="false" ht="12.75" hidden="false" customHeight="true" outlineLevel="0" collapsed="false">
      <c r="A13" s="122" t="s">
        <v>39</v>
      </c>
      <c r="B13" s="122"/>
      <c r="C13" s="122"/>
      <c r="D13" s="12"/>
      <c r="E13" s="11" t="n">
        <v>499</v>
      </c>
      <c r="F13" s="11" t="n">
        <v>70</v>
      </c>
      <c r="G13" s="11" t="n">
        <v>25</v>
      </c>
      <c r="H13" s="11" t="n">
        <v>20</v>
      </c>
      <c r="I13" s="11" t="n">
        <v>16</v>
      </c>
      <c r="J13" s="11" t="n">
        <v>37</v>
      </c>
      <c r="K13" s="11" t="n">
        <v>49</v>
      </c>
      <c r="L13" s="11" t="n">
        <v>111</v>
      </c>
      <c r="M13" s="11" t="n">
        <v>51</v>
      </c>
      <c r="N13" s="11" t="n">
        <v>120</v>
      </c>
      <c r="O13" s="28" t="n">
        <v>11.1</v>
      </c>
    </row>
    <row r="14" s="114" customFormat="true" ht="12.75" hidden="false" customHeight="true" outlineLevel="0" collapsed="false">
      <c r="A14" s="132" t="s">
        <v>13</v>
      </c>
      <c r="B14" s="14"/>
      <c r="C14" s="132"/>
      <c r="D14" s="126"/>
      <c r="E14" s="19" t="n">
        <v>12650</v>
      </c>
      <c r="F14" s="19" t="n">
        <v>2853</v>
      </c>
      <c r="G14" s="19" t="n">
        <v>1656</v>
      </c>
      <c r="H14" s="19" t="n">
        <v>2551</v>
      </c>
      <c r="I14" s="19" t="n">
        <v>1531</v>
      </c>
      <c r="J14" s="19" t="n">
        <v>1512</v>
      </c>
      <c r="K14" s="19" t="n">
        <v>862</v>
      </c>
      <c r="L14" s="19" t="n">
        <v>798</v>
      </c>
      <c r="M14" s="19" t="n">
        <v>448</v>
      </c>
      <c r="N14" s="19" t="n">
        <v>439</v>
      </c>
      <c r="O14" s="210" t="n">
        <v>3.4</v>
      </c>
    </row>
    <row r="15" s="190" customFormat="true" ht="12.75" hidden="false" customHeight="true" outlineLevel="0" collapsed="false">
      <c r="A15" s="15" t="s">
        <v>138</v>
      </c>
      <c r="B15" s="15"/>
      <c r="C15" s="15"/>
      <c r="D15" s="211"/>
      <c r="E15" s="28" t="n">
        <v>20.9</v>
      </c>
      <c r="F15" s="28" t="n">
        <v>14</v>
      </c>
      <c r="G15" s="28" t="n">
        <v>16.1</v>
      </c>
      <c r="H15" s="28" t="n">
        <v>15.2</v>
      </c>
      <c r="I15" s="28" t="n">
        <v>15.6</v>
      </c>
      <c r="J15" s="28" t="n">
        <v>22</v>
      </c>
      <c r="K15" s="28" t="n">
        <v>31.4</v>
      </c>
      <c r="L15" s="28" t="n">
        <v>40.9</v>
      </c>
      <c r="M15" s="28" t="n">
        <v>41.4</v>
      </c>
      <c r="N15" s="28" t="n">
        <v>54</v>
      </c>
      <c r="O15" s="11" t="s">
        <v>286</v>
      </c>
    </row>
    <row r="16" customFormat="false" ht="15.75" hidden="false" customHeight="true" outlineLevel="0" collapsed="false">
      <c r="A16" s="14" t="s">
        <v>287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3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true" outlineLevel="0" collapsed="false">
      <c r="A18" s="122"/>
      <c r="B18" s="168" t="s">
        <v>285</v>
      </c>
      <c r="C18" s="168"/>
      <c r="D18" s="12"/>
      <c r="E18" s="128" t="n">
        <v>7069</v>
      </c>
      <c r="F18" s="128" t="n">
        <v>2140</v>
      </c>
      <c r="G18" s="128" t="n">
        <v>1234</v>
      </c>
      <c r="H18" s="128" t="n">
        <v>1957</v>
      </c>
      <c r="I18" s="11" t="n">
        <v>1058</v>
      </c>
      <c r="J18" s="11" t="n">
        <v>637</v>
      </c>
      <c r="K18" s="11" t="n">
        <v>43</v>
      </c>
      <c r="L18" s="11" t="n">
        <v>0</v>
      </c>
      <c r="M18" s="11" t="n">
        <v>0</v>
      </c>
      <c r="N18" s="11" t="n">
        <v>0</v>
      </c>
      <c r="O18" s="28" t="n">
        <v>1.3</v>
      </c>
    </row>
    <row r="19" customFormat="false" ht="12.75" hidden="false" customHeight="true" outlineLevel="0" collapsed="false">
      <c r="A19" s="123" t="n">
        <v>7</v>
      </c>
      <c r="B19" s="124" t="s">
        <v>136</v>
      </c>
      <c r="C19" s="123" t="n">
        <v>18</v>
      </c>
      <c r="D19" s="209"/>
      <c r="E19" s="128" t="n">
        <v>6497</v>
      </c>
      <c r="F19" s="128" t="n">
        <v>518</v>
      </c>
      <c r="G19" s="128" t="n">
        <v>216</v>
      </c>
      <c r="H19" s="128" t="n">
        <v>736</v>
      </c>
      <c r="I19" s="11" t="n">
        <v>721</v>
      </c>
      <c r="J19" s="11" t="n">
        <v>1550</v>
      </c>
      <c r="K19" s="11" t="n">
        <v>1310</v>
      </c>
      <c r="L19" s="11" t="n">
        <v>1064</v>
      </c>
      <c r="M19" s="11" t="n">
        <v>377</v>
      </c>
      <c r="N19" s="11" t="n">
        <v>5</v>
      </c>
      <c r="O19" s="28" t="n">
        <v>4.6</v>
      </c>
    </row>
    <row r="20" customFormat="false" ht="12.75" hidden="false" customHeight="true" outlineLevel="0" collapsed="false">
      <c r="A20" s="123" t="n">
        <v>18</v>
      </c>
      <c r="B20" s="124" t="s">
        <v>136</v>
      </c>
      <c r="C20" s="123" t="n">
        <v>30</v>
      </c>
      <c r="D20" s="209"/>
      <c r="E20" s="128" t="n">
        <v>10520</v>
      </c>
      <c r="F20" s="128" t="n">
        <v>771</v>
      </c>
      <c r="G20" s="128" t="n">
        <v>463</v>
      </c>
      <c r="H20" s="128" t="n">
        <v>1231</v>
      </c>
      <c r="I20" s="11" t="n">
        <v>1205</v>
      </c>
      <c r="J20" s="11" t="n">
        <v>1961</v>
      </c>
      <c r="K20" s="11" t="n">
        <v>1904</v>
      </c>
      <c r="L20" s="11" t="n">
        <v>1754</v>
      </c>
      <c r="M20" s="11" t="n">
        <v>700</v>
      </c>
      <c r="N20" s="11" t="n">
        <v>531</v>
      </c>
      <c r="O20" s="28" t="n">
        <v>5.4</v>
      </c>
    </row>
    <row r="21" customFormat="false" ht="12.75" hidden="false" customHeight="true" outlineLevel="0" collapsed="false">
      <c r="A21" s="123" t="n">
        <v>30</v>
      </c>
      <c r="B21" s="124" t="s">
        <v>136</v>
      </c>
      <c r="C21" s="123" t="n">
        <v>40</v>
      </c>
      <c r="D21" s="209"/>
      <c r="E21" s="128" t="n">
        <v>9416</v>
      </c>
      <c r="F21" s="128" t="n">
        <v>318</v>
      </c>
      <c r="G21" s="128" t="n">
        <v>280</v>
      </c>
      <c r="H21" s="128" t="n">
        <v>553</v>
      </c>
      <c r="I21" s="11" t="n">
        <v>524</v>
      </c>
      <c r="J21" s="11" t="n">
        <v>1126</v>
      </c>
      <c r="K21" s="11" t="n">
        <v>1253</v>
      </c>
      <c r="L21" s="11" t="n">
        <v>2256</v>
      </c>
      <c r="M21" s="11" t="n">
        <v>1886</v>
      </c>
      <c r="N21" s="11" t="n">
        <v>1220</v>
      </c>
      <c r="O21" s="28" t="n">
        <v>8.8</v>
      </c>
    </row>
    <row r="22" customFormat="false" ht="12.75" hidden="false" customHeight="true" outlineLevel="0" collapsed="false">
      <c r="A22" s="123" t="n">
        <v>40</v>
      </c>
      <c r="B22" s="124" t="s">
        <v>136</v>
      </c>
      <c r="C22" s="123" t="n">
        <v>50</v>
      </c>
      <c r="D22" s="209"/>
      <c r="E22" s="128" t="n">
        <v>12343</v>
      </c>
      <c r="F22" s="128" t="n">
        <v>280</v>
      </c>
      <c r="G22" s="128" t="n">
        <v>295</v>
      </c>
      <c r="H22" s="128" t="n">
        <v>687</v>
      </c>
      <c r="I22" s="11" t="n">
        <v>660</v>
      </c>
      <c r="J22" s="11" t="n">
        <v>1307</v>
      </c>
      <c r="K22" s="11" t="n">
        <v>1512</v>
      </c>
      <c r="L22" s="11" t="n">
        <v>2652</v>
      </c>
      <c r="M22" s="11" t="n">
        <v>1711</v>
      </c>
      <c r="N22" s="11" t="n">
        <v>3239</v>
      </c>
      <c r="O22" s="28" t="n">
        <v>11.6</v>
      </c>
    </row>
    <row r="23" customFormat="false" ht="12.75" hidden="false" customHeight="true" outlineLevel="0" collapsed="false">
      <c r="A23" s="123" t="n">
        <v>50</v>
      </c>
      <c r="B23" s="124" t="s">
        <v>136</v>
      </c>
      <c r="C23" s="123" t="n">
        <v>65</v>
      </c>
      <c r="D23" s="12"/>
      <c r="E23" s="128" t="n">
        <v>14152</v>
      </c>
      <c r="F23" s="128" t="n">
        <v>319</v>
      </c>
      <c r="G23" s="128" t="n">
        <v>314</v>
      </c>
      <c r="H23" s="128" t="n">
        <v>735</v>
      </c>
      <c r="I23" s="11" t="n">
        <v>616</v>
      </c>
      <c r="J23" s="11" t="n">
        <v>1660</v>
      </c>
      <c r="K23" s="11" t="n">
        <v>1792</v>
      </c>
      <c r="L23" s="11" t="n">
        <v>3191</v>
      </c>
      <c r="M23" s="11" t="n">
        <v>1873</v>
      </c>
      <c r="N23" s="11" t="n">
        <v>3652</v>
      </c>
      <c r="O23" s="28" t="n">
        <v>12.9</v>
      </c>
    </row>
    <row r="24" customFormat="false" ht="12.75" hidden="false" customHeight="true" outlineLevel="0" collapsed="false">
      <c r="A24" s="122" t="s">
        <v>39</v>
      </c>
      <c r="B24" s="122"/>
      <c r="C24" s="122"/>
      <c r="D24" s="12"/>
      <c r="E24" s="128" t="n">
        <v>3110</v>
      </c>
      <c r="F24" s="128" t="n">
        <v>20</v>
      </c>
      <c r="G24" s="128" t="n">
        <v>46</v>
      </c>
      <c r="H24" s="128" t="n">
        <v>141</v>
      </c>
      <c r="I24" s="11" t="n">
        <v>100</v>
      </c>
      <c r="J24" s="11" t="n">
        <v>274</v>
      </c>
      <c r="K24" s="11" t="n">
        <v>288</v>
      </c>
      <c r="L24" s="11" t="n">
        <v>784</v>
      </c>
      <c r="M24" s="11" t="n">
        <v>412</v>
      </c>
      <c r="N24" s="11" t="n">
        <v>1045</v>
      </c>
      <c r="O24" s="28" t="n">
        <v>15.5</v>
      </c>
    </row>
    <row r="25" s="190" customFormat="true" ht="12.75" hidden="false" customHeight="true" outlineLevel="0" collapsed="false">
      <c r="A25" s="132" t="s">
        <v>13</v>
      </c>
      <c r="B25" s="14"/>
      <c r="C25" s="132"/>
      <c r="D25" s="126"/>
      <c r="E25" s="131" t="n">
        <v>63107</v>
      </c>
      <c r="F25" s="131" t="n">
        <v>4366</v>
      </c>
      <c r="G25" s="131" t="n">
        <v>2848</v>
      </c>
      <c r="H25" s="131" t="n">
        <v>6040</v>
      </c>
      <c r="I25" s="131" t="n">
        <v>4884</v>
      </c>
      <c r="J25" s="131" t="n">
        <v>8515</v>
      </c>
      <c r="K25" s="131" t="n">
        <v>8102</v>
      </c>
      <c r="L25" s="131" t="n">
        <v>11701</v>
      </c>
      <c r="M25" s="131" t="n">
        <v>6959</v>
      </c>
      <c r="N25" s="131" t="n">
        <v>9692</v>
      </c>
      <c r="O25" s="210" t="n">
        <v>8.8</v>
      </c>
    </row>
    <row r="26" s="190" customFormat="true" ht="12.75" hidden="false" customHeight="true" outlineLevel="0" collapsed="false">
      <c r="A26" s="15" t="s">
        <v>138</v>
      </c>
      <c r="B26" s="15"/>
      <c r="C26" s="15"/>
      <c r="D26" s="211"/>
      <c r="E26" s="129" t="n">
        <v>36.1</v>
      </c>
      <c r="F26" s="129" t="n">
        <v>17.5</v>
      </c>
      <c r="G26" s="129" t="n">
        <v>22.2</v>
      </c>
      <c r="H26" s="129" t="n">
        <v>24.7</v>
      </c>
      <c r="I26" s="28" t="n">
        <v>27.2</v>
      </c>
      <c r="J26" s="28" t="n">
        <v>33.1</v>
      </c>
      <c r="K26" s="28" t="n">
        <v>36.9</v>
      </c>
      <c r="L26" s="28" t="n">
        <v>42.1</v>
      </c>
      <c r="M26" s="28" t="n">
        <v>43.2</v>
      </c>
      <c r="N26" s="28" t="n">
        <v>50</v>
      </c>
      <c r="O26" s="28" t="s">
        <v>286</v>
      </c>
    </row>
    <row r="27" customFormat="false" ht="27" hidden="false" customHeight="true" outlineLevel="0" collapsed="false">
      <c r="A27" s="18" t="s">
        <v>288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6" hidden="false" customHeight="true" outlineLevel="0" collapsed="false">
      <c r="A28" s="192"/>
      <c r="B28" s="192"/>
      <c r="C28" s="192"/>
      <c r="D28" s="192"/>
      <c r="E28" s="212"/>
      <c r="F28" s="212"/>
      <c r="G28" s="212"/>
      <c r="H28" s="212"/>
      <c r="I28" s="31"/>
      <c r="J28" s="31"/>
      <c r="K28" s="31"/>
      <c r="L28" s="31"/>
      <c r="M28" s="31"/>
      <c r="N28" s="31"/>
      <c r="O28" s="31"/>
    </row>
    <row r="29" customFormat="false" ht="12.75" hidden="false" customHeight="true" outlineLevel="0" collapsed="false">
      <c r="A29" s="122"/>
      <c r="B29" s="168" t="s">
        <v>22</v>
      </c>
      <c r="C29" s="168"/>
      <c r="D29" s="12"/>
      <c r="E29" s="128" t="n">
        <v>18</v>
      </c>
      <c r="F29" s="128" t="n">
        <v>10</v>
      </c>
      <c r="G29" s="11" t="n">
        <v>0</v>
      </c>
      <c r="H29" s="128" t="n">
        <v>4</v>
      </c>
      <c r="I29" s="11" t="n">
        <v>4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28" t="n">
        <v>0.9</v>
      </c>
    </row>
    <row r="30" customFormat="false" ht="12.75" hidden="false" customHeight="true" outlineLevel="0" collapsed="false">
      <c r="A30" s="123" t="n">
        <v>18</v>
      </c>
      <c r="B30" s="124" t="s">
        <v>136</v>
      </c>
      <c r="C30" s="123" t="n">
        <v>40</v>
      </c>
      <c r="D30" s="209"/>
      <c r="E30" s="128" t="n">
        <v>301</v>
      </c>
      <c r="F30" s="128" t="n">
        <v>95</v>
      </c>
      <c r="G30" s="128" t="n">
        <v>28</v>
      </c>
      <c r="H30" s="128" t="n">
        <v>66</v>
      </c>
      <c r="I30" s="11" t="n">
        <v>35</v>
      </c>
      <c r="J30" s="11" t="n">
        <v>38</v>
      </c>
      <c r="K30" s="11" t="n">
        <v>17</v>
      </c>
      <c r="L30" s="11" t="n">
        <v>10</v>
      </c>
      <c r="M30" s="11" t="n">
        <v>5</v>
      </c>
      <c r="N30" s="11" t="n">
        <v>7</v>
      </c>
      <c r="O30" s="28" t="n">
        <v>2.5</v>
      </c>
    </row>
    <row r="31" customFormat="false" ht="12.75" hidden="false" customHeight="true" outlineLevel="0" collapsed="false">
      <c r="A31" s="123" t="n">
        <v>40</v>
      </c>
      <c r="B31" s="124" t="s">
        <v>136</v>
      </c>
      <c r="C31" s="123" t="n">
        <v>50</v>
      </c>
      <c r="D31" s="209"/>
      <c r="E31" s="128" t="n">
        <v>481</v>
      </c>
      <c r="F31" s="128" t="n">
        <v>116</v>
      </c>
      <c r="G31" s="128" t="n">
        <v>67</v>
      </c>
      <c r="H31" s="128" t="n">
        <v>68</v>
      </c>
      <c r="I31" s="11" t="n">
        <v>48</v>
      </c>
      <c r="J31" s="11" t="n">
        <v>78</v>
      </c>
      <c r="K31" s="11" t="n">
        <v>42</v>
      </c>
      <c r="L31" s="11" t="n">
        <v>43</v>
      </c>
      <c r="M31" s="11" t="n">
        <v>9</v>
      </c>
      <c r="N31" s="11" t="n">
        <v>10</v>
      </c>
      <c r="O31" s="28" t="n">
        <v>3.1</v>
      </c>
    </row>
    <row r="32" customFormat="false" ht="12.75" hidden="false" customHeight="true" outlineLevel="0" collapsed="false">
      <c r="A32" s="123" t="n">
        <v>50</v>
      </c>
      <c r="B32" s="124" t="s">
        <v>136</v>
      </c>
      <c r="C32" s="123" t="n">
        <v>60</v>
      </c>
      <c r="D32" s="209"/>
      <c r="E32" s="128" t="n">
        <v>993</v>
      </c>
      <c r="F32" s="128" t="n">
        <v>298</v>
      </c>
      <c r="G32" s="128" t="n">
        <v>129</v>
      </c>
      <c r="H32" s="128" t="n">
        <v>147</v>
      </c>
      <c r="I32" s="11" t="n">
        <v>101</v>
      </c>
      <c r="J32" s="11" t="n">
        <v>138</v>
      </c>
      <c r="K32" s="11" t="n">
        <v>80</v>
      </c>
      <c r="L32" s="11" t="n">
        <v>66</v>
      </c>
      <c r="M32" s="11" t="n">
        <v>15</v>
      </c>
      <c r="N32" s="11" t="n">
        <v>19</v>
      </c>
      <c r="O32" s="28" t="n">
        <v>2.7</v>
      </c>
    </row>
    <row r="33" customFormat="false" ht="12.75" hidden="false" customHeight="true" outlineLevel="0" collapsed="false">
      <c r="A33" s="123" t="n">
        <v>60</v>
      </c>
      <c r="B33" s="124" t="s">
        <v>136</v>
      </c>
      <c r="C33" s="123" t="n">
        <v>65</v>
      </c>
      <c r="D33" s="209"/>
      <c r="E33" s="128" t="n">
        <v>669</v>
      </c>
      <c r="F33" s="128" t="n">
        <v>197</v>
      </c>
      <c r="G33" s="128" t="n">
        <v>74</v>
      </c>
      <c r="H33" s="128" t="n">
        <v>98</v>
      </c>
      <c r="I33" s="11" t="n">
        <v>85</v>
      </c>
      <c r="J33" s="11" t="n">
        <v>102</v>
      </c>
      <c r="K33" s="11" t="n">
        <v>50</v>
      </c>
      <c r="L33" s="11" t="n">
        <v>35</v>
      </c>
      <c r="M33" s="11" t="n">
        <v>16</v>
      </c>
      <c r="N33" s="11" t="n">
        <v>12</v>
      </c>
      <c r="O33" s="28" t="n">
        <v>2.8</v>
      </c>
    </row>
    <row r="34" customFormat="false" ht="12.75" hidden="false" customHeight="true" outlineLevel="0" collapsed="false">
      <c r="A34" s="123" t="n">
        <v>65</v>
      </c>
      <c r="B34" s="124" t="s">
        <v>136</v>
      </c>
      <c r="C34" s="123" t="n">
        <v>70</v>
      </c>
      <c r="D34" s="12"/>
      <c r="E34" s="128" t="n">
        <v>840</v>
      </c>
      <c r="F34" s="128" t="n">
        <v>251</v>
      </c>
      <c r="G34" s="128" t="n">
        <v>101</v>
      </c>
      <c r="H34" s="128" t="n">
        <v>132</v>
      </c>
      <c r="I34" s="11" t="n">
        <v>93</v>
      </c>
      <c r="J34" s="11" t="n">
        <v>139</v>
      </c>
      <c r="K34" s="11" t="n">
        <v>59</v>
      </c>
      <c r="L34" s="11" t="n">
        <v>32</v>
      </c>
      <c r="M34" s="11" t="n">
        <v>15</v>
      </c>
      <c r="N34" s="11" t="n">
        <v>18</v>
      </c>
      <c r="O34" s="28" t="n">
        <v>2.7</v>
      </c>
    </row>
    <row r="35" customFormat="false" ht="12.75" hidden="false" customHeight="true" outlineLevel="0" collapsed="false">
      <c r="A35" s="123" t="n">
        <v>70</v>
      </c>
      <c r="B35" s="124" t="s">
        <v>136</v>
      </c>
      <c r="C35" s="123" t="n">
        <v>75</v>
      </c>
      <c r="D35" s="12"/>
      <c r="E35" s="128" t="n">
        <v>1260</v>
      </c>
      <c r="F35" s="128" t="n">
        <v>315</v>
      </c>
      <c r="G35" s="128" t="n">
        <v>157</v>
      </c>
      <c r="H35" s="128" t="n">
        <v>200</v>
      </c>
      <c r="I35" s="11" t="n">
        <v>159</v>
      </c>
      <c r="J35" s="11" t="n">
        <v>226</v>
      </c>
      <c r="K35" s="11" t="n">
        <v>98</v>
      </c>
      <c r="L35" s="11" t="n">
        <v>57</v>
      </c>
      <c r="M35" s="11" t="n">
        <v>25</v>
      </c>
      <c r="N35" s="11" t="n">
        <v>23</v>
      </c>
      <c r="O35" s="28" t="n">
        <v>2.9</v>
      </c>
    </row>
    <row r="36" customFormat="false" ht="12.75" hidden="false" customHeight="true" outlineLevel="0" collapsed="false">
      <c r="A36" s="123" t="n">
        <v>75</v>
      </c>
      <c r="B36" s="124" t="s">
        <v>136</v>
      </c>
      <c r="C36" s="123" t="n">
        <v>80</v>
      </c>
      <c r="D36" s="126"/>
      <c r="E36" s="128" t="n">
        <v>1577</v>
      </c>
      <c r="F36" s="128" t="n">
        <v>379</v>
      </c>
      <c r="G36" s="128" t="n">
        <v>189</v>
      </c>
      <c r="H36" s="128" t="n">
        <v>268</v>
      </c>
      <c r="I36" s="11" t="n">
        <v>184</v>
      </c>
      <c r="J36" s="11" t="n">
        <v>276</v>
      </c>
      <c r="K36" s="11" t="n">
        <v>123</v>
      </c>
      <c r="L36" s="11" t="n">
        <v>97</v>
      </c>
      <c r="M36" s="11" t="n">
        <v>33</v>
      </c>
      <c r="N36" s="11" t="n">
        <v>28</v>
      </c>
      <c r="O36" s="28" t="n">
        <v>2.9</v>
      </c>
    </row>
    <row r="37" customFormat="false" ht="12.75" hidden="false" customHeight="true" outlineLevel="0" collapsed="false">
      <c r="A37" s="123" t="n">
        <v>80</v>
      </c>
      <c r="B37" s="124" t="s">
        <v>136</v>
      </c>
      <c r="C37" s="123" t="n">
        <v>85</v>
      </c>
      <c r="D37" s="211"/>
      <c r="E37" s="128" t="n">
        <v>1630</v>
      </c>
      <c r="F37" s="128" t="n">
        <v>328</v>
      </c>
      <c r="G37" s="128" t="n">
        <v>180</v>
      </c>
      <c r="H37" s="128" t="n">
        <v>244</v>
      </c>
      <c r="I37" s="11" t="n">
        <v>230</v>
      </c>
      <c r="J37" s="11" t="n">
        <v>328</v>
      </c>
      <c r="K37" s="11" t="n">
        <v>153</v>
      </c>
      <c r="L37" s="11" t="n">
        <v>104</v>
      </c>
      <c r="M37" s="11" t="n">
        <v>31</v>
      </c>
      <c r="N37" s="11" t="n">
        <v>32</v>
      </c>
      <c r="O37" s="28" t="n">
        <v>3.3</v>
      </c>
    </row>
    <row r="38" customFormat="false" ht="12.75" hidden="false" customHeight="true" outlineLevel="0" collapsed="false">
      <c r="A38" s="123" t="n">
        <v>85</v>
      </c>
      <c r="B38" s="124" t="s">
        <v>136</v>
      </c>
      <c r="C38" s="123" t="n">
        <v>90</v>
      </c>
      <c r="D38" s="12"/>
      <c r="E38" s="128" t="n">
        <v>1921</v>
      </c>
      <c r="F38" s="128" t="n">
        <v>386</v>
      </c>
      <c r="G38" s="128" t="n">
        <v>240</v>
      </c>
      <c r="H38" s="128" t="n">
        <v>357</v>
      </c>
      <c r="I38" s="11" t="n">
        <v>255</v>
      </c>
      <c r="J38" s="11" t="n">
        <v>360</v>
      </c>
      <c r="K38" s="11" t="n">
        <v>163</v>
      </c>
      <c r="L38" s="11" t="n">
        <v>92</v>
      </c>
      <c r="M38" s="11" t="n">
        <v>33</v>
      </c>
      <c r="N38" s="11" t="n">
        <v>35</v>
      </c>
      <c r="O38" s="28" t="n">
        <v>3.1</v>
      </c>
    </row>
    <row r="39" customFormat="false" ht="12.75" hidden="false" customHeight="true" outlineLevel="0" collapsed="false">
      <c r="A39" s="123" t="n">
        <v>90</v>
      </c>
      <c r="B39" s="12" t="s">
        <v>137</v>
      </c>
      <c r="C39" s="12"/>
      <c r="D39" s="12"/>
      <c r="E39" s="128" t="n">
        <v>2180</v>
      </c>
      <c r="F39" s="128" t="n">
        <v>285</v>
      </c>
      <c r="G39" s="128" t="n">
        <v>241</v>
      </c>
      <c r="H39" s="128" t="n">
        <v>368</v>
      </c>
      <c r="I39" s="11" t="n">
        <v>322</v>
      </c>
      <c r="J39" s="11" t="n">
        <v>503</v>
      </c>
      <c r="K39" s="11" t="n">
        <v>218</v>
      </c>
      <c r="L39" s="11" t="n">
        <v>161</v>
      </c>
      <c r="M39" s="11" t="n">
        <v>54</v>
      </c>
      <c r="N39" s="11" t="n">
        <v>28</v>
      </c>
      <c r="O39" s="28" t="n">
        <v>3.4</v>
      </c>
    </row>
    <row r="40" s="114" customFormat="true" ht="12.75" hidden="false" customHeight="true" outlineLevel="0" collapsed="false">
      <c r="A40" s="132" t="s">
        <v>13</v>
      </c>
      <c r="B40" s="14"/>
      <c r="C40" s="132"/>
      <c r="D40" s="10"/>
      <c r="E40" s="131" t="n">
        <v>11870</v>
      </c>
      <c r="F40" s="131" t="n">
        <v>2660</v>
      </c>
      <c r="G40" s="131" t="n">
        <v>1406</v>
      </c>
      <c r="H40" s="131" t="n">
        <v>1952</v>
      </c>
      <c r="I40" s="131" t="n">
        <v>1516</v>
      </c>
      <c r="J40" s="131" t="n">
        <v>2188</v>
      </c>
      <c r="K40" s="131" t="n">
        <v>1003</v>
      </c>
      <c r="L40" s="131" t="n">
        <v>697</v>
      </c>
      <c r="M40" s="131" t="n">
        <v>236</v>
      </c>
      <c r="N40" s="131" t="n">
        <v>212</v>
      </c>
      <c r="O40" s="210" t="n">
        <v>3</v>
      </c>
    </row>
    <row r="41" customFormat="false" ht="12.75" hidden="false" customHeight="true" outlineLevel="0" collapsed="false">
      <c r="A41" s="15" t="s">
        <v>138</v>
      </c>
      <c r="B41" s="122"/>
      <c r="C41" s="122"/>
      <c r="D41" s="12"/>
      <c r="E41" s="129" t="n">
        <v>76.4</v>
      </c>
      <c r="F41" s="129" t="n">
        <v>72.9</v>
      </c>
      <c r="G41" s="129" t="n">
        <v>76.1</v>
      </c>
      <c r="H41" s="129" t="n">
        <v>76.7</v>
      </c>
      <c r="I41" s="28" t="n">
        <v>77.8</v>
      </c>
      <c r="J41" s="28" t="n">
        <v>78.7</v>
      </c>
      <c r="K41" s="28" t="n">
        <v>78.1</v>
      </c>
      <c r="L41" s="28" t="n">
        <v>77</v>
      </c>
      <c r="M41" s="28" t="n">
        <v>77.6</v>
      </c>
      <c r="N41" s="28" t="n">
        <v>75</v>
      </c>
      <c r="O41" s="28" t="s">
        <v>286</v>
      </c>
    </row>
    <row r="42" customFormat="false" ht="15" hidden="false" customHeight="true" outlineLevel="0" collapsed="false">
      <c r="A42" s="14" t="s">
        <v>287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4.7" hidden="false" customHeight="true" outlineLevel="0" collapsed="false">
      <c r="A43" s="192"/>
      <c r="B43" s="192"/>
      <c r="C43" s="192"/>
      <c r="D43" s="192"/>
      <c r="E43" s="212"/>
      <c r="F43" s="212"/>
      <c r="G43" s="212"/>
      <c r="H43" s="212"/>
      <c r="I43" s="31"/>
      <c r="J43" s="31"/>
      <c r="K43" s="31"/>
      <c r="L43" s="31"/>
      <c r="M43" s="31"/>
      <c r="N43" s="31"/>
      <c r="O43" s="31"/>
    </row>
    <row r="44" customFormat="false" ht="12.75" hidden="false" customHeight="true" outlineLevel="0" collapsed="false">
      <c r="A44" s="122"/>
      <c r="B44" s="168" t="s">
        <v>22</v>
      </c>
      <c r="C44" s="168"/>
      <c r="D44" s="12"/>
      <c r="E44" s="128" t="n">
        <v>28</v>
      </c>
      <c r="F44" s="128" t="n">
        <v>5</v>
      </c>
      <c r="G44" s="128" t="n">
        <v>4</v>
      </c>
      <c r="H44" s="128" t="n">
        <v>10</v>
      </c>
      <c r="I44" s="11" t="n">
        <v>2</v>
      </c>
      <c r="J44" s="11" t="n">
        <v>2</v>
      </c>
      <c r="K44" s="11" t="n">
        <v>3</v>
      </c>
      <c r="L44" s="11" t="n">
        <v>2</v>
      </c>
      <c r="M44" s="11" t="n">
        <v>0</v>
      </c>
      <c r="N44" s="11" t="n">
        <v>0</v>
      </c>
      <c r="O44" s="28" t="n">
        <v>2.3</v>
      </c>
    </row>
    <row r="45" customFormat="false" ht="12.75" hidden="false" customHeight="true" outlineLevel="0" collapsed="false">
      <c r="A45" s="123" t="n">
        <v>18</v>
      </c>
      <c r="B45" s="124" t="s">
        <v>136</v>
      </c>
      <c r="C45" s="123" t="n">
        <v>40</v>
      </c>
      <c r="D45" s="209"/>
      <c r="E45" s="128" t="n">
        <v>696</v>
      </c>
      <c r="F45" s="128" t="n">
        <v>66</v>
      </c>
      <c r="G45" s="128" t="n">
        <v>72</v>
      </c>
      <c r="H45" s="128" t="n">
        <v>107</v>
      </c>
      <c r="I45" s="11" t="n">
        <v>85</v>
      </c>
      <c r="J45" s="11" t="n">
        <v>120</v>
      </c>
      <c r="K45" s="11" t="n">
        <v>93</v>
      </c>
      <c r="L45" s="11" t="n">
        <v>105</v>
      </c>
      <c r="M45" s="11" t="n">
        <v>29</v>
      </c>
      <c r="N45" s="11" t="n">
        <v>19</v>
      </c>
      <c r="O45" s="28" t="n">
        <v>4.4</v>
      </c>
    </row>
    <row r="46" customFormat="false" ht="12.75" hidden="false" customHeight="true" outlineLevel="0" collapsed="false">
      <c r="A46" s="123" t="n">
        <v>40</v>
      </c>
      <c r="B46" s="124" t="s">
        <v>136</v>
      </c>
      <c r="C46" s="123" t="n">
        <v>50</v>
      </c>
      <c r="D46" s="209"/>
      <c r="E46" s="128" t="n">
        <v>1366</v>
      </c>
      <c r="F46" s="128" t="n">
        <v>115</v>
      </c>
      <c r="G46" s="128" t="n">
        <v>117</v>
      </c>
      <c r="H46" s="128" t="n">
        <v>164</v>
      </c>
      <c r="I46" s="11" t="n">
        <v>122</v>
      </c>
      <c r="J46" s="11" t="n">
        <v>266</v>
      </c>
      <c r="K46" s="11" t="n">
        <v>210</v>
      </c>
      <c r="L46" s="11" t="n">
        <v>221</v>
      </c>
      <c r="M46" s="11" t="n">
        <v>73</v>
      </c>
      <c r="N46" s="11" t="n">
        <v>78</v>
      </c>
      <c r="O46" s="28" t="n">
        <v>5.5</v>
      </c>
    </row>
    <row r="47" customFormat="false" ht="12.75" hidden="false" customHeight="true" outlineLevel="0" collapsed="false">
      <c r="A47" s="123" t="n">
        <v>50</v>
      </c>
      <c r="B47" s="124" t="s">
        <v>136</v>
      </c>
      <c r="C47" s="123" t="n">
        <v>60</v>
      </c>
      <c r="D47" s="209"/>
      <c r="E47" s="128" t="n">
        <v>3157</v>
      </c>
      <c r="F47" s="128" t="n">
        <v>291</v>
      </c>
      <c r="G47" s="128" t="n">
        <v>269</v>
      </c>
      <c r="H47" s="128" t="n">
        <v>404</v>
      </c>
      <c r="I47" s="11" t="n">
        <v>331</v>
      </c>
      <c r="J47" s="11" t="n">
        <v>633</v>
      </c>
      <c r="K47" s="11" t="n">
        <v>482</v>
      </c>
      <c r="L47" s="11" t="n">
        <v>425</v>
      </c>
      <c r="M47" s="11" t="n">
        <v>169</v>
      </c>
      <c r="N47" s="11" t="n">
        <v>153</v>
      </c>
      <c r="O47" s="28" t="n">
        <v>5.1</v>
      </c>
    </row>
    <row r="48" customFormat="false" ht="12.75" hidden="false" customHeight="true" outlineLevel="0" collapsed="false">
      <c r="A48" s="123" t="n">
        <v>60</v>
      </c>
      <c r="B48" s="124" t="s">
        <v>136</v>
      </c>
      <c r="C48" s="123" t="n">
        <v>65</v>
      </c>
      <c r="D48" s="209"/>
      <c r="E48" s="128" t="n">
        <v>2089</v>
      </c>
      <c r="F48" s="128" t="n">
        <v>182</v>
      </c>
      <c r="G48" s="128" t="n">
        <v>186</v>
      </c>
      <c r="H48" s="128" t="n">
        <v>289</v>
      </c>
      <c r="I48" s="11" t="n">
        <v>215</v>
      </c>
      <c r="J48" s="11" t="n">
        <v>452</v>
      </c>
      <c r="K48" s="11" t="n">
        <v>284</v>
      </c>
      <c r="L48" s="11" t="n">
        <v>264</v>
      </c>
      <c r="M48" s="11" t="n">
        <v>111</v>
      </c>
      <c r="N48" s="11" t="n">
        <v>106</v>
      </c>
      <c r="O48" s="28" t="n">
        <v>5.1</v>
      </c>
    </row>
    <row r="49" customFormat="false" ht="12.75" hidden="false" customHeight="true" outlineLevel="0" collapsed="false">
      <c r="A49" s="123" t="n">
        <v>65</v>
      </c>
      <c r="B49" s="124" t="s">
        <v>136</v>
      </c>
      <c r="C49" s="123" t="n">
        <v>70</v>
      </c>
      <c r="D49" s="12"/>
      <c r="E49" s="128" t="n">
        <v>2405</v>
      </c>
      <c r="F49" s="128" t="n">
        <v>224</v>
      </c>
      <c r="G49" s="128" t="n">
        <v>212</v>
      </c>
      <c r="H49" s="128" t="n">
        <v>360</v>
      </c>
      <c r="I49" s="11" t="n">
        <v>275</v>
      </c>
      <c r="J49" s="11" t="n">
        <v>510</v>
      </c>
      <c r="K49" s="11" t="n">
        <v>327</v>
      </c>
      <c r="L49" s="11" t="n">
        <v>290</v>
      </c>
      <c r="M49" s="11" t="n">
        <v>99</v>
      </c>
      <c r="N49" s="11" t="n">
        <v>108</v>
      </c>
      <c r="O49" s="28" t="n">
        <v>4.9</v>
      </c>
    </row>
    <row r="50" customFormat="false" ht="12.75" hidden="false" customHeight="true" outlineLevel="0" collapsed="false">
      <c r="A50" s="123" t="n">
        <v>70</v>
      </c>
      <c r="B50" s="124" t="s">
        <v>136</v>
      </c>
      <c r="C50" s="123" t="n">
        <v>75</v>
      </c>
      <c r="D50" s="12"/>
      <c r="E50" s="128" t="n">
        <v>3728</v>
      </c>
      <c r="F50" s="128" t="n">
        <v>364</v>
      </c>
      <c r="G50" s="128" t="n">
        <v>365</v>
      </c>
      <c r="H50" s="128" t="n">
        <v>563</v>
      </c>
      <c r="I50" s="11" t="n">
        <v>457</v>
      </c>
      <c r="J50" s="11" t="n">
        <v>788</v>
      </c>
      <c r="K50" s="11" t="n">
        <v>474</v>
      </c>
      <c r="L50" s="11" t="n">
        <v>411</v>
      </c>
      <c r="M50" s="11" t="n">
        <v>130</v>
      </c>
      <c r="N50" s="11" t="n">
        <v>176</v>
      </c>
      <c r="O50" s="28" t="n">
        <v>4.8</v>
      </c>
    </row>
    <row r="51" customFormat="false" ht="12.75" hidden="false" customHeight="true" outlineLevel="0" collapsed="false">
      <c r="A51" s="123" t="n">
        <v>75</v>
      </c>
      <c r="B51" s="124" t="s">
        <v>136</v>
      </c>
      <c r="C51" s="123" t="n">
        <v>80</v>
      </c>
      <c r="D51" s="126"/>
      <c r="E51" s="128" t="n">
        <v>4664</v>
      </c>
      <c r="F51" s="128" t="n">
        <v>500</v>
      </c>
      <c r="G51" s="128" t="n">
        <v>501</v>
      </c>
      <c r="H51" s="128" t="n">
        <v>738</v>
      </c>
      <c r="I51" s="11" t="n">
        <v>567</v>
      </c>
      <c r="J51" s="11" t="n">
        <v>923</v>
      </c>
      <c r="K51" s="11" t="n">
        <v>582</v>
      </c>
      <c r="L51" s="11" t="n">
        <v>486</v>
      </c>
      <c r="M51" s="11" t="n">
        <v>171</v>
      </c>
      <c r="N51" s="11" t="n">
        <v>196</v>
      </c>
      <c r="O51" s="28" t="n">
        <v>4.5</v>
      </c>
    </row>
    <row r="52" customFormat="false" ht="12.75" hidden="false" customHeight="true" outlineLevel="0" collapsed="false">
      <c r="A52" s="123" t="n">
        <v>80</v>
      </c>
      <c r="B52" s="124" t="s">
        <v>136</v>
      </c>
      <c r="C52" s="123" t="n">
        <v>85</v>
      </c>
      <c r="D52" s="211"/>
      <c r="E52" s="128" t="n">
        <v>4734</v>
      </c>
      <c r="F52" s="128" t="n">
        <v>538</v>
      </c>
      <c r="G52" s="128" t="n">
        <v>563</v>
      </c>
      <c r="H52" s="128" t="n">
        <v>803</v>
      </c>
      <c r="I52" s="11" t="n">
        <v>631</v>
      </c>
      <c r="J52" s="11" t="n">
        <v>945</v>
      </c>
      <c r="K52" s="11" t="n">
        <v>567</v>
      </c>
      <c r="L52" s="11" t="n">
        <v>372</v>
      </c>
      <c r="M52" s="11" t="n">
        <v>131</v>
      </c>
      <c r="N52" s="11" t="n">
        <v>184</v>
      </c>
      <c r="O52" s="28" t="n">
        <v>4.2</v>
      </c>
    </row>
    <row r="53" customFormat="false" ht="12.75" hidden="false" customHeight="true" outlineLevel="0" collapsed="false">
      <c r="A53" s="123" t="n">
        <v>85</v>
      </c>
      <c r="B53" s="124" t="s">
        <v>136</v>
      </c>
      <c r="C53" s="123" t="n">
        <v>90</v>
      </c>
      <c r="D53" s="12"/>
      <c r="E53" s="128" t="n">
        <v>4805</v>
      </c>
      <c r="F53" s="128" t="n">
        <v>585</v>
      </c>
      <c r="G53" s="128" t="n">
        <v>566</v>
      </c>
      <c r="H53" s="128" t="n">
        <v>861</v>
      </c>
      <c r="I53" s="11" t="n">
        <v>672</v>
      </c>
      <c r="J53" s="11" t="n">
        <v>980</v>
      </c>
      <c r="K53" s="11" t="n">
        <v>534</v>
      </c>
      <c r="L53" s="11" t="n">
        <v>399</v>
      </c>
      <c r="M53" s="11" t="n">
        <v>106</v>
      </c>
      <c r="N53" s="11" t="n">
        <v>102</v>
      </c>
      <c r="O53" s="28" t="n">
        <v>3.7</v>
      </c>
    </row>
    <row r="54" customFormat="false" ht="12.75" hidden="false" customHeight="true" outlineLevel="0" collapsed="false">
      <c r="A54" s="123" t="n">
        <v>90</v>
      </c>
      <c r="B54" s="12" t="s">
        <v>137</v>
      </c>
      <c r="C54" s="12"/>
      <c r="D54" s="12"/>
      <c r="E54" s="128" t="n">
        <v>4536</v>
      </c>
      <c r="F54" s="128" t="n">
        <v>503</v>
      </c>
      <c r="G54" s="128" t="n">
        <v>488</v>
      </c>
      <c r="H54" s="128" t="n">
        <v>804</v>
      </c>
      <c r="I54" s="11" t="n">
        <v>620</v>
      </c>
      <c r="J54" s="11" t="n">
        <v>1038</v>
      </c>
      <c r="K54" s="11" t="n">
        <v>562</v>
      </c>
      <c r="L54" s="11" t="n">
        <v>343</v>
      </c>
      <c r="M54" s="11" t="n">
        <v>108</v>
      </c>
      <c r="N54" s="11" t="n">
        <v>70</v>
      </c>
      <c r="O54" s="28" t="n">
        <v>3.7</v>
      </c>
    </row>
    <row r="55" s="114" customFormat="true" ht="12.75" hidden="false" customHeight="true" outlineLevel="0" collapsed="false">
      <c r="A55" s="132" t="s">
        <v>13</v>
      </c>
      <c r="B55" s="14"/>
      <c r="C55" s="132"/>
      <c r="D55" s="10"/>
      <c r="E55" s="131" t="n">
        <v>32208</v>
      </c>
      <c r="F55" s="131" t="n">
        <v>3373</v>
      </c>
      <c r="G55" s="131" t="n">
        <v>3343</v>
      </c>
      <c r="H55" s="131" t="n">
        <v>5103</v>
      </c>
      <c r="I55" s="131" t="n">
        <v>3977</v>
      </c>
      <c r="J55" s="131" t="n">
        <v>6657</v>
      </c>
      <c r="K55" s="131" t="n">
        <v>4118</v>
      </c>
      <c r="L55" s="131" t="n">
        <v>3318</v>
      </c>
      <c r="M55" s="131" t="n">
        <v>1127</v>
      </c>
      <c r="N55" s="131" t="n">
        <v>1192</v>
      </c>
      <c r="O55" s="210" t="n">
        <v>4.4</v>
      </c>
    </row>
    <row r="56" customFormat="false" ht="12.75" hidden="false" customHeight="true" outlineLevel="0" collapsed="false">
      <c r="A56" s="15" t="s">
        <v>138</v>
      </c>
      <c r="B56" s="122"/>
      <c r="C56" s="122"/>
      <c r="D56" s="12"/>
      <c r="E56" s="129" t="n">
        <v>75.2</v>
      </c>
      <c r="F56" s="129" t="n">
        <v>76.4</v>
      </c>
      <c r="G56" s="129" t="n">
        <v>76.5</v>
      </c>
      <c r="H56" s="129" t="n">
        <v>76.6</v>
      </c>
      <c r="I56" s="28" t="n">
        <v>76.7</v>
      </c>
      <c r="J56" s="28" t="n">
        <v>75.7</v>
      </c>
      <c r="K56" s="28" t="n">
        <v>74.1</v>
      </c>
      <c r="L56" s="28" t="n">
        <v>71.9</v>
      </c>
      <c r="M56" s="28" t="n">
        <v>71.2</v>
      </c>
      <c r="N56" s="28" t="n">
        <v>71.5</v>
      </c>
      <c r="O56" s="28" t="s">
        <v>286</v>
      </c>
    </row>
    <row r="57" customFormat="false" ht="11.45" hidden="false" customHeight="true" outlineLevel="0" collapsed="false">
      <c r="A57" s="122"/>
      <c r="B57" s="122"/>
      <c r="C57" s="122"/>
      <c r="D57" s="122"/>
      <c r="E57" s="166"/>
      <c r="F57" s="166"/>
      <c r="G57" s="166"/>
      <c r="H57" s="166"/>
      <c r="O57" s="28"/>
    </row>
    <row r="58" customFormat="false" ht="11.45" hidden="false" customHeight="true" outlineLevel="0" collapsed="false">
      <c r="A58" s="122"/>
      <c r="B58" s="122"/>
      <c r="C58" s="122"/>
      <c r="D58" s="122"/>
      <c r="E58" s="166"/>
      <c r="F58" s="166"/>
      <c r="G58" s="166"/>
      <c r="H58" s="166"/>
    </row>
  </sheetData>
  <mergeCells count="16">
    <mergeCell ref="A3:D4"/>
    <mergeCell ref="E3:E4"/>
    <mergeCell ref="F3:N3"/>
    <mergeCell ref="O3:O4"/>
    <mergeCell ref="A5:O5"/>
    <mergeCell ref="B7:C7"/>
    <mergeCell ref="A13:C13"/>
    <mergeCell ref="A16:O16"/>
    <mergeCell ref="B18:C18"/>
    <mergeCell ref="A24:C24"/>
    <mergeCell ref="A27:O27"/>
    <mergeCell ref="B29:C29"/>
    <mergeCell ref="B39:D39"/>
    <mergeCell ref="A42:O42"/>
    <mergeCell ref="B44:C44"/>
    <mergeCell ref="B54:D5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14" min="6" style="0" width="6.99"/>
    <col collapsed="false" customWidth="true" hidden="false" outlineLevel="0" max="15" min="15" style="0" width="8.7"/>
  </cols>
  <sheetData>
    <row r="1" customFormat="false" ht="16.5" hidden="false" customHeight="true" outlineLevel="0" collapsed="false">
      <c r="A1" s="1" t="s">
        <v>289</v>
      </c>
      <c r="B1" s="1"/>
      <c r="C1" s="1"/>
      <c r="D1" s="1"/>
    </row>
    <row r="2" customFormat="false" ht="14.85" hidden="false" customHeight="true" outlineLevel="0" collapsed="false">
      <c r="A2" s="206" t="s">
        <v>290</v>
      </c>
      <c r="B2" s="2"/>
      <c r="C2" s="2"/>
      <c r="D2" s="2"/>
    </row>
    <row r="3" customFormat="false" ht="24.75" hidden="false" customHeight="true" outlineLevel="0" collapsed="false">
      <c r="A3" s="115" t="s">
        <v>271</v>
      </c>
      <c r="B3" s="115"/>
      <c r="C3" s="115"/>
      <c r="D3" s="115"/>
      <c r="E3" s="170" t="s">
        <v>272</v>
      </c>
      <c r="F3" s="207" t="s">
        <v>273</v>
      </c>
      <c r="G3" s="207"/>
      <c r="H3" s="207"/>
      <c r="I3" s="207"/>
      <c r="J3" s="207"/>
      <c r="K3" s="207"/>
      <c r="L3" s="207"/>
      <c r="M3" s="207"/>
      <c r="N3" s="207"/>
      <c r="O3" s="24" t="s">
        <v>274</v>
      </c>
    </row>
    <row r="4" customFormat="false" ht="27" hidden="false" customHeight="true" outlineLevel="0" collapsed="false">
      <c r="A4" s="115"/>
      <c r="B4" s="115"/>
      <c r="C4" s="115"/>
      <c r="D4" s="115"/>
      <c r="E4" s="170"/>
      <c r="F4" s="117" t="s">
        <v>275</v>
      </c>
      <c r="G4" s="25" t="s">
        <v>276</v>
      </c>
      <c r="H4" s="117" t="s">
        <v>277</v>
      </c>
      <c r="I4" s="25" t="s">
        <v>278</v>
      </c>
      <c r="J4" s="25" t="s">
        <v>279</v>
      </c>
      <c r="K4" s="25" t="s">
        <v>280</v>
      </c>
      <c r="L4" s="25" t="s">
        <v>281</v>
      </c>
      <c r="M4" s="25" t="s">
        <v>282</v>
      </c>
      <c r="N4" s="117" t="s">
        <v>283</v>
      </c>
      <c r="O4" s="24"/>
    </row>
    <row r="5" customFormat="false" ht="24" hidden="false" customHeight="true" outlineLevel="0" collapsed="false">
      <c r="A5" s="18" t="s">
        <v>29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3.75" hidden="false" customHeight="true" outlineLevel="0" collapsed="false">
      <c r="A6" s="34"/>
      <c r="B6" s="34"/>
      <c r="C6" s="34"/>
      <c r="D6" s="34"/>
      <c r="E6" s="11"/>
      <c r="F6" s="34"/>
      <c r="G6" s="34"/>
      <c r="H6" s="34"/>
      <c r="I6" s="34"/>
      <c r="J6" s="34"/>
      <c r="K6" s="34"/>
      <c r="L6" s="34"/>
      <c r="M6" s="34"/>
      <c r="N6" s="34"/>
      <c r="O6" s="28"/>
    </row>
    <row r="7" customFormat="false" ht="12.75" hidden="false" customHeight="true" outlineLevel="0" collapsed="false">
      <c r="A7" s="122"/>
      <c r="B7" s="168" t="s">
        <v>285</v>
      </c>
      <c r="C7" s="168"/>
      <c r="D7" s="12"/>
      <c r="E7" s="128" t="n">
        <v>419</v>
      </c>
      <c r="F7" s="11" t="n">
        <v>49</v>
      </c>
      <c r="G7" s="11" t="n">
        <v>56</v>
      </c>
      <c r="H7" s="11" t="n">
        <v>137</v>
      </c>
      <c r="I7" s="11" t="n">
        <v>110</v>
      </c>
      <c r="J7" s="160" t="n">
        <v>67</v>
      </c>
      <c r="K7" s="11" t="n">
        <v>0</v>
      </c>
      <c r="L7" s="11" t="n">
        <v>0</v>
      </c>
      <c r="M7" s="11" t="n">
        <v>0</v>
      </c>
      <c r="N7" s="11" t="n">
        <v>0</v>
      </c>
      <c r="O7" s="28" t="n">
        <v>1.8</v>
      </c>
    </row>
    <row r="8" customFormat="false" ht="12.75" hidden="false" customHeight="true" outlineLevel="0" collapsed="false">
      <c r="A8" s="123" t="n">
        <v>7</v>
      </c>
      <c r="B8" s="124" t="s">
        <v>136</v>
      </c>
      <c r="C8" s="123" t="n">
        <v>18</v>
      </c>
      <c r="D8" s="209"/>
      <c r="E8" s="128" t="n">
        <v>1217</v>
      </c>
      <c r="F8" s="11" t="n">
        <v>199</v>
      </c>
      <c r="G8" s="11" t="n">
        <v>74</v>
      </c>
      <c r="H8" s="11" t="n">
        <v>244</v>
      </c>
      <c r="I8" s="11" t="n">
        <v>232</v>
      </c>
      <c r="J8" s="11" t="n">
        <v>296</v>
      </c>
      <c r="K8" s="11" t="n">
        <v>115</v>
      </c>
      <c r="L8" s="11" t="n">
        <v>43</v>
      </c>
      <c r="M8" s="11" t="n">
        <v>14</v>
      </c>
      <c r="N8" s="11" t="n">
        <v>0</v>
      </c>
      <c r="O8" s="28" t="n">
        <v>2.7</v>
      </c>
    </row>
    <row r="9" customFormat="false" ht="12.75" hidden="false" customHeight="true" outlineLevel="0" collapsed="false">
      <c r="A9" s="123" t="n">
        <v>18</v>
      </c>
      <c r="B9" s="124" t="s">
        <v>136</v>
      </c>
      <c r="C9" s="123" t="n">
        <v>30</v>
      </c>
      <c r="D9" s="209"/>
      <c r="E9" s="128" t="n">
        <v>1031</v>
      </c>
      <c r="F9" s="11" t="n">
        <v>124</v>
      </c>
      <c r="G9" s="11" t="n">
        <v>126</v>
      </c>
      <c r="H9" s="11" t="n">
        <v>160</v>
      </c>
      <c r="I9" s="11" t="n">
        <v>142</v>
      </c>
      <c r="J9" s="11" t="n">
        <v>204</v>
      </c>
      <c r="K9" s="11" t="n">
        <v>150</v>
      </c>
      <c r="L9" s="11" t="n">
        <v>69</v>
      </c>
      <c r="M9" s="11" t="n">
        <v>33</v>
      </c>
      <c r="N9" s="11" t="n">
        <v>23</v>
      </c>
      <c r="O9" s="28" t="n">
        <v>3.6</v>
      </c>
    </row>
    <row r="10" customFormat="false" ht="12.75" hidden="false" customHeight="true" outlineLevel="0" collapsed="false">
      <c r="A10" s="123" t="n">
        <v>30</v>
      </c>
      <c r="B10" s="124" t="s">
        <v>136</v>
      </c>
      <c r="C10" s="123" t="n">
        <v>40</v>
      </c>
      <c r="D10" s="209"/>
      <c r="E10" s="128" t="n">
        <v>525</v>
      </c>
      <c r="F10" s="11" t="n">
        <v>76</v>
      </c>
      <c r="G10" s="11" t="n">
        <v>48</v>
      </c>
      <c r="H10" s="11" t="n">
        <v>78</v>
      </c>
      <c r="I10" s="11" t="n">
        <v>66</v>
      </c>
      <c r="J10" s="11" t="n">
        <v>84</v>
      </c>
      <c r="K10" s="11" t="n">
        <v>81</v>
      </c>
      <c r="L10" s="11" t="n">
        <v>44</v>
      </c>
      <c r="M10" s="11" t="n">
        <v>31</v>
      </c>
      <c r="N10" s="11" t="n">
        <v>17</v>
      </c>
      <c r="O10" s="28" t="n">
        <v>4.3</v>
      </c>
    </row>
    <row r="11" customFormat="false" ht="12.75" hidden="false" customHeight="true" outlineLevel="0" collapsed="false">
      <c r="A11" s="123" t="n">
        <v>40</v>
      </c>
      <c r="B11" s="124" t="s">
        <v>136</v>
      </c>
      <c r="C11" s="123" t="n">
        <v>50</v>
      </c>
      <c r="D11" s="209"/>
      <c r="E11" s="128" t="n">
        <v>558</v>
      </c>
      <c r="F11" s="11" t="n">
        <v>66</v>
      </c>
      <c r="G11" s="11" t="n">
        <v>54</v>
      </c>
      <c r="H11" s="11" t="n">
        <v>70</v>
      </c>
      <c r="I11" s="11" t="n">
        <v>50</v>
      </c>
      <c r="J11" s="11" t="n">
        <v>86</v>
      </c>
      <c r="K11" s="11" t="n">
        <v>101</v>
      </c>
      <c r="L11" s="11" t="n">
        <v>46</v>
      </c>
      <c r="M11" s="11" t="n">
        <v>32</v>
      </c>
      <c r="N11" s="11" t="n">
        <v>53</v>
      </c>
      <c r="O11" s="28" t="n">
        <v>5.9</v>
      </c>
    </row>
    <row r="12" customFormat="false" ht="12.75" hidden="false" customHeight="true" outlineLevel="0" collapsed="false">
      <c r="A12" s="123" t="n">
        <v>50</v>
      </c>
      <c r="B12" s="124" t="s">
        <v>136</v>
      </c>
      <c r="C12" s="123" t="n">
        <v>65</v>
      </c>
      <c r="D12" s="12"/>
      <c r="E12" s="128" t="n">
        <v>847</v>
      </c>
      <c r="F12" s="11" t="n">
        <v>79</v>
      </c>
      <c r="G12" s="11" t="n">
        <v>76</v>
      </c>
      <c r="H12" s="11" t="n">
        <v>95</v>
      </c>
      <c r="I12" s="11" t="n">
        <v>89</v>
      </c>
      <c r="J12" s="11" t="n">
        <v>132</v>
      </c>
      <c r="K12" s="11" t="n">
        <v>148</v>
      </c>
      <c r="L12" s="11" t="n">
        <v>72</v>
      </c>
      <c r="M12" s="11" t="n">
        <v>64</v>
      </c>
      <c r="N12" s="11" t="n">
        <v>92</v>
      </c>
      <c r="O12" s="28" t="n">
        <v>7.1</v>
      </c>
    </row>
    <row r="13" customFormat="false" ht="12.75" hidden="false" customHeight="true" outlineLevel="0" collapsed="false">
      <c r="A13" s="122" t="s">
        <v>39</v>
      </c>
      <c r="B13" s="122"/>
      <c r="C13" s="122"/>
      <c r="D13" s="12"/>
      <c r="E13" s="128" t="n">
        <v>305</v>
      </c>
      <c r="F13" s="11" t="n">
        <v>14</v>
      </c>
      <c r="G13" s="11" t="n">
        <v>7</v>
      </c>
      <c r="H13" s="11" t="n">
        <v>19</v>
      </c>
      <c r="I13" s="11" t="n">
        <v>20</v>
      </c>
      <c r="J13" s="11" t="n">
        <v>53</v>
      </c>
      <c r="K13" s="11" t="n">
        <v>74</v>
      </c>
      <c r="L13" s="11" t="n">
        <v>31</v>
      </c>
      <c r="M13" s="11" t="n">
        <v>18</v>
      </c>
      <c r="N13" s="11" t="n">
        <v>69</v>
      </c>
      <c r="O13" s="28" t="n">
        <v>10.9</v>
      </c>
    </row>
    <row r="14" s="114" customFormat="true" ht="12.75" hidden="false" customHeight="true" outlineLevel="0" collapsed="false">
      <c r="A14" s="132" t="s">
        <v>13</v>
      </c>
      <c r="B14" s="14"/>
      <c r="C14" s="132"/>
      <c r="D14" s="126"/>
      <c r="E14" s="131" t="n">
        <v>4902</v>
      </c>
      <c r="F14" s="131" t="n">
        <v>607</v>
      </c>
      <c r="G14" s="131" t="n">
        <v>441</v>
      </c>
      <c r="H14" s="131" t="n">
        <v>803</v>
      </c>
      <c r="I14" s="131" t="n">
        <v>709</v>
      </c>
      <c r="J14" s="131" t="n">
        <v>922</v>
      </c>
      <c r="K14" s="131" t="n">
        <v>669</v>
      </c>
      <c r="L14" s="131" t="n">
        <v>305</v>
      </c>
      <c r="M14" s="131" t="n">
        <v>192</v>
      </c>
      <c r="N14" s="131" t="n">
        <v>254</v>
      </c>
      <c r="O14" s="210" t="n">
        <v>4.6</v>
      </c>
    </row>
    <row r="15" s="190" customFormat="true" ht="12.75" hidden="false" customHeight="true" outlineLevel="0" collapsed="false">
      <c r="A15" s="15" t="s">
        <v>138</v>
      </c>
      <c r="B15" s="15"/>
      <c r="C15" s="15"/>
      <c r="D15" s="211"/>
      <c r="E15" s="28" t="n">
        <v>31.4</v>
      </c>
      <c r="F15" s="28" t="n">
        <v>27.7</v>
      </c>
      <c r="G15" s="28" t="n">
        <v>29.5</v>
      </c>
      <c r="H15" s="28" t="n">
        <v>24.6</v>
      </c>
      <c r="I15" s="28" t="n">
        <v>24.4</v>
      </c>
      <c r="J15" s="28" t="n">
        <v>28.6</v>
      </c>
      <c r="K15" s="28" t="n">
        <v>39.1</v>
      </c>
      <c r="L15" s="28" t="n">
        <v>39.5</v>
      </c>
      <c r="M15" s="28" t="n">
        <v>43.8</v>
      </c>
      <c r="N15" s="28" t="n">
        <v>54.5</v>
      </c>
      <c r="O15" s="28" t="s">
        <v>286</v>
      </c>
    </row>
    <row r="16" customFormat="false" ht="17.65" hidden="false" customHeight="true" outlineLevel="0" collapsed="false">
      <c r="A16" s="14" t="s">
        <v>29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3.75" hidden="false" customHeight="true" outlineLevel="0" collapsed="false">
      <c r="A17" s="122"/>
      <c r="B17" s="122"/>
      <c r="C17" s="122"/>
      <c r="D17" s="122"/>
      <c r="E17" s="166"/>
      <c r="F17" s="166"/>
      <c r="G17" s="166"/>
      <c r="H17" s="166"/>
      <c r="I17" s="34"/>
      <c r="J17" s="34"/>
      <c r="K17" s="34"/>
      <c r="L17" s="34"/>
      <c r="M17" s="34"/>
      <c r="N17" s="34"/>
      <c r="O17" s="34"/>
    </row>
    <row r="18" customFormat="false" ht="12.75" hidden="false" customHeight="true" outlineLevel="0" collapsed="false">
      <c r="A18" s="122"/>
      <c r="B18" s="168" t="s">
        <v>285</v>
      </c>
      <c r="C18" s="168"/>
      <c r="D18" s="12"/>
      <c r="E18" s="128" t="n">
        <v>2379</v>
      </c>
      <c r="F18" s="128" t="n">
        <v>860</v>
      </c>
      <c r="G18" s="128" t="n">
        <v>158</v>
      </c>
      <c r="H18" s="128" t="n">
        <v>727</v>
      </c>
      <c r="I18" s="11" t="n">
        <v>399</v>
      </c>
      <c r="J18" s="11" t="n">
        <v>234</v>
      </c>
      <c r="K18" s="11" t="n">
        <v>1</v>
      </c>
      <c r="L18" s="11" t="n">
        <v>0</v>
      </c>
      <c r="M18" s="11" t="n">
        <v>0</v>
      </c>
      <c r="N18" s="11" t="n">
        <v>0</v>
      </c>
      <c r="O18" s="28" t="n">
        <v>1.3</v>
      </c>
    </row>
    <row r="19" customFormat="false" ht="12.75" hidden="false" customHeight="true" outlineLevel="0" collapsed="false">
      <c r="A19" s="123" t="n">
        <v>7</v>
      </c>
      <c r="B19" s="124" t="s">
        <v>136</v>
      </c>
      <c r="C19" s="123" t="n">
        <v>18</v>
      </c>
      <c r="D19" s="209"/>
      <c r="E19" s="128" t="n">
        <v>5379</v>
      </c>
      <c r="F19" s="128" t="n">
        <v>446</v>
      </c>
      <c r="G19" s="128" t="n">
        <v>186</v>
      </c>
      <c r="H19" s="128" t="n">
        <v>993</v>
      </c>
      <c r="I19" s="11" t="n">
        <v>714</v>
      </c>
      <c r="J19" s="11" t="n">
        <v>1563</v>
      </c>
      <c r="K19" s="11" t="n">
        <v>1048</v>
      </c>
      <c r="L19" s="11" t="n">
        <v>315</v>
      </c>
      <c r="M19" s="11" t="n">
        <v>113</v>
      </c>
      <c r="N19" s="11" t="n">
        <v>1</v>
      </c>
      <c r="O19" s="28" t="n">
        <v>3.6</v>
      </c>
    </row>
    <row r="20" customFormat="false" ht="12.75" hidden="false" customHeight="true" outlineLevel="0" collapsed="false">
      <c r="A20" s="123" t="n">
        <v>18</v>
      </c>
      <c r="B20" s="124" t="s">
        <v>136</v>
      </c>
      <c r="C20" s="123" t="n">
        <v>30</v>
      </c>
      <c r="D20" s="209"/>
      <c r="E20" s="128" t="n">
        <v>8966</v>
      </c>
      <c r="F20" s="128" t="n">
        <v>602</v>
      </c>
      <c r="G20" s="128" t="n">
        <v>397</v>
      </c>
      <c r="H20" s="128" t="n">
        <v>1277</v>
      </c>
      <c r="I20" s="11" t="n">
        <v>1269</v>
      </c>
      <c r="J20" s="11" t="n">
        <v>1978</v>
      </c>
      <c r="K20" s="11" t="n">
        <v>2005</v>
      </c>
      <c r="L20" s="11" t="n">
        <v>810</v>
      </c>
      <c r="M20" s="11" t="n">
        <v>358</v>
      </c>
      <c r="N20" s="11" t="n">
        <v>270</v>
      </c>
      <c r="O20" s="28" t="n">
        <v>4.5</v>
      </c>
    </row>
    <row r="21" customFormat="false" ht="12.75" hidden="false" customHeight="true" outlineLevel="0" collapsed="false">
      <c r="A21" s="123" t="n">
        <v>30</v>
      </c>
      <c r="B21" s="124" t="s">
        <v>136</v>
      </c>
      <c r="C21" s="123" t="n">
        <v>40</v>
      </c>
      <c r="D21" s="209"/>
      <c r="E21" s="128" t="n">
        <v>8046</v>
      </c>
      <c r="F21" s="128" t="n">
        <v>178</v>
      </c>
      <c r="G21" s="128" t="n">
        <v>250</v>
      </c>
      <c r="H21" s="128" t="n">
        <v>705</v>
      </c>
      <c r="I21" s="11" t="n">
        <v>710</v>
      </c>
      <c r="J21" s="11" t="n">
        <v>1336</v>
      </c>
      <c r="K21" s="11" t="n">
        <v>2101</v>
      </c>
      <c r="L21" s="11" t="n">
        <v>1054</v>
      </c>
      <c r="M21" s="11" t="n">
        <v>1012</v>
      </c>
      <c r="N21" s="11" t="n">
        <v>700</v>
      </c>
      <c r="O21" s="28" t="n">
        <v>7.1</v>
      </c>
    </row>
    <row r="22" customFormat="false" ht="12.75" hidden="false" customHeight="true" outlineLevel="0" collapsed="false">
      <c r="A22" s="123" t="n">
        <v>40</v>
      </c>
      <c r="B22" s="124" t="s">
        <v>136</v>
      </c>
      <c r="C22" s="123" t="n">
        <v>50</v>
      </c>
      <c r="D22" s="209"/>
      <c r="E22" s="128" t="n">
        <v>10748</v>
      </c>
      <c r="F22" s="128" t="n">
        <v>186</v>
      </c>
      <c r="G22" s="128" t="n">
        <v>273</v>
      </c>
      <c r="H22" s="128" t="n">
        <v>938</v>
      </c>
      <c r="I22" s="11" t="n">
        <v>879</v>
      </c>
      <c r="J22" s="11" t="n">
        <v>1731</v>
      </c>
      <c r="K22" s="11" t="n">
        <v>2845</v>
      </c>
      <c r="L22" s="11" t="n">
        <v>1116</v>
      </c>
      <c r="M22" s="11" t="n">
        <v>947</v>
      </c>
      <c r="N22" s="11" t="n">
        <v>1833</v>
      </c>
      <c r="O22" s="28" t="n">
        <v>8.9</v>
      </c>
    </row>
    <row r="23" customFormat="false" ht="12.75" hidden="false" customHeight="true" outlineLevel="0" collapsed="false">
      <c r="A23" s="123" t="n">
        <v>50</v>
      </c>
      <c r="B23" s="124" t="s">
        <v>136</v>
      </c>
      <c r="C23" s="123" t="n">
        <v>65</v>
      </c>
      <c r="D23" s="12"/>
      <c r="E23" s="128" t="n">
        <v>12132</v>
      </c>
      <c r="F23" s="128" t="n">
        <v>205</v>
      </c>
      <c r="G23" s="128" t="n">
        <v>287</v>
      </c>
      <c r="H23" s="128" t="n">
        <v>881</v>
      </c>
      <c r="I23" s="11" t="n">
        <v>781</v>
      </c>
      <c r="J23" s="11" t="n">
        <v>2071</v>
      </c>
      <c r="K23" s="11" t="n">
        <v>3284</v>
      </c>
      <c r="L23" s="11" t="n">
        <v>1388</v>
      </c>
      <c r="M23" s="11" t="n">
        <v>1082</v>
      </c>
      <c r="N23" s="11" t="n">
        <v>2153</v>
      </c>
      <c r="O23" s="28" t="n">
        <v>10.1</v>
      </c>
    </row>
    <row r="24" customFormat="false" ht="12.75" hidden="false" customHeight="true" outlineLevel="0" collapsed="false">
      <c r="A24" s="122" t="s">
        <v>39</v>
      </c>
      <c r="B24" s="122"/>
      <c r="C24" s="122"/>
      <c r="D24" s="12"/>
      <c r="E24" s="128" t="n">
        <v>2520</v>
      </c>
      <c r="F24" s="128" t="n">
        <v>11</v>
      </c>
      <c r="G24" s="128" t="n">
        <v>64</v>
      </c>
      <c r="H24" s="128" t="n">
        <v>105</v>
      </c>
      <c r="I24" s="11" t="n">
        <v>91</v>
      </c>
      <c r="J24" s="11" t="n">
        <v>325</v>
      </c>
      <c r="K24" s="11" t="n">
        <v>689</v>
      </c>
      <c r="L24" s="11" t="n">
        <v>279</v>
      </c>
      <c r="M24" s="11" t="n">
        <v>244</v>
      </c>
      <c r="N24" s="11" t="n">
        <v>712</v>
      </c>
      <c r="O24" s="28" t="n">
        <v>13.3</v>
      </c>
    </row>
    <row r="25" s="190" customFormat="true" ht="12.75" hidden="false" customHeight="true" outlineLevel="0" collapsed="false">
      <c r="A25" s="132" t="s">
        <v>13</v>
      </c>
      <c r="B25" s="14"/>
      <c r="C25" s="132"/>
      <c r="D25" s="126"/>
      <c r="E25" s="131" t="n">
        <v>50170</v>
      </c>
      <c r="F25" s="131" t="n">
        <v>2488</v>
      </c>
      <c r="G25" s="131" t="n">
        <v>1615</v>
      </c>
      <c r="H25" s="131" t="n">
        <v>5626</v>
      </c>
      <c r="I25" s="131" t="n">
        <v>4843</v>
      </c>
      <c r="J25" s="131" t="n">
        <v>9238</v>
      </c>
      <c r="K25" s="131" t="n">
        <v>11973</v>
      </c>
      <c r="L25" s="131" t="n">
        <v>4962</v>
      </c>
      <c r="M25" s="131" t="n">
        <v>3756</v>
      </c>
      <c r="N25" s="131" t="n">
        <v>5669</v>
      </c>
      <c r="O25" s="210" t="n">
        <v>7.4</v>
      </c>
    </row>
    <row r="26" s="190" customFormat="true" ht="12.75" hidden="false" customHeight="true" outlineLevel="0" collapsed="false">
      <c r="A26" s="15" t="s">
        <v>138</v>
      </c>
      <c r="B26" s="15"/>
      <c r="C26" s="15"/>
      <c r="D26" s="211"/>
      <c r="E26" s="129" t="n">
        <v>38.5</v>
      </c>
      <c r="F26" s="129" t="n">
        <v>20</v>
      </c>
      <c r="G26" s="129" t="n">
        <v>33.6</v>
      </c>
      <c r="H26" s="129" t="n">
        <v>30</v>
      </c>
      <c r="I26" s="28" t="n">
        <v>32.3</v>
      </c>
      <c r="J26" s="28" t="n">
        <v>36.3</v>
      </c>
      <c r="K26" s="28" t="n">
        <v>41.9</v>
      </c>
      <c r="L26" s="28" t="n">
        <v>42.4</v>
      </c>
      <c r="M26" s="28" t="n">
        <v>44.4</v>
      </c>
      <c r="N26" s="28" t="n">
        <v>50.7</v>
      </c>
      <c r="O26" s="28" t="s">
        <v>286</v>
      </c>
    </row>
    <row r="27" customFormat="false" ht="27" hidden="false" customHeight="true" outlineLevel="0" collapsed="false">
      <c r="A27" s="18" t="s">
        <v>29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3.75" hidden="false" customHeight="true" outlineLevel="0" collapsed="false">
      <c r="A28" s="122"/>
      <c r="B28" s="122"/>
      <c r="C28" s="122"/>
      <c r="D28" s="122"/>
      <c r="E28" s="166"/>
      <c r="F28" s="166"/>
      <c r="G28" s="166"/>
      <c r="H28" s="166"/>
      <c r="I28" s="34"/>
      <c r="J28" s="34"/>
      <c r="K28" s="34"/>
      <c r="L28" s="34"/>
      <c r="M28" s="34"/>
      <c r="N28" s="34"/>
      <c r="O28" s="34"/>
    </row>
    <row r="29" customFormat="false" ht="12.75" hidden="false" customHeight="true" outlineLevel="0" collapsed="false">
      <c r="A29" s="122"/>
      <c r="B29" s="168" t="s">
        <v>22</v>
      </c>
      <c r="C29" s="168"/>
      <c r="D29" s="12"/>
      <c r="E29" s="128" t="n">
        <v>8</v>
      </c>
      <c r="F29" s="128" t="n">
        <v>6</v>
      </c>
      <c r="G29" s="11" t="n">
        <v>0</v>
      </c>
      <c r="H29" s="128" t="n">
        <v>1</v>
      </c>
      <c r="I29" s="11" t="n">
        <v>1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28" t="n">
        <v>0.6</v>
      </c>
    </row>
    <row r="30" customFormat="false" ht="12.75" hidden="false" customHeight="true" outlineLevel="0" collapsed="false">
      <c r="A30" s="123" t="n">
        <v>18</v>
      </c>
      <c r="B30" s="124" t="s">
        <v>136</v>
      </c>
      <c r="C30" s="123" t="n">
        <v>40</v>
      </c>
      <c r="D30" s="209"/>
      <c r="E30" s="128" t="n">
        <v>115</v>
      </c>
      <c r="F30" s="128" t="n">
        <v>43</v>
      </c>
      <c r="G30" s="128" t="n">
        <v>11</v>
      </c>
      <c r="H30" s="128" t="n">
        <v>24</v>
      </c>
      <c r="I30" s="11" t="n">
        <v>13</v>
      </c>
      <c r="J30" s="11" t="n">
        <v>16</v>
      </c>
      <c r="K30" s="11" t="n">
        <v>7</v>
      </c>
      <c r="L30" s="11" t="n">
        <v>0</v>
      </c>
      <c r="M30" s="11" t="n">
        <v>1</v>
      </c>
      <c r="N30" s="11" t="n">
        <v>0</v>
      </c>
      <c r="O30" s="28" t="n">
        <v>1.7</v>
      </c>
    </row>
    <row r="31" customFormat="false" ht="12.75" hidden="false" customHeight="true" outlineLevel="0" collapsed="false">
      <c r="A31" s="123" t="n">
        <v>40</v>
      </c>
      <c r="B31" s="124" t="s">
        <v>136</v>
      </c>
      <c r="C31" s="123" t="n">
        <v>50</v>
      </c>
      <c r="D31" s="209"/>
      <c r="E31" s="128" t="n">
        <v>185</v>
      </c>
      <c r="F31" s="128" t="n">
        <v>52</v>
      </c>
      <c r="G31" s="128" t="n">
        <v>36</v>
      </c>
      <c r="H31" s="128" t="n">
        <v>25</v>
      </c>
      <c r="I31" s="11" t="n">
        <v>21</v>
      </c>
      <c r="J31" s="11" t="n">
        <v>22</v>
      </c>
      <c r="K31" s="11" t="n">
        <v>18</v>
      </c>
      <c r="L31" s="11" t="n">
        <v>7</v>
      </c>
      <c r="M31" s="11" t="n">
        <v>2</v>
      </c>
      <c r="N31" s="11" t="n">
        <v>2</v>
      </c>
      <c r="O31" s="28" t="n">
        <v>2.3</v>
      </c>
    </row>
    <row r="32" customFormat="false" ht="12.75" hidden="false" customHeight="true" outlineLevel="0" collapsed="false">
      <c r="A32" s="123" t="n">
        <v>50</v>
      </c>
      <c r="B32" s="124" t="s">
        <v>136</v>
      </c>
      <c r="C32" s="123" t="n">
        <v>60</v>
      </c>
      <c r="D32" s="209"/>
      <c r="E32" s="128" t="n">
        <v>503</v>
      </c>
      <c r="F32" s="128" t="n">
        <v>159</v>
      </c>
      <c r="G32" s="128" t="n">
        <v>72</v>
      </c>
      <c r="H32" s="128" t="n">
        <v>70</v>
      </c>
      <c r="I32" s="11" t="n">
        <v>58</v>
      </c>
      <c r="J32" s="11" t="n">
        <v>61</v>
      </c>
      <c r="K32" s="11" t="n">
        <v>45</v>
      </c>
      <c r="L32" s="11" t="n">
        <v>25</v>
      </c>
      <c r="M32" s="11" t="n">
        <v>8</v>
      </c>
      <c r="N32" s="11" t="n">
        <v>5</v>
      </c>
      <c r="O32" s="28" t="n">
        <v>2.4</v>
      </c>
    </row>
    <row r="33" customFormat="false" ht="12.75" hidden="false" customHeight="true" outlineLevel="0" collapsed="false">
      <c r="A33" s="123" t="n">
        <v>60</v>
      </c>
      <c r="B33" s="124" t="s">
        <v>136</v>
      </c>
      <c r="C33" s="123" t="n">
        <v>65</v>
      </c>
      <c r="D33" s="209"/>
      <c r="E33" s="128" t="n">
        <v>372</v>
      </c>
      <c r="F33" s="128" t="n">
        <v>126</v>
      </c>
      <c r="G33" s="128" t="n">
        <v>36</v>
      </c>
      <c r="H33" s="128" t="n">
        <v>43</v>
      </c>
      <c r="I33" s="11" t="n">
        <v>52</v>
      </c>
      <c r="J33" s="11" t="n">
        <v>50</v>
      </c>
      <c r="K33" s="11" t="n">
        <v>36</v>
      </c>
      <c r="L33" s="11" t="n">
        <v>12</v>
      </c>
      <c r="M33" s="11" t="n">
        <v>10</v>
      </c>
      <c r="N33" s="11" t="n">
        <v>7</v>
      </c>
      <c r="O33" s="28" t="n">
        <v>2.7</v>
      </c>
    </row>
    <row r="34" customFormat="false" ht="12.75" hidden="false" customHeight="true" outlineLevel="0" collapsed="false">
      <c r="A34" s="123" t="n">
        <v>65</v>
      </c>
      <c r="B34" s="124" t="s">
        <v>136</v>
      </c>
      <c r="C34" s="123" t="n">
        <v>70</v>
      </c>
      <c r="D34" s="12"/>
      <c r="E34" s="128" t="n">
        <v>449</v>
      </c>
      <c r="F34" s="128" t="n">
        <v>148</v>
      </c>
      <c r="G34" s="128" t="n">
        <v>46</v>
      </c>
      <c r="H34" s="128" t="n">
        <v>67</v>
      </c>
      <c r="I34" s="11" t="n">
        <v>59</v>
      </c>
      <c r="J34" s="11" t="n">
        <v>66</v>
      </c>
      <c r="K34" s="11" t="n">
        <v>40</v>
      </c>
      <c r="L34" s="11" t="n">
        <v>7</v>
      </c>
      <c r="M34" s="11" t="n">
        <v>8</v>
      </c>
      <c r="N34" s="11" t="n">
        <v>8</v>
      </c>
      <c r="O34" s="28" t="n">
        <v>2.5</v>
      </c>
    </row>
    <row r="35" customFormat="false" ht="12.75" hidden="false" customHeight="true" outlineLevel="0" collapsed="false">
      <c r="A35" s="123" t="n">
        <v>70</v>
      </c>
      <c r="B35" s="124" t="s">
        <v>136</v>
      </c>
      <c r="C35" s="123" t="n">
        <v>75</v>
      </c>
      <c r="D35" s="12"/>
      <c r="E35" s="128" t="n">
        <v>754</v>
      </c>
      <c r="F35" s="128" t="n">
        <v>206</v>
      </c>
      <c r="G35" s="128" t="n">
        <v>99</v>
      </c>
      <c r="H35" s="128" t="n">
        <v>114</v>
      </c>
      <c r="I35" s="11" t="n">
        <v>107</v>
      </c>
      <c r="J35" s="11" t="n">
        <v>118</v>
      </c>
      <c r="K35" s="11" t="n">
        <v>55</v>
      </c>
      <c r="L35" s="11" t="n">
        <v>24</v>
      </c>
      <c r="M35" s="11" t="n">
        <v>16</v>
      </c>
      <c r="N35" s="11" t="n">
        <v>15</v>
      </c>
      <c r="O35" s="28" t="n">
        <v>2.7</v>
      </c>
    </row>
    <row r="36" customFormat="false" ht="12.75" hidden="false" customHeight="true" outlineLevel="0" collapsed="false">
      <c r="A36" s="123" t="n">
        <v>75</v>
      </c>
      <c r="B36" s="124" t="s">
        <v>136</v>
      </c>
      <c r="C36" s="123" t="n">
        <v>80</v>
      </c>
      <c r="D36" s="126"/>
      <c r="E36" s="128" t="n">
        <v>1021</v>
      </c>
      <c r="F36" s="128" t="n">
        <v>278</v>
      </c>
      <c r="G36" s="128" t="n">
        <v>135</v>
      </c>
      <c r="H36" s="128" t="n">
        <v>187</v>
      </c>
      <c r="I36" s="11" t="n">
        <v>113</v>
      </c>
      <c r="J36" s="11" t="n">
        <v>155</v>
      </c>
      <c r="K36" s="11" t="n">
        <v>77</v>
      </c>
      <c r="L36" s="11" t="n">
        <v>42</v>
      </c>
      <c r="M36" s="11" t="n">
        <v>14</v>
      </c>
      <c r="N36" s="11" t="n">
        <v>20</v>
      </c>
      <c r="O36" s="28" t="n">
        <v>2.7</v>
      </c>
    </row>
    <row r="37" customFormat="false" ht="12.75" hidden="false" customHeight="true" outlineLevel="0" collapsed="false">
      <c r="A37" s="123" t="n">
        <v>80</v>
      </c>
      <c r="B37" s="124" t="s">
        <v>136</v>
      </c>
      <c r="C37" s="123" t="n">
        <v>85</v>
      </c>
      <c r="D37" s="211"/>
      <c r="E37" s="128" t="n">
        <v>1206</v>
      </c>
      <c r="F37" s="128" t="n">
        <v>251</v>
      </c>
      <c r="G37" s="128" t="n">
        <v>152</v>
      </c>
      <c r="H37" s="128" t="n">
        <v>201</v>
      </c>
      <c r="I37" s="11" t="n">
        <v>185</v>
      </c>
      <c r="J37" s="11" t="n">
        <v>236</v>
      </c>
      <c r="K37" s="11" t="n">
        <v>88</v>
      </c>
      <c r="L37" s="11" t="n">
        <v>52</v>
      </c>
      <c r="M37" s="11" t="n">
        <v>16</v>
      </c>
      <c r="N37" s="11" t="n">
        <v>25</v>
      </c>
      <c r="O37" s="28" t="n">
        <v>3</v>
      </c>
    </row>
    <row r="38" customFormat="false" ht="12.75" hidden="false" customHeight="true" outlineLevel="0" collapsed="false">
      <c r="A38" s="123" t="n">
        <v>85</v>
      </c>
      <c r="B38" s="124" t="s">
        <v>136</v>
      </c>
      <c r="C38" s="123" t="n">
        <v>90</v>
      </c>
      <c r="D38" s="12"/>
      <c r="E38" s="128" t="n">
        <v>1646</v>
      </c>
      <c r="F38" s="128" t="n">
        <v>346</v>
      </c>
      <c r="G38" s="128" t="n">
        <v>226</v>
      </c>
      <c r="H38" s="128" t="n">
        <v>323</v>
      </c>
      <c r="I38" s="11" t="n">
        <v>248</v>
      </c>
      <c r="J38" s="11" t="n">
        <v>295</v>
      </c>
      <c r="K38" s="11" t="n">
        <v>119</v>
      </c>
      <c r="L38" s="11" t="n">
        <v>50</v>
      </c>
      <c r="M38" s="11" t="n">
        <v>16</v>
      </c>
      <c r="N38" s="11" t="n">
        <v>23</v>
      </c>
      <c r="O38" s="28" t="n">
        <v>2.6</v>
      </c>
    </row>
    <row r="39" customFormat="false" ht="12.75" hidden="false" customHeight="true" outlineLevel="0" collapsed="false">
      <c r="A39" s="123" t="n">
        <v>90</v>
      </c>
      <c r="B39" s="12" t="s">
        <v>137</v>
      </c>
      <c r="C39" s="12"/>
      <c r="D39" s="12"/>
      <c r="E39" s="128" t="n">
        <v>1980</v>
      </c>
      <c r="F39" s="128" t="n">
        <v>284</v>
      </c>
      <c r="G39" s="128" t="n">
        <v>242</v>
      </c>
      <c r="H39" s="128" t="n">
        <v>345</v>
      </c>
      <c r="I39" s="11" t="n">
        <v>342</v>
      </c>
      <c r="J39" s="11" t="n">
        <v>475</v>
      </c>
      <c r="K39" s="11" t="n">
        <v>165</v>
      </c>
      <c r="L39" s="11" t="n">
        <v>75</v>
      </c>
      <c r="M39" s="11" t="n">
        <v>33</v>
      </c>
      <c r="N39" s="11" t="n">
        <v>19</v>
      </c>
      <c r="O39" s="28" t="n">
        <v>3</v>
      </c>
    </row>
    <row r="40" s="114" customFormat="true" ht="12.75" hidden="false" customHeight="true" outlineLevel="0" collapsed="false">
      <c r="A40" s="132" t="s">
        <v>13</v>
      </c>
      <c r="B40" s="14"/>
      <c r="C40" s="132"/>
      <c r="D40" s="10"/>
      <c r="E40" s="131" t="n">
        <v>8239</v>
      </c>
      <c r="F40" s="131" t="n">
        <v>1899</v>
      </c>
      <c r="G40" s="131" t="n">
        <v>1055</v>
      </c>
      <c r="H40" s="131" t="n">
        <v>1400</v>
      </c>
      <c r="I40" s="131" t="n">
        <v>1199</v>
      </c>
      <c r="J40" s="131" t="n">
        <v>1494</v>
      </c>
      <c r="K40" s="131" t="n">
        <v>650</v>
      </c>
      <c r="L40" s="131" t="n">
        <v>294</v>
      </c>
      <c r="M40" s="131" t="n">
        <v>124</v>
      </c>
      <c r="N40" s="131" t="n">
        <v>124</v>
      </c>
      <c r="O40" s="210" t="n">
        <v>2.7</v>
      </c>
    </row>
    <row r="41" customFormat="false" ht="12.75" hidden="false" customHeight="true" outlineLevel="0" collapsed="false">
      <c r="A41" s="15" t="s">
        <v>138</v>
      </c>
      <c r="B41" s="122"/>
      <c r="C41" s="122"/>
      <c r="D41" s="12"/>
      <c r="E41" s="129" t="n">
        <v>79.8</v>
      </c>
      <c r="F41" s="129" t="n">
        <v>76.2</v>
      </c>
      <c r="G41" s="129" t="n">
        <v>79.7</v>
      </c>
      <c r="H41" s="129" t="n">
        <v>80.8</v>
      </c>
      <c r="I41" s="28" t="n">
        <v>81.4</v>
      </c>
      <c r="J41" s="28" t="n">
        <v>82.5</v>
      </c>
      <c r="K41" s="28" t="n">
        <v>79.9</v>
      </c>
      <c r="L41" s="28" t="n">
        <v>80.3</v>
      </c>
      <c r="M41" s="28" t="n">
        <v>78.9</v>
      </c>
      <c r="N41" s="28" t="n">
        <v>79.6</v>
      </c>
      <c r="O41" s="28" t="s">
        <v>286</v>
      </c>
    </row>
    <row r="42" customFormat="false" ht="17.65" hidden="false" customHeight="true" outlineLevel="0" collapsed="false">
      <c r="A42" s="14" t="s">
        <v>292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3.75" hidden="false" customHeight="true" outlineLevel="0" collapsed="false">
      <c r="A43" s="122"/>
      <c r="B43" s="122"/>
      <c r="C43" s="122"/>
      <c r="D43" s="122"/>
      <c r="E43" s="166"/>
      <c r="F43" s="166"/>
      <c r="G43" s="166"/>
      <c r="H43" s="166"/>
      <c r="I43" s="34"/>
      <c r="J43" s="34"/>
      <c r="K43" s="34"/>
      <c r="L43" s="34"/>
      <c r="M43" s="34"/>
      <c r="N43" s="34"/>
      <c r="O43" s="34"/>
    </row>
    <row r="44" customFormat="false" ht="12.75" hidden="false" customHeight="true" outlineLevel="0" collapsed="false">
      <c r="A44" s="122"/>
      <c r="B44" s="168" t="s">
        <v>22</v>
      </c>
      <c r="C44" s="168"/>
      <c r="D44" s="12"/>
      <c r="E44" s="128" t="n">
        <v>8</v>
      </c>
      <c r="F44" s="128" t="n">
        <v>1</v>
      </c>
      <c r="G44" s="128" t="n">
        <v>1</v>
      </c>
      <c r="H44" s="128" t="n">
        <v>4</v>
      </c>
      <c r="I44" s="11" t="n">
        <v>1</v>
      </c>
      <c r="J44" s="11" t="n">
        <v>0</v>
      </c>
      <c r="K44" s="11" t="n">
        <v>1</v>
      </c>
      <c r="L44" s="11" t="n">
        <v>0</v>
      </c>
      <c r="M44" s="11" t="n">
        <v>0</v>
      </c>
      <c r="N44" s="11" t="n">
        <v>0</v>
      </c>
      <c r="O44" s="28" t="n">
        <v>1.9</v>
      </c>
    </row>
    <row r="45" customFormat="false" ht="12.75" hidden="false" customHeight="true" outlineLevel="0" collapsed="false">
      <c r="A45" s="123" t="n">
        <v>18</v>
      </c>
      <c r="B45" s="124" t="s">
        <v>136</v>
      </c>
      <c r="C45" s="123" t="n">
        <v>40</v>
      </c>
      <c r="D45" s="209"/>
      <c r="E45" s="128" t="n">
        <v>372</v>
      </c>
      <c r="F45" s="128" t="n">
        <v>33</v>
      </c>
      <c r="G45" s="128" t="n">
        <v>50</v>
      </c>
      <c r="H45" s="128" t="n">
        <v>76</v>
      </c>
      <c r="I45" s="11" t="n">
        <v>52</v>
      </c>
      <c r="J45" s="11" t="n">
        <v>69</v>
      </c>
      <c r="K45" s="11" t="n">
        <v>63</v>
      </c>
      <c r="L45" s="11" t="n">
        <v>25</v>
      </c>
      <c r="M45" s="11" t="n">
        <v>4</v>
      </c>
      <c r="N45" s="11" t="n">
        <v>0</v>
      </c>
      <c r="O45" s="28" t="n">
        <v>3.1</v>
      </c>
    </row>
    <row r="46" customFormat="false" ht="12.75" hidden="false" customHeight="true" outlineLevel="0" collapsed="false">
      <c r="A46" s="123" t="n">
        <v>40</v>
      </c>
      <c r="B46" s="124" t="s">
        <v>136</v>
      </c>
      <c r="C46" s="123" t="n">
        <v>50</v>
      </c>
      <c r="D46" s="209"/>
      <c r="E46" s="128" t="n">
        <v>893</v>
      </c>
      <c r="F46" s="128" t="n">
        <v>81</v>
      </c>
      <c r="G46" s="128" t="n">
        <v>111</v>
      </c>
      <c r="H46" s="128" t="n">
        <v>128</v>
      </c>
      <c r="I46" s="11" t="n">
        <v>95</v>
      </c>
      <c r="J46" s="11" t="n">
        <v>190</v>
      </c>
      <c r="K46" s="11" t="n">
        <v>178</v>
      </c>
      <c r="L46" s="11" t="n">
        <v>68</v>
      </c>
      <c r="M46" s="11" t="n">
        <v>26</v>
      </c>
      <c r="N46" s="11" t="n">
        <v>16</v>
      </c>
      <c r="O46" s="28" t="n">
        <v>3.9</v>
      </c>
    </row>
    <row r="47" customFormat="false" ht="12.75" hidden="false" customHeight="true" outlineLevel="0" collapsed="false">
      <c r="A47" s="123" t="n">
        <v>50</v>
      </c>
      <c r="B47" s="124" t="s">
        <v>136</v>
      </c>
      <c r="C47" s="123" t="n">
        <v>60</v>
      </c>
      <c r="D47" s="209"/>
      <c r="E47" s="128" t="n">
        <v>2384</v>
      </c>
      <c r="F47" s="128" t="n">
        <v>207</v>
      </c>
      <c r="G47" s="128" t="n">
        <v>247</v>
      </c>
      <c r="H47" s="128" t="n">
        <v>323</v>
      </c>
      <c r="I47" s="11" t="n">
        <v>272</v>
      </c>
      <c r="J47" s="11" t="n">
        <v>508</v>
      </c>
      <c r="K47" s="11" t="n">
        <v>478</v>
      </c>
      <c r="L47" s="11" t="n">
        <v>212</v>
      </c>
      <c r="M47" s="11" t="n">
        <v>83</v>
      </c>
      <c r="N47" s="11" t="n">
        <v>54</v>
      </c>
      <c r="O47" s="28" t="n">
        <v>4.2</v>
      </c>
    </row>
    <row r="48" customFormat="false" ht="12.75" hidden="false" customHeight="true" outlineLevel="0" collapsed="false">
      <c r="A48" s="123" t="n">
        <v>60</v>
      </c>
      <c r="B48" s="124" t="s">
        <v>136</v>
      </c>
      <c r="C48" s="123" t="n">
        <v>65</v>
      </c>
      <c r="D48" s="209"/>
      <c r="E48" s="128" t="n">
        <v>1678</v>
      </c>
      <c r="F48" s="128" t="n">
        <v>137</v>
      </c>
      <c r="G48" s="128" t="n">
        <v>165</v>
      </c>
      <c r="H48" s="128" t="n">
        <v>244</v>
      </c>
      <c r="I48" s="11" t="n">
        <v>176</v>
      </c>
      <c r="J48" s="11" t="n">
        <v>383</v>
      </c>
      <c r="K48" s="11" t="n">
        <v>289</v>
      </c>
      <c r="L48" s="11" t="n">
        <v>155</v>
      </c>
      <c r="M48" s="11" t="n">
        <v>66</v>
      </c>
      <c r="N48" s="11" t="n">
        <v>63</v>
      </c>
      <c r="O48" s="28" t="n">
        <v>4.6</v>
      </c>
    </row>
    <row r="49" customFormat="false" ht="12.75" hidden="false" customHeight="true" outlineLevel="0" collapsed="false">
      <c r="A49" s="123" t="n">
        <v>65</v>
      </c>
      <c r="B49" s="124" t="s">
        <v>136</v>
      </c>
      <c r="C49" s="123" t="n">
        <v>70</v>
      </c>
      <c r="D49" s="12"/>
      <c r="E49" s="128" t="n">
        <v>1919</v>
      </c>
      <c r="F49" s="128" t="n">
        <v>163</v>
      </c>
      <c r="G49" s="128" t="n">
        <v>203</v>
      </c>
      <c r="H49" s="128" t="n">
        <v>281</v>
      </c>
      <c r="I49" s="11" t="n">
        <v>232</v>
      </c>
      <c r="J49" s="11" t="n">
        <v>445</v>
      </c>
      <c r="K49" s="11" t="n">
        <v>330</v>
      </c>
      <c r="L49" s="11" t="n">
        <v>154</v>
      </c>
      <c r="M49" s="11" t="n">
        <v>57</v>
      </c>
      <c r="N49" s="11" t="n">
        <v>54</v>
      </c>
      <c r="O49" s="28" t="n">
        <v>4.2</v>
      </c>
    </row>
    <row r="50" customFormat="false" ht="12.75" hidden="false" customHeight="true" outlineLevel="0" collapsed="false">
      <c r="A50" s="123" t="n">
        <v>70</v>
      </c>
      <c r="B50" s="124" t="s">
        <v>136</v>
      </c>
      <c r="C50" s="123" t="n">
        <v>75</v>
      </c>
      <c r="D50" s="12"/>
      <c r="E50" s="128" t="n">
        <v>3031</v>
      </c>
      <c r="F50" s="128" t="n">
        <v>280</v>
      </c>
      <c r="G50" s="128" t="n">
        <v>348</v>
      </c>
      <c r="H50" s="128" t="n">
        <v>489</v>
      </c>
      <c r="I50" s="11" t="n">
        <v>386</v>
      </c>
      <c r="J50" s="11" t="n">
        <v>637</v>
      </c>
      <c r="K50" s="11" t="n">
        <v>512</v>
      </c>
      <c r="L50" s="11" t="n">
        <v>203</v>
      </c>
      <c r="M50" s="11" t="n">
        <v>71</v>
      </c>
      <c r="N50" s="11" t="n">
        <v>105</v>
      </c>
      <c r="O50" s="28" t="n">
        <v>4.1</v>
      </c>
    </row>
    <row r="51" customFormat="false" ht="12.75" hidden="false" customHeight="true" outlineLevel="0" collapsed="false">
      <c r="A51" s="123" t="n">
        <v>75</v>
      </c>
      <c r="B51" s="124" t="s">
        <v>136</v>
      </c>
      <c r="C51" s="123" t="n">
        <v>80</v>
      </c>
      <c r="D51" s="126"/>
      <c r="E51" s="128" t="n">
        <v>3812</v>
      </c>
      <c r="F51" s="128" t="n">
        <v>407</v>
      </c>
      <c r="G51" s="128" t="n">
        <v>450</v>
      </c>
      <c r="H51" s="128" t="n">
        <v>664</v>
      </c>
      <c r="I51" s="11" t="n">
        <v>531</v>
      </c>
      <c r="J51" s="11" t="n">
        <v>741</v>
      </c>
      <c r="K51" s="11" t="n">
        <v>563</v>
      </c>
      <c r="L51" s="11" t="n">
        <v>231</v>
      </c>
      <c r="M51" s="11" t="n">
        <v>92</v>
      </c>
      <c r="N51" s="11" t="n">
        <v>133</v>
      </c>
      <c r="O51" s="28" t="n">
        <v>4</v>
      </c>
    </row>
    <row r="52" customFormat="false" ht="12.75" hidden="false" customHeight="true" outlineLevel="0" collapsed="false">
      <c r="A52" s="123" t="n">
        <v>80</v>
      </c>
      <c r="B52" s="124" t="s">
        <v>136</v>
      </c>
      <c r="C52" s="123" t="n">
        <v>85</v>
      </c>
      <c r="D52" s="211"/>
      <c r="E52" s="128" t="n">
        <v>4124</v>
      </c>
      <c r="F52" s="128" t="n">
        <v>488</v>
      </c>
      <c r="G52" s="128" t="n">
        <v>568</v>
      </c>
      <c r="H52" s="128" t="n">
        <v>764</v>
      </c>
      <c r="I52" s="11" t="n">
        <v>573</v>
      </c>
      <c r="J52" s="11" t="n">
        <v>822</v>
      </c>
      <c r="K52" s="11" t="n">
        <v>554</v>
      </c>
      <c r="L52" s="11" t="n">
        <v>175</v>
      </c>
      <c r="M52" s="11" t="n">
        <v>66</v>
      </c>
      <c r="N52" s="11" t="n">
        <v>114</v>
      </c>
      <c r="O52" s="28" t="n">
        <v>3.6</v>
      </c>
    </row>
    <row r="53" customFormat="false" ht="12.75" hidden="false" customHeight="true" outlineLevel="0" collapsed="false">
      <c r="A53" s="123" t="n">
        <v>85</v>
      </c>
      <c r="B53" s="124" t="s">
        <v>136</v>
      </c>
      <c r="C53" s="123" t="n">
        <v>90</v>
      </c>
      <c r="D53" s="12"/>
      <c r="E53" s="128" t="n">
        <v>4348</v>
      </c>
      <c r="F53" s="128" t="n">
        <v>546</v>
      </c>
      <c r="G53" s="128" t="n">
        <v>578</v>
      </c>
      <c r="H53" s="128" t="n">
        <v>837</v>
      </c>
      <c r="I53" s="11" t="n">
        <v>648</v>
      </c>
      <c r="J53" s="11" t="n">
        <v>887</v>
      </c>
      <c r="K53" s="11" t="n">
        <v>522</v>
      </c>
      <c r="L53" s="11" t="n">
        <v>207</v>
      </c>
      <c r="M53" s="11" t="n">
        <v>58</v>
      </c>
      <c r="N53" s="11" t="n">
        <v>65</v>
      </c>
      <c r="O53" s="28" t="n">
        <v>3.2</v>
      </c>
    </row>
    <row r="54" customFormat="false" ht="12.75" hidden="false" customHeight="true" outlineLevel="0" collapsed="false">
      <c r="A54" s="123" t="n">
        <v>90</v>
      </c>
      <c r="B54" s="12" t="s">
        <v>137</v>
      </c>
      <c r="C54" s="12"/>
      <c r="D54" s="12"/>
      <c r="E54" s="128" t="n">
        <v>4247</v>
      </c>
      <c r="F54" s="128" t="n">
        <v>480</v>
      </c>
      <c r="G54" s="128" t="n">
        <v>522</v>
      </c>
      <c r="H54" s="128" t="n">
        <v>821</v>
      </c>
      <c r="I54" s="11" t="n">
        <v>619</v>
      </c>
      <c r="J54" s="11" t="n">
        <v>1008</v>
      </c>
      <c r="K54" s="11" t="n">
        <v>511</v>
      </c>
      <c r="L54" s="11" t="n">
        <v>173</v>
      </c>
      <c r="M54" s="11" t="n">
        <v>67</v>
      </c>
      <c r="N54" s="11" t="n">
        <v>46</v>
      </c>
      <c r="O54" s="28" t="n">
        <v>3.2</v>
      </c>
    </row>
    <row r="55" s="114" customFormat="true" ht="12.75" hidden="false" customHeight="true" outlineLevel="0" collapsed="false">
      <c r="A55" s="132" t="s">
        <v>13</v>
      </c>
      <c r="B55" s="14"/>
      <c r="C55" s="132"/>
      <c r="D55" s="10"/>
      <c r="E55" s="131" t="n">
        <v>26816</v>
      </c>
      <c r="F55" s="131" t="n">
        <v>2823</v>
      </c>
      <c r="G55" s="131" t="n">
        <v>3243</v>
      </c>
      <c r="H55" s="131" t="n">
        <v>4631</v>
      </c>
      <c r="I55" s="131" t="n">
        <v>3585</v>
      </c>
      <c r="J55" s="131" t="n">
        <v>5690</v>
      </c>
      <c r="K55" s="131" t="n">
        <v>4001</v>
      </c>
      <c r="L55" s="131" t="n">
        <v>1603</v>
      </c>
      <c r="M55" s="131" t="n">
        <v>590</v>
      </c>
      <c r="N55" s="131" t="n">
        <v>650</v>
      </c>
      <c r="O55" s="210" t="n">
        <v>3.8</v>
      </c>
    </row>
    <row r="56" customFormat="false" ht="12.75" hidden="false" customHeight="true" outlineLevel="0" collapsed="false">
      <c r="A56" s="15" t="s">
        <v>138</v>
      </c>
      <c r="B56" s="122"/>
      <c r="C56" s="122"/>
      <c r="D56" s="12"/>
      <c r="E56" s="129" t="n">
        <v>76.6</v>
      </c>
      <c r="F56" s="129" t="n">
        <v>78.1</v>
      </c>
      <c r="G56" s="129" t="n">
        <v>77.4</v>
      </c>
      <c r="H56" s="129" t="n">
        <v>77.9</v>
      </c>
      <c r="I56" s="28" t="n">
        <v>77.9</v>
      </c>
      <c r="J56" s="28" t="n">
        <v>76.8</v>
      </c>
      <c r="K56" s="28" t="n">
        <v>74.3</v>
      </c>
      <c r="L56" s="28" t="n">
        <v>73.2</v>
      </c>
      <c r="M56" s="28" t="n">
        <v>72.9</v>
      </c>
      <c r="N56" s="28" t="n">
        <v>74.9</v>
      </c>
      <c r="O56" s="28" t="s">
        <v>286</v>
      </c>
    </row>
    <row r="57" customFormat="false" ht="11.45" hidden="false" customHeight="true" outlineLevel="0" collapsed="false">
      <c r="A57" s="122"/>
      <c r="B57" s="122"/>
      <c r="C57" s="122"/>
      <c r="D57" s="122"/>
      <c r="E57" s="166"/>
      <c r="F57" s="166"/>
      <c r="G57" s="166"/>
      <c r="H57" s="166"/>
      <c r="O57" s="28"/>
    </row>
    <row r="58" customFormat="false" ht="11.45" hidden="false" customHeight="true" outlineLevel="0" collapsed="false">
      <c r="A58" s="122"/>
      <c r="B58" s="122"/>
      <c r="C58" s="122"/>
      <c r="D58" s="122"/>
      <c r="E58" s="166"/>
      <c r="F58" s="166"/>
      <c r="G58" s="166"/>
      <c r="H58" s="166"/>
    </row>
  </sheetData>
  <mergeCells count="16">
    <mergeCell ref="A3:D4"/>
    <mergeCell ref="E3:E4"/>
    <mergeCell ref="F3:N3"/>
    <mergeCell ref="O3:O4"/>
    <mergeCell ref="A5:O5"/>
    <mergeCell ref="B7:C7"/>
    <mergeCell ref="A13:C13"/>
    <mergeCell ref="A16:O16"/>
    <mergeCell ref="B18:C18"/>
    <mergeCell ref="A24:C24"/>
    <mergeCell ref="A27:O27"/>
    <mergeCell ref="B29:C29"/>
    <mergeCell ref="B39:D39"/>
    <mergeCell ref="A42:O42"/>
    <mergeCell ref="B44:C44"/>
    <mergeCell ref="B54:D54"/>
  </mergeCells>
  <conditionalFormatting sqref="E6 O6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8" min="2" style="0" width="8.28"/>
  </cols>
  <sheetData>
    <row r="1" customFormat="false" ht="16.5" hidden="false" customHeight="true" outlineLevel="0" collapsed="false">
      <c r="A1" s="1" t="s">
        <v>17</v>
      </c>
    </row>
    <row r="2" customFormat="false" ht="14.85" hidden="false" customHeight="true" outlineLevel="0" collapsed="false">
      <c r="A2" s="2" t="s">
        <v>1</v>
      </c>
    </row>
    <row r="3" customFormat="false" ht="20.1" hidden="false" customHeight="true" outlineLevel="0" collapsed="false">
      <c r="A3" s="3" t="s">
        <v>2</v>
      </c>
      <c r="B3" s="4" t="n">
        <v>2005</v>
      </c>
      <c r="C3" s="5" t="n">
        <v>2007</v>
      </c>
      <c r="D3" s="5" t="n">
        <v>2009</v>
      </c>
      <c r="E3" s="5" t="n">
        <v>2010</v>
      </c>
      <c r="F3" s="6" t="n">
        <v>2011</v>
      </c>
      <c r="G3" s="6" t="n">
        <v>2012</v>
      </c>
      <c r="H3" s="6" t="n">
        <v>2013</v>
      </c>
    </row>
    <row r="4" customFormat="false" ht="30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 t="s">
        <v>4</v>
      </c>
      <c r="C5" s="9"/>
      <c r="D5" s="9"/>
      <c r="E5" s="9"/>
      <c r="F5" s="9"/>
      <c r="G5" s="9"/>
    </row>
    <row r="6" customFormat="false" ht="12.75" hidden="false" customHeight="true" outlineLevel="0" collapsed="false">
      <c r="A6" s="10" t="s">
        <v>5</v>
      </c>
      <c r="B6" s="11" t="n">
        <v>37680</v>
      </c>
      <c r="C6" s="11" t="n">
        <v>40374</v>
      </c>
      <c r="D6" s="11" t="n">
        <v>42812</v>
      </c>
      <c r="E6" s="11" t="n">
        <v>44346</v>
      </c>
      <c r="F6" s="11" t="n">
        <v>45159</v>
      </c>
      <c r="G6" s="11" t="n">
        <v>46001</v>
      </c>
      <c r="H6" s="11" t="n">
        <v>47127</v>
      </c>
    </row>
    <row r="7" customFormat="false" ht="12.75" hidden="false" customHeight="true" outlineLevel="0" collapsed="false">
      <c r="A7" s="12" t="s">
        <v>6</v>
      </c>
      <c r="B7" s="11" t="n">
        <v>404</v>
      </c>
      <c r="C7" s="11" t="n">
        <v>152</v>
      </c>
      <c r="D7" s="11" t="n">
        <v>153</v>
      </c>
      <c r="E7" s="11" t="n">
        <v>159</v>
      </c>
      <c r="F7" s="11" t="n">
        <v>164</v>
      </c>
      <c r="G7" s="11" t="n">
        <v>137</v>
      </c>
      <c r="H7" s="11" t="n">
        <v>158</v>
      </c>
    </row>
    <row r="8" customFormat="false" ht="12.75" hidden="false" customHeight="true" outlineLevel="0" collapsed="false">
      <c r="A8" s="12" t="s">
        <v>7</v>
      </c>
      <c r="B8" s="11" t="n">
        <v>26442</v>
      </c>
      <c r="C8" s="11" t="n">
        <v>28896</v>
      </c>
      <c r="D8" s="11" t="n">
        <v>30583</v>
      </c>
      <c r="E8" s="11" t="n">
        <v>31406</v>
      </c>
      <c r="F8" s="11" t="n">
        <v>31875</v>
      </c>
      <c r="G8" s="11" t="n">
        <v>32143</v>
      </c>
      <c r="H8" s="11" t="n">
        <v>32580</v>
      </c>
    </row>
    <row r="9" customFormat="false" ht="12.75" hidden="false" customHeight="true" outlineLevel="0" collapsed="false">
      <c r="A9" s="12" t="s">
        <v>8</v>
      </c>
      <c r="B9" s="11" t="n">
        <v>9530</v>
      </c>
      <c r="C9" s="11" t="n">
        <v>9740</v>
      </c>
      <c r="D9" s="11" t="n">
        <v>10440</v>
      </c>
      <c r="E9" s="11" t="n">
        <v>11126</v>
      </c>
      <c r="F9" s="11" t="n">
        <v>11601</v>
      </c>
      <c r="G9" s="11" t="n">
        <v>11952</v>
      </c>
      <c r="H9" s="11" t="n">
        <v>12603</v>
      </c>
    </row>
    <row r="10" customFormat="false" ht="24.95" hidden="false" customHeight="true" outlineLevel="0" collapsed="false">
      <c r="A10" s="13" t="s">
        <v>9</v>
      </c>
      <c r="B10" s="11" t="n">
        <v>1606</v>
      </c>
      <c r="C10" s="11" t="n">
        <v>1749</v>
      </c>
      <c r="D10" s="11" t="n">
        <v>1829</v>
      </c>
      <c r="E10" s="11" t="n">
        <v>1885</v>
      </c>
      <c r="F10" s="11" t="n">
        <v>1805</v>
      </c>
      <c r="G10" s="11" t="n">
        <v>2050</v>
      </c>
      <c r="H10" s="11" t="n">
        <v>2103</v>
      </c>
    </row>
    <row r="11" customFormat="false" ht="23.25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4"/>
      <c r="H11" s="14"/>
    </row>
    <row r="12" customFormat="false" ht="7.5" hidden="false" customHeight="true" outlineLevel="0" collapsed="false">
      <c r="A12" s="15"/>
      <c r="B12" s="16"/>
      <c r="C12" s="16"/>
      <c r="D12" s="16"/>
      <c r="E12" s="16"/>
      <c r="F12" s="16"/>
      <c r="G12" s="17"/>
    </row>
    <row r="13" customFormat="false" ht="12.75" hidden="false" customHeight="true" outlineLevel="0" collapsed="false">
      <c r="A13" s="10" t="s">
        <v>5</v>
      </c>
      <c r="B13" s="11" t="n">
        <v>38447</v>
      </c>
      <c r="C13" s="11" t="n">
        <v>40207</v>
      </c>
      <c r="D13" s="11" t="n">
        <v>42539</v>
      </c>
      <c r="E13" s="11" t="n">
        <v>43524</v>
      </c>
      <c r="F13" s="11" t="n">
        <v>44328</v>
      </c>
      <c r="G13" s="11" t="n">
        <v>44740</v>
      </c>
      <c r="H13" s="11" t="n">
        <v>45345</v>
      </c>
    </row>
    <row r="14" customFormat="false" ht="12.75" hidden="false" customHeight="true" outlineLevel="0" collapsed="false">
      <c r="A14" s="12" t="s">
        <v>6</v>
      </c>
      <c r="B14" s="11" t="n">
        <v>229</v>
      </c>
      <c r="C14" s="11" t="n">
        <v>102</v>
      </c>
      <c r="D14" s="11" t="n">
        <v>187</v>
      </c>
      <c r="E14" s="11" t="n">
        <v>187</v>
      </c>
      <c r="F14" s="11" t="n">
        <v>186</v>
      </c>
      <c r="G14" s="11" t="n">
        <v>196</v>
      </c>
      <c r="H14" s="11" t="n">
        <v>201</v>
      </c>
    </row>
    <row r="15" customFormat="false" ht="12.75" hidden="false" customHeight="true" outlineLevel="0" collapsed="false">
      <c r="A15" s="12" t="s">
        <v>7</v>
      </c>
      <c r="B15" s="11" t="n">
        <v>18178</v>
      </c>
      <c r="C15" s="11" t="n">
        <v>19868</v>
      </c>
      <c r="D15" s="11" t="n">
        <v>21127</v>
      </c>
      <c r="E15" s="11" t="n">
        <v>21670</v>
      </c>
      <c r="F15" s="11" t="n">
        <v>22002</v>
      </c>
      <c r="G15" s="11" t="n">
        <v>22180</v>
      </c>
      <c r="H15" s="11" t="n">
        <v>22492</v>
      </c>
    </row>
    <row r="16" customFormat="false" ht="12.75" hidden="false" customHeight="true" outlineLevel="0" collapsed="false">
      <c r="A16" s="12" t="s">
        <v>8</v>
      </c>
      <c r="B16" s="11" t="n">
        <v>19870</v>
      </c>
      <c r="C16" s="11" t="n">
        <v>19955</v>
      </c>
      <c r="D16" s="11" t="n">
        <v>20952</v>
      </c>
      <c r="E16" s="11" t="n">
        <v>21472</v>
      </c>
      <c r="F16" s="11" t="n">
        <v>22003</v>
      </c>
      <c r="G16" s="11" t="n">
        <v>22188</v>
      </c>
      <c r="H16" s="11" t="n">
        <v>22452</v>
      </c>
    </row>
    <row r="17" customFormat="false" ht="24.95" hidden="false" customHeight="true" outlineLevel="0" collapsed="false">
      <c r="A17" s="13" t="s">
        <v>9</v>
      </c>
      <c r="B17" s="11" t="n">
        <v>396</v>
      </c>
      <c r="C17" s="11" t="n">
        <v>407</v>
      </c>
      <c r="D17" s="11" t="n">
        <v>484</v>
      </c>
      <c r="E17" s="11" t="n">
        <v>424</v>
      </c>
      <c r="F17" s="11" t="n">
        <v>392</v>
      </c>
      <c r="G17" s="11" t="n">
        <v>440</v>
      </c>
      <c r="H17" s="11" t="n">
        <v>476</v>
      </c>
    </row>
    <row r="18" customFormat="false" ht="23.25" hidden="false" customHeight="tru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</row>
    <row r="19" customFormat="false" ht="8.25" hidden="false" customHeight="true" outlineLevel="0" collapsed="false">
      <c r="A19" s="15"/>
      <c r="B19" s="16"/>
      <c r="C19" s="16"/>
      <c r="D19" s="16"/>
      <c r="E19" s="16"/>
      <c r="F19" s="16"/>
      <c r="G19" s="17"/>
    </row>
    <row r="20" customFormat="false" ht="12.75" hidden="false" customHeight="true" outlineLevel="0" collapsed="false">
      <c r="A20" s="10" t="s">
        <v>5</v>
      </c>
      <c r="B20" s="11" t="n">
        <v>76127</v>
      </c>
      <c r="C20" s="11" t="n">
        <v>80581</v>
      </c>
      <c r="D20" s="11" t="n">
        <v>85351</v>
      </c>
      <c r="E20" s="11" t="n">
        <v>87870</v>
      </c>
      <c r="F20" s="11" t="n">
        <v>89487</v>
      </c>
      <c r="G20" s="11" t="n">
        <v>90741</v>
      </c>
      <c r="H20" s="11" t="n">
        <v>92472</v>
      </c>
    </row>
    <row r="21" customFormat="false" ht="12.75" hidden="false" customHeight="true" outlineLevel="0" collapsed="false">
      <c r="A21" s="12" t="s">
        <v>6</v>
      </c>
      <c r="B21" s="11" t="n">
        <v>633</v>
      </c>
      <c r="C21" s="11" t="n">
        <v>254</v>
      </c>
      <c r="D21" s="11" t="n">
        <v>340</v>
      </c>
      <c r="E21" s="11" t="n">
        <v>346</v>
      </c>
      <c r="F21" s="11" t="n">
        <v>350</v>
      </c>
      <c r="G21" s="11" t="n">
        <v>333</v>
      </c>
      <c r="H21" s="11" t="n">
        <v>359</v>
      </c>
    </row>
    <row r="22" customFormat="false" ht="12.75" hidden="false" customHeight="true" outlineLevel="0" collapsed="false">
      <c r="A22" s="12" t="s">
        <v>7</v>
      </c>
      <c r="B22" s="11" t="n">
        <v>44620</v>
      </c>
      <c r="C22" s="11" t="n">
        <v>48764</v>
      </c>
      <c r="D22" s="11" t="n">
        <v>51710</v>
      </c>
      <c r="E22" s="11" t="n">
        <v>53076</v>
      </c>
      <c r="F22" s="11" t="n">
        <v>53877</v>
      </c>
      <c r="G22" s="11" t="n">
        <v>54323</v>
      </c>
      <c r="H22" s="11" t="n">
        <v>55072</v>
      </c>
    </row>
    <row r="23" customFormat="false" ht="12.75" hidden="false" customHeight="true" outlineLevel="0" collapsed="false">
      <c r="A23" s="12" t="s">
        <v>8</v>
      </c>
      <c r="B23" s="11" t="n">
        <v>29400</v>
      </c>
      <c r="C23" s="11" t="n">
        <v>29695</v>
      </c>
      <c r="D23" s="11" t="n">
        <v>31392</v>
      </c>
      <c r="E23" s="11" t="n">
        <v>32598</v>
      </c>
      <c r="F23" s="11" t="n">
        <v>33604</v>
      </c>
      <c r="G23" s="11" t="n">
        <v>34140</v>
      </c>
      <c r="H23" s="11" t="n">
        <v>35055</v>
      </c>
    </row>
    <row r="24" customFormat="false" ht="24.95" hidden="false" customHeight="true" outlineLevel="0" collapsed="false">
      <c r="A24" s="13" t="s">
        <v>9</v>
      </c>
      <c r="B24" s="11" t="n">
        <v>2002</v>
      </c>
      <c r="C24" s="11" t="n">
        <v>2156</v>
      </c>
      <c r="D24" s="11" t="n">
        <v>2313</v>
      </c>
      <c r="E24" s="11" t="n">
        <v>2309</v>
      </c>
      <c r="F24" s="11" t="n">
        <v>2197</v>
      </c>
      <c r="G24" s="11" t="n">
        <v>2490</v>
      </c>
      <c r="H24" s="11" t="n">
        <v>2579</v>
      </c>
    </row>
    <row r="25" customFormat="false" ht="30.4" hidden="false" customHeight="true" outlineLevel="0" collapsed="false">
      <c r="A25" s="18" t="s">
        <v>12</v>
      </c>
      <c r="B25" s="18"/>
      <c r="C25" s="18"/>
      <c r="D25" s="18"/>
      <c r="E25" s="18"/>
      <c r="F25" s="18"/>
      <c r="G25" s="18"/>
      <c r="H25" s="18"/>
    </row>
    <row r="26" customFormat="false" ht="7.5" hidden="false" customHeight="true" outlineLevel="0" collapsed="false">
      <c r="A26" s="15"/>
      <c r="B26" s="16"/>
      <c r="C26" s="16"/>
      <c r="D26" s="16"/>
      <c r="E26" s="16"/>
      <c r="F26" s="16"/>
      <c r="G26" s="17"/>
    </row>
    <row r="27" customFormat="false" ht="12.75" hidden="false" customHeight="true" outlineLevel="0" collapsed="false">
      <c r="A27" s="10" t="s">
        <v>5</v>
      </c>
      <c r="B27" s="11" t="n">
        <v>52474</v>
      </c>
      <c r="C27" s="11" t="n">
        <v>55557</v>
      </c>
      <c r="D27" s="11" t="n">
        <v>58357</v>
      </c>
      <c r="E27" s="11" t="n">
        <v>60926</v>
      </c>
      <c r="F27" s="11" t="n">
        <v>63240</v>
      </c>
      <c r="G27" s="11" t="n">
        <v>64852</v>
      </c>
      <c r="H27" s="11" t="n">
        <v>67134</v>
      </c>
    </row>
    <row r="28" customFormat="false" ht="12.75" hidden="false" customHeight="true" outlineLevel="0" collapsed="false">
      <c r="A28" s="12" t="s">
        <v>6</v>
      </c>
      <c r="B28" s="11" t="n">
        <v>3255</v>
      </c>
      <c r="C28" s="11" t="n">
        <v>1479</v>
      </c>
      <c r="D28" s="11" t="n">
        <v>995</v>
      </c>
      <c r="E28" s="11" t="n">
        <v>923</v>
      </c>
      <c r="F28" s="11" t="n">
        <v>908</v>
      </c>
      <c r="G28" s="11" t="n">
        <v>756</v>
      </c>
      <c r="H28" s="11" t="n">
        <v>869</v>
      </c>
    </row>
    <row r="29" customFormat="false" ht="12.75" hidden="false" customHeight="true" outlineLevel="0" collapsed="false">
      <c r="A29" s="12" t="s">
        <v>7</v>
      </c>
      <c r="B29" s="11" t="n">
        <v>34740</v>
      </c>
      <c r="C29" s="11" t="n">
        <v>38225</v>
      </c>
      <c r="D29" s="11" t="n">
        <v>40085</v>
      </c>
      <c r="E29" s="11" t="n">
        <v>41340</v>
      </c>
      <c r="F29" s="11" t="n">
        <v>42605</v>
      </c>
      <c r="G29" s="11" t="n">
        <v>43637</v>
      </c>
      <c r="H29" s="11" t="n">
        <v>44986</v>
      </c>
    </row>
    <row r="30" customFormat="false" ht="12.75" hidden="false" customHeight="true" outlineLevel="0" collapsed="false">
      <c r="A30" s="12" t="s">
        <v>8</v>
      </c>
      <c r="B30" s="11" t="n">
        <v>11472</v>
      </c>
      <c r="C30" s="11" t="n">
        <v>11887</v>
      </c>
      <c r="D30" s="11" t="n">
        <v>13071</v>
      </c>
      <c r="E30" s="11" t="n">
        <v>14175</v>
      </c>
      <c r="F30" s="11" t="n">
        <v>14989</v>
      </c>
      <c r="G30" s="11" t="n">
        <v>15552</v>
      </c>
      <c r="H30" s="11" t="n">
        <v>16310</v>
      </c>
    </row>
    <row r="31" customFormat="false" ht="24.95" hidden="false" customHeight="true" outlineLevel="0" collapsed="false">
      <c r="A31" s="13" t="s">
        <v>9</v>
      </c>
      <c r="B31" s="11" t="n">
        <v>4192</v>
      </c>
      <c r="C31" s="11" t="n">
        <v>4580</v>
      </c>
      <c r="D31" s="11" t="n">
        <v>4795</v>
      </c>
      <c r="E31" s="11" t="n">
        <v>5197</v>
      </c>
      <c r="F31" s="11" t="n">
        <v>5608</v>
      </c>
      <c r="G31" s="11" t="n">
        <v>5830</v>
      </c>
      <c r="H31" s="11" t="n">
        <v>5948</v>
      </c>
    </row>
    <row r="32" customFormat="false" ht="23.25" hidden="false" customHeight="true" outlineLevel="0" collapsed="false">
      <c r="A32" s="14" t="s">
        <v>10</v>
      </c>
      <c r="B32" s="14"/>
      <c r="C32" s="14"/>
      <c r="D32" s="14"/>
      <c r="E32" s="14"/>
      <c r="F32" s="14"/>
      <c r="G32" s="14"/>
      <c r="H32" s="14"/>
    </row>
    <row r="33" customFormat="false" ht="7.5" hidden="false" customHeight="true" outlineLevel="0" collapsed="false">
      <c r="A33" s="15"/>
      <c r="B33" s="16"/>
      <c r="C33" s="16"/>
      <c r="D33" s="16"/>
      <c r="E33" s="16"/>
      <c r="F33" s="16"/>
      <c r="G33" s="17"/>
    </row>
    <row r="34" customFormat="false" ht="12.75" hidden="false" customHeight="true" outlineLevel="0" collapsed="false">
      <c r="A34" s="10" t="s">
        <v>5</v>
      </c>
      <c r="B34" s="11" t="n">
        <v>49984</v>
      </c>
      <c r="C34" s="11" t="n">
        <v>52114</v>
      </c>
      <c r="D34" s="11" t="n">
        <v>55556</v>
      </c>
      <c r="E34" s="11" t="n">
        <v>57657</v>
      </c>
      <c r="F34" s="11" t="n">
        <v>59387</v>
      </c>
      <c r="G34" s="11" t="n">
        <v>60678</v>
      </c>
      <c r="H34" s="11" t="n">
        <v>62172</v>
      </c>
    </row>
    <row r="35" customFormat="false" ht="12.75" hidden="false" customHeight="true" outlineLevel="0" collapsed="false">
      <c r="A35" s="12" t="s">
        <v>6</v>
      </c>
      <c r="B35" s="11" t="n">
        <v>2787</v>
      </c>
      <c r="C35" s="11" t="n">
        <v>1355</v>
      </c>
      <c r="D35" s="11" t="n">
        <v>1228</v>
      </c>
      <c r="E35" s="11" t="n">
        <v>1285</v>
      </c>
      <c r="F35" s="11" t="n">
        <v>1457</v>
      </c>
      <c r="G35" s="11" t="n">
        <v>1518</v>
      </c>
      <c r="H35" s="11" t="n">
        <v>1651</v>
      </c>
    </row>
    <row r="36" customFormat="false" ht="12.75" hidden="false" customHeight="true" outlineLevel="0" collapsed="false">
      <c r="A36" s="12" t="s">
        <v>7</v>
      </c>
      <c r="B36" s="11" t="n">
        <v>23484</v>
      </c>
      <c r="C36" s="11" t="n">
        <v>25632</v>
      </c>
      <c r="D36" s="11" t="n">
        <v>27354</v>
      </c>
      <c r="E36" s="11" t="n">
        <v>28336</v>
      </c>
      <c r="F36" s="11" t="n">
        <v>29092</v>
      </c>
      <c r="G36" s="11" t="n">
        <v>29804</v>
      </c>
      <c r="H36" s="11" t="n">
        <v>30771</v>
      </c>
    </row>
    <row r="37" customFormat="false" ht="12.75" hidden="false" customHeight="true" outlineLevel="0" collapsed="false">
      <c r="A37" s="12" t="s">
        <v>8</v>
      </c>
      <c r="B37" s="11" t="n">
        <v>22635</v>
      </c>
      <c r="C37" s="11" t="n">
        <v>23296</v>
      </c>
      <c r="D37" s="11" t="n">
        <v>25088</v>
      </c>
      <c r="E37" s="11" t="n">
        <v>26188</v>
      </c>
      <c r="F37" s="11" t="n">
        <v>27004</v>
      </c>
      <c r="G37" s="11" t="n">
        <v>27462</v>
      </c>
      <c r="H37" s="11" t="n">
        <v>27768</v>
      </c>
    </row>
    <row r="38" customFormat="false" ht="24.95" hidden="false" customHeight="true" outlineLevel="0" collapsed="false">
      <c r="A38" s="13" t="s">
        <v>9</v>
      </c>
      <c r="B38" s="11" t="n">
        <v>1991</v>
      </c>
      <c r="C38" s="11" t="n">
        <v>2315</v>
      </c>
      <c r="D38" s="11" t="n">
        <v>2581</v>
      </c>
      <c r="E38" s="11" t="n">
        <v>2675</v>
      </c>
      <c r="F38" s="11" t="n">
        <v>2782</v>
      </c>
      <c r="G38" s="11" t="n">
        <v>2898</v>
      </c>
      <c r="H38" s="11" t="n">
        <v>3075</v>
      </c>
    </row>
    <row r="39" customFormat="false" ht="23.25" hidden="false" customHeight="true" outlineLevel="0" collapsed="false">
      <c r="A39" s="14" t="s">
        <v>13</v>
      </c>
      <c r="B39" s="14"/>
      <c r="C39" s="14"/>
      <c r="D39" s="14"/>
      <c r="E39" s="14"/>
      <c r="F39" s="14"/>
      <c r="G39" s="14"/>
      <c r="H39" s="14"/>
    </row>
    <row r="40" customFormat="false" ht="11.25" hidden="false" customHeight="true" outlineLevel="0" collapsed="false">
      <c r="A40" s="15"/>
      <c r="B40" s="16"/>
      <c r="C40" s="16"/>
      <c r="D40" s="16"/>
      <c r="E40" s="16"/>
      <c r="F40" s="16"/>
      <c r="G40" s="17"/>
    </row>
    <row r="41" customFormat="false" ht="12.75" hidden="false" customHeight="true" outlineLevel="0" collapsed="false">
      <c r="A41" s="10" t="s">
        <v>14</v>
      </c>
      <c r="B41" s="19" t="n">
        <v>102458</v>
      </c>
      <c r="C41" s="19" t="n">
        <v>107671</v>
      </c>
      <c r="D41" s="19" t="n">
        <v>113913</v>
      </c>
      <c r="E41" s="19" t="n">
        <v>118583</v>
      </c>
      <c r="F41" s="19" t="n">
        <v>122627</v>
      </c>
      <c r="G41" s="19" t="n">
        <v>125530</v>
      </c>
      <c r="H41" s="19" t="n">
        <v>129306</v>
      </c>
    </row>
    <row r="42" customFormat="false" ht="12.75" hidden="false" customHeight="true" outlineLevel="0" collapsed="false">
      <c r="A42" s="10" t="s">
        <v>15</v>
      </c>
      <c r="B42" s="19" t="n">
        <v>6042</v>
      </c>
      <c r="C42" s="19" t="n">
        <v>2834</v>
      </c>
      <c r="D42" s="19" t="n">
        <v>2223</v>
      </c>
      <c r="E42" s="19" t="n">
        <v>2208</v>
      </c>
      <c r="F42" s="19" t="n">
        <v>2365</v>
      </c>
      <c r="G42" s="19" t="n">
        <v>2274</v>
      </c>
      <c r="H42" s="19" t="n">
        <v>2520</v>
      </c>
    </row>
    <row r="43" customFormat="false" ht="12.75" hidden="false" customHeight="true" outlineLevel="0" collapsed="false">
      <c r="A43" s="10" t="s">
        <v>7</v>
      </c>
      <c r="B43" s="19" t="n">
        <v>58225</v>
      </c>
      <c r="C43" s="19" t="n">
        <v>63857</v>
      </c>
      <c r="D43" s="19" t="n">
        <v>67439</v>
      </c>
      <c r="E43" s="19" t="n">
        <v>69676</v>
      </c>
      <c r="F43" s="19" t="n">
        <v>71697</v>
      </c>
      <c r="G43" s="19" t="n">
        <v>73441</v>
      </c>
      <c r="H43" s="19" t="n">
        <v>75757</v>
      </c>
    </row>
    <row r="44" customFormat="false" ht="12.75" hidden="false" customHeight="true" outlineLevel="0" collapsed="false">
      <c r="A44" s="10" t="s">
        <v>8</v>
      </c>
      <c r="B44" s="19" t="n">
        <v>34107</v>
      </c>
      <c r="C44" s="19" t="n">
        <v>35183</v>
      </c>
      <c r="D44" s="19" t="n">
        <v>38159</v>
      </c>
      <c r="E44" s="19" t="n">
        <v>40363</v>
      </c>
      <c r="F44" s="19" t="n">
        <v>41993</v>
      </c>
      <c r="G44" s="19" t="n">
        <v>43014</v>
      </c>
      <c r="H44" s="19" t="n">
        <v>44078</v>
      </c>
    </row>
    <row r="45" customFormat="false" ht="24.95" hidden="false" customHeight="true" outlineLevel="0" collapsed="false">
      <c r="A45" s="20" t="s">
        <v>9</v>
      </c>
      <c r="B45" s="19" t="n">
        <v>6183</v>
      </c>
      <c r="C45" s="19" t="n">
        <v>6895</v>
      </c>
      <c r="D45" s="19" t="n">
        <v>7376</v>
      </c>
      <c r="E45" s="19" t="n">
        <v>7872</v>
      </c>
      <c r="F45" s="19" t="n">
        <v>8390</v>
      </c>
      <c r="G45" s="19" t="n">
        <v>8728</v>
      </c>
      <c r="H45" s="19" t="n">
        <v>9023</v>
      </c>
    </row>
    <row r="46" customFormat="false" ht="35.1" hidden="false" customHeight="true" outlineLevel="0" collapsed="false">
      <c r="A46" s="21" t="s">
        <v>16</v>
      </c>
      <c r="B46" s="21"/>
      <c r="C46" s="21"/>
      <c r="D46" s="21"/>
      <c r="E46" s="21"/>
      <c r="F46" s="21"/>
      <c r="G46" s="21"/>
      <c r="H46" s="21"/>
    </row>
  </sheetData>
  <mergeCells count="7">
    <mergeCell ref="A4:H4"/>
    <mergeCell ref="A11:H11"/>
    <mergeCell ref="A18:H18"/>
    <mergeCell ref="A25:H25"/>
    <mergeCell ref="A32:H32"/>
    <mergeCell ref="A39:H39"/>
    <mergeCell ref="A46:H4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0.28"/>
    <col collapsed="false" customWidth="true" hidden="false" outlineLevel="0" max="6" min="3" style="0" width="9.7"/>
    <col collapsed="false" customWidth="true" hidden="false" outlineLevel="0" max="7" min="7" style="0" width="9.28"/>
  </cols>
  <sheetData>
    <row r="1" customFormat="false" ht="16.5" hidden="false" customHeight="true" outlineLevel="0" collapsed="false">
      <c r="A1" s="1" t="s">
        <v>18</v>
      </c>
    </row>
    <row r="2" customFormat="false" ht="14.85" hidden="false" customHeight="true" outlineLevel="0" collapsed="false">
      <c r="A2" s="2" t="s">
        <v>19</v>
      </c>
    </row>
    <row r="3" customFormat="false" ht="16.5" hidden="false" customHeight="true" outlineLevel="0" collapsed="false">
      <c r="A3" s="3" t="s">
        <v>2</v>
      </c>
      <c r="B3" s="22" t="s">
        <v>13</v>
      </c>
      <c r="C3" s="23" t="s">
        <v>20</v>
      </c>
      <c r="D3" s="23"/>
      <c r="E3" s="23"/>
      <c r="F3" s="23"/>
      <c r="G3" s="24" t="s">
        <v>21</v>
      </c>
    </row>
    <row r="4" customFormat="false" ht="21" hidden="false" customHeight="true" outlineLevel="0" collapsed="false">
      <c r="A4" s="3"/>
      <c r="B4" s="22"/>
      <c r="C4" s="25" t="s">
        <v>22</v>
      </c>
      <c r="D4" s="25" t="s">
        <v>23</v>
      </c>
      <c r="E4" s="25" t="s">
        <v>24</v>
      </c>
      <c r="F4" s="26" t="s">
        <v>25</v>
      </c>
      <c r="G4" s="24"/>
    </row>
    <row r="5" customFormat="false" ht="26.2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</row>
    <row r="6" customFormat="false" ht="8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</row>
    <row r="7" customFormat="false" ht="12.75" hidden="false" customHeight="true" outlineLevel="0" collapsed="false">
      <c r="A7" s="10" t="s">
        <v>5</v>
      </c>
      <c r="B7" s="11" t="n">
        <v>40690</v>
      </c>
      <c r="C7" s="11" t="n">
        <v>4902</v>
      </c>
      <c r="D7" s="11" t="n">
        <v>10706</v>
      </c>
      <c r="E7" s="11" t="n">
        <v>17168</v>
      </c>
      <c r="F7" s="11" t="n">
        <v>7914</v>
      </c>
      <c r="G7" s="27" t="n">
        <v>45.8</v>
      </c>
    </row>
    <row r="8" customFormat="false" ht="12.75" hidden="false" customHeight="true" outlineLevel="0" collapsed="false">
      <c r="A8" s="12" t="s">
        <v>6</v>
      </c>
      <c r="B8" s="11" t="n">
        <v>35</v>
      </c>
      <c r="C8" s="11" t="n">
        <v>2</v>
      </c>
      <c r="D8" s="11" t="n">
        <v>4</v>
      </c>
      <c r="E8" s="11" t="n">
        <v>15</v>
      </c>
      <c r="F8" s="11" t="n">
        <v>14</v>
      </c>
      <c r="G8" s="28" t="n">
        <v>57.7</v>
      </c>
    </row>
    <row r="9" customFormat="false" ht="12.75" hidden="false" customHeight="true" outlineLevel="0" collapsed="false">
      <c r="A9" s="12" t="s">
        <v>7</v>
      </c>
      <c r="B9" s="11" t="n">
        <v>29706</v>
      </c>
      <c r="C9" s="11" t="n">
        <v>4898</v>
      </c>
      <c r="D9" s="11" t="n">
        <v>10126</v>
      </c>
      <c r="E9" s="11" t="n">
        <v>13375</v>
      </c>
      <c r="F9" s="11" t="n">
        <v>1307</v>
      </c>
      <c r="G9" s="28" t="n">
        <v>37.9</v>
      </c>
    </row>
    <row r="10" customFormat="false" ht="12.75" hidden="false" customHeight="true" outlineLevel="0" collapsed="false">
      <c r="A10" s="12" t="s">
        <v>8</v>
      </c>
      <c r="B10" s="11" t="n">
        <v>9800</v>
      </c>
      <c r="C10" s="11" t="n">
        <v>3</v>
      </c>
      <c r="D10" s="11" t="n">
        <v>248</v>
      </c>
      <c r="E10" s="11" t="n">
        <v>3122</v>
      </c>
      <c r="F10" s="11" t="n">
        <v>6427</v>
      </c>
      <c r="G10" s="28" t="n">
        <v>69.4</v>
      </c>
    </row>
    <row r="11" customFormat="false" ht="24.95" hidden="false" customHeight="true" outlineLevel="0" collapsed="false">
      <c r="A11" s="13" t="s">
        <v>9</v>
      </c>
      <c r="B11" s="11" t="n">
        <v>1238</v>
      </c>
      <c r="C11" s="11" t="n">
        <v>1</v>
      </c>
      <c r="D11" s="11" t="n">
        <v>337</v>
      </c>
      <c r="E11" s="11" t="n">
        <v>710</v>
      </c>
      <c r="F11" s="11" t="n">
        <v>190</v>
      </c>
      <c r="G11" s="28" t="n">
        <v>49.5</v>
      </c>
    </row>
    <row r="12" customFormat="false" ht="20.2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</row>
    <row r="13" customFormat="false" ht="7.5" hidden="false" customHeight="true" outlineLevel="0" collapsed="false">
      <c r="A13" s="15"/>
      <c r="B13" s="16"/>
      <c r="C13" s="16"/>
      <c r="D13" s="16"/>
      <c r="E13" s="16"/>
      <c r="F13" s="16"/>
      <c r="G13" s="17"/>
    </row>
    <row r="14" customFormat="false" ht="12.75" hidden="false" customHeight="true" outlineLevel="0" collapsed="false">
      <c r="A14" s="10" t="s">
        <v>5</v>
      </c>
      <c r="B14" s="11" t="n">
        <v>38405</v>
      </c>
      <c r="C14" s="11" t="n">
        <v>2902</v>
      </c>
      <c r="D14" s="11" t="n">
        <v>7185</v>
      </c>
      <c r="E14" s="11" t="n">
        <v>11622</v>
      </c>
      <c r="F14" s="11" t="n">
        <v>16696</v>
      </c>
      <c r="G14" s="27" t="n">
        <v>58.2</v>
      </c>
    </row>
    <row r="15" customFormat="false" ht="12.75" hidden="false" customHeight="true" outlineLevel="0" collapsed="false">
      <c r="A15" s="12" t="s">
        <v>6</v>
      </c>
      <c r="B15" s="11" t="n">
        <v>43</v>
      </c>
      <c r="C15" s="11" t="n">
        <v>0</v>
      </c>
      <c r="D15" s="11" t="n">
        <v>7</v>
      </c>
      <c r="E15" s="11" t="n">
        <v>13</v>
      </c>
      <c r="F15" s="11" t="n">
        <v>23</v>
      </c>
      <c r="G15" s="27" t="n">
        <v>65.2</v>
      </c>
    </row>
    <row r="16" customFormat="false" ht="12.75" hidden="false" customHeight="true" outlineLevel="0" collapsed="false">
      <c r="A16" s="12" t="s">
        <v>7</v>
      </c>
      <c r="B16" s="11" t="n">
        <v>20727</v>
      </c>
      <c r="C16" s="11" t="n">
        <v>2894</v>
      </c>
      <c r="D16" s="11" t="n">
        <v>6980</v>
      </c>
      <c r="E16" s="11" t="n">
        <v>9622</v>
      </c>
      <c r="F16" s="11" t="n">
        <v>1231</v>
      </c>
      <c r="G16" s="27" t="n">
        <v>39.3</v>
      </c>
    </row>
    <row r="17" customFormat="false" ht="12.75" hidden="false" customHeight="true" outlineLevel="0" collapsed="false">
      <c r="A17" s="12" t="s">
        <v>8</v>
      </c>
      <c r="B17" s="11" t="n">
        <v>17434</v>
      </c>
      <c r="C17" s="11" t="n">
        <v>5</v>
      </c>
      <c r="D17" s="11" t="n">
        <v>125</v>
      </c>
      <c r="E17" s="11" t="n">
        <v>1900</v>
      </c>
      <c r="F17" s="11" t="n">
        <v>15404</v>
      </c>
      <c r="G17" s="27" t="n">
        <v>80.8</v>
      </c>
    </row>
    <row r="18" customFormat="false" ht="24.95" hidden="false" customHeight="true" outlineLevel="0" collapsed="false">
      <c r="A18" s="13" t="s">
        <v>9</v>
      </c>
      <c r="B18" s="11" t="n">
        <v>277</v>
      </c>
      <c r="C18" s="11" t="n">
        <v>3</v>
      </c>
      <c r="D18" s="11" t="n">
        <v>82</v>
      </c>
      <c r="E18" s="11" t="n">
        <v>120</v>
      </c>
      <c r="F18" s="11" t="n">
        <v>72</v>
      </c>
      <c r="G18" s="27" t="n">
        <v>51.8</v>
      </c>
    </row>
    <row r="19" customFormat="false" ht="16.5" hidden="false" customHeight="true" outlineLevel="0" collapsed="false">
      <c r="A19" s="14" t="s">
        <v>11</v>
      </c>
      <c r="B19" s="14"/>
      <c r="C19" s="14"/>
      <c r="D19" s="14"/>
      <c r="E19" s="14"/>
      <c r="F19" s="14"/>
      <c r="G19" s="14"/>
    </row>
    <row r="20" customFormat="false" ht="8.25" hidden="false" customHeight="true" outlineLevel="0" collapsed="false">
      <c r="A20" s="15"/>
      <c r="B20" s="16"/>
      <c r="C20" s="16"/>
      <c r="D20" s="16"/>
      <c r="E20" s="16"/>
      <c r="F20" s="16"/>
      <c r="G20" s="17"/>
    </row>
    <row r="21" customFormat="false" ht="12.75" hidden="false" customHeight="true" outlineLevel="0" collapsed="false">
      <c r="A21" s="10" t="s">
        <v>5</v>
      </c>
      <c r="B21" s="11" t="n">
        <v>79095</v>
      </c>
      <c r="C21" s="11" t="n">
        <v>7804</v>
      </c>
      <c r="D21" s="11" t="n">
        <v>17891</v>
      </c>
      <c r="E21" s="11" t="n">
        <v>28790</v>
      </c>
      <c r="F21" s="11" t="n">
        <v>24610</v>
      </c>
      <c r="G21" s="27" t="n">
        <v>51.8</v>
      </c>
    </row>
    <row r="22" customFormat="false" ht="12.75" hidden="false" customHeight="true" outlineLevel="0" collapsed="false">
      <c r="A22" s="12" t="s">
        <v>6</v>
      </c>
      <c r="B22" s="11" t="n">
        <v>78</v>
      </c>
      <c r="C22" s="11" t="n">
        <v>2</v>
      </c>
      <c r="D22" s="11" t="n">
        <v>11</v>
      </c>
      <c r="E22" s="11" t="n">
        <v>28</v>
      </c>
      <c r="F22" s="11" t="n">
        <v>37</v>
      </c>
      <c r="G22" s="27" t="n">
        <v>61.8</v>
      </c>
    </row>
    <row r="23" customFormat="false" ht="12.75" hidden="false" customHeight="true" outlineLevel="0" collapsed="false">
      <c r="A23" s="12" t="s">
        <v>7</v>
      </c>
      <c r="B23" s="11" t="n">
        <v>50433</v>
      </c>
      <c r="C23" s="11" t="n">
        <v>7792</v>
      </c>
      <c r="D23" s="11" t="n">
        <v>17106</v>
      </c>
      <c r="E23" s="11" t="n">
        <v>22997</v>
      </c>
      <c r="F23" s="11" t="n">
        <v>2538</v>
      </c>
      <c r="G23" s="27" t="n">
        <v>38.5</v>
      </c>
    </row>
    <row r="24" customFormat="false" ht="12.75" hidden="false" customHeight="true" outlineLevel="0" collapsed="false">
      <c r="A24" s="12" t="s">
        <v>8</v>
      </c>
      <c r="B24" s="11" t="n">
        <v>27234</v>
      </c>
      <c r="C24" s="11" t="n">
        <v>8</v>
      </c>
      <c r="D24" s="11" t="n">
        <v>373</v>
      </c>
      <c r="E24" s="11" t="n">
        <v>5022</v>
      </c>
      <c r="F24" s="11" t="n">
        <v>21831</v>
      </c>
      <c r="G24" s="27" t="n">
        <v>76.7</v>
      </c>
    </row>
    <row r="25" customFormat="false" ht="24.95" hidden="false" customHeight="true" outlineLevel="0" collapsed="false">
      <c r="A25" s="13" t="s">
        <v>9</v>
      </c>
      <c r="B25" s="11" t="n">
        <v>1515</v>
      </c>
      <c r="C25" s="11" t="n">
        <v>4</v>
      </c>
      <c r="D25" s="11" t="n">
        <v>419</v>
      </c>
      <c r="E25" s="11" t="n">
        <v>830</v>
      </c>
      <c r="F25" s="11" t="n">
        <v>262</v>
      </c>
      <c r="G25" s="27" t="n">
        <v>49.9</v>
      </c>
    </row>
    <row r="26" customFormat="false" ht="26.25" hidden="false" customHeight="true" outlineLevel="0" collapsed="false">
      <c r="A26" s="18" t="s">
        <v>12</v>
      </c>
      <c r="B26" s="18"/>
      <c r="C26" s="18"/>
      <c r="D26" s="18"/>
      <c r="E26" s="18"/>
      <c r="F26" s="18"/>
      <c r="G26" s="18"/>
    </row>
    <row r="27" customFormat="false" ht="7.5" hidden="false" customHeight="true" outlineLevel="0" collapsed="false">
      <c r="A27" s="15"/>
      <c r="B27" s="16"/>
      <c r="C27" s="16"/>
      <c r="D27" s="16"/>
      <c r="E27" s="16"/>
      <c r="F27" s="16"/>
      <c r="G27" s="17"/>
    </row>
    <row r="28" customFormat="false" ht="12.75" hidden="false" customHeight="true" outlineLevel="0" collapsed="false">
      <c r="A28" s="10" t="s">
        <v>5</v>
      </c>
      <c r="B28" s="11" t="n">
        <v>53241</v>
      </c>
      <c r="C28" s="11" t="n">
        <v>9264</v>
      </c>
      <c r="D28" s="11" t="n">
        <v>13060</v>
      </c>
      <c r="E28" s="11" t="n">
        <v>21138</v>
      </c>
      <c r="F28" s="11" t="n">
        <v>9779</v>
      </c>
      <c r="G28" s="27" t="n">
        <v>43.4</v>
      </c>
    </row>
    <row r="29" customFormat="false" ht="12.75" hidden="false" customHeight="true" outlineLevel="0" collapsed="false">
      <c r="A29" s="12" t="s">
        <v>6</v>
      </c>
      <c r="B29" s="11" t="n">
        <v>253</v>
      </c>
      <c r="C29" s="11" t="n">
        <v>5</v>
      </c>
      <c r="D29" s="11" t="n">
        <v>24</v>
      </c>
      <c r="E29" s="11" t="n">
        <v>87</v>
      </c>
      <c r="F29" s="11" t="n">
        <v>137</v>
      </c>
      <c r="G29" s="27" t="n">
        <v>62.3</v>
      </c>
    </row>
    <row r="30" customFormat="false" ht="12.75" hidden="false" customHeight="true" outlineLevel="0" collapsed="false">
      <c r="A30" s="12" t="s">
        <v>7</v>
      </c>
      <c r="B30" s="11" t="n">
        <v>37948</v>
      </c>
      <c r="C30" s="11" t="n">
        <v>9242</v>
      </c>
      <c r="D30" s="11" t="n">
        <v>11717</v>
      </c>
      <c r="E30" s="11" t="n">
        <v>15407</v>
      </c>
      <c r="F30" s="11" t="n">
        <v>1582</v>
      </c>
      <c r="G30" s="27" t="n">
        <v>34.9</v>
      </c>
    </row>
    <row r="31" customFormat="false" ht="12.75" hidden="false" customHeight="true" outlineLevel="0" collapsed="false">
      <c r="A31" s="12" t="s">
        <v>8</v>
      </c>
      <c r="B31" s="11" t="n">
        <v>12409</v>
      </c>
      <c r="C31" s="11" t="n">
        <v>15</v>
      </c>
      <c r="D31" s="11" t="n">
        <v>434</v>
      </c>
      <c r="E31" s="11" t="n">
        <v>4186</v>
      </c>
      <c r="F31" s="11" t="n">
        <v>7774</v>
      </c>
      <c r="G31" s="27" t="n">
        <v>68.3</v>
      </c>
    </row>
    <row r="32" customFormat="false" ht="24.95" hidden="false" customHeight="true" outlineLevel="0" collapsed="false">
      <c r="A32" s="13" t="s">
        <v>9</v>
      </c>
      <c r="B32" s="11" t="n">
        <v>2968</v>
      </c>
      <c r="C32" s="11" t="n">
        <v>9</v>
      </c>
      <c r="D32" s="11" t="n">
        <v>938</v>
      </c>
      <c r="E32" s="11" t="n">
        <v>1656</v>
      </c>
      <c r="F32" s="11" t="n">
        <v>365</v>
      </c>
      <c r="G32" s="27" t="n">
        <v>47.7</v>
      </c>
    </row>
    <row r="33" customFormat="false" ht="23.25" hidden="false" customHeight="true" outlineLevel="0" collapsed="false">
      <c r="A33" s="14" t="s">
        <v>10</v>
      </c>
      <c r="B33" s="14"/>
      <c r="C33" s="14"/>
      <c r="D33" s="14"/>
      <c r="E33" s="14"/>
      <c r="F33" s="14"/>
      <c r="G33" s="14"/>
    </row>
    <row r="34" customFormat="false" ht="7.5" hidden="false" customHeight="true" outlineLevel="0" collapsed="false">
      <c r="A34" s="15"/>
      <c r="B34" s="16"/>
      <c r="C34" s="16"/>
      <c r="D34" s="16"/>
      <c r="E34" s="16"/>
      <c r="F34" s="16"/>
      <c r="G34" s="17"/>
    </row>
    <row r="35" customFormat="false" ht="12.75" hidden="false" customHeight="true" outlineLevel="0" collapsed="false">
      <c r="A35" s="10" t="s">
        <v>5</v>
      </c>
      <c r="B35" s="11" t="n">
        <v>48933</v>
      </c>
      <c r="C35" s="11" t="n">
        <v>5213</v>
      </c>
      <c r="D35" s="11" t="n">
        <v>9122</v>
      </c>
      <c r="E35" s="11" t="n">
        <v>14536</v>
      </c>
      <c r="F35" s="11" t="n">
        <v>20062</v>
      </c>
      <c r="G35" s="27" t="n">
        <v>55.7</v>
      </c>
    </row>
    <row r="36" customFormat="false" ht="12.75" hidden="false" customHeight="true" outlineLevel="0" collapsed="false">
      <c r="A36" s="12" t="s">
        <v>6</v>
      </c>
      <c r="B36" s="11" t="n">
        <v>312</v>
      </c>
      <c r="C36" s="11" t="n">
        <v>6</v>
      </c>
      <c r="D36" s="11" t="n">
        <v>73</v>
      </c>
      <c r="E36" s="11" t="n">
        <v>78</v>
      </c>
      <c r="F36" s="11" t="n">
        <v>155</v>
      </c>
      <c r="G36" s="27" t="n">
        <v>59</v>
      </c>
    </row>
    <row r="37" customFormat="false" ht="12.75" hidden="false" customHeight="true" outlineLevel="0" collapsed="false">
      <c r="A37" s="12" t="s">
        <v>7</v>
      </c>
      <c r="B37" s="11" t="n">
        <v>26527</v>
      </c>
      <c r="C37" s="11" t="n">
        <v>5187</v>
      </c>
      <c r="D37" s="11" t="n">
        <v>8457</v>
      </c>
      <c r="E37" s="11" t="n">
        <v>11319</v>
      </c>
      <c r="F37" s="11" t="n">
        <v>1564</v>
      </c>
      <c r="G37" s="27" t="n">
        <v>37.1</v>
      </c>
    </row>
    <row r="38" customFormat="false" ht="12.75" hidden="false" customHeight="true" outlineLevel="0" collapsed="false">
      <c r="A38" s="12" t="s">
        <v>8</v>
      </c>
      <c r="B38" s="11" t="n">
        <v>21238</v>
      </c>
      <c r="C38" s="11" t="n">
        <v>14</v>
      </c>
      <c r="D38" s="11" t="n">
        <v>296</v>
      </c>
      <c r="E38" s="11" t="n">
        <v>2760</v>
      </c>
      <c r="F38" s="11" t="n">
        <v>18168</v>
      </c>
      <c r="G38" s="27" t="n">
        <v>79.1</v>
      </c>
    </row>
    <row r="39" customFormat="false" ht="24.95" hidden="false" customHeight="true" outlineLevel="0" collapsed="false">
      <c r="A39" s="13" t="s">
        <v>9</v>
      </c>
      <c r="B39" s="11" t="n">
        <v>1183</v>
      </c>
      <c r="C39" s="11" t="n">
        <v>10</v>
      </c>
      <c r="D39" s="11" t="n">
        <v>377</v>
      </c>
      <c r="E39" s="11" t="n">
        <v>515</v>
      </c>
      <c r="F39" s="11" t="n">
        <v>281</v>
      </c>
      <c r="G39" s="27" t="n">
        <v>50.6</v>
      </c>
    </row>
    <row r="40" customFormat="false" ht="22.7" hidden="false" customHeight="true" outlineLevel="0" collapsed="false">
      <c r="A40" s="14" t="s">
        <v>13</v>
      </c>
      <c r="B40" s="14"/>
      <c r="C40" s="14"/>
      <c r="D40" s="14"/>
      <c r="E40" s="14"/>
      <c r="F40" s="14"/>
      <c r="G40" s="14"/>
    </row>
    <row r="41" customFormat="false" ht="11.25" hidden="false" customHeight="true" outlineLevel="0" collapsed="false">
      <c r="A41" s="15"/>
      <c r="B41" s="16"/>
      <c r="C41" s="16"/>
      <c r="D41" s="16"/>
      <c r="E41" s="16"/>
      <c r="F41" s="16"/>
      <c r="G41" s="17"/>
    </row>
    <row r="42" customFormat="false" ht="12.75" hidden="false" customHeight="true" outlineLevel="0" collapsed="false">
      <c r="A42" s="10" t="s">
        <v>14</v>
      </c>
      <c r="B42" s="19" t="n">
        <v>102174</v>
      </c>
      <c r="C42" s="19" t="n">
        <v>14477</v>
      </c>
      <c r="D42" s="19" t="n">
        <v>22182</v>
      </c>
      <c r="E42" s="19" t="n">
        <v>35674</v>
      </c>
      <c r="F42" s="19" t="n">
        <v>29841</v>
      </c>
      <c r="G42" s="29" t="n">
        <v>49.3</v>
      </c>
    </row>
    <row r="43" customFormat="false" ht="12.75" hidden="false" customHeight="true" outlineLevel="0" collapsed="false">
      <c r="A43" s="10" t="s">
        <v>15</v>
      </c>
      <c r="B43" s="19" t="n">
        <v>565</v>
      </c>
      <c r="C43" s="19" t="n">
        <v>11</v>
      </c>
      <c r="D43" s="19" t="n">
        <v>97</v>
      </c>
      <c r="E43" s="19" t="n">
        <v>165</v>
      </c>
      <c r="F43" s="19" t="n">
        <v>292</v>
      </c>
      <c r="G43" s="29" t="n">
        <v>60.5</v>
      </c>
    </row>
    <row r="44" customFormat="false" ht="12.75" hidden="false" customHeight="true" outlineLevel="0" collapsed="false">
      <c r="A44" s="10" t="s">
        <v>7</v>
      </c>
      <c r="B44" s="19" t="n">
        <v>64475</v>
      </c>
      <c r="C44" s="19" t="n">
        <v>14429</v>
      </c>
      <c r="D44" s="19" t="n">
        <v>20174</v>
      </c>
      <c r="E44" s="19" t="n">
        <v>26726</v>
      </c>
      <c r="F44" s="19" t="n">
        <v>3146</v>
      </c>
      <c r="G44" s="29" t="n">
        <v>35.8</v>
      </c>
    </row>
    <row r="45" customFormat="false" ht="12.75" hidden="false" customHeight="true" outlineLevel="0" collapsed="false">
      <c r="A45" s="10" t="s">
        <v>8</v>
      </c>
      <c r="B45" s="19" t="n">
        <v>33647</v>
      </c>
      <c r="C45" s="19" t="n">
        <v>29</v>
      </c>
      <c r="D45" s="19" t="n">
        <v>730</v>
      </c>
      <c r="E45" s="19" t="n">
        <v>6946</v>
      </c>
      <c r="F45" s="19" t="n">
        <v>25942</v>
      </c>
      <c r="G45" s="29" t="n">
        <v>75.1</v>
      </c>
    </row>
    <row r="46" customFormat="false" ht="24.95" hidden="false" customHeight="true" outlineLevel="0" collapsed="false">
      <c r="A46" s="20" t="s">
        <v>9</v>
      </c>
      <c r="B46" s="19" t="n">
        <v>4151</v>
      </c>
      <c r="C46" s="19" t="n">
        <v>19</v>
      </c>
      <c r="D46" s="19" t="n">
        <v>1315</v>
      </c>
      <c r="E46" s="19" t="n">
        <v>2171</v>
      </c>
      <c r="F46" s="19" t="n">
        <v>646</v>
      </c>
      <c r="G46" s="29" t="n">
        <v>48.6</v>
      </c>
    </row>
    <row r="47" customFormat="false" ht="36" hidden="false" customHeight="true" outlineLevel="0" collapsed="false">
      <c r="A47" s="30" t="s">
        <v>16</v>
      </c>
      <c r="B47" s="30"/>
      <c r="C47" s="30"/>
      <c r="D47" s="30"/>
      <c r="E47" s="30"/>
      <c r="F47" s="30"/>
      <c r="G47" s="30"/>
    </row>
  </sheetData>
  <mergeCells count="11">
    <mergeCell ref="A3:A4"/>
    <mergeCell ref="B3:B4"/>
    <mergeCell ref="C3:F3"/>
    <mergeCell ref="G3:G4"/>
    <mergeCell ref="A5:G5"/>
    <mergeCell ref="A12:G12"/>
    <mergeCell ref="A19:G19"/>
    <mergeCell ref="A26:G26"/>
    <mergeCell ref="A33:G33"/>
    <mergeCell ref="A40:G40"/>
    <mergeCell ref="A47:G4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0.28"/>
    <col collapsed="false" customWidth="true" hidden="false" outlineLevel="0" max="6" min="3" style="0" width="9.7"/>
    <col collapsed="false" customWidth="true" hidden="false" outlineLevel="0" max="7" min="7" style="0" width="9.28"/>
  </cols>
  <sheetData>
    <row r="1" customFormat="false" ht="16.5" hidden="false" customHeight="true" outlineLevel="0" collapsed="false">
      <c r="A1" s="1" t="s">
        <v>26</v>
      </c>
    </row>
    <row r="2" customFormat="false" ht="14.85" hidden="false" customHeight="true" outlineLevel="0" collapsed="false">
      <c r="A2" s="2" t="s">
        <v>19</v>
      </c>
    </row>
    <row r="3" customFormat="false" ht="16.5" hidden="false" customHeight="true" outlineLevel="0" collapsed="false">
      <c r="A3" s="3" t="s">
        <v>2</v>
      </c>
      <c r="B3" s="22" t="s">
        <v>13</v>
      </c>
      <c r="C3" s="23" t="s">
        <v>20</v>
      </c>
      <c r="D3" s="23"/>
      <c r="E3" s="23"/>
      <c r="F3" s="23"/>
      <c r="G3" s="24" t="s">
        <v>21</v>
      </c>
    </row>
    <row r="4" customFormat="false" ht="24" hidden="false" customHeight="true" outlineLevel="0" collapsed="false">
      <c r="A4" s="3"/>
      <c r="B4" s="22"/>
      <c r="C4" s="25" t="s">
        <v>22</v>
      </c>
      <c r="D4" s="25" t="s">
        <v>23</v>
      </c>
      <c r="E4" s="25" t="s">
        <v>24</v>
      </c>
      <c r="F4" s="26" t="s">
        <v>25</v>
      </c>
      <c r="G4" s="24"/>
    </row>
    <row r="5" customFormat="false" ht="26.2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</row>
    <row r="6" customFormat="false" ht="8.25" hidden="false" customHeight="true" outlineLevel="0" collapsed="false">
      <c r="A6" s="31"/>
      <c r="B6" s="32"/>
      <c r="C6" s="31"/>
      <c r="D6" s="31"/>
      <c r="E6" s="31"/>
      <c r="F6" s="31"/>
      <c r="G6" s="33"/>
    </row>
    <row r="7" customFormat="false" ht="12.75" hidden="false" customHeight="true" outlineLevel="0" collapsed="false">
      <c r="A7" s="10" t="s">
        <v>5</v>
      </c>
      <c r="B7" s="11" t="n">
        <v>47127</v>
      </c>
      <c r="C7" s="11" t="n">
        <v>5935</v>
      </c>
      <c r="D7" s="11" t="n">
        <v>12023</v>
      </c>
      <c r="E7" s="11" t="n">
        <v>18980</v>
      </c>
      <c r="F7" s="11" t="n">
        <v>10189</v>
      </c>
      <c r="G7" s="27" t="n">
        <v>46.4</v>
      </c>
    </row>
    <row r="8" customFormat="false" ht="12.75" hidden="false" customHeight="true" outlineLevel="0" collapsed="false">
      <c r="A8" s="12" t="s">
        <v>6</v>
      </c>
      <c r="B8" s="11" t="n">
        <v>158</v>
      </c>
      <c r="C8" s="11" t="n">
        <v>7</v>
      </c>
      <c r="D8" s="11" t="n">
        <v>40</v>
      </c>
      <c r="E8" s="11" t="n">
        <v>63</v>
      </c>
      <c r="F8" s="11" t="n">
        <v>48</v>
      </c>
      <c r="G8" s="28" t="n">
        <v>52.2</v>
      </c>
    </row>
    <row r="9" customFormat="false" ht="12.75" hidden="false" customHeight="true" outlineLevel="0" collapsed="false">
      <c r="A9" s="12" t="s">
        <v>7</v>
      </c>
      <c r="B9" s="11" t="n">
        <v>32580</v>
      </c>
      <c r="C9" s="11" t="n">
        <v>5926</v>
      </c>
      <c r="D9" s="11" t="n">
        <v>11009</v>
      </c>
      <c r="E9" s="11" t="n">
        <v>14181</v>
      </c>
      <c r="F9" s="11" t="n">
        <v>1464</v>
      </c>
      <c r="G9" s="28" t="n">
        <v>37.2</v>
      </c>
    </row>
    <row r="10" customFormat="false" ht="12.75" hidden="false" customHeight="true" outlineLevel="0" collapsed="false">
      <c r="A10" s="12" t="s">
        <v>8</v>
      </c>
      <c r="B10" s="11" t="n">
        <v>12603</v>
      </c>
      <c r="C10" s="11" t="n">
        <v>8</v>
      </c>
      <c r="D10" s="11" t="n">
        <v>321</v>
      </c>
      <c r="E10" s="11" t="n">
        <v>3775</v>
      </c>
      <c r="F10" s="11" t="n">
        <v>8499</v>
      </c>
      <c r="G10" s="28" t="n">
        <v>70.1</v>
      </c>
    </row>
    <row r="11" customFormat="false" ht="24.95" hidden="false" customHeight="true" outlineLevel="0" collapsed="false">
      <c r="A11" s="13" t="s">
        <v>9</v>
      </c>
      <c r="B11" s="11" t="n">
        <v>2103</v>
      </c>
      <c r="C11" s="11" t="n">
        <v>2</v>
      </c>
      <c r="D11" s="11" t="n">
        <v>714</v>
      </c>
      <c r="E11" s="11" t="n">
        <v>1132</v>
      </c>
      <c r="F11" s="11" t="n">
        <v>255</v>
      </c>
      <c r="G11" s="28" t="n">
        <v>47</v>
      </c>
    </row>
    <row r="12" customFormat="false" ht="20.2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</row>
    <row r="13" customFormat="false" ht="7.5" hidden="false" customHeight="true" outlineLevel="0" collapsed="false">
      <c r="A13" s="15"/>
      <c r="B13" s="16"/>
      <c r="C13" s="16"/>
      <c r="D13" s="16"/>
      <c r="E13" s="16"/>
      <c r="F13" s="16"/>
      <c r="G13" s="34"/>
    </row>
    <row r="14" customFormat="false" ht="12.75" hidden="false" customHeight="true" outlineLevel="0" collapsed="false">
      <c r="A14" s="10" t="s">
        <v>5</v>
      </c>
      <c r="B14" s="11" t="n">
        <v>45345</v>
      </c>
      <c r="C14" s="11" t="n">
        <v>3478</v>
      </c>
      <c r="D14" s="11" t="n">
        <v>7896</v>
      </c>
      <c r="E14" s="11" t="n">
        <v>12495</v>
      </c>
      <c r="F14" s="11" t="n">
        <v>21476</v>
      </c>
      <c r="G14" s="35" t="n">
        <v>60</v>
      </c>
    </row>
    <row r="15" customFormat="false" ht="12.75" hidden="false" customHeight="true" outlineLevel="0" collapsed="false">
      <c r="A15" s="12" t="s">
        <v>6</v>
      </c>
      <c r="B15" s="11" t="n">
        <v>201</v>
      </c>
      <c r="C15" s="11" t="n">
        <v>2</v>
      </c>
      <c r="D15" s="11" t="n">
        <v>67</v>
      </c>
      <c r="E15" s="11" t="n">
        <v>53</v>
      </c>
      <c r="F15" s="11" t="n">
        <v>79</v>
      </c>
      <c r="G15" s="35" t="n">
        <v>55.4</v>
      </c>
    </row>
    <row r="16" customFormat="false" ht="12.75" hidden="false" customHeight="true" outlineLevel="0" collapsed="false">
      <c r="A16" s="12" t="s">
        <v>7</v>
      </c>
      <c r="B16" s="11" t="n">
        <v>22492</v>
      </c>
      <c r="C16" s="11" t="n">
        <v>3468</v>
      </c>
      <c r="D16" s="11" t="n">
        <v>7559</v>
      </c>
      <c r="E16" s="11" t="n">
        <v>10104</v>
      </c>
      <c r="F16" s="11" t="n">
        <v>1361</v>
      </c>
      <c r="G16" s="35" t="n">
        <v>38.7</v>
      </c>
    </row>
    <row r="17" customFormat="false" ht="12.75" hidden="false" customHeight="true" outlineLevel="0" collapsed="false">
      <c r="A17" s="12" t="s">
        <v>8</v>
      </c>
      <c r="B17" s="11" t="n">
        <v>22452</v>
      </c>
      <c r="C17" s="11" t="n">
        <v>8</v>
      </c>
      <c r="D17" s="11" t="n">
        <v>166</v>
      </c>
      <c r="E17" s="11" t="n">
        <v>2240</v>
      </c>
      <c r="F17" s="11" t="n">
        <v>20038</v>
      </c>
      <c r="G17" s="35" t="n">
        <v>81.5</v>
      </c>
    </row>
    <row r="18" customFormat="false" ht="24.95" hidden="false" customHeight="true" outlineLevel="0" collapsed="false">
      <c r="A18" s="13" t="s">
        <v>9</v>
      </c>
      <c r="B18" s="11" t="n">
        <v>476</v>
      </c>
      <c r="C18" s="11" t="n">
        <v>4</v>
      </c>
      <c r="D18" s="11" t="n">
        <v>173</v>
      </c>
      <c r="E18" s="11" t="n">
        <v>201</v>
      </c>
      <c r="F18" s="11" t="n">
        <v>98</v>
      </c>
      <c r="G18" s="35" t="n">
        <v>48.5</v>
      </c>
    </row>
    <row r="19" customFormat="false" ht="16.5" hidden="false" customHeight="true" outlineLevel="0" collapsed="false">
      <c r="A19" s="14" t="s">
        <v>11</v>
      </c>
      <c r="B19" s="14"/>
      <c r="C19" s="14"/>
      <c r="D19" s="14"/>
      <c r="E19" s="14"/>
      <c r="F19" s="14"/>
      <c r="G19" s="14"/>
    </row>
    <row r="20" customFormat="false" ht="8.25" hidden="false" customHeight="true" outlineLevel="0" collapsed="false">
      <c r="A20" s="15"/>
      <c r="B20" s="16"/>
      <c r="C20" s="16"/>
      <c r="D20" s="16"/>
      <c r="E20" s="16"/>
      <c r="F20" s="16"/>
      <c r="G20" s="34"/>
    </row>
    <row r="21" customFormat="false" ht="12.75" hidden="false" customHeight="true" outlineLevel="0" collapsed="false">
      <c r="A21" s="10" t="s">
        <v>5</v>
      </c>
      <c r="B21" s="11" t="n">
        <v>92472</v>
      </c>
      <c r="C21" s="11" t="n">
        <v>9413</v>
      </c>
      <c r="D21" s="11" t="n">
        <v>19919</v>
      </c>
      <c r="E21" s="11" t="n">
        <v>31475</v>
      </c>
      <c r="F21" s="11" t="n">
        <v>31665</v>
      </c>
      <c r="G21" s="35" t="n">
        <v>53.1</v>
      </c>
    </row>
    <row r="22" customFormat="false" ht="12.75" hidden="false" customHeight="true" outlineLevel="0" collapsed="false">
      <c r="A22" s="12" t="s">
        <v>6</v>
      </c>
      <c r="B22" s="11" t="n">
        <v>359</v>
      </c>
      <c r="C22" s="11" t="n">
        <v>9</v>
      </c>
      <c r="D22" s="11" t="n">
        <v>107</v>
      </c>
      <c r="E22" s="11" t="n">
        <v>116</v>
      </c>
      <c r="F22" s="11" t="n">
        <v>127</v>
      </c>
      <c r="G22" s="35" t="n">
        <v>54</v>
      </c>
    </row>
    <row r="23" customFormat="false" ht="12.75" hidden="false" customHeight="true" outlineLevel="0" collapsed="false">
      <c r="A23" s="12" t="s">
        <v>7</v>
      </c>
      <c r="B23" s="11" t="n">
        <v>55072</v>
      </c>
      <c r="C23" s="11" t="n">
        <v>9394</v>
      </c>
      <c r="D23" s="11" t="n">
        <v>18568</v>
      </c>
      <c r="E23" s="11" t="n">
        <v>24285</v>
      </c>
      <c r="F23" s="11" t="n">
        <v>2825</v>
      </c>
      <c r="G23" s="35" t="n">
        <v>37.8</v>
      </c>
    </row>
    <row r="24" customFormat="false" ht="12.75" hidden="false" customHeight="true" outlineLevel="0" collapsed="false">
      <c r="A24" s="12" t="s">
        <v>8</v>
      </c>
      <c r="B24" s="11" t="n">
        <v>35055</v>
      </c>
      <c r="C24" s="11" t="n">
        <v>16</v>
      </c>
      <c r="D24" s="11" t="n">
        <v>487</v>
      </c>
      <c r="E24" s="11" t="n">
        <v>6015</v>
      </c>
      <c r="F24" s="11" t="n">
        <v>28537</v>
      </c>
      <c r="G24" s="35" t="n">
        <v>77.4</v>
      </c>
    </row>
    <row r="25" customFormat="false" ht="24.95" hidden="false" customHeight="true" outlineLevel="0" collapsed="false">
      <c r="A25" s="13" t="s">
        <v>9</v>
      </c>
      <c r="B25" s="11" t="n">
        <v>2579</v>
      </c>
      <c r="C25" s="11" t="n">
        <v>6</v>
      </c>
      <c r="D25" s="11" t="n">
        <v>887</v>
      </c>
      <c r="E25" s="11" t="n">
        <v>1333</v>
      </c>
      <c r="F25" s="11" t="n">
        <v>353</v>
      </c>
      <c r="G25" s="35" t="n">
        <v>47.2</v>
      </c>
    </row>
    <row r="26" customFormat="false" ht="26.25" hidden="false" customHeight="true" outlineLevel="0" collapsed="false">
      <c r="A26" s="18" t="s">
        <v>12</v>
      </c>
      <c r="B26" s="18"/>
      <c r="C26" s="18"/>
      <c r="D26" s="18"/>
      <c r="E26" s="18"/>
      <c r="F26" s="18"/>
      <c r="G26" s="18"/>
    </row>
    <row r="27" customFormat="false" ht="7.5" hidden="false" customHeight="true" outlineLevel="0" collapsed="false">
      <c r="A27" s="15"/>
      <c r="B27" s="16"/>
      <c r="C27" s="16"/>
      <c r="D27" s="16"/>
      <c r="E27" s="16"/>
      <c r="F27" s="16"/>
      <c r="G27" s="34"/>
    </row>
    <row r="28" customFormat="false" ht="12.75" hidden="false" customHeight="true" outlineLevel="0" collapsed="false">
      <c r="A28" s="10" t="s">
        <v>5</v>
      </c>
      <c r="B28" s="11" t="n">
        <v>67134</v>
      </c>
      <c r="C28" s="11" t="n">
        <v>13756</v>
      </c>
      <c r="D28" s="11" t="n">
        <v>15642</v>
      </c>
      <c r="E28" s="11" t="n">
        <v>24640</v>
      </c>
      <c r="F28" s="11" t="n">
        <v>13096</v>
      </c>
      <c r="G28" s="35" t="n">
        <v>42.6</v>
      </c>
    </row>
    <row r="29" customFormat="false" ht="12.75" hidden="false" customHeight="true" outlineLevel="0" collapsed="false">
      <c r="A29" s="12" t="s">
        <v>6</v>
      </c>
      <c r="B29" s="11" t="n">
        <v>869</v>
      </c>
      <c r="C29" s="11" t="n">
        <v>65</v>
      </c>
      <c r="D29" s="11" t="n">
        <v>189</v>
      </c>
      <c r="E29" s="11" t="n">
        <v>301</v>
      </c>
      <c r="F29" s="11" t="n">
        <v>314</v>
      </c>
      <c r="G29" s="35" t="n">
        <v>52.7</v>
      </c>
    </row>
    <row r="30" customFormat="false" ht="12.75" hidden="false" customHeight="true" outlineLevel="0" collapsed="false">
      <c r="A30" s="12" t="s">
        <v>7</v>
      </c>
      <c r="B30" s="11" t="n">
        <v>44986</v>
      </c>
      <c r="C30" s="11" t="n">
        <v>13669</v>
      </c>
      <c r="D30" s="11" t="n">
        <v>13007</v>
      </c>
      <c r="E30" s="11" t="n">
        <v>16501</v>
      </c>
      <c r="F30" s="11" t="n">
        <v>1809</v>
      </c>
      <c r="G30" s="35" t="n">
        <v>32.5</v>
      </c>
    </row>
    <row r="31" customFormat="false" ht="12.75" hidden="false" customHeight="true" outlineLevel="0" collapsed="false">
      <c r="A31" s="12" t="s">
        <v>8</v>
      </c>
      <c r="B31" s="11" t="n">
        <v>16310</v>
      </c>
      <c r="C31" s="11" t="n">
        <v>26</v>
      </c>
      <c r="D31" s="11" t="n">
        <v>584</v>
      </c>
      <c r="E31" s="11" t="n">
        <v>5268</v>
      </c>
      <c r="F31" s="11" t="n">
        <v>10432</v>
      </c>
      <c r="G31" s="35" t="n">
        <v>68.7</v>
      </c>
    </row>
    <row r="32" customFormat="false" ht="24.95" hidden="false" customHeight="true" outlineLevel="0" collapsed="false">
      <c r="A32" s="13" t="s">
        <v>9</v>
      </c>
      <c r="B32" s="11" t="n">
        <v>5948</v>
      </c>
      <c r="C32" s="11" t="n">
        <v>33</v>
      </c>
      <c r="D32" s="11" t="n">
        <v>2067</v>
      </c>
      <c r="E32" s="11" t="n">
        <v>3031</v>
      </c>
      <c r="F32" s="11" t="n">
        <v>817</v>
      </c>
      <c r="G32" s="35" t="n">
        <v>47.3</v>
      </c>
    </row>
    <row r="33" customFormat="false" ht="23.25" hidden="false" customHeight="true" outlineLevel="0" collapsed="false">
      <c r="A33" s="14" t="s">
        <v>10</v>
      </c>
      <c r="B33" s="14"/>
      <c r="C33" s="14"/>
      <c r="D33" s="14"/>
      <c r="E33" s="14"/>
      <c r="F33" s="14"/>
      <c r="G33" s="14"/>
    </row>
    <row r="34" customFormat="false" ht="7.5" hidden="false" customHeight="true" outlineLevel="0" collapsed="false">
      <c r="A34" s="15"/>
      <c r="B34" s="16"/>
      <c r="C34" s="16"/>
      <c r="D34" s="16"/>
      <c r="E34" s="16"/>
      <c r="F34" s="16"/>
      <c r="G34" s="34"/>
    </row>
    <row r="35" customFormat="false" ht="12.75" hidden="false" customHeight="true" outlineLevel="0" collapsed="false">
      <c r="A35" s="10" t="s">
        <v>5</v>
      </c>
      <c r="B35" s="11" t="n">
        <v>62172</v>
      </c>
      <c r="C35" s="11" t="n">
        <v>7652</v>
      </c>
      <c r="D35" s="11" t="n">
        <v>11160</v>
      </c>
      <c r="E35" s="11" t="n">
        <v>16817</v>
      </c>
      <c r="F35" s="11" t="n">
        <v>26543</v>
      </c>
      <c r="G35" s="35" t="n">
        <v>55.8</v>
      </c>
    </row>
    <row r="36" customFormat="false" ht="12.75" hidden="false" customHeight="true" outlineLevel="0" collapsed="false">
      <c r="A36" s="12" t="s">
        <v>6</v>
      </c>
      <c r="B36" s="11" t="n">
        <v>1651</v>
      </c>
      <c r="C36" s="11" t="n">
        <v>60</v>
      </c>
      <c r="D36" s="11" t="n">
        <v>758</v>
      </c>
      <c r="E36" s="11" t="n">
        <v>371</v>
      </c>
      <c r="F36" s="11" t="n">
        <v>462</v>
      </c>
      <c r="G36" s="35" t="n">
        <v>47.3</v>
      </c>
    </row>
    <row r="37" customFormat="false" ht="12.75" hidden="false" customHeight="true" outlineLevel="0" collapsed="false">
      <c r="A37" s="12" t="s">
        <v>7</v>
      </c>
      <c r="B37" s="11" t="n">
        <v>30771</v>
      </c>
      <c r="C37" s="11" t="n">
        <v>7583</v>
      </c>
      <c r="D37" s="11" t="n">
        <v>9314</v>
      </c>
      <c r="E37" s="11" t="n">
        <v>12074</v>
      </c>
      <c r="F37" s="11" t="n">
        <v>1800</v>
      </c>
      <c r="G37" s="35" t="n">
        <v>35.1</v>
      </c>
    </row>
    <row r="38" customFormat="false" ht="12.75" hidden="false" customHeight="true" outlineLevel="0" collapsed="false">
      <c r="A38" s="12" t="s">
        <v>8</v>
      </c>
      <c r="B38" s="11" t="n">
        <v>27768</v>
      </c>
      <c r="C38" s="11" t="n">
        <v>20</v>
      </c>
      <c r="D38" s="11" t="n">
        <v>413</v>
      </c>
      <c r="E38" s="11" t="n">
        <v>3487</v>
      </c>
      <c r="F38" s="11" t="n">
        <v>23848</v>
      </c>
      <c r="G38" s="35" t="n">
        <v>79.5</v>
      </c>
    </row>
    <row r="39" customFormat="false" ht="24.95" hidden="false" customHeight="true" outlineLevel="0" collapsed="false">
      <c r="A39" s="13" t="s">
        <v>9</v>
      </c>
      <c r="B39" s="11" t="n">
        <v>3075</v>
      </c>
      <c r="C39" s="11" t="n">
        <v>19</v>
      </c>
      <c r="D39" s="11" t="n">
        <v>956</v>
      </c>
      <c r="E39" s="11" t="n">
        <v>1244</v>
      </c>
      <c r="F39" s="11" t="n">
        <v>856</v>
      </c>
      <c r="G39" s="35" t="n">
        <v>52.1</v>
      </c>
    </row>
    <row r="40" customFormat="false" ht="22.7" hidden="false" customHeight="true" outlineLevel="0" collapsed="false">
      <c r="A40" s="14" t="s">
        <v>13</v>
      </c>
      <c r="B40" s="14"/>
      <c r="C40" s="14"/>
      <c r="D40" s="14"/>
      <c r="E40" s="14"/>
      <c r="F40" s="14"/>
      <c r="G40" s="14"/>
    </row>
    <row r="41" customFormat="false" ht="5.25" hidden="false" customHeight="true" outlineLevel="0" collapsed="false">
      <c r="A41" s="15"/>
      <c r="B41" s="16"/>
      <c r="C41" s="16"/>
      <c r="D41" s="16"/>
      <c r="E41" s="16"/>
      <c r="F41" s="16"/>
      <c r="G41" s="34"/>
    </row>
    <row r="42" customFormat="false" ht="12.75" hidden="false" customHeight="true" outlineLevel="0" collapsed="false">
      <c r="A42" s="10" t="s">
        <v>14</v>
      </c>
      <c r="B42" s="19" t="n">
        <v>129306</v>
      </c>
      <c r="C42" s="19" t="n">
        <v>21408</v>
      </c>
      <c r="D42" s="19" t="n">
        <v>26802</v>
      </c>
      <c r="E42" s="19" t="n">
        <v>41457</v>
      </c>
      <c r="F42" s="19" t="n">
        <v>39639</v>
      </c>
      <c r="G42" s="36" t="n">
        <v>48.9</v>
      </c>
    </row>
    <row r="43" customFormat="false" ht="12.75" hidden="false" customHeight="true" outlineLevel="0" collapsed="false">
      <c r="A43" s="10" t="s">
        <v>15</v>
      </c>
      <c r="B43" s="19" t="n">
        <v>2520</v>
      </c>
      <c r="C43" s="19" t="n">
        <v>125</v>
      </c>
      <c r="D43" s="19" t="n">
        <v>947</v>
      </c>
      <c r="E43" s="19" t="n">
        <v>672</v>
      </c>
      <c r="F43" s="19" t="n">
        <v>776</v>
      </c>
      <c r="G43" s="36" t="n">
        <v>49.2</v>
      </c>
    </row>
    <row r="44" customFormat="false" ht="12.75" hidden="false" customHeight="true" outlineLevel="0" collapsed="false">
      <c r="A44" s="10" t="s">
        <v>7</v>
      </c>
      <c r="B44" s="19" t="n">
        <v>75757</v>
      </c>
      <c r="C44" s="19" t="n">
        <v>21252</v>
      </c>
      <c r="D44" s="19" t="n">
        <v>22321</v>
      </c>
      <c r="E44" s="19" t="n">
        <v>28575</v>
      </c>
      <c r="F44" s="19" t="n">
        <v>3609</v>
      </c>
      <c r="G44" s="36" t="n">
        <v>33.6</v>
      </c>
    </row>
    <row r="45" customFormat="false" ht="12.75" hidden="false" customHeight="true" outlineLevel="0" collapsed="false">
      <c r="A45" s="10" t="s">
        <v>8</v>
      </c>
      <c r="B45" s="19" t="n">
        <v>44078</v>
      </c>
      <c r="C45" s="19" t="n">
        <v>46</v>
      </c>
      <c r="D45" s="19" t="n">
        <v>997</v>
      </c>
      <c r="E45" s="19" t="n">
        <v>8755</v>
      </c>
      <c r="F45" s="19" t="n">
        <v>34280</v>
      </c>
      <c r="G45" s="36" t="n">
        <v>75.5</v>
      </c>
    </row>
    <row r="46" customFormat="false" ht="24.95" hidden="false" customHeight="true" outlineLevel="0" collapsed="false">
      <c r="A46" s="20" t="s">
        <v>9</v>
      </c>
      <c r="B46" s="19" t="n">
        <v>9023</v>
      </c>
      <c r="C46" s="19" t="n">
        <v>52</v>
      </c>
      <c r="D46" s="19" t="n">
        <v>3023</v>
      </c>
      <c r="E46" s="19" t="n">
        <v>4275</v>
      </c>
      <c r="F46" s="19" t="n">
        <v>1673</v>
      </c>
      <c r="G46" s="36" t="n">
        <v>48.9</v>
      </c>
    </row>
    <row r="47" customFormat="false" ht="36" hidden="false" customHeight="true" outlineLevel="0" collapsed="false">
      <c r="A47" s="30" t="s">
        <v>27</v>
      </c>
      <c r="B47" s="30"/>
      <c r="C47" s="30"/>
      <c r="D47" s="30"/>
      <c r="E47" s="30"/>
      <c r="F47" s="30"/>
      <c r="G47" s="30"/>
    </row>
  </sheetData>
  <mergeCells count="11">
    <mergeCell ref="A3:A4"/>
    <mergeCell ref="B3:B4"/>
    <mergeCell ref="C3:F3"/>
    <mergeCell ref="G3:G4"/>
    <mergeCell ref="A5:G5"/>
    <mergeCell ref="A12:G12"/>
    <mergeCell ref="A19:G19"/>
    <mergeCell ref="A26:G26"/>
    <mergeCell ref="A33:G33"/>
    <mergeCell ref="A40:G40"/>
    <mergeCell ref="A47:G47"/>
  </mergeCells>
  <conditionalFormatting sqref="B6 G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8" width="22.56"/>
    <col collapsed="false" customWidth="true" hidden="false" outlineLevel="0" max="7" min="3" style="38" width="12.85"/>
    <col collapsed="false" customWidth="true" hidden="false" outlineLevel="0" max="10" min="8" style="38" width="12.42"/>
    <col collapsed="false" customWidth="true" hidden="false" outlineLevel="0" max="13" min="11" style="38" width="12.28"/>
    <col collapsed="false" customWidth="true" hidden="false" outlineLevel="0" max="14" min="14" style="38" width="10.71"/>
    <col collapsed="false" customWidth="true" hidden="false" outlineLevel="0" max="15" min="15" style="38" width="7.28"/>
    <col collapsed="false" customWidth="false" hidden="false" outlineLevel="0" max="257" min="16" style="38" width="12.7"/>
  </cols>
  <sheetData>
    <row r="1" customFormat="false" ht="16.5" hidden="false" customHeight="true" outlineLevel="0" collapsed="false">
      <c r="B1" s="39"/>
      <c r="C1" s="39"/>
      <c r="D1" s="39"/>
      <c r="E1" s="39"/>
      <c r="F1" s="40"/>
      <c r="G1" s="40"/>
      <c r="H1" s="40"/>
      <c r="I1" s="41"/>
      <c r="J1" s="41"/>
      <c r="K1" s="39"/>
    </row>
    <row r="2" s="43" customFormat="true" ht="14.85" hidden="false" customHeight="true" outlineLevel="0" collapsed="false">
      <c r="A2" s="42" t="s">
        <v>28</v>
      </c>
      <c r="C2" s="44"/>
      <c r="D2" s="44"/>
      <c r="E2" s="44"/>
      <c r="F2" s="42"/>
      <c r="G2" s="42"/>
      <c r="H2" s="42" t="s">
        <v>29</v>
      </c>
      <c r="I2" s="44"/>
      <c r="J2" s="44"/>
      <c r="K2" s="44"/>
    </row>
    <row r="3" customFormat="false" ht="17.25" hidden="false" customHeight="true" outlineLevel="0" collapsed="false">
      <c r="A3" s="45" t="s">
        <v>30</v>
      </c>
      <c r="B3" s="46" t="s">
        <v>31</v>
      </c>
      <c r="C3" s="47" t="s">
        <v>32</v>
      </c>
      <c r="D3" s="48" t="s">
        <v>33</v>
      </c>
      <c r="E3" s="48"/>
      <c r="F3" s="48"/>
      <c r="G3" s="48"/>
      <c r="H3" s="49" t="s">
        <v>33</v>
      </c>
      <c r="I3" s="49"/>
      <c r="J3" s="49"/>
      <c r="K3" s="49"/>
      <c r="L3" s="49"/>
      <c r="M3" s="49"/>
      <c r="N3" s="50" t="s">
        <v>21</v>
      </c>
      <c r="O3" s="51" t="s">
        <v>30</v>
      </c>
    </row>
    <row r="4" customFormat="false" ht="17.25" hidden="false" customHeight="true" outlineLevel="0" collapsed="false">
      <c r="A4" s="45"/>
      <c r="B4" s="46"/>
      <c r="C4" s="47"/>
      <c r="D4" s="52" t="s">
        <v>34</v>
      </c>
      <c r="E4" s="52" t="s">
        <v>35</v>
      </c>
      <c r="F4" s="53" t="s">
        <v>36</v>
      </c>
      <c r="G4" s="53"/>
      <c r="H4" s="54" t="s">
        <v>36</v>
      </c>
      <c r="I4" s="54"/>
      <c r="J4" s="55" t="s">
        <v>37</v>
      </c>
      <c r="K4" s="55"/>
      <c r="L4" s="55" t="s">
        <v>38</v>
      </c>
      <c r="M4" s="55"/>
      <c r="N4" s="50"/>
      <c r="O4" s="51"/>
    </row>
    <row r="5" customFormat="false" ht="30.75" hidden="false" customHeight="true" outlineLevel="0" collapsed="false">
      <c r="A5" s="45"/>
      <c r="B5" s="46"/>
      <c r="C5" s="47"/>
      <c r="D5" s="52"/>
      <c r="E5" s="52"/>
      <c r="F5" s="52" t="s">
        <v>22</v>
      </c>
      <c r="G5" s="56" t="s">
        <v>23</v>
      </c>
      <c r="H5" s="57" t="s">
        <v>24</v>
      </c>
      <c r="I5" s="58" t="s">
        <v>39</v>
      </c>
      <c r="J5" s="59" t="s">
        <v>40</v>
      </c>
      <c r="K5" s="59" t="s">
        <v>41</v>
      </c>
      <c r="L5" s="59" t="s">
        <v>42</v>
      </c>
      <c r="M5" s="59" t="s">
        <v>43</v>
      </c>
      <c r="N5" s="50"/>
      <c r="O5" s="51"/>
    </row>
    <row r="6" customFormat="false" ht="15.75" hidden="false" customHeight="true" outlineLevel="0" collapsed="false">
      <c r="A6" s="60"/>
      <c r="B6" s="61" t="s">
        <v>44</v>
      </c>
      <c r="C6" s="61"/>
      <c r="D6" s="61"/>
      <c r="E6" s="61"/>
      <c r="F6" s="61"/>
      <c r="G6" s="61"/>
      <c r="H6" s="62" t="s">
        <v>44</v>
      </c>
      <c r="I6" s="62"/>
      <c r="J6" s="62"/>
      <c r="K6" s="62"/>
      <c r="L6" s="62"/>
      <c r="M6" s="62"/>
      <c r="N6" s="62"/>
      <c r="O6" s="63"/>
    </row>
    <row r="7" customFormat="false" ht="18" hidden="false" customHeight="true" outlineLevel="0" collapsed="false">
      <c r="A7" s="64"/>
      <c r="B7" s="65" t="s">
        <v>45</v>
      </c>
      <c r="O7" s="66"/>
    </row>
    <row r="8" customFormat="false" ht="12.75" hidden="false" customHeight="true" outlineLevel="0" collapsed="false">
      <c r="A8" s="64" t="n">
        <v>1</v>
      </c>
      <c r="B8" s="67" t="s">
        <v>46</v>
      </c>
      <c r="C8" s="68" t="n">
        <v>11287</v>
      </c>
      <c r="D8" s="69" t="n">
        <v>1695</v>
      </c>
      <c r="E8" s="69" t="n">
        <v>6101</v>
      </c>
      <c r="F8" s="69" t="n">
        <v>1658</v>
      </c>
      <c r="G8" s="69" t="n">
        <v>2382</v>
      </c>
      <c r="H8" s="69" t="n">
        <v>3664</v>
      </c>
      <c r="I8" s="69" t="n">
        <v>3583</v>
      </c>
      <c r="J8" s="69" t="n">
        <v>4849</v>
      </c>
      <c r="K8" s="69" t="n">
        <v>3975</v>
      </c>
      <c r="L8" s="69" t="n">
        <v>6095</v>
      </c>
      <c r="M8" s="69" t="n">
        <v>5925</v>
      </c>
      <c r="N8" s="70" t="n">
        <v>49.4</v>
      </c>
      <c r="O8" s="71" t="n">
        <v>1</v>
      </c>
    </row>
    <row r="9" customFormat="false" ht="12.75" hidden="false" customHeight="true" outlineLevel="0" collapsed="false">
      <c r="A9" s="64"/>
      <c r="B9" s="72" t="s">
        <v>47</v>
      </c>
      <c r="O9" s="71"/>
    </row>
    <row r="10" customFormat="false" ht="12.75" hidden="false" customHeight="true" outlineLevel="0" collapsed="false">
      <c r="A10" s="64" t="n">
        <v>2</v>
      </c>
      <c r="B10" s="73" t="s">
        <v>48</v>
      </c>
      <c r="C10" s="68" t="n">
        <v>3384</v>
      </c>
      <c r="D10" s="69" t="n">
        <v>273</v>
      </c>
      <c r="E10" s="69" t="n">
        <v>1741</v>
      </c>
      <c r="F10" s="69" t="n">
        <v>393</v>
      </c>
      <c r="G10" s="69" t="n">
        <v>825</v>
      </c>
      <c r="H10" s="69" t="n">
        <v>1245</v>
      </c>
      <c r="I10" s="69" t="n">
        <v>921</v>
      </c>
      <c r="J10" s="69" t="n">
        <v>2029</v>
      </c>
      <c r="K10" s="69" t="n">
        <v>1110</v>
      </c>
      <c r="L10" s="69" t="n">
        <v>1127</v>
      </c>
      <c r="M10" s="69" t="n">
        <v>2488</v>
      </c>
      <c r="N10" s="70" t="n">
        <v>49.1</v>
      </c>
      <c r="O10" s="71" t="n">
        <v>2</v>
      </c>
    </row>
    <row r="11" customFormat="false" ht="12.75" hidden="false" customHeight="true" outlineLevel="0" collapsed="false">
      <c r="A11" s="64" t="n">
        <v>3</v>
      </c>
      <c r="B11" s="74" t="s">
        <v>49</v>
      </c>
      <c r="C11" s="69" t="n">
        <v>4435</v>
      </c>
      <c r="D11" s="69" t="n">
        <v>374</v>
      </c>
      <c r="E11" s="69" t="n">
        <v>2131</v>
      </c>
      <c r="F11" s="69" t="n">
        <v>304</v>
      </c>
      <c r="G11" s="69" t="n">
        <v>1043</v>
      </c>
      <c r="H11" s="69" t="n">
        <v>1623</v>
      </c>
      <c r="I11" s="69" t="n">
        <v>1465</v>
      </c>
      <c r="J11" s="69" t="n">
        <v>2278</v>
      </c>
      <c r="K11" s="69" t="n">
        <v>1684</v>
      </c>
      <c r="L11" s="69" t="n">
        <v>1503</v>
      </c>
      <c r="M11" s="69" t="n">
        <v>3209</v>
      </c>
      <c r="N11" s="75" t="n">
        <v>53.4</v>
      </c>
      <c r="O11" s="71" t="n">
        <v>3</v>
      </c>
    </row>
    <row r="12" customFormat="false" ht="12.75" hidden="false" customHeight="true" outlineLevel="0" collapsed="false">
      <c r="A12" s="64" t="n">
        <v>4</v>
      </c>
      <c r="B12" s="74" t="s">
        <v>50</v>
      </c>
      <c r="C12" s="69" t="n">
        <v>2724</v>
      </c>
      <c r="D12" s="69" t="n">
        <v>146</v>
      </c>
      <c r="E12" s="69" t="n">
        <v>1320</v>
      </c>
      <c r="F12" s="69" t="n">
        <v>304</v>
      </c>
      <c r="G12" s="69" t="n">
        <v>672</v>
      </c>
      <c r="H12" s="69" t="n">
        <v>853</v>
      </c>
      <c r="I12" s="69" t="n">
        <v>895</v>
      </c>
      <c r="J12" s="69" t="n">
        <v>1518</v>
      </c>
      <c r="K12" s="69" t="n">
        <v>1063</v>
      </c>
      <c r="L12" s="69" t="n">
        <v>820</v>
      </c>
      <c r="M12" s="69" t="n">
        <v>2068</v>
      </c>
      <c r="N12" s="75" t="n">
        <v>51.3</v>
      </c>
      <c r="O12" s="71" t="n">
        <v>4</v>
      </c>
    </row>
    <row r="13" customFormat="false" ht="12.75" hidden="false" customHeight="true" outlineLevel="0" collapsed="false">
      <c r="A13" s="64" t="n">
        <v>5</v>
      </c>
      <c r="B13" s="74" t="s">
        <v>51</v>
      </c>
      <c r="C13" s="69" t="n">
        <v>4413</v>
      </c>
      <c r="D13" s="69" t="n">
        <v>346</v>
      </c>
      <c r="E13" s="69" t="n">
        <v>2224</v>
      </c>
      <c r="F13" s="69" t="n">
        <v>392</v>
      </c>
      <c r="G13" s="69" t="n">
        <v>1121</v>
      </c>
      <c r="H13" s="69" t="n">
        <v>1531</v>
      </c>
      <c r="I13" s="69" t="n">
        <v>1369</v>
      </c>
      <c r="J13" s="69" t="n">
        <v>2361</v>
      </c>
      <c r="K13" s="69" t="n">
        <v>1654</v>
      </c>
      <c r="L13" s="69" t="n">
        <v>1385</v>
      </c>
      <c r="M13" s="69" t="n">
        <v>3353</v>
      </c>
      <c r="N13" s="75" t="n">
        <v>51.5</v>
      </c>
      <c r="O13" s="71" t="n">
        <v>5</v>
      </c>
    </row>
    <row r="14" customFormat="false" ht="12.75" hidden="false" customHeight="true" outlineLevel="0" collapsed="false">
      <c r="A14" s="64" t="n">
        <v>6</v>
      </c>
      <c r="B14" s="74" t="s">
        <v>52</v>
      </c>
      <c r="C14" s="69" t="n">
        <v>4354</v>
      </c>
      <c r="D14" s="69" t="n">
        <v>280</v>
      </c>
      <c r="E14" s="69" t="n">
        <v>2269</v>
      </c>
      <c r="F14" s="69" t="n">
        <v>540</v>
      </c>
      <c r="G14" s="69" t="n">
        <v>1002</v>
      </c>
      <c r="H14" s="69" t="n">
        <v>1513</v>
      </c>
      <c r="I14" s="69" t="n">
        <v>1299</v>
      </c>
      <c r="J14" s="69" t="n">
        <v>2502</v>
      </c>
      <c r="K14" s="69" t="n">
        <v>1506</v>
      </c>
      <c r="L14" s="69" t="n">
        <v>1506</v>
      </c>
      <c r="M14" s="69" t="n">
        <v>3216</v>
      </c>
      <c r="N14" s="75" t="n">
        <v>50</v>
      </c>
      <c r="O14" s="71" t="n">
        <v>6</v>
      </c>
    </row>
    <row r="15" customFormat="false" ht="15.75" hidden="false" customHeight="true" outlineLevel="0" collapsed="false">
      <c r="A15" s="64"/>
      <c r="B15" s="76" t="s">
        <v>53</v>
      </c>
      <c r="C15" s="76"/>
      <c r="D15" s="76"/>
      <c r="E15" s="76"/>
      <c r="F15" s="76"/>
      <c r="G15" s="76"/>
      <c r="H15" s="77" t="s">
        <v>53</v>
      </c>
      <c r="I15" s="77"/>
      <c r="J15" s="77"/>
      <c r="K15" s="77"/>
      <c r="L15" s="77"/>
      <c r="M15" s="77"/>
      <c r="N15" s="77"/>
      <c r="O15" s="66"/>
    </row>
    <row r="16" customFormat="false" ht="18" hidden="false" customHeight="true" outlineLevel="0" collapsed="false">
      <c r="A16" s="78"/>
      <c r="B16" s="79" t="s">
        <v>45</v>
      </c>
      <c r="O16" s="80"/>
    </row>
    <row r="17" customFormat="false" ht="12.75" hidden="false" customHeight="true" outlineLevel="0" collapsed="false">
      <c r="A17" s="64" t="n">
        <v>7</v>
      </c>
      <c r="B17" s="73" t="s">
        <v>54</v>
      </c>
      <c r="C17" s="68" t="n">
        <v>2081</v>
      </c>
      <c r="D17" s="69" t="n">
        <v>136</v>
      </c>
      <c r="E17" s="69" t="n">
        <v>1145</v>
      </c>
      <c r="F17" s="69" t="n">
        <v>367</v>
      </c>
      <c r="G17" s="69" t="n">
        <v>390</v>
      </c>
      <c r="H17" s="69" t="n">
        <v>650</v>
      </c>
      <c r="I17" s="69" t="n">
        <v>674</v>
      </c>
      <c r="J17" s="69" t="n">
        <v>1103</v>
      </c>
      <c r="K17" s="69" t="n">
        <v>819</v>
      </c>
      <c r="L17" s="69" t="n">
        <v>858</v>
      </c>
      <c r="M17" s="69" t="n">
        <v>1379</v>
      </c>
      <c r="N17" s="70" t="n">
        <v>49</v>
      </c>
      <c r="O17" s="71" t="n">
        <v>7</v>
      </c>
    </row>
    <row r="18" customFormat="false" ht="15" hidden="false" customHeight="true" outlineLevel="0" collapsed="false">
      <c r="A18" s="64"/>
      <c r="B18" s="81" t="s">
        <v>47</v>
      </c>
      <c r="O18" s="71"/>
    </row>
    <row r="19" customFormat="false" ht="12.75" hidden="false" customHeight="true" outlineLevel="0" collapsed="false">
      <c r="A19" s="64" t="n">
        <v>8</v>
      </c>
      <c r="B19" s="73" t="s">
        <v>54</v>
      </c>
      <c r="C19" s="68" t="n">
        <v>2507</v>
      </c>
      <c r="D19" s="69" t="n">
        <v>133</v>
      </c>
      <c r="E19" s="69" t="n">
        <v>1330</v>
      </c>
      <c r="F19" s="69" t="n">
        <v>269</v>
      </c>
      <c r="G19" s="69" t="n">
        <v>630</v>
      </c>
      <c r="H19" s="69" t="n">
        <v>837</v>
      </c>
      <c r="I19" s="69" t="n">
        <v>771</v>
      </c>
      <c r="J19" s="69" t="n">
        <v>1532</v>
      </c>
      <c r="K19" s="69" t="n">
        <v>891</v>
      </c>
      <c r="L19" s="69" t="n">
        <v>618</v>
      </c>
      <c r="M19" s="69" t="n">
        <v>2048</v>
      </c>
      <c r="N19" s="70" t="n">
        <v>50.5</v>
      </c>
      <c r="O19" s="71" t="n">
        <v>8</v>
      </c>
    </row>
    <row r="20" customFormat="false" ht="12.75" hidden="false" customHeight="true" outlineLevel="0" collapsed="false">
      <c r="A20" s="64" t="n">
        <v>9</v>
      </c>
      <c r="B20" s="73" t="s">
        <v>55</v>
      </c>
      <c r="C20" s="69" t="n">
        <v>1180</v>
      </c>
      <c r="D20" s="69" t="n">
        <v>34</v>
      </c>
      <c r="E20" s="69" t="n">
        <v>632</v>
      </c>
      <c r="F20" s="69" t="n">
        <v>231</v>
      </c>
      <c r="G20" s="69" t="n">
        <v>257</v>
      </c>
      <c r="H20" s="69" t="n">
        <v>357</v>
      </c>
      <c r="I20" s="69" t="n">
        <v>335</v>
      </c>
      <c r="J20" s="69" t="n">
        <v>789</v>
      </c>
      <c r="K20" s="69" t="n">
        <v>370</v>
      </c>
      <c r="L20" s="69" t="n">
        <v>401</v>
      </c>
      <c r="M20" s="69" t="n">
        <v>878</v>
      </c>
      <c r="N20" s="75" t="n">
        <v>46.5</v>
      </c>
      <c r="O20" s="71" t="n">
        <v>9</v>
      </c>
    </row>
    <row r="21" customFormat="false" ht="12.75" hidden="false" customHeight="true" outlineLevel="0" collapsed="false">
      <c r="A21" s="64" t="n">
        <v>10</v>
      </c>
      <c r="B21" s="73" t="s">
        <v>56</v>
      </c>
      <c r="C21" s="69" t="n">
        <v>2682</v>
      </c>
      <c r="D21" s="69" t="n">
        <v>120</v>
      </c>
      <c r="E21" s="69" t="n">
        <v>1451</v>
      </c>
      <c r="F21" s="69" t="n">
        <v>775</v>
      </c>
      <c r="G21" s="69" t="n">
        <v>578</v>
      </c>
      <c r="H21" s="69" t="n">
        <v>732</v>
      </c>
      <c r="I21" s="69" t="n">
        <v>597</v>
      </c>
      <c r="J21" s="69" t="n">
        <v>1983</v>
      </c>
      <c r="K21" s="69" t="n">
        <v>670</v>
      </c>
      <c r="L21" s="69" t="n">
        <v>962</v>
      </c>
      <c r="M21" s="69" t="n">
        <v>1982</v>
      </c>
      <c r="N21" s="75" t="n">
        <v>40.9</v>
      </c>
      <c r="O21" s="71" t="n">
        <v>10</v>
      </c>
    </row>
    <row r="22" customFormat="false" ht="12.75" hidden="false" customHeight="true" outlineLevel="0" collapsed="false">
      <c r="A22" s="64" t="n">
        <v>11</v>
      </c>
      <c r="B22" s="74" t="s">
        <v>57</v>
      </c>
      <c r="C22" s="69" t="n">
        <v>1300</v>
      </c>
      <c r="D22" s="69" t="n">
        <v>20</v>
      </c>
      <c r="E22" s="69" t="n">
        <v>677</v>
      </c>
      <c r="F22" s="69" t="n">
        <v>203</v>
      </c>
      <c r="G22" s="69" t="n">
        <v>269</v>
      </c>
      <c r="H22" s="69" t="n">
        <v>440</v>
      </c>
      <c r="I22" s="69" t="n">
        <v>388</v>
      </c>
      <c r="J22" s="69" t="n">
        <v>867</v>
      </c>
      <c r="K22" s="69" t="n">
        <v>410</v>
      </c>
      <c r="L22" s="69" t="n">
        <v>297</v>
      </c>
      <c r="M22" s="69" t="n">
        <v>1061</v>
      </c>
      <c r="N22" s="75" t="n">
        <v>49.8</v>
      </c>
      <c r="O22" s="71" t="n">
        <v>11</v>
      </c>
    </row>
    <row r="23" customFormat="false" ht="15.75" hidden="false" customHeight="true" outlineLevel="0" collapsed="false">
      <c r="A23" s="64"/>
      <c r="B23" s="76" t="s">
        <v>58</v>
      </c>
      <c r="C23" s="76"/>
      <c r="D23" s="76"/>
      <c r="E23" s="76"/>
      <c r="F23" s="76"/>
      <c r="G23" s="76"/>
      <c r="H23" s="77" t="s">
        <v>58</v>
      </c>
      <c r="I23" s="77"/>
      <c r="J23" s="77"/>
      <c r="K23" s="77"/>
      <c r="L23" s="77"/>
      <c r="M23" s="77"/>
      <c r="N23" s="77"/>
      <c r="O23" s="71"/>
    </row>
    <row r="24" customFormat="false" ht="18" hidden="false" customHeight="true" outlineLevel="0" collapsed="false">
      <c r="A24" s="82"/>
      <c r="B24" s="72" t="s">
        <v>47</v>
      </c>
      <c r="O24" s="71"/>
    </row>
    <row r="25" customFormat="false" ht="12.75" hidden="false" customHeight="true" outlineLevel="0" collapsed="false">
      <c r="A25" s="64" t="n">
        <v>12</v>
      </c>
      <c r="B25" s="73" t="s">
        <v>59</v>
      </c>
      <c r="C25" s="68" t="n">
        <v>1723</v>
      </c>
      <c r="D25" s="69" t="n">
        <v>105</v>
      </c>
      <c r="E25" s="69" t="n">
        <v>820</v>
      </c>
      <c r="F25" s="69" t="n">
        <v>265</v>
      </c>
      <c r="G25" s="69" t="n">
        <v>393</v>
      </c>
      <c r="H25" s="69" t="n">
        <v>546</v>
      </c>
      <c r="I25" s="69" t="n">
        <v>519</v>
      </c>
      <c r="J25" s="69" t="n">
        <v>987</v>
      </c>
      <c r="K25" s="69" t="n">
        <v>571</v>
      </c>
      <c r="L25" s="69" t="n">
        <v>567</v>
      </c>
      <c r="M25" s="69" t="n">
        <v>1235</v>
      </c>
      <c r="N25" s="70" t="n">
        <v>49.2</v>
      </c>
      <c r="O25" s="71" t="n">
        <v>12</v>
      </c>
    </row>
    <row r="26" customFormat="false" ht="12.75" hidden="false" customHeight="true" outlineLevel="0" collapsed="false">
      <c r="A26" s="64" t="n">
        <v>13</v>
      </c>
      <c r="B26" s="73" t="s">
        <v>60</v>
      </c>
      <c r="C26" s="69" t="n">
        <v>3797</v>
      </c>
      <c r="D26" s="69" t="n">
        <v>194</v>
      </c>
      <c r="E26" s="69" t="n">
        <v>1977</v>
      </c>
      <c r="F26" s="69" t="n">
        <v>943</v>
      </c>
      <c r="G26" s="69" t="n">
        <v>743</v>
      </c>
      <c r="H26" s="69" t="n">
        <v>1168</v>
      </c>
      <c r="I26" s="69" t="n">
        <v>943</v>
      </c>
      <c r="J26" s="69" t="n">
        <v>2564</v>
      </c>
      <c r="K26" s="69" t="n">
        <v>1030</v>
      </c>
      <c r="L26" s="69" t="n">
        <v>1389</v>
      </c>
      <c r="M26" s="69" t="n">
        <v>2785</v>
      </c>
      <c r="N26" s="75" t="n">
        <v>43.8</v>
      </c>
      <c r="O26" s="71" t="n">
        <v>13</v>
      </c>
    </row>
    <row r="27" customFormat="false" ht="18" hidden="false" customHeight="true" outlineLevel="0" collapsed="false">
      <c r="A27" s="83" t="n">
        <v>14</v>
      </c>
      <c r="B27" s="84" t="s">
        <v>61</v>
      </c>
      <c r="C27" s="85" t="n">
        <v>45867</v>
      </c>
      <c r="D27" s="85" t="n">
        <v>3856</v>
      </c>
      <c r="E27" s="85" t="n">
        <v>23818</v>
      </c>
      <c r="F27" s="85" t="n">
        <v>6644</v>
      </c>
      <c r="G27" s="85" t="n">
        <v>10305</v>
      </c>
      <c r="H27" s="85" t="n">
        <v>15159</v>
      </c>
      <c r="I27" s="85" t="n">
        <v>13759</v>
      </c>
      <c r="J27" s="85" t="n">
        <v>25362</v>
      </c>
      <c r="K27" s="85" t="n">
        <v>15753</v>
      </c>
      <c r="L27" s="85" t="n">
        <v>17528</v>
      </c>
      <c r="M27" s="85" t="n">
        <v>31627</v>
      </c>
      <c r="N27" s="86" t="n">
        <v>49.1</v>
      </c>
      <c r="O27" s="87" t="n">
        <v>14</v>
      </c>
    </row>
    <row r="28" customFormat="false" ht="15.75" hidden="false" customHeight="true" outlineLevel="0" collapsed="false">
      <c r="A28" s="64"/>
      <c r="B28" s="76" t="s">
        <v>62</v>
      </c>
      <c r="C28" s="76"/>
      <c r="D28" s="76"/>
      <c r="E28" s="76"/>
      <c r="F28" s="76"/>
      <c r="G28" s="76"/>
      <c r="H28" s="77" t="s">
        <v>62</v>
      </c>
      <c r="I28" s="77"/>
      <c r="J28" s="77"/>
      <c r="K28" s="77"/>
      <c r="L28" s="77"/>
      <c r="M28" s="77"/>
      <c r="N28" s="77"/>
      <c r="O28" s="71"/>
    </row>
    <row r="29" customFormat="false" ht="18" hidden="false" customHeight="true" outlineLevel="0" collapsed="false">
      <c r="A29" s="64"/>
      <c r="B29" s="81" t="s">
        <v>63</v>
      </c>
      <c r="O29" s="71"/>
    </row>
    <row r="30" customFormat="false" ht="12.75" hidden="false" customHeight="true" outlineLevel="0" collapsed="false">
      <c r="A30" s="64" t="n">
        <v>15</v>
      </c>
      <c r="B30" s="73" t="s">
        <v>64</v>
      </c>
      <c r="C30" s="69" t="n">
        <v>1046</v>
      </c>
      <c r="D30" s="69" t="n">
        <v>200</v>
      </c>
      <c r="E30" s="69" t="n">
        <v>502</v>
      </c>
      <c r="F30" s="69" t="n">
        <v>112</v>
      </c>
      <c r="G30" s="69" t="n">
        <v>133</v>
      </c>
      <c r="H30" s="69" t="n">
        <v>288</v>
      </c>
      <c r="I30" s="69" t="n">
        <v>513</v>
      </c>
      <c r="J30" s="69" t="n">
        <v>362</v>
      </c>
      <c r="K30" s="69" t="n">
        <v>489</v>
      </c>
      <c r="L30" s="69" t="n">
        <v>464</v>
      </c>
      <c r="M30" s="69" t="n">
        <v>617</v>
      </c>
      <c r="N30" s="70" t="n">
        <v>58.9</v>
      </c>
      <c r="O30" s="71" t="n">
        <v>15</v>
      </c>
    </row>
    <row r="31" customFormat="false" ht="12.75" hidden="false" customHeight="true" outlineLevel="0" collapsed="false">
      <c r="A31" s="64" t="n">
        <v>16</v>
      </c>
      <c r="B31" s="73" t="s">
        <v>65</v>
      </c>
      <c r="C31" s="69" t="n">
        <v>4207</v>
      </c>
      <c r="D31" s="69" t="n">
        <v>431</v>
      </c>
      <c r="E31" s="69" t="n">
        <v>2118</v>
      </c>
      <c r="F31" s="69" t="n">
        <v>611</v>
      </c>
      <c r="G31" s="69" t="n">
        <v>648</v>
      </c>
      <c r="H31" s="69" t="n">
        <v>1257</v>
      </c>
      <c r="I31" s="69" t="n">
        <v>1691</v>
      </c>
      <c r="J31" s="69" t="n">
        <v>2123</v>
      </c>
      <c r="K31" s="69" t="n">
        <v>1890</v>
      </c>
      <c r="L31" s="69" t="n">
        <v>1876</v>
      </c>
      <c r="M31" s="69" t="n">
        <v>2687</v>
      </c>
      <c r="N31" s="75" t="n">
        <v>53.5</v>
      </c>
      <c r="O31" s="71" t="n">
        <v>16</v>
      </c>
    </row>
    <row r="32" customFormat="false" ht="15" hidden="false" customHeight="true" outlineLevel="0" collapsed="false">
      <c r="A32" s="64"/>
      <c r="B32" s="81" t="s">
        <v>47</v>
      </c>
      <c r="O32" s="71"/>
    </row>
    <row r="33" customFormat="false" ht="12.75" hidden="false" customHeight="true" outlineLevel="0" collapsed="false">
      <c r="A33" s="64" t="n">
        <v>17</v>
      </c>
      <c r="B33" s="73" t="s">
        <v>65</v>
      </c>
      <c r="C33" s="88" t="n">
        <v>3670</v>
      </c>
      <c r="D33" s="69" t="n">
        <v>206</v>
      </c>
      <c r="E33" s="69" t="n">
        <v>1940</v>
      </c>
      <c r="F33" s="69" t="n">
        <v>514</v>
      </c>
      <c r="G33" s="69" t="n">
        <v>875</v>
      </c>
      <c r="H33" s="69" t="n">
        <v>1258</v>
      </c>
      <c r="I33" s="69" t="n">
        <v>1023</v>
      </c>
      <c r="J33" s="69" t="n">
        <v>2223</v>
      </c>
      <c r="K33" s="69" t="n">
        <v>1164</v>
      </c>
      <c r="L33" s="69" t="n">
        <v>840</v>
      </c>
      <c r="M33" s="69" t="n">
        <v>2871</v>
      </c>
      <c r="N33" s="70" t="n">
        <v>48.4</v>
      </c>
      <c r="O33" s="71" t="n">
        <v>17</v>
      </c>
    </row>
    <row r="34" customFormat="false" ht="12.75" hidden="false" customHeight="true" outlineLevel="0" collapsed="false">
      <c r="A34" s="64" t="n">
        <v>18</v>
      </c>
      <c r="B34" s="73" t="s">
        <v>66</v>
      </c>
      <c r="C34" s="69" t="n">
        <v>2700</v>
      </c>
      <c r="D34" s="69" t="n">
        <v>124</v>
      </c>
      <c r="E34" s="69" t="n">
        <v>1420</v>
      </c>
      <c r="F34" s="69" t="n">
        <v>551</v>
      </c>
      <c r="G34" s="69" t="n">
        <v>490</v>
      </c>
      <c r="H34" s="69" t="n">
        <v>836</v>
      </c>
      <c r="I34" s="69" t="n">
        <v>823</v>
      </c>
      <c r="J34" s="69" t="n">
        <v>1664</v>
      </c>
      <c r="K34" s="69" t="n">
        <v>874</v>
      </c>
      <c r="L34" s="69" t="n">
        <v>815</v>
      </c>
      <c r="M34" s="69" t="n">
        <v>2064</v>
      </c>
      <c r="N34" s="75" t="n">
        <v>48</v>
      </c>
      <c r="O34" s="71" t="n">
        <v>18</v>
      </c>
    </row>
    <row r="35" customFormat="false" ht="15.75" hidden="false" customHeight="true" outlineLevel="0" collapsed="false">
      <c r="A35" s="64"/>
      <c r="B35" s="76" t="s">
        <v>67</v>
      </c>
      <c r="C35" s="76"/>
      <c r="D35" s="76"/>
      <c r="E35" s="76"/>
      <c r="F35" s="76"/>
      <c r="G35" s="76"/>
      <c r="H35" s="77" t="s">
        <v>67</v>
      </c>
      <c r="I35" s="77"/>
      <c r="J35" s="77"/>
      <c r="K35" s="77"/>
      <c r="L35" s="77"/>
      <c r="M35" s="77"/>
      <c r="N35" s="77"/>
      <c r="O35" s="71"/>
    </row>
    <row r="36" customFormat="false" ht="18" hidden="false" customHeight="true" outlineLevel="0" collapsed="false">
      <c r="A36" s="64"/>
      <c r="B36" s="79" t="s">
        <v>63</v>
      </c>
      <c r="O36" s="66"/>
    </row>
    <row r="37" customFormat="false" ht="12.75" hidden="false" customHeight="true" outlineLevel="0" collapsed="false">
      <c r="A37" s="64" t="n">
        <v>19</v>
      </c>
      <c r="B37" s="74" t="s">
        <v>68</v>
      </c>
      <c r="C37" s="68" t="n">
        <v>1833</v>
      </c>
      <c r="D37" s="69" t="n">
        <v>127</v>
      </c>
      <c r="E37" s="69" t="n">
        <v>972</v>
      </c>
      <c r="F37" s="69" t="n">
        <v>132</v>
      </c>
      <c r="G37" s="69" t="n">
        <v>298</v>
      </c>
      <c r="H37" s="69" t="n">
        <v>677</v>
      </c>
      <c r="I37" s="69" t="n">
        <v>726</v>
      </c>
      <c r="J37" s="69" t="n">
        <v>749</v>
      </c>
      <c r="K37" s="69" t="n">
        <v>845</v>
      </c>
      <c r="L37" s="69" t="n">
        <v>749</v>
      </c>
      <c r="M37" s="69" t="n">
        <v>1166</v>
      </c>
      <c r="N37" s="70" t="n">
        <v>57</v>
      </c>
      <c r="O37" s="71" t="n">
        <v>19</v>
      </c>
    </row>
    <row r="38" customFormat="false" ht="12.75" hidden="false" customHeight="true" outlineLevel="0" collapsed="false">
      <c r="A38" s="64" t="n">
        <v>20</v>
      </c>
      <c r="B38" s="74" t="s">
        <v>69</v>
      </c>
      <c r="C38" s="69" t="n">
        <v>5214</v>
      </c>
      <c r="D38" s="69" t="n">
        <v>415</v>
      </c>
      <c r="E38" s="69" t="n">
        <v>2507</v>
      </c>
      <c r="F38" s="69" t="n">
        <v>654</v>
      </c>
      <c r="G38" s="69" t="n">
        <v>1014</v>
      </c>
      <c r="H38" s="69" t="n">
        <v>1517</v>
      </c>
      <c r="I38" s="69" t="n">
        <v>2029</v>
      </c>
      <c r="J38" s="69" t="n">
        <v>2589</v>
      </c>
      <c r="K38" s="69" t="n">
        <v>2281</v>
      </c>
      <c r="L38" s="69" t="n">
        <v>2637</v>
      </c>
      <c r="M38" s="69" t="n">
        <v>3426</v>
      </c>
      <c r="N38" s="75" t="n">
        <v>53.5</v>
      </c>
      <c r="O38" s="71" t="n">
        <v>20</v>
      </c>
    </row>
    <row r="39" customFormat="false" ht="15" hidden="false" customHeight="true" outlineLevel="0" collapsed="false">
      <c r="A39" s="64"/>
      <c r="B39" s="79" t="s">
        <v>47</v>
      </c>
      <c r="O39" s="71"/>
    </row>
    <row r="40" customFormat="false" ht="12.75" hidden="false" customHeight="true" outlineLevel="0" collapsed="false">
      <c r="A40" s="64" t="n">
        <v>21</v>
      </c>
      <c r="B40" s="74" t="s">
        <v>70</v>
      </c>
      <c r="C40" s="68" t="n">
        <v>1751</v>
      </c>
      <c r="D40" s="69" t="n">
        <v>37</v>
      </c>
      <c r="E40" s="69" t="n">
        <v>917</v>
      </c>
      <c r="F40" s="69" t="n">
        <v>351</v>
      </c>
      <c r="G40" s="69" t="n">
        <v>389</v>
      </c>
      <c r="H40" s="69" t="n">
        <v>545</v>
      </c>
      <c r="I40" s="69" t="n">
        <v>466</v>
      </c>
      <c r="J40" s="69" t="n">
        <v>1147</v>
      </c>
      <c r="K40" s="69" t="n">
        <v>537</v>
      </c>
      <c r="L40" s="69" t="n">
        <v>468</v>
      </c>
      <c r="M40" s="69" t="n">
        <v>1370</v>
      </c>
      <c r="N40" s="70" t="n">
        <v>46</v>
      </c>
      <c r="O40" s="71" t="n">
        <v>21</v>
      </c>
    </row>
    <row r="41" customFormat="false" ht="12.75" hidden="false" customHeight="true" outlineLevel="0" collapsed="false">
      <c r="A41" s="64" t="n">
        <v>22</v>
      </c>
      <c r="B41" s="74" t="s">
        <v>71</v>
      </c>
      <c r="C41" s="69" t="n">
        <v>5569</v>
      </c>
      <c r="D41" s="69" t="n">
        <v>200</v>
      </c>
      <c r="E41" s="69" t="n">
        <v>2846</v>
      </c>
      <c r="F41" s="69" t="n">
        <v>922</v>
      </c>
      <c r="G41" s="69" t="n">
        <v>1270</v>
      </c>
      <c r="H41" s="69" t="n">
        <v>1782</v>
      </c>
      <c r="I41" s="69" t="n">
        <v>1595</v>
      </c>
      <c r="J41" s="69" t="n">
        <v>3512</v>
      </c>
      <c r="K41" s="69" t="n">
        <v>1765</v>
      </c>
      <c r="L41" s="69" t="n">
        <v>1703</v>
      </c>
      <c r="M41" s="69" t="n">
        <v>4284</v>
      </c>
      <c r="N41" s="75" t="n">
        <v>48</v>
      </c>
      <c r="O41" s="71" t="n">
        <v>22</v>
      </c>
    </row>
    <row r="42" customFormat="false" ht="15.75" hidden="false" customHeight="true" outlineLevel="0" collapsed="false">
      <c r="A42" s="64"/>
      <c r="B42" s="76" t="s">
        <v>72</v>
      </c>
      <c r="C42" s="76"/>
      <c r="D42" s="76"/>
      <c r="E42" s="76"/>
      <c r="F42" s="76"/>
      <c r="G42" s="76"/>
      <c r="H42" s="77" t="s">
        <v>72</v>
      </c>
      <c r="I42" s="77"/>
      <c r="J42" s="77"/>
      <c r="K42" s="77"/>
      <c r="L42" s="77"/>
      <c r="M42" s="77"/>
      <c r="N42" s="77"/>
      <c r="O42" s="71"/>
    </row>
    <row r="43" customFormat="false" ht="18" hidden="false" customHeight="true" outlineLevel="0" collapsed="false">
      <c r="A43" s="64"/>
      <c r="B43" s="81" t="s">
        <v>45</v>
      </c>
      <c r="O43" s="71"/>
    </row>
    <row r="44" customFormat="false" ht="12.75" hidden="false" customHeight="true" outlineLevel="0" collapsed="false">
      <c r="A44" s="64" t="n">
        <v>23</v>
      </c>
      <c r="B44" s="73" t="s">
        <v>73</v>
      </c>
      <c r="C44" s="69" t="n">
        <v>2049</v>
      </c>
      <c r="D44" s="69" t="n">
        <v>233</v>
      </c>
      <c r="E44" s="69" t="n">
        <v>1012</v>
      </c>
      <c r="F44" s="69" t="n">
        <v>241</v>
      </c>
      <c r="G44" s="69" t="n">
        <v>311</v>
      </c>
      <c r="H44" s="69" t="n">
        <v>661</v>
      </c>
      <c r="I44" s="69" t="n">
        <v>836</v>
      </c>
      <c r="J44" s="69" t="n">
        <v>873</v>
      </c>
      <c r="K44" s="69" t="n">
        <v>1011</v>
      </c>
      <c r="L44" s="69" t="n">
        <v>715</v>
      </c>
      <c r="M44" s="69" t="n">
        <v>1413</v>
      </c>
      <c r="N44" s="70" t="n">
        <v>55.2</v>
      </c>
      <c r="O44" s="71" t="n">
        <v>23</v>
      </c>
    </row>
    <row r="45" customFormat="false" ht="15" hidden="false" customHeight="true" outlineLevel="0" collapsed="false">
      <c r="A45" s="64"/>
      <c r="B45" s="81" t="s">
        <v>47</v>
      </c>
      <c r="O45" s="71"/>
    </row>
    <row r="46" customFormat="false" ht="12.75" hidden="false" customHeight="true" outlineLevel="0" collapsed="false">
      <c r="A46" s="64" t="n">
        <v>24</v>
      </c>
      <c r="B46" s="73" t="s">
        <v>74</v>
      </c>
      <c r="C46" s="68" t="n">
        <v>1969</v>
      </c>
      <c r="D46" s="69" t="n">
        <v>123</v>
      </c>
      <c r="E46" s="69" t="n">
        <v>1065</v>
      </c>
      <c r="F46" s="69" t="n">
        <v>429</v>
      </c>
      <c r="G46" s="69" t="n">
        <v>401</v>
      </c>
      <c r="H46" s="69" t="n">
        <v>582</v>
      </c>
      <c r="I46" s="69" t="n">
        <v>557</v>
      </c>
      <c r="J46" s="69" t="n">
        <v>1283</v>
      </c>
      <c r="K46" s="69" t="n">
        <v>609</v>
      </c>
      <c r="L46" s="69" t="n">
        <v>464</v>
      </c>
      <c r="M46" s="69" t="n">
        <v>1663</v>
      </c>
      <c r="N46" s="70" t="n">
        <v>46.1</v>
      </c>
      <c r="O46" s="71" t="n">
        <v>24</v>
      </c>
    </row>
    <row r="47" customFormat="false" ht="12.75" hidden="false" customHeight="true" outlineLevel="0" collapsed="false">
      <c r="A47" s="64" t="n">
        <v>25</v>
      </c>
      <c r="B47" s="73" t="s">
        <v>75</v>
      </c>
      <c r="C47" s="69" t="n">
        <v>1705</v>
      </c>
      <c r="D47" s="69" t="n">
        <v>72</v>
      </c>
      <c r="E47" s="69" t="n">
        <v>872</v>
      </c>
      <c r="F47" s="69" t="n">
        <v>317</v>
      </c>
      <c r="G47" s="69" t="n">
        <v>439</v>
      </c>
      <c r="H47" s="69" t="n">
        <v>469</v>
      </c>
      <c r="I47" s="69" t="n">
        <v>480</v>
      </c>
      <c r="J47" s="69" t="n">
        <v>1118</v>
      </c>
      <c r="K47" s="69" t="n">
        <v>551</v>
      </c>
      <c r="L47" s="69" t="n">
        <v>547</v>
      </c>
      <c r="M47" s="69" t="n">
        <v>1260</v>
      </c>
      <c r="N47" s="75" t="n">
        <v>46.3</v>
      </c>
      <c r="O47" s="71" t="n">
        <v>25</v>
      </c>
    </row>
    <row r="48" customFormat="false" ht="12.75" hidden="false" customHeight="true" outlineLevel="0" collapsed="false">
      <c r="A48" s="64" t="n">
        <v>26</v>
      </c>
      <c r="B48" s="73" t="s">
        <v>76</v>
      </c>
      <c r="C48" s="69" t="n">
        <v>1409</v>
      </c>
      <c r="D48" s="69" t="n">
        <v>70</v>
      </c>
      <c r="E48" s="69" t="n">
        <v>773</v>
      </c>
      <c r="F48" s="69" t="n">
        <v>205</v>
      </c>
      <c r="G48" s="69" t="n">
        <v>316</v>
      </c>
      <c r="H48" s="69" t="n">
        <v>495</v>
      </c>
      <c r="I48" s="69" t="n">
        <v>393</v>
      </c>
      <c r="J48" s="69" t="n">
        <v>907</v>
      </c>
      <c r="K48" s="69" t="n">
        <v>398</v>
      </c>
      <c r="L48" s="69" t="n">
        <v>517</v>
      </c>
      <c r="M48" s="69" t="n">
        <v>1048</v>
      </c>
      <c r="N48" s="75" t="n">
        <v>48.6</v>
      </c>
      <c r="O48" s="71" t="n">
        <v>26</v>
      </c>
    </row>
    <row r="49" customFormat="false" ht="18" hidden="false" customHeight="true" outlineLevel="0" collapsed="false">
      <c r="A49" s="83" t="n">
        <v>27</v>
      </c>
      <c r="B49" s="89" t="s">
        <v>77</v>
      </c>
      <c r="C49" s="85" t="n">
        <v>33122</v>
      </c>
      <c r="D49" s="85" t="n">
        <v>2238</v>
      </c>
      <c r="E49" s="85" t="n">
        <v>16944</v>
      </c>
      <c r="F49" s="85" t="n">
        <v>5039</v>
      </c>
      <c r="G49" s="85" t="n">
        <v>6584</v>
      </c>
      <c r="H49" s="85" t="n">
        <v>10367</v>
      </c>
      <c r="I49" s="85" t="n">
        <v>11132</v>
      </c>
      <c r="J49" s="85" t="n">
        <v>18550</v>
      </c>
      <c r="K49" s="85" t="n">
        <v>12414</v>
      </c>
      <c r="L49" s="85" t="n">
        <v>11795</v>
      </c>
      <c r="M49" s="85" t="n">
        <v>23869</v>
      </c>
      <c r="N49" s="86" t="n">
        <v>50.6</v>
      </c>
      <c r="O49" s="87" t="n">
        <v>27</v>
      </c>
    </row>
    <row r="50" customFormat="false" ht="19.35" hidden="false" customHeight="true" outlineLevel="0" collapsed="false">
      <c r="A50" s="90" t="s">
        <v>78</v>
      </c>
      <c r="B50" s="90"/>
      <c r="C50" s="90"/>
      <c r="D50" s="90"/>
      <c r="E50" s="90"/>
      <c r="F50" s="90"/>
      <c r="G50" s="90"/>
      <c r="H50" s="91" t="s">
        <v>79</v>
      </c>
      <c r="I50" s="92"/>
      <c r="J50" s="92"/>
      <c r="K50" s="92"/>
      <c r="L50" s="92"/>
      <c r="M50" s="92"/>
      <c r="N50" s="93"/>
    </row>
    <row r="51" customFormat="false" ht="14.25" hidden="false" customHeight="false" outlineLevel="0" collapsed="false">
      <c r="B51" s="37"/>
      <c r="C51" s="37"/>
      <c r="D51" s="37"/>
      <c r="E51" s="37"/>
      <c r="F51" s="37"/>
      <c r="G51" s="37"/>
    </row>
    <row r="52" customFormat="false" ht="14.25" hidden="false" customHeight="false" outlineLevel="0" collapsed="false">
      <c r="B52" s="37"/>
      <c r="C52" s="37"/>
      <c r="D52" s="37"/>
      <c r="E52" s="37"/>
      <c r="F52" s="37"/>
      <c r="G52" s="37"/>
    </row>
  </sheetData>
  <mergeCells count="26">
    <mergeCell ref="A3:A5"/>
    <mergeCell ref="B3:B5"/>
    <mergeCell ref="C3:C5"/>
    <mergeCell ref="D3:G3"/>
    <mergeCell ref="H3:M3"/>
    <mergeCell ref="N3:N5"/>
    <mergeCell ref="O3:O5"/>
    <mergeCell ref="D4:D5"/>
    <mergeCell ref="E4:E5"/>
    <mergeCell ref="F4:G4"/>
    <mergeCell ref="H4:I4"/>
    <mergeCell ref="J4:K4"/>
    <mergeCell ref="L4:M4"/>
    <mergeCell ref="B6:G6"/>
    <mergeCell ref="H6:N6"/>
    <mergeCell ref="B15:G15"/>
    <mergeCell ref="H15:N15"/>
    <mergeCell ref="B23:G23"/>
    <mergeCell ref="H23:N23"/>
    <mergeCell ref="B28:G28"/>
    <mergeCell ref="H28:N28"/>
    <mergeCell ref="B35:G35"/>
    <mergeCell ref="H35:N35"/>
    <mergeCell ref="B42:G42"/>
    <mergeCell ref="H42:N42"/>
    <mergeCell ref="A50:G50"/>
  </mergeCells>
  <conditionalFormatting sqref="C8 H50 C11:H14 C38:H38 C41:H41 C34:H34 C31:H31 C20:H22 C26:C27 D26:H26 C47:C49 D47:H48 C27:M27 C49:M49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8" width="23.85"/>
    <col collapsed="false" customWidth="false" hidden="false" outlineLevel="0" max="3" min="3" style="38" width="12.7"/>
    <col collapsed="false" customWidth="true" hidden="false" outlineLevel="0" max="7" min="4" style="38" width="12.56"/>
    <col collapsed="false" customWidth="true" hidden="false" outlineLevel="0" max="10" min="8" style="38" width="12.42"/>
    <col collapsed="false" customWidth="true" hidden="false" outlineLevel="0" max="13" min="11" style="38" width="12.28"/>
    <col collapsed="false" customWidth="true" hidden="false" outlineLevel="0" max="14" min="14" style="38" width="10.71"/>
    <col collapsed="false" customWidth="true" hidden="false" outlineLevel="0" max="15" min="15" style="38" width="7.28"/>
    <col collapsed="false" customWidth="false" hidden="false" outlineLevel="0" max="257" min="16" style="38" width="12.7"/>
  </cols>
  <sheetData>
    <row r="1" customFormat="false" ht="16.5" hidden="false" customHeight="true" outlineLevel="0" collapsed="false">
      <c r="B1" s="39"/>
      <c r="C1" s="39"/>
      <c r="D1" s="39"/>
      <c r="E1" s="39"/>
      <c r="F1" s="40"/>
      <c r="G1" s="40"/>
      <c r="H1" s="40"/>
      <c r="I1" s="41"/>
      <c r="J1" s="41"/>
      <c r="K1" s="39"/>
    </row>
    <row r="2" s="43" customFormat="true" ht="14.85" hidden="false" customHeight="true" outlineLevel="0" collapsed="false">
      <c r="A2" s="94" t="s">
        <v>80</v>
      </c>
      <c r="B2" s="95"/>
      <c r="C2" s="96"/>
      <c r="D2" s="96"/>
      <c r="E2" s="96"/>
      <c r="F2" s="97"/>
      <c r="G2" s="97"/>
      <c r="H2" s="42" t="s">
        <v>29</v>
      </c>
      <c r="I2" s="44"/>
      <c r="J2" s="44"/>
      <c r="K2" s="44"/>
    </row>
    <row r="3" customFormat="false" ht="17.25" hidden="false" customHeight="true" outlineLevel="0" collapsed="false">
      <c r="A3" s="45" t="s">
        <v>30</v>
      </c>
      <c r="B3" s="46" t="s">
        <v>31</v>
      </c>
      <c r="C3" s="47" t="s">
        <v>32</v>
      </c>
      <c r="D3" s="48" t="s">
        <v>33</v>
      </c>
      <c r="E3" s="48"/>
      <c r="F3" s="48"/>
      <c r="G3" s="48"/>
      <c r="H3" s="49" t="s">
        <v>33</v>
      </c>
      <c r="I3" s="49"/>
      <c r="J3" s="49"/>
      <c r="K3" s="49"/>
      <c r="L3" s="49"/>
      <c r="M3" s="49"/>
      <c r="N3" s="50" t="s">
        <v>21</v>
      </c>
      <c r="O3" s="51" t="s">
        <v>30</v>
      </c>
    </row>
    <row r="4" customFormat="false" ht="17.25" hidden="false" customHeight="true" outlineLevel="0" collapsed="false">
      <c r="A4" s="45"/>
      <c r="B4" s="46"/>
      <c r="C4" s="47"/>
      <c r="D4" s="52" t="s">
        <v>34</v>
      </c>
      <c r="E4" s="52" t="s">
        <v>35</v>
      </c>
      <c r="F4" s="53" t="s">
        <v>36</v>
      </c>
      <c r="G4" s="53"/>
      <c r="H4" s="54" t="s">
        <v>36</v>
      </c>
      <c r="I4" s="54"/>
      <c r="J4" s="55" t="s">
        <v>37</v>
      </c>
      <c r="K4" s="55"/>
      <c r="L4" s="55" t="s">
        <v>38</v>
      </c>
      <c r="M4" s="55"/>
      <c r="N4" s="50"/>
      <c r="O4" s="51"/>
    </row>
    <row r="5" customFormat="false" ht="30.75" hidden="false" customHeight="true" outlineLevel="0" collapsed="false">
      <c r="A5" s="45"/>
      <c r="B5" s="46"/>
      <c r="C5" s="47"/>
      <c r="D5" s="52"/>
      <c r="E5" s="52"/>
      <c r="F5" s="52" t="s">
        <v>22</v>
      </c>
      <c r="G5" s="56" t="s">
        <v>23</v>
      </c>
      <c r="H5" s="57" t="s">
        <v>24</v>
      </c>
      <c r="I5" s="58" t="s">
        <v>39</v>
      </c>
      <c r="J5" s="59" t="s">
        <v>40</v>
      </c>
      <c r="K5" s="59" t="s">
        <v>41</v>
      </c>
      <c r="L5" s="59" t="s">
        <v>42</v>
      </c>
      <c r="M5" s="59" t="s">
        <v>43</v>
      </c>
      <c r="N5" s="50"/>
      <c r="O5" s="51"/>
    </row>
    <row r="6" customFormat="false" ht="15.75" hidden="false" customHeight="true" outlineLevel="0" collapsed="false">
      <c r="A6" s="60"/>
      <c r="B6" s="61" t="s">
        <v>81</v>
      </c>
      <c r="C6" s="61"/>
      <c r="D6" s="61"/>
      <c r="E6" s="61"/>
      <c r="F6" s="61"/>
      <c r="G6" s="61"/>
      <c r="H6" s="62" t="s">
        <v>81</v>
      </c>
      <c r="I6" s="62"/>
      <c r="J6" s="62"/>
      <c r="K6" s="62"/>
      <c r="L6" s="62"/>
      <c r="M6" s="62"/>
      <c r="N6" s="62"/>
      <c r="O6" s="98"/>
    </row>
    <row r="7" customFormat="false" ht="18" hidden="false" customHeight="true" outlineLevel="0" collapsed="false">
      <c r="A7" s="64"/>
      <c r="B7" s="65" t="s">
        <v>45</v>
      </c>
      <c r="O7" s="71"/>
    </row>
    <row r="8" customFormat="false" ht="12.75" hidden="false" customHeight="true" outlineLevel="0" collapsed="false">
      <c r="A8" s="64" t="n">
        <v>28</v>
      </c>
      <c r="B8" s="73" t="s">
        <v>82</v>
      </c>
      <c r="C8" s="69" t="n">
        <v>3405</v>
      </c>
      <c r="D8" s="69" t="n">
        <v>313</v>
      </c>
      <c r="E8" s="69" t="n">
        <v>1732</v>
      </c>
      <c r="F8" s="69" t="n">
        <v>557</v>
      </c>
      <c r="G8" s="69" t="n">
        <v>634</v>
      </c>
      <c r="H8" s="69" t="n">
        <v>1089</v>
      </c>
      <c r="I8" s="69" t="n">
        <v>1125</v>
      </c>
      <c r="J8" s="69" t="n">
        <v>1852</v>
      </c>
      <c r="K8" s="69" t="n">
        <v>1360</v>
      </c>
      <c r="L8" s="69" t="n">
        <v>1797</v>
      </c>
      <c r="M8" s="69" t="n">
        <v>1915</v>
      </c>
      <c r="N8" s="70" t="n">
        <v>49.9</v>
      </c>
      <c r="O8" s="71" t="n">
        <v>28</v>
      </c>
    </row>
    <row r="9" customFormat="false" ht="15" hidden="false" customHeight="true" outlineLevel="0" collapsed="false">
      <c r="A9" s="64"/>
      <c r="B9" s="81" t="s">
        <v>47</v>
      </c>
      <c r="O9" s="71"/>
    </row>
    <row r="10" customFormat="false" ht="12.75" hidden="false" customHeight="true" outlineLevel="0" collapsed="false">
      <c r="A10" s="64" t="n">
        <v>29</v>
      </c>
      <c r="B10" s="73" t="s">
        <v>83</v>
      </c>
      <c r="C10" s="88" t="n">
        <v>2776</v>
      </c>
      <c r="D10" s="69" t="n">
        <v>86</v>
      </c>
      <c r="E10" s="69" t="n">
        <v>1407</v>
      </c>
      <c r="F10" s="69" t="n">
        <v>478</v>
      </c>
      <c r="G10" s="69" t="n">
        <v>465</v>
      </c>
      <c r="H10" s="69" t="n">
        <v>903</v>
      </c>
      <c r="I10" s="69" t="n">
        <v>930</v>
      </c>
      <c r="J10" s="69" t="n">
        <v>1539</v>
      </c>
      <c r="K10" s="69" t="n">
        <v>1131</v>
      </c>
      <c r="L10" s="69" t="n">
        <v>991</v>
      </c>
      <c r="M10" s="69" t="n">
        <v>1905</v>
      </c>
      <c r="N10" s="70" t="n">
        <v>50.7</v>
      </c>
      <c r="O10" s="71" t="n">
        <v>29</v>
      </c>
    </row>
    <row r="11" customFormat="false" ht="12.75" hidden="false" customHeight="true" outlineLevel="0" collapsed="false">
      <c r="A11" s="64" t="n">
        <v>30</v>
      </c>
      <c r="B11" s="73" t="s">
        <v>84</v>
      </c>
      <c r="C11" s="69" t="n">
        <v>1849</v>
      </c>
      <c r="D11" s="69" t="n">
        <v>71</v>
      </c>
      <c r="E11" s="69" t="n">
        <v>937</v>
      </c>
      <c r="F11" s="69" t="n">
        <v>327</v>
      </c>
      <c r="G11" s="69" t="n">
        <v>337</v>
      </c>
      <c r="H11" s="69" t="n">
        <v>583</v>
      </c>
      <c r="I11" s="69" t="n">
        <v>602</v>
      </c>
      <c r="J11" s="69" t="n">
        <v>1071</v>
      </c>
      <c r="K11" s="69" t="n">
        <v>734</v>
      </c>
      <c r="L11" s="69" t="n">
        <v>629</v>
      </c>
      <c r="M11" s="69" t="n">
        <v>1301</v>
      </c>
      <c r="N11" s="75" t="n">
        <v>49.8</v>
      </c>
      <c r="O11" s="71" t="n">
        <v>30</v>
      </c>
    </row>
    <row r="12" customFormat="false" ht="12.75" hidden="false" customHeight="true" outlineLevel="0" collapsed="false">
      <c r="A12" s="64" t="n">
        <v>31</v>
      </c>
      <c r="B12" s="73" t="s">
        <v>85</v>
      </c>
      <c r="C12" s="69" t="n">
        <v>5000</v>
      </c>
      <c r="D12" s="69" t="n">
        <v>142</v>
      </c>
      <c r="E12" s="69" t="n">
        <v>2563</v>
      </c>
      <c r="F12" s="69" t="n">
        <v>586</v>
      </c>
      <c r="G12" s="69" t="n">
        <v>1028</v>
      </c>
      <c r="H12" s="69" t="n">
        <v>1828</v>
      </c>
      <c r="I12" s="69" t="n">
        <v>1558</v>
      </c>
      <c r="J12" s="69" t="n">
        <v>3055</v>
      </c>
      <c r="K12" s="69" t="n">
        <v>1709</v>
      </c>
      <c r="L12" s="69" t="n">
        <v>1416</v>
      </c>
      <c r="M12" s="69" t="n">
        <v>3992</v>
      </c>
      <c r="N12" s="75" t="n">
        <v>51.6</v>
      </c>
      <c r="O12" s="71" t="n">
        <v>31</v>
      </c>
    </row>
    <row r="13" customFormat="false" ht="15.75" hidden="false" customHeight="true" outlineLevel="0" collapsed="false">
      <c r="A13" s="64"/>
      <c r="B13" s="76" t="s">
        <v>86</v>
      </c>
      <c r="C13" s="76"/>
      <c r="D13" s="76"/>
      <c r="E13" s="76"/>
      <c r="F13" s="76"/>
      <c r="G13" s="76"/>
      <c r="H13" s="77" t="s">
        <v>86</v>
      </c>
      <c r="I13" s="77"/>
      <c r="J13" s="77"/>
      <c r="K13" s="77"/>
      <c r="L13" s="77"/>
      <c r="M13" s="77"/>
      <c r="N13" s="77"/>
      <c r="O13" s="71"/>
    </row>
    <row r="14" customFormat="false" ht="18" hidden="false" customHeight="true" outlineLevel="0" collapsed="false">
      <c r="A14" s="64"/>
      <c r="B14" s="65" t="s">
        <v>47</v>
      </c>
      <c r="O14" s="71"/>
    </row>
    <row r="15" customFormat="false" ht="12.75" hidden="false" customHeight="true" outlineLevel="0" collapsed="false">
      <c r="A15" s="64" t="n">
        <v>32</v>
      </c>
      <c r="B15" s="73" t="s">
        <v>87</v>
      </c>
      <c r="C15" s="69" t="n">
        <v>1712</v>
      </c>
      <c r="D15" s="69" t="n">
        <v>81</v>
      </c>
      <c r="E15" s="69" t="n">
        <v>918</v>
      </c>
      <c r="F15" s="69" t="n">
        <v>260</v>
      </c>
      <c r="G15" s="69" t="n">
        <v>315</v>
      </c>
      <c r="H15" s="69" t="n">
        <v>541</v>
      </c>
      <c r="I15" s="69" t="n">
        <v>596</v>
      </c>
      <c r="J15" s="69" t="n">
        <v>1030</v>
      </c>
      <c r="K15" s="69" t="n">
        <v>635</v>
      </c>
      <c r="L15" s="69" t="n">
        <v>459</v>
      </c>
      <c r="M15" s="69" t="n">
        <v>1308</v>
      </c>
      <c r="N15" s="70" t="n">
        <v>51.2</v>
      </c>
      <c r="O15" s="71" t="n">
        <v>32</v>
      </c>
    </row>
    <row r="16" customFormat="false" ht="12.75" hidden="false" customHeight="true" outlineLevel="0" collapsed="false">
      <c r="A16" s="64" t="n">
        <v>33</v>
      </c>
      <c r="B16" s="99" t="s">
        <v>88</v>
      </c>
      <c r="C16" s="69" t="n">
        <v>315</v>
      </c>
      <c r="D16" s="69" t="n">
        <v>11</v>
      </c>
      <c r="E16" s="69" t="n">
        <v>174</v>
      </c>
      <c r="F16" s="69" t="n">
        <v>49</v>
      </c>
      <c r="G16" s="69" t="n">
        <v>58</v>
      </c>
      <c r="H16" s="69" t="n">
        <v>101</v>
      </c>
      <c r="I16" s="69" t="n">
        <v>107</v>
      </c>
      <c r="J16" s="69" t="n">
        <v>185</v>
      </c>
      <c r="K16" s="69" t="n">
        <v>117</v>
      </c>
      <c r="L16" s="69" t="n">
        <v>98</v>
      </c>
      <c r="M16" s="69" t="n">
        <v>233</v>
      </c>
      <c r="N16" s="75" t="n">
        <v>51.3</v>
      </c>
      <c r="O16" s="71" t="n">
        <v>33</v>
      </c>
    </row>
    <row r="17" customFormat="false" ht="12.75" hidden="false" customHeight="true" outlineLevel="0" collapsed="false">
      <c r="A17" s="64" t="n">
        <v>34</v>
      </c>
      <c r="B17" s="73" t="s">
        <v>89</v>
      </c>
      <c r="C17" s="69" t="n">
        <v>2707</v>
      </c>
      <c r="D17" s="69" t="n">
        <v>169</v>
      </c>
      <c r="E17" s="69" t="n">
        <v>1393</v>
      </c>
      <c r="F17" s="69" t="n">
        <v>404</v>
      </c>
      <c r="G17" s="69" t="n">
        <v>459</v>
      </c>
      <c r="H17" s="69" t="n">
        <v>805</v>
      </c>
      <c r="I17" s="69" t="n">
        <v>1039</v>
      </c>
      <c r="J17" s="69" t="n">
        <v>1348</v>
      </c>
      <c r="K17" s="69" t="n">
        <v>1083</v>
      </c>
      <c r="L17" s="69" t="n">
        <v>982</v>
      </c>
      <c r="M17" s="69" t="n">
        <v>1856</v>
      </c>
      <c r="N17" s="75" t="n">
        <v>53.1</v>
      </c>
      <c r="O17" s="71" t="n">
        <v>34</v>
      </c>
    </row>
    <row r="18" customFormat="false" ht="12.75" hidden="false" customHeight="true" outlineLevel="0" collapsed="false">
      <c r="A18" s="64" t="n">
        <v>35</v>
      </c>
      <c r="B18" s="73" t="s">
        <v>90</v>
      </c>
      <c r="C18" s="69" t="n">
        <v>1293</v>
      </c>
      <c r="D18" s="69" t="n">
        <v>38</v>
      </c>
      <c r="E18" s="69" t="n">
        <v>692</v>
      </c>
      <c r="F18" s="69" t="n">
        <v>217</v>
      </c>
      <c r="G18" s="69" t="n">
        <v>333</v>
      </c>
      <c r="H18" s="69" t="n">
        <v>387</v>
      </c>
      <c r="I18" s="69" t="n">
        <v>356</v>
      </c>
      <c r="J18" s="69" t="n">
        <v>776</v>
      </c>
      <c r="K18" s="69" t="n">
        <v>381</v>
      </c>
      <c r="L18" s="69" t="n">
        <v>421</v>
      </c>
      <c r="M18" s="69" t="n">
        <v>897</v>
      </c>
      <c r="N18" s="75" t="n">
        <v>46.4</v>
      </c>
      <c r="O18" s="71" t="n">
        <v>35</v>
      </c>
    </row>
    <row r="19" customFormat="false" ht="15.75" hidden="false" customHeight="true" outlineLevel="0" collapsed="false">
      <c r="A19" s="64"/>
      <c r="B19" s="76" t="s">
        <v>91</v>
      </c>
      <c r="C19" s="76"/>
      <c r="D19" s="76"/>
      <c r="E19" s="76"/>
      <c r="F19" s="76"/>
      <c r="G19" s="76"/>
      <c r="H19" s="77" t="s">
        <v>91</v>
      </c>
      <c r="I19" s="77"/>
      <c r="J19" s="77"/>
      <c r="K19" s="77"/>
      <c r="L19" s="77"/>
      <c r="M19" s="77"/>
      <c r="N19" s="77"/>
      <c r="O19" s="71"/>
    </row>
    <row r="20" customFormat="false" ht="18" hidden="false" customHeight="true" outlineLevel="0" collapsed="false">
      <c r="A20" s="100"/>
      <c r="B20" s="72" t="s">
        <v>47</v>
      </c>
      <c r="O20" s="101"/>
    </row>
    <row r="21" customFormat="false" ht="12.75" hidden="false" customHeight="true" outlineLevel="0" collapsed="false">
      <c r="A21" s="64" t="n">
        <v>36</v>
      </c>
      <c r="B21" s="73" t="s">
        <v>92</v>
      </c>
      <c r="C21" s="68" t="n">
        <v>3395</v>
      </c>
      <c r="D21" s="69" t="n">
        <v>209</v>
      </c>
      <c r="E21" s="69" t="n">
        <v>1746</v>
      </c>
      <c r="F21" s="69" t="n">
        <v>648</v>
      </c>
      <c r="G21" s="69" t="n">
        <v>590</v>
      </c>
      <c r="H21" s="69" t="n">
        <v>1024</v>
      </c>
      <c r="I21" s="69" t="n">
        <v>1133</v>
      </c>
      <c r="J21" s="69" t="n">
        <v>1863</v>
      </c>
      <c r="K21" s="69" t="n">
        <v>1362</v>
      </c>
      <c r="L21" s="69" t="n">
        <v>1216</v>
      </c>
      <c r="M21" s="69" t="n">
        <v>2378</v>
      </c>
      <c r="N21" s="70" t="n">
        <v>49.4</v>
      </c>
      <c r="O21" s="71" t="n">
        <v>36</v>
      </c>
    </row>
    <row r="22" customFormat="false" ht="12.75" hidden="false" customHeight="true" outlineLevel="0" collapsed="false">
      <c r="A22" s="64" t="n">
        <v>37</v>
      </c>
      <c r="B22" s="99" t="s">
        <v>93</v>
      </c>
      <c r="C22" s="69" t="n">
        <v>617</v>
      </c>
      <c r="D22" s="69" t="n">
        <v>54</v>
      </c>
      <c r="E22" s="69" t="n">
        <v>273</v>
      </c>
      <c r="F22" s="69" t="n">
        <v>83</v>
      </c>
      <c r="G22" s="69" t="n">
        <v>18</v>
      </c>
      <c r="H22" s="69" t="n">
        <v>130</v>
      </c>
      <c r="I22" s="69" t="n">
        <v>386</v>
      </c>
      <c r="J22" s="69" t="n">
        <v>85</v>
      </c>
      <c r="K22" s="69" t="n">
        <v>491</v>
      </c>
      <c r="L22" s="69" t="n">
        <v>269</v>
      </c>
      <c r="M22" s="69" t="n">
        <v>371</v>
      </c>
      <c r="N22" s="75" t="n">
        <v>64.6</v>
      </c>
      <c r="O22" s="71" t="n">
        <v>37</v>
      </c>
    </row>
    <row r="23" customFormat="false" ht="12.75" hidden="false" customHeight="true" outlineLevel="0" collapsed="false">
      <c r="A23" s="64" t="n">
        <v>38</v>
      </c>
      <c r="B23" s="73" t="s">
        <v>94</v>
      </c>
      <c r="C23" s="69" t="n">
        <v>3240</v>
      </c>
      <c r="D23" s="69" t="n">
        <v>190</v>
      </c>
      <c r="E23" s="69" t="n">
        <v>1705</v>
      </c>
      <c r="F23" s="69" t="n">
        <v>597</v>
      </c>
      <c r="G23" s="69" t="n">
        <v>636</v>
      </c>
      <c r="H23" s="69" t="n">
        <v>1034</v>
      </c>
      <c r="I23" s="69" t="n">
        <v>973</v>
      </c>
      <c r="J23" s="69" t="n">
        <v>1894</v>
      </c>
      <c r="K23" s="69" t="n">
        <v>1137</v>
      </c>
      <c r="L23" s="69" t="n">
        <v>606</v>
      </c>
      <c r="M23" s="69" t="n">
        <v>2757</v>
      </c>
      <c r="N23" s="75" t="n">
        <v>48.3</v>
      </c>
      <c r="O23" s="71" t="n">
        <v>38</v>
      </c>
    </row>
    <row r="24" customFormat="false" ht="12.75" hidden="false" customHeight="true" outlineLevel="0" collapsed="false">
      <c r="A24" s="64" t="n">
        <v>39</v>
      </c>
      <c r="B24" s="73" t="s">
        <v>95</v>
      </c>
      <c r="C24" s="69" t="n">
        <v>1957</v>
      </c>
      <c r="D24" s="69" t="n">
        <v>100</v>
      </c>
      <c r="E24" s="69" t="n">
        <v>1064</v>
      </c>
      <c r="F24" s="69" t="n">
        <v>280</v>
      </c>
      <c r="G24" s="69" t="n">
        <v>440</v>
      </c>
      <c r="H24" s="69" t="n">
        <v>730</v>
      </c>
      <c r="I24" s="69" t="n">
        <v>507</v>
      </c>
      <c r="J24" s="69" t="n">
        <v>1291</v>
      </c>
      <c r="K24" s="69" t="n">
        <v>583</v>
      </c>
      <c r="L24" s="69" t="n">
        <v>679</v>
      </c>
      <c r="M24" s="69" t="n">
        <v>1468</v>
      </c>
      <c r="N24" s="75" t="n">
        <v>48.4</v>
      </c>
      <c r="O24" s="71" t="n">
        <v>39</v>
      </c>
    </row>
    <row r="25" customFormat="false" ht="18" hidden="false" customHeight="true" outlineLevel="0" collapsed="false">
      <c r="A25" s="83" t="n">
        <v>40</v>
      </c>
      <c r="B25" s="102" t="s">
        <v>96</v>
      </c>
      <c r="C25" s="85" t="n">
        <v>27334</v>
      </c>
      <c r="D25" s="85" t="n">
        <v>1399</v>
      </c>
      <c r="E25" s="85" t="n">
        <v>14157</v>
      </c>
      <c r="F25" s="85" t="n">
        <v>4354</v>
      </c>
      <c r="G25" s="85" t="n">
        <v>5237</v>
      </c>
      <c r="H25" s="85" t="n">
        <v>8924</v>
      </c>
      <c r="I25" s="85" t="n">
        <v>8819</v>
      </c>
      <c r="J25" s="85" t="n">
        <v>15719</v>
      </c>
      <c r="K25" s="85" t="n">
        <v>10115</v>
      </c>
      <c r="L25" s="85" t="n">
        <v>9196</v>
      </c>
      <c r="M25" s="85" t="n">
        <v>19777</v>
      </c>
      <c r="N25" s="86" t="n">
        <v>50.2</v>
      </c>
      <c r="O25" s="87" t="n">
        <v>40</v>
      </c>
    </row>
    <row r="26" customFormat="false" ht="15.75" hidden="false" customHeight="true" outlineLevel="0" collapsed="false">
      <c r="A26" s="64"/>
      <c r="B26" s="76" t="s">
        <v>97</v>
      </c>
      <c r="C26" s="76"/>
      <c r="D26" s="76"/>
      <c r="E26" s="76"/>
      <c r="F26" s="76"/>
      <c r="G26" s="76"/>
      <c r="H26" s="77" t="s">
        <v>97</v>
      </c>
      <c r="I26" s="77"/>
      <c r="J26" s="77"/>
      <c r="K26" s="77"/>
      <c r="L26" s="77"/>
      <c r="M26" s="77"/>
      <c r="N26" s="77"/>
      <c r="O26" s="71"/>
    </row>
    <row r="27" customFormat="false" ht="18" hidden="false" customHeight="true" outlineLevel="0" collapsed="false">
      <c r="A27" s="64"/>
      <c r="B27" s="81" t="s">
        <v>47</v>
      </c>
      <c r="O27" s="71"/>
    </row>
    <row r="28" customFormat="false" ht="12.75" hidden="false" customHeight="true" outlineLevel="0" collapsed="false">
      <c r="A28" s="64" t="n">
        <v>41</v>
      </c>
      <c r="B28" s="73" t="s">
        <v>98</v>
      </c>
      <c r="C28" s="68" t="n">
        <v>3672</v>
      </c>
      <c r="D28" s="69" t="n">
        <v>194</v>
      </c>
      <c r="E28" s="69" t="n">
        <v>1919</v>
      </c>
      <c r="F28" s="69" t="n">
        <v>755</v>
      </c>
      <c r="G28" s="69" t="n">
        <v>774</v>
      </c>
      <c r="H28" s="69" t="n">
        <v>1203</v>
      </c>
      <c r="I28" s="69" t="n">
        <v>940</v>
      </c>
      <c r="J28" s="69" t="n">
        <v>2515</v>
      </c>
      <c r="K28" s="69" t="n">
        <v>954</v>
      </c>
      <c r="L28" s="69" t="n">
        <v>1482</v>
      </c>
      <c r="M28" s="69" t="n">
        <v>2531</v>
      </c>
      <c r="N28" s="70" t="n">
        <v>45.3</v>
      </c>
      <c r="O28" s="71" t="n">
        <v>41</v>
      </c>
    </row>
    <row r="29" customFormat="false" ht="12.75" hidden="false" customHeight="true" outlineLevel="0" collapsed="false">
      <c r="A29" s="64" t="n">
        <v>42</v>
      </c>
      <c r="B29" s="99" t="s">
        <v>99</v>
      </c>
      <c r="C29" s="69" t="n">
        <v>1932</v>
      </c>
      <c r="D29" s="69" t="n">
        <v>137</v>
      </c>
      <c r="E29" s="69" t="n">
        <v>975</v>
      </c>
      <c r="F29" s="69" t="n">
        <v>288</v>
      </c>
      <c r="G29" s="69" t="n">
        <v>408</v>
      </c>
      <c r="H29" s="69" t="n">
        <v>680</v>
      </c>
      <c r="I29" s="69" t="n">
        <v>556</v>
      </c>
      <c r="J29" s="69" t="n">
        <v>1166</v>
      </c>
      <c r="K29" s="69" t="n">
        <v>603</v>
      </c>
      <c r="L29" s="69" t="n">
        <v>953</v>
      </c>
      <c r="M29" s="69" t="n">
        <v>1189</v>
      </c>
      <c r="N29" s="75" t="n">
        <v>48.6</v>
      </c>
      <c r="O29" s="71" t="n">
        <v>42</v>
      </c>
    </row>
    <row r="30" customFormat="false" ht="12.75" hidden="false" customHeight="true" outlineLevel="0" collapsed="false">
      <c r="A30" s="64" t="n">
        <v>43</v>
      </c>
      <c r="B30" s="73" t="s">
        <v>100</v>
      </c>
      <c r="C30" s="69" t="n">
        <v>1854</v>
      </c>
      <c r="D30" s="69" t="n">
        <v>114</v>
      </c>
      <c r="E30" s="69" t="n">
        <v>948</v>
      </c>
      <c r="F30" s="69" t="n">
        <v>201</v>
      </c>
      <c r="G30" s="69" t="n">
        <v>493</v>
      </c>
      <c r="H30" s="69" t="n">
        <v>646</v>
      </c>
      <c r="I30" s="69" t="n">
        <v>514</v>
      </c>
      <c r="J30" s="69" t="n">
        <v>1230</v>
      </c>
      <c r="K30" s="69" t="n">
        <v>536</v>
      </c>
      <c r="L30" s="69" t="n">
        <v>827</v>
      </c>
      <c r="M30" s="69" t="n">
        <v>1188</v>
      </c>
      <c r="N30" s="75" t="n">
        <v>49.4</v>
      </c>
      <c r="O30" s="71" t="n">
        <v>43</v>
      </c>
    </row>
    <row r="31" customFormat="false" ht="12.75" hidden="false" customHeight="true" outlineLevel="0" collapsed="false">
      <c r="A31" s="64" t="n">
        <v>44</v>
      </c>
      <c r="B31" s="99" t="s">
        <v>101</v>
      </c>
      <c r="C31" s="69" t="n">
        <v>105</v>
      </c>
      <c r="D31" s="69" t="n">
        <v>28</v>
      </c>
      <c r="E31" s="69" t="n">
        <v>53</v>
      </c>
      <c r="F31" s="28" t="n">
        <v>0</v>
      </c>
      <c r="G31" s="69" t="n">
        <v>30</v>
      </c>
      <c r="H31" s="69" t="n">
        <v>42</v>
      </c>
      <c r="I31" s="69" t="n">
        <v>33</v>
      </c>
      <c r="J31" s="28" t="n">
        <v>0</v>
      </c>
      <c r="K31" s="69" t="n">
        <v>42</v>
      </c>
      <c r="L31" s="69" t="n">
        <v>105</v>
      </c>
      <c r="M31" s="28" t="n">
        <v>0</v>
      </c>
      <c r="N31" s="75" t="n">
        <v>55.2</v>
      </c>
      <c r="O31" s="71" t="n">
        <v>44</v>
      </c>
    </row>
    <row r="32" customFormat="false" ht="12.75" hidden="false" customHeight="true" outlineLevel="0" collapsed="false">
      <c r="A32" s="64" t="n">
        <v>45</v>
      </c>
      <c r="B32" s="74" t="s">
        <v>102</v>
      </c>
      <c r="C32" s="69" t="n">
        <v>2035</v>
      </c>
      <c r="D32" s="69" t="n">
        <v>102</v>
      </c>
      <c r="E32" s="69" t="n">
        <v>1074</v>
      </c>
      <c r="F32" s="69" t="n">
        <v>552</v>
      </c>
      <c r="G32" s="69" t="n">
        <v>407</v>
      </c>
      <c r="H32" s="69" t="n">
        <v>600</v>
      </c>
      <c r="I32" s="69" t="n">
        <v>476</v>
      </c>
      <c r="J32" s="69" t="n">
        <v>1460</v>
      </c>
      <c r="K32" s="69" t="n">
        <v>487</v>
      </c>
      <c r="L32" s="69" t="n">
        <v>588</v>
      </c>
      <c r="M32" s="69" t="n">
        <v>1611</v>
      </c>
      <c r="N32" s="75" t="n">
        <v>41.9</v>
      </c>
      <c r="O32" s="71" t="n">
        <v>45</v>
      </c>
    </row>
    <row r="33" customFormat="false" ht="15.75" hidden="false" customHeight="true" outlineLevel="0" collapsed="false">
      <c r="A33" s="64"/>
      <c r="B33" s="76" t="s">
        <v>103</v>
      </c>
      <c r="C33" s="76"/>
      <c r="D33" s="76"/>
      <c r="E33" s="76"/>
      <c r="F33" s="76"/>
      <c r="G33" s="76"/>
      <c r="H33" s="77" t="s">
        <v>103</v>
      </c>
      <c r="I33" s="77"/>
      <c r="J33" s="77"/>
      <c r="K33" s="77"/>
      <c r="L33" s="77"/>
      <c r="M33" s="77"/>
      <c r="N33" s="77"/>
      <c r="O33" s="71"/>
    </row>
    <row r="34" customFormat="false" ht="18" hidden="false" customHeight="true" outlineLevel="0" collapsed="false">
      <c r="A34" s="64"/>
      <c r="B34" s="81" t="s">
        <v>45</v>
      </c>
      <c r="O34" s="71"/>
    </row>
    <row r="35" customFormat="false" ht="12.75" hidden="false" customHeight="true" outlineLevel="0" collapsed="false">
      <c r="A35" s="64" t="n">
        <v>46</v>
      </c>
      <c r="B35" s="73" t="s">
        <v>104</v>
      </c>
      <c r="C35" s="68" t="n">
        <v>1412</v>
      </c>
      <c r="D35" s="69" t="n">
        <v>167</v>
      </c>
      <c r="E35" s="69" t="n">
        <v>651</v>
      </c>
      <c r="F35" s="69" t="n">
        <v>106</v>
      </c>
      <c r="G35" s="69" t="n">
        <v>291</v>
      </c>
      <c r="H35" s="69" t="n">
        <v>467</v>
      </c>
      <c r="I35" s="69" t="n">
        <v>548</v>
      </c>
      <c r="J35" s="69" t="n">
        <v>781</v>
      </c>
      <c r="K35" s="69" t="n">
        <v>592</v>
      </c>
      <c r="L35" s="69" t="n">
        <v>403</v>
      </c>
      <c r="M35" s="69" t="n">
        <v>1106</v>
      </c>
      <c r="N35" s="70" t="n">
        <v>55.7</v>
      </c>
      <c r="O35" s="71" t="n">
        <v>46</v>
      </c>
    </row>
    <row r="36" customFormat="false" ht="15" hidden="false" customHeight="true" outlineLevel="0" collapsed="false">
      <c r="A36" s="64"/>
      <c r="B36" s="81" t="s">
        <v>47</v>
      </c>
      <c r="O36" s="71"/>
    </row>
    <row r="37" customFormat="false" ht="12.75" hidden="false" customHeight="true" outlineLevel="0" collapsed="false">
      <c r="A37" s="64" t="n">
        <v>47</v>
      </c>
      <c r="B37" s="73" t="s">
        <v>105</v>
      </c>
      <c r="C37" s="68" t="n">
        <v>1745</v>
      </c>
      <c r="D37" s="69" t="n">
        <v>43</v>
      </c>
      <c r="E37" s="69" t="n">
        <v>927</v>
      </c>
      <c r="F37" s="69" t="n">
        <v>352</v>
      </c>
      <c r="G37" s="69" t="n">
        <v>391</v>
      </c>
      <c r="H37" s="69" t="n">
        <v>593</v>
      </c>
      <c r="I37" s="69" t="n">
        <v>409</v>
      </c>
      <c r="J37" s="69" t="n">
        <v>1271</v>
      </c>
      <c r="K37" s="69" t="n">
        <v>427</v>
      </c>
      <c r="L37" s="69" t="n">
        <v>560</v>
      </c>
      <c r="M37" s="69" t="n">
        <v>1284</v>
      </c>
      <c r="N37" s="70" t="n">
        <v>45</v>
      </c>
      <c r="O37" s="71" t="n">
        <v>47</v>
      </c>
    </row>
    <row r="38" customFormat="false" ht="12.75" hidden="false" customHeight="true" outlineLevel="0" collapsed="false">
      <c r="A38" s="64" t="n">
        <v>48</v>
      </c>
      <c r="B38" s="74" t="s">
        <v>106</v>
      </c>
      <c r="C38" s="69" t="n">
        <v>2565</v>
      </c>
      <c r="D38" s="69" t="n">
        <v>68</v>
      </c>
      <c r="E38" s="69" t="n">
        <v>1441</v>
      </c>
      <c r="F38" s="69" t="n">
        <v>652</v>
      </c>
      <c r="G38" s="69" t="n">
        <v>508</v>
      </c>
      <c r="H38" s="69" t="n">
        <v>804</v>
      </c>
      <c r="I38" s="69" t="n">
        <v>601</v>
      </c>
      <c r="J38" s="69" t="n">
        <v>1867</v>
      </c>
      <c r="K38" s="69" t="n">
        <v>565</v>
      </c>
      <c r="L38" s="69" t="n">
        <v>778</v>
      </c>
      <c r="M38" s="69" t="n">
        <v>2010</v>
      </c>
      <c r="N38" s="75" t="n">
        <v>43</v>
      </c>
      <c r="O38" s="71" t="n">
        <v>48</v>
      </c>
    </row>
    <row r="39" customFormat="false" ht="15.75" hidden="false" customHeight="true" outlineLevel="0" collapsed="false">
      <c r="A39" s="64"/>
      <c r="B39" s="76" t="s">
        <v>107</v>
      </c>
      <c r="C39" s="76"/>
      <c r="D39" s="76"/>
      <c r="E39" s="76"/>
      <c r="F39" s="76"/>
      <c r="G39" s="76"/>
      <c r="H39" s="77" t="s">
        <v>107</v>
      </c>
      <c r="I39" s="77"/>
      <c r="J39" s="77"/>
      <c r="K39" s="77"/>
      <c r="L39" s="77"/>
      <c r="M39" s="77"/>
      <c r="N39" s="77"/>
      <c r="O39" s="71"/>
    </row>
    <row r="40" customFormat="false" ht="18" hidden="false" customHeight="true" outlineLevel="0" collapsed="false">
      <c r="A40" s="64"/>
      <c r="B40" s="81" t="s">
        <v>47</v>
      </c>
      <c r="O40" s="71"/>
    </row>
    <row r="41" customFormat="false" ht="12.75" hidden="false" customHeight="true" outlineLevel="0" collapsed="false">
      <c r="A41" s="64" t="n">
        <v>49</v>
      </c>
      <c r="B41" s="73" t="s">
        <v>108</v>
      </c>
      <c r="C41" s="68" t="n">
        <v>3405</v>
      </c>
      <c r="D41" s="69" t="n">
        <v>120</v>
      </c>
      <c r="E41" s="69" t="n">
        <v>1835</v>
      </c>
      <c r="F41" s="69" t="n">
        <v>1166</v>
      </c>
      <c r="G41" s="69" t="n">
        <v>586</v>
      </c>
      <c r="H41" s="69" t="n">
        <v>787</v>
      </c>
      <c r="I41" s="69" t="n">
        <v>866</v>
      </c>
      <c r="J41" s="69" t="n">
        <v>2507</v>
      </c>
      <c r="K41" s="69" t="n">
        <v>812</v>
      </c>
      <c r="L41" s="69" t="n">
        <v>1360</v>
      </c>
      <c r="M41" s="69" t="n">
        <v>2255</v>
      </c>
      <c r="N41" s="70" t="n">
        <v>40.5</v>
      </c>
      <c r="O41" s="71" t="n">
        <v>49</v>
      </c>
    </row>
    <row r="42" customFormat="false" ht="12.75" hidden="false" customHeight="true" outlineLevel="0" collapsed="false">
      <c r="A42" s="64" t="n">
        <v>50</v>
      </c>
      <c r="B42" s="74" t="s">
        <v>109</v>
      </c>
      <c r="C42" s="69" t="n">
        <v>4466</v>
      </c>
      <c r="D42" s="69" t="n">
        <v>231</v>
      </c>
      <c r="E42" s="69" t="n">
        <v>2414</v>
      </c>
      <c r="F42" s="69" t="n">
        <v>1083</v>
      </c>
      <c r="G42" s="69" t="n">
        <v>844</v>
      </c>
      <c r="H42" s="69" t="n">
        <v>1368</v>
      </c>
      <c r="I42" s="69" t="n">
        <v>1171</v>
      </c>
      <c r="J42" s="69" t="n">
        <v>3184</v>
      </c>
      <c r="K42" s="69" t="n">
        <v>964</v>
      </c>
      <c r="L42" s="69" t="n">
        <v>1301</v>
      </c>
      <c r="M42" s="69" t="n">
        <v>3627</v>
      </c>
      <c r="N42" s="75" t="n">
        <v>44.5</v>
      </c>
      <c r="O42" s="71" t="n">
        <v>50</v>
      </c>
    </row>
    <row r="43" customFormat="false" ht="12.75" hidden="false" customHeight="true" outlineLevel="0" collapsed="false">
      <c r="A43" s="64" t="n">
        <v>51</v>
      </c>
      <c r="B43" s="103" t="s">
        <v>110</v>
      </c>
      <c r="C43" s="69" t="n">
        <v>479</v>
      </c>
      <c r="D43" s="69" t="n">
        <v>42</v>
      </c>
      <c r="E43" s="69" t="n">
        <v>243</v>
      </c>
      <c r="F43" s="69" t="n">
        <v>224</v>
      </c>
      <c r="G43" s="69" t="n">
        <v>26</v>
      </c>
      <c r="H43" s="69" t="n">
        <v>64</v>
      </c>
      <c r="I43" s="69" t="n">
        <v>165</v>
      </c>
      <c r="J43" s="69" t="n">
        <v>232</v>
      </c>
      <c r="K43" s="69" t="n">
        <v>204</v>
      </c>
      <c r="L43" s="69" t="n">
        <v>126</v>
      </c>
      <c r="M43" s="69" t="n">
        <v>369</v>
      </c>
      <c r="N43" s="75" t="n">
        <v>40.8</v>
      </c>
      <c r="O43" s="71" t="n">
        <v>51</v>
      </c>
    </row>
    <row r="44" customFormat="false" ht="12.75" hidden="false" customHeight="true" outlineLevel="0" collapsed="false">
      <c r="A44" s="64" t="n">
        <v>52</v>
      </c>
      <c r="B44" s="103" t="s">
        <v>111</v>
      </c>
      <c r="C44" s="69" t="n">
        <v>283</v>
      </c>
      <c r="D44" s="69" t="n">
        <v>53</v>
      </c>
      <c r="E44" s="69" t="n">
        <v>104</v>
      </c>
      <c r="F44" s="11" t="s">
        <v>112</v>
      </c>
      <c r="G44" s="11" t="s">
        <v>112</v>
      </c>
      <c r="H44" s="69" t="n">
        <v>67</v>
      </c>
      <c r="I44" s="69" t="n">
        <v>192</v>
      </c>
      <c r="J44" s="28" t="n">
        <v>0</v>
      </c>
      <c r="K44" s="69" t="n">
        <v>138</v>
      </c>
      <c r="L44" s="69" t="n">
        <v>195</v>
      </c>
      <c r="M44" s="69" t="n">
        <v>95</v>
      </c>
      <c r="N44" s="75" t="n">
        <v>69.1</v>
      </c>
      <c r="O44" s="71" t="n">
        <v>52</v>
      </c>
    </row>
    <row r="45" s="105" customFormat="true" ht="12.75" hidden="false" customHeight="true" outlineLevel="0" collapsed="false">
      <c r="A45" s="64" t="n">
        <v>53</v>
      </c>
      <c r="B45" s="104" t="s">
        <v>113</v>
      </c>
      <c r="C45" s="69" t="n">
        <v>1829</v>
      </c>
      <c r="D45" s="69" t="n">
        <v>51</v>
      </c>
      <c r="E45" s="69" t="n">
        <v>1006</v>
      </c>
      <c r="F45" s="69" t="n">
        <v>504</v>
      </c>
      <c r="G45" s="69" t="n">
        <v>382</v>
      </c>
      <c r="H45" s="69" t="n">
        <v>539</v>
      </c>
      <c r="I45" s="69" t="n">
        <v>404</v>
      </c>
      <c r="J45" s="69" t="n">
        <v>1311</v>
      </c>
      <c r="K45" s="69" t="n">
        <v>459</v>
      </c>
      <c r="L45" s="69" t="n">
        <v>374</v>
      </c>
      <c r="M45" s="69" t="n">
        <v>1587</v>
      </c>
      <c r="N45" s="75" t="n">
        <v>42</v>
      </c>
      <c r="O45" s="71" t="n">
        <v>53</v>
      </c>
    </row>
    <row r="46" s="106" customFormat="true" ht="18" hidden="false" customHeight="true" outlineLevel="0" collapsed="false">
      <c r="A46" s="83" t="n">
        <v>54</v>
      </c>
      <c r="B46" s="84" t="s">
        <v>114</v>
      </c>
      <c r="C46" s="85" t="n">
        <v>22983</v>
      </c>
      <c r="D46" s="85" t="n">
        <v>1090</v>
      </c>
      <c r="E46" s="85" t="n">
        <v>12215</v>
      </c>
      <c r="F46" s="85" t="n">
        <v>5371</v>
      </c>
      <c r="G46" s="85" t="n">
        <v>4676</v>
      </c>
      <c r="H46" s="85" t="n">
        <v>7007</v>
      </c>
      <c r="I46" s="85" t="n">
        <v>5929</v>
      </c>
      <c r="J46" s="85" t="n">
        <v>16126</v>
      </c>
      <c r="K46" s="85" t="n">
        <v>5796</v>
      </c>
      <c r="L46" s="85" t="n">
        <v>7673</v>
      </c>
      <c r="M46" s="85" t="n">
        <v>17199</v>
      </c>
      <c r="N46" s="86" t="n">
        <v>44.6</v>
      </c>
      <c r="O46" s="87" t="n">
        <v>54</v>
      </c>
    </row>
    <row r="47" s="106" customFormat="true" ht="35.25" hidden="false" customHeight="true" outlineLevel="0" collapsed="false">
      <c r="A47" s="83" t="n">
        <v>55</v>
      </c>
      <c r="B47" s="107" t="s">
        <v>115</v>
      </c>
      <c r="C47" s="85" t="n">
        <v>129306</v>
      </c>
      <c r="D47" s="85" t="n">
        <v>8583</v>
      </c>
      <c r="E47" s="85" t="n">
        <v>67134</v>
      </c>
      <c r="F47" s="85" t="n">
        <v>21408</v>
      </c>
      <c r="G47" s="85" t="n">
        <v>26802</v>
      </c>
      <c r="H47" s="85" t="n">
        <v>41457</v>
      </c>
      <c r="I47" s="85" t="n">
        <v>39639</v>
      </c>
      <c r="J47" s="85" t="n">
        <v>75757</v>
      </c>
      <c r="K47" s="85" t="n">
        <v>44078</v>
      </c>
      <c r="L47" s="85" t="n">
        <v>46192</v>
      </c>
      <c r="M47" s="85" t="n">
        <v>92472</v>
      </c>
      <c r="N47" s="86" t="n">
        <v>48.9</v>
      </c>
      <c r="O47" s="87" t="n">
        <v>55</v>
      </c>
    </row>
    <row r="48" customFormat="false" ht="26.1" hidden="false" customHeight="true" outlineLevel="0" collapsed="false">
      <c r="A48" s="91" t="s">
        <v>78</v>
      </c>
      <c r="B48" s="79"/>
      <c r="C48" s="108"/>
      <c r="D48" s="108"/>
      <c r="E48" s="108"/>
      <c r="F48" s="108"/>
      <c r="G48" s="108"/>
      <c r="H48" s="91" t="s">
        <v>79</v>
      </c>
      <c r="I48" s="109"/>
      <c r="J48" s="109"/>
      <c r="K48" s="109"/>
      <c r="L48" s="109"/>
      <c r="M48" s="109"/>
      <c r="N48" s="110"/>
    </row>
    <row r="49" customFormat="false" ht="21.95" hidden="false" customHeight="true" outlineLevel="0" collapsed="false">
      <c r="A49" s="111"/>
      <c r="B49" s="112"/>
      <c r="C49" s="108"/>
      <c r="D49" s="108"/>
      <c r="E49" s="108"/>
      <c r="F49" s="108"/>
      <c r="G49" s="108"/>
    </row>
    <row r="50" customFormat="false" ht="12.6" hidden="false" customHeight="true" outlineLevel="0" collapsed="false">
      <c r="A50" s="111"/>
      <c r="B50" s="112"/>
      <c r="C50" s="108"/>
      <c r="D50" s="108"/>
      <c r="E50" s="108"/>
      <c r="F50" s="108"/>
      <c r="G50" s="108"/>
    </row>
    <row r="51" customFormat="false" ht="12.6" hidden="false" customHeight="true" outlineLevel="0" collapsed="false">
      <c r="A51" s="111"/>
      <c r="B51" s="112"/>
      <c r="C51" s="108"/>
      <c r="D51" s="108"/>
      <c r="E51" s="108"/>
      <c r="F51" s="108"/>
      <c r="G51" s="108"/>
    </row>
    <row r="52" customFormat="false" ht="12.6" hidden="false" customHeight="true" outlineLevel="0" collapsed="false">
      <c r="A52" s="111"/>
      <c r="B52" s="112"/>
      <c r="C52" s="108"/>
      <c r="D52" s="108"/>
      <c r="E52" s="108"/>
      <c r="F52" s="108"/>
      <c r="G52" s="108"/>
    </row>
    <row r="53" customFormat="false" ht="32.1" hidden="false" customHeight="true" outlineLevel="0" collapsed="false">
      <c r="A53" s="111"/>
      <c r="B53" s="112"/>
      <c r="C53" s="108"/>
      <c r="D53" s="108"/>
      <c r="E53" s="108"/>
      <c r="F53" s="108"/>
      <c r="G53" s="108"/>
    </row>
    <row r="54" customFormat="false" ht="12.6" hidden="false" customHeight="true" outlineLevel="0" collapsed="false">
      <c r="A54" s="111"/>
      <c r="B54" s="112"/>
      <c r="C54" s="108"/>
      <c r="D54" s="108"/>
      <c r="E54" s="108"/>
      <c r="F54" s="108"/>
      <c r="G54" s="108"/>
    </row>
    <row r="55" customFormat="false" ht="12.6" hidden="false" customHeight="true" outlineLevel="0" collapsed="false">
      <c r="A55" s="111"/>
      <c r="B55" s="112"/>
      <c r="C55" s="108"/>
      <c r="D55" s="108"/>
      <c r="E55" s="108"/>
      <c r="F55" s="108"/>
      <c r="G55" s="108"/>
    </row>
    <row r="56" customFormat="false" ht="12.6" hidden="false" customHeight="true" outlineLevel="0" collapsed="false">
      <c r="A56" s="111"/>
      <c r="B56" s="112"/>
      <c r="C56" s="108"/>
      <c r="D56" s="108"/>
      <c r="E56" s="108"/>
      <c r="F56" s="108"/>
      <c r="G56" s="108"/>
    </row>
    <row r="57" customFormat="false" ht="32.1" hidden="false" customHeight="true" outlineLevel="0" collapsed="false">
      <c r="A57" s="111"/>
      <c r="B57" s="112"/>
      <c r="C57" s="108"/>
      <c r="D57" s="108"/>
      <c r="E57" s="108"/>
      <c r="F57" s="108"/>
      <c r="G57" s="108"/>
    </row>
    <row r="58" customFormat="false" ht="12.6" hidden="false" customHeight="true" outlineLevel="0" collapsed="false">
      <c r="A58" s="111"/>
      <c r="B58" s="112"/>
      <c r="C58" s="108"/>
      <c r="D58" s="108"/>
      <c r="E58" s="108"/>
      <c r="F58" s="108"/>
      <c r="G58" s="108"/>
    </row>
    <row r="59" customFormat="false" ht="12.6" hidden="false" customHeight="true" outlineLevel="0" collapsed="false">
      <c r="A59" s="111"/>
      <c r="B59" s="112"/>
      <c r="C59" s="108"/>
      <c r="D59" s="108"/>
      <c r="E59" s="108"/>
      <c r="F59" s="108"/>
      <c r="G59" s="108"/>
    </row>
    <row r="60" customFormat="false" ht="26.65" hidden="false" customHeight="true" outlineLevel="0" collapsed="false">
      <c r="A60" s="111"/>
      <c r="B60" s="113"/>
      <c r="C60" s="108"/>
      <c r="D60" s="108"/>
      <c r="E60" s="108"/>
      <c r="F60" s="108"/>
      <c r="G60" s="108"/>
    </row>
    <row r="61" customFormat="false" ht="45" hidden="false" customHeight="true" outlineLevel="0" collapsed="false">
      <c r="A61" s="111"/>
      <c r="B61" s="112"/>
      <c r="C61" s="108"/>
      <c r="D61" s="108"/>
      <c r="E61" s="108"/>
      <c r="F61" s="108"/>
      <c r="G61" s="108"/>
    </row>
    <row r="62" customFormat="false" ht="31.7" hidden="false" customHeight="true" outlineLevel="0" collapsed="false">
      <c r="A62" s="111"/>
      <c r="B62" s="112"/>
      <c r="C62" s="108"/>
      <c r="D62" s="108"/>
      <c r="E62" s="108"/>
      <c r="F62" s="108"/>
      <c r="G62" s="108"/>
    </row>
    <row r="63" customFormat="false" ht="25.5" hidden="false" customHeight="true" outlineLevel="0" collapsed="false">
      <c r="A63" s="111"/>
      <c r="B63" s="112"/>
      <c r="C63" s="108"/>
      <c r="D63" s="108"/>
      <c r="E63" s="108"/>
      <c r="F63" s="108"/>
      <c r="G63" s="108"/>
    </row>
    <row r="64" customFormat="false" ht="25.5" hidden="false" customHeight="true" outlineLevel="0" collapsed="false">
      <c r="A64" s="111"/>
      <c r="B64" s="112"/>
      <c r="C64" s="108"/>
      <c r="D64" s="108"/>
      <c r="E64" s="108"/>
      <c r="F64" s="108"/>
      <c r="G64" s="108"/>
    </row>
    <row r="65" customFormat="false" ht="12.6" hidden="false" customHeight="true" outlineLevel="0" collapsed="false">
      <c r="A65" s="111"/>
      <c r="B65" s="112"/>
      <c r="C65" s="108"/>
      <c r="D65" s="108"/>
      <c r="E65" s="108"/>
      <c r="F65" s="108"/>
      <c r="G65" s="108"/>
    </row>
    <row r="66" customFormat="false" ht="12.6" hidden="false" customHeight="true" outlineLevel="0" collapsed="false">
      <c r="A66" s="111"/>
      <c r="B66" s="112"/>
      <c r="C66" s="108"/>
      <c r="D66" s="108"/>
      <c r="E66" s="108"/>
      <c r="F66" s="108"/>
      <c r="G66" s="108"/>
    </row>
    <row r="67" customFormat="false" ht="32.1" hidden="false" customHeight="true" outlineLevel="0" collapsed="false">
      <c r="A67" s="111"/>
      <c r="B67" s="112"/>
      <c r="C67" s="108"/>
      <c r="D67" s="108"/>
      <c r="E67" s="108"/>
      <c r="F67" s="108"/>
      <c r="G67" s="108"/>
    </row>
    <row r="68" customFormat="false" ht="21.95" hidden="false" customHeight="true" outlineLevel="0" collapsed="false">
      <c r="A68" s="111"/>
      <c r="B68" s="112"/>
      <c r="C68" s="108"/>
      <c r="D68" s="108"/>
      <c r="E68" s="108"/>
      <c r="F68" s="108"/>
      <c r="G68" s="108"/>
    </row>
    <row r="69" customFormat="false" ht="12.6" hidden="false" customHeight="true" outlineLevel="0" collapsed="false">
      <c r="A69" s="111"/>
      <c r="B69" s="112"/>
      <c r="C69" s="108"/>
      <c r="D69" s="108"/>
      <c r="E69" s="108"/>
      <c r="F69" s="108"/>
      <c r="G69" s="108"/>
    </row>
    <row r="70" customFormat="false" ht="14.25" hidden="false" customHeight="false" outlineLevel="0" collapsed="false">
      <c r="B70" s="37"/>
      <c r="C70" s="37"/>
      <c r="D70" s="37"/>
      <c r="E70" s="37"/>
      <c r="F70" s="37"/>
      <c r="G70" s="37"/>
    </row>
    <row r="71" customFormat="false" ht="14.25" hidden="false" customHeight="false" outlineLevel="0" collapsed="false">
      <c r="B71" s="37"/>
      <c r="C71" s="37"/>
      <c r="D71" s="37"/>
      <c r="E71" s="37"/>
      <c r="F71" s="37"/>
      <c r="G71" s="37"/>
    </row>
    <row r="72" customFormat="false" ht="14.25" hidden="false" customHeight="false" outlineLevel="0" collapsed="false">
      <c r="B72" s="37"/>
      <c r="C72" s="37"/>
      <c r="D72" s="37"/>
      <c r="E72" s="37"/>
      <c r="F72" s="37"/>
      <c r="G72" s="37"/>
    </row>
    <row r="73" customFormat="false" ht="14.25" hidden="false" customHeight="false" outlineLevel="0" collapsed="false">
      <c r="B73" s="37"/>
      <c r="C73" s="37"/>
      <c r="D73" s="37"/>
      <c r="E73" s="37"/>
      <c r="F73" s="37"/>
      <c r="G73" s="37"/>
    </row>
  </sheetData>
  <mergeCells count="25">
    <mergeCell ref="A3:A5"/>
    <mergeCell ref="B3:B5"/>
    <mergeCell ref="C3:C5"/>
    <mergeCell ref="D3:G3"/>
    <mergeCell ref="H3:M3"/>
    <mergeCell ref="N3:N5"/>
    <mergeCell ref="O3:O5"/>
    <mergeCell ref="D4:D5"/>
    <mergeCell ref="E4:E5"/>
    <mergeCell ref="F4:G4"/>
    <mergeCell ref="H4:I4"/>
    <mergeCell ref="J4:K4"/>
    <mergeCell ref="L4:M4"/>
    <mergeCell ref="B6:G6"/>
    <mergeCell ref="H6:N6"/>
    <mergeCell ref="B13:G13"/>
    <mergeCell ref="H13:N13"/>
    <mergeCell ref="B19:G19"/>
    <mergeCell ref="H19:N19"/>
    <mergeCell ref="B26:G26"/>
    <mergeCell ref="H26:N26"/>
    <mergeCell ref="B33:G33"/>
    <mergeCell ref="H33:N33"/>
    <mergeCell ref="B39:G39"/>
    <mergeCell ref="H39:N39"/>
  </mergeCells>
  <conditionalFormatting sqref="C48:G69 H47:H48 C38:H38 C16:H18 C11:H12 C22:C25 D22:H24 C42:H43 C29:H30 C45:H45 C44:E44 H44 D25:M25 C32:H32 C31:E31 G31:H31">
    <cfRule type="cellIs" priority="2" operator="equal" aboveAverage="0" equalAverage="0" bottom="0" percent="0" rank="0" text="" dxfId="3">
      <formula>"."</formula>
    </cfRule>
  </conditionalFormatting>
  <conditionalFormatting sqref="F44">
    <cfRule type="cellIs" priority="3" operator="equal" aboveAverage="0" equalAverage="0" bottom="0" percent="0" rank="0" text="" dxfId="4">
      <formula>"."</formula>
    </cfRule>
    <cfRule type="cellIs" priority="4" operator="equal" aboveAverage="0" equalAverage="0" bottom="0" percent="0" rank="0" text="" dxfId="5">
      <formula>"..."</formula>
    </cfRule>
  </conditionalFormatting>
  <conditionalFormatting sqref="G44">
    <cfRule type="cellIs" priority="5" operator="equal" aboveAverage="0" equalAverage="0" bottom="0" percent="0" rank="0" text="" dxfId="6">
      <formula>"."</formula>
    </cfRule>
    <cfRule type="cellIs" priority="6" operator="equal" aboveAverage="0" equalAverage="0" bottom="0" percent="0" rank="0" text="" dxfId="7">
      <formula>"..."</formula>
    </cfRule>
  </conditionalFormatting>
  <conditionalFormatting sqref="F31">
    <cfRule type="cellIs" priority="7" operator="equal" aboveAverage="0" equalAverage="0" bottom="0" percent="0" rank="0" text="" dxfId="8">
      <formula>"."</formula>
    </cfRule>
    <cfRule type="cellIs" priority="8" operator="equal" aboveAverage="0" equalAverage="0" bottom="0" percent="0" rank="0" text="" dxfId="9">
      <formula>"..."</formula>
    </cfRule>
  </conditionalFormatting>
  <conditionalFormatting sqref="J31">
    <cfRule type="cellIs" priority="9" operator="equal" aboveAverage="0" equalAverage="0" bottom="0" percent="0" rank="0" text="" dxfId="10">
      <formula>"."</formula>
    </cfRule>
    <cfRule type="cellIs" priority="10" operator="equal" aboveAverage="0" equalAverage="0" bottom="0" percent="0" rank="0" text="" dxfId="11">
      <formula>"..."</formula>
    </cfRule>
  </conditionalFormatting>
  <conditionalFormatting sqref="M31">
    <cfRule type="cellIs" priority="11" operator="equal" aboveAverage="0" equalAverage="0" bottom="0" percent="0" rank="0" text="" dxfId="12">
      <formula>"."</formula>
    </cfRule>
    <cfRule type="cellIs" priority="12" operator="equal" aboveAverage="0" equalAverage="0" bottom="0" percent="0" rank="0" text="" dxfId="13">
      <formula>"..."</formula>
    </cfRule>
  </conditionalFormatting>
  <conditionalFormatting sqref="J44">
    <cfRule type="cellIs" priority="13" operator="equal" aboveAverage="0" equalAverage="0" bottom="0" percent="0" rank="0" text="" dxfId="14">
      <formula>"."</formula>
    </cfRule>
    <cfRule type="cellIs" priority="14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0.13"/>
    <col collapsed="false" customWidth="true" hidden="false" outlineLevel="0" max="6" min="3" style="0" width="9.7"/>
    <col collapsed="false" customWidth="true" hidden="false" outlineLevel="0" max="7" min="7" style="0" width="9.28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16</v>
      </c>
    </row>
    <row r="3" customFormat="false" ht="16.5" hidden="false" customHeight="true" outlineLevel="0" collapsed="false">
      <c r="A3" s="3" t="s">
        <v>2</v>
      </c>
      <c r="B3" s="22" t="s">
        <v>13</v>
      </c>
      <c r="C3" s="23" t="s">
        <v>20</v>
      </c>
      <c r="D3" s="23"/>
      <c r="E3" s="23"/>
      <c r="F3" s="23"/>
      <c r="G3" s="24" t="s">
        <v>21</v>
      </c>
    </row>
    <row r="4" customFormat="false" ht="24" hidden="false" customHeight="true" outlineLevel="0" collapsed="false">
      <c r="A4" s="3"/>
      <c r="B4" s="22"/>
      <c r="C4" s="25" t="s">
        <v>22</v>
      </c>
      <c r="D4" s="25" t="s">
        <v>23</v>
      </c>
      <c r="E4" s="25" t="s">
        <v>24</v>
      </c>
      <c r="F4" s="26" t="s">
        <v>25</v>
      </c>
      <c r="G4" s="24"/>
    </row>
    <row r="5" customFormat="false" ht="65.85" hidden="false" customHeight="true" outlineLevel="0" collapsed="false">
      <c r="A5" s="18" t="s">
        <v>117</v>
      </c>
      <c r="B5" s="18"/>
      <c r="C5" s="18"/>
      <c r="D5" s="18"/>
      <c r="E5" s="18"/>
      <c r="F5" s="18"/>
      <c r="G5" s="18"/>
    </row>
    <row r="6" customFormat="false" ht="15.95" hidden="false" customHeight="true" outlineLevel="0" collapsed="false">
      <c r="B6" s="11"/>
      <c r="G6" s="28"/>
    </row>
    <row r="7" customFormat="false" ht="18" hidden="false" customHeight="true" outlineLevel="0" collapsed="false">
      <c r="A7" s="10" t="s">
        <v>14</v>
      </c>
      <c r="B7" s="19" t="n">
        <v>565</v>
      </c>
      <c r="C7" s="19" t="n">
        <v>11</v>
      </c>
      <c r="D7" s="19" t="n">
        <v>97</v>
      </c>
      <c r="E7" s="19" t="n">
        <v>165</v>
      </c>
      <c r="F7" s="19" t="n">
        <v>292</v>
      </c>
      <c r="G7" s="29" t="n">
        <v>60.5</v>
      </c>
    </row>
    <row r="8" customFormat="false" ht="18" hidden="false" customHeight="true" outlineLevel="0" collapsed="false">
      <c r="A8" s="12" t="s">
        <v>118</v>
      </c>
      <c r="B8" s="11" t="n">
        <v>9</v>
      </c>
      <c r="C8" s="11" t="n">
        <v>1</v>
      </c>
      <c r="D8" s="11" t="n">
        <v>1</v>
      </c>
      <c r="E8" s="11" t="n">
        <v>5</v>
      </c>
      <c r="F8" s="11" t="n">
        <v>2</v>
      </c>
      <c r="G8" s="28" t="n">
        <v>50.1</v>
      </c>
    </row>
    <row r="9" customFormat="false" ht="18" hidden="false" customHeight="true" outlineLevel="0" collapsed="false">
      <c r="A9" s="12" t="s">
        <v>119</v>
      </c>
      <c r="B9" s="11" t="n">
        <v>492</v>
      </c>
      <c r="C9" s="11" t="n">
        <v>11</v>
      </c>
      <c r="D9" s="11" t="n">
        <v>49</v>
      </c>
      <c r="E9" s="11" t="n">
        <v>142</v>
      </c>
      <c r="F9" s="11" t="n">
        <v>290</v>
      </c>
      <c r="G9" s="28" t="n">
        <v>64</v>
      </c>
    </row>
    <row r="10" customFormat="false" ht="18" hidden="false" customHeight="true" outlineLevel="0" collapsed="false">
      <c r="A10" s="12" t="s">
        <v>120</v>
      </c>
      <c r="B10" s="11" t="n">
        <v>65</v>
      </c>
      <c r="C10" s="11" t="n">
        <v>0</v>
      </c>
      <c r="D10" s="11" t="n">
        <v>46</v>
      </c>
      <c r="E10" s="11" t="n">
        <v>19</v>
      </c>
      <c r="F10" s="11" t="n">
        <v>0</v>
      </c>
      <c r="G10" s="28" t="n">
        <v>35.1</v>
      </c>
    </row>
    <row r="11" customFormat="false" ht="18" hidden="false" customHeight="true" outlineLevel="0" collapsed="false">
      <c r="A11" s="12" t="s">
        <v>121</v>
      </c>
      <c r="B11" s="11" t="n">
        <v>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</row>
    <row r="12" customFormat="false" ht="18" hidden="false" customHeight="true" outlineLevel="0" collapsed="false">
      <c r="A12" s="12" t="s">
        <v>122</v>
      </c>
      <c r="B12" s="11" t="n">
        <v>1</v>
      </c>
      <c r="C12" s="11" t="n">
        <v>0</v>
      </c>
      <c r="D12" s="11" t="n">
        <v>1</v>
      </c>
      <c r="E12" s="11" t="n">
        <v>0</v>
      </c>
      <c r="F12" s="11" t="n">
        <v>0</v>
      </c>
      <c r="G12" s="28" t="n">
        <v>34.5</v>
      </c>
    </row>
    <row r="13" customFormat="false" ht="57" hidden="false" customHeight="true" outlineLevel="0" collapsed="false">
      <c r="A13" s="18" t="s">
        <v>123</v>
      </c>
      <c r="B13" s="18"/>
      <c r="C13" s="18"/>
      <c r="D13" s="18"/>
      <c r="E13" s="18"/>
      <c r="F13" s="18"/>
      <c r="G13" s="18"/>
    </row>
    <row r="14" customFormat="false" ht="15.95" hidden="false" customHeight="true" outlineLevel="0" collapsed="false">
      <c r="A14" s="15"/>
      <c r="B14" s="16"/>
      <c r="C14" s="16"/>
      <c r="D14" s="16"/>
      <c r="E14" s="16"/>
      <c r="F14" s="16"/>
    </row>
    <row r="15" customFormat="false" ht="18" hidden="false" customHeight="true" outlineLevel="0" collapsed="false">
      <c r="A15" s="12" t="s">
        <v>124</v>
      </c>
      <c r="B15" s="11" t="n">
        <v>2918</v>
      </c>
      <c r="C15" s="11" t="n">
        <v>20</v>
      </c>
      <c r="D15" s="11" t="n">
        <v>103</v>
      </c>
      <c r="E15" s="11" t="n">
        <v>837</v>
      </c>
      <c r="F15" s="11" t="n">
        <v>1958</v>
      </c>
      <c r="G15" s="27" t="n">
        <v>68.9</v>
      </c>
    </row>
    <row r="16" customFormat="false" ht="18" hidden="false" customHeight="true" outlineLevel="0" collapsed="false">
      <c r="A16" s="12" t="s">
        <v>10</v>
      </c>
      <c r="B16" s="11" t="n">
        <v>2993</v>
      </c>
      <c r="C16" s="11" t="n">
        <v>20</v>
      </c>
      <c r="D16" s="11" t="n">
        <v>30</v>
      </c>
      <c r="E16" s="11" t="n">
        <v>394</v>
      </c>
      <c r="F16" s="11" t="n">
        <v>2549</v>
      </c>
      <c r="G16" s="27" t="n">
        <v>75</v>
      </c>
    </row>
    <row r="17" s="114" customFormat="true" ht="18" hidden="false" customHeight="true" outlineLevel="0" collapsed="false">
      <c r="A17" s="10" t="s">
        <v>13</v>
      </c>
      <c r="B17" s="19" t="n">
        <v>5911</v>
      </c>
      <c r="C17" s="19" t="n">
        <v>40</v>
      </c>
      <c r="D17" s="19" t="n">
        <v>133</v>
      </c>
      <c r="E17" s="19" t="n">
        <v>1231</v>
      </c>
      <c r="F17" s="19" t="n">
        <v>4507</v>
      </c>
      <c r="G17" s="29" t="n">
        <v>72</v>
      </c>
    </row>
    <row r="18" customFormat="false" ht="65.85" hidden="false" customHeight="true" outlineLevel="0" collapsed="false">
      <c r="A18" s="18" t="s">
        <v>125</v>
      </c>
      <c r="B18" s="18"/>
      <c r="C18" s="18"/>
      <c r="D18" s="18"/>
      <c r="E18" s="18"/>
      <c r="F18" s="18"/>
      <c r="G18" s="18"/>
    </row>
    <row r="19" customFormat="false" ht="15.95" hidden="false" customHeight="true" outlineLevel="0" collapsed="false">
      <c r="A19" s="15"/>
      <c r="B19" s="16"/>
      <c r="C19" s="16"/>
      <c r="D19" s="16"/>
      <c r="E19" s="16"/>
      <c r="F19" s="16"/>
    </row>
    <row r="20" customFormat="false" ht="18" hidden="false" customHeight="true" outlineLevel="0" collapsed="false">
      <c r="A20" s="10" t="s">
        <v>14</v>
      </c>
      <c r="B20" s="19" t="n">
        <v>2520</v>
      </c>
      <c r="C20" s="19" t="n">
        <v>125</v>
      </c>
      <c r="D20" s="19" t="n">
        <v>947</v>
      </c>
      <c r="E20" s="19" t="n">
        <v>672</v>
      </c>
      <c r="F20" s="19" t="n">
        <v>776</v>
      </c>
      <c r="G20" s="29" t="n">
        <v>49.2</v>
      </c>
    </row>
    <row r="21" customFormat="false" ht="18" hidden="false" customHeight="true" outlineLevel="0" collapsed="false">
      <c r="A21" s="12" t="s">
        <v>118</v>
      </c>
      <c r="B21" s="11" t="n">
        <v>352</v>
      </c>
      <c r="C21" s="11" t="n">
        <v>91</v>
      </c>
      <c r="D21" s="11" t="n">
        <v>119</v>
      </c>
      <c r="E21" s="11" t="n">
        <v>104</v>
      </c>
      <c r="F21" s="11" t="n">
        <v>38</v>
      </c>
      <c r="G21" s="27" t="n">
        <v>35.7</v>
      </c>
    </row>
    <row r="22" customFormat="false" ht="18" hidden="false" customHeight="true" outlineLevel="0" collapsed="false">
      <c r="A22" s="12" t="s">
        <v>119</v>
      </c>
      <c r="B22" s="11" t="n">
        <v>1418</v>
      </c>
      <c r="C22" s="11" t="n">
        <v>34</v>
      </c>
      <c r="D22" s="11" t="n">
        <v>224</v>
      </c>
      <c r="E22" s="11" t="n">
        <v>421</v>
      </c>
      <c r="F22" s="11" t="n">
        <v>739</v>
      </c>
      <c r="G22" s="27" t="n">
        <v>60.9</v>
      </c>
    </row>
    <row r="23" customFormat="false" ht="18" hidden="false" customHeight="true" outlineLevel="0" collapsed="false">
      <c r="A23" s="12" t="s">
        <v>120</v>
      </c>
      <c r="B23" s="11" t="n">
        <v>775</v>
      </c>
      <c r="C23" s="11" t="n">
        <v>1</v>
      </c>
      <c r="D23" s="11" t="n">
        <v>620</v>
      </c>
      <c r="E23" s="11" t="n">
        <v>152</v>
      </c>
      <c r="F23" s="11" t="n">
        <v>2</v>
      </c>
      <c r="G23" s="27" t="n">
        <v>33.4</v>
      </c>
    </row>
    <row r="24" customFormat="false" ht="18" hidden="false" customHeight="true" outlineLevel="0" collapsed="false">
      <c r="A24" s="12" t="s">
        <v>126</v>
      </c>
      <c r="B24" s="11" t="n">
        <v>4</v>
      </c>
      <c r="C24" s="11" t="n">
        <v>0</v>
      </c>
      <c r="D24" s="11" t="n">
        <v>4</v>
      </c>
      <c r="E24" s="11" t="n">
        <v>0</v>
      </c>
      <c r="F24" s="11" t="n">
        <v>0</v>
      </c>
      <c r="G24" s="27" t="n">
        <v>31.3</v>
      </c>
    </row>
    <row r="25" customFormat="false" ht="18" hidden="false" customHeight="true" outlineLevel="0" collapsed="false">
      <c r="A25" s="12" t="s">
        <v>122</v>
      </c>
      <c r="B25" s="11" t="n">
        <v>10</v>
      </c>
      <c r="C25" s="11" t="n">
        <v>0</v>
      </c>
      <c r="D25" s="11" t="n">
        <v>7</v>
      </c>
      <c r="E25" s="11" t="n">
        <v>3</v>
      </c>
      <c r="F25" s="11" t="n">
        <v>0</v>
      </c>
      <c r="G25" s="27" t="n">
        <v>34.9</v>
      </c>
    </row>
    <row r="26" customFormat="false" ht="57" hidden="false" customHeight="true" outlineLevel="0" collapsed="false">
      <c r="A26" s="18" t="s">
        <v>123</v>
      </c>
      <c r="B26" s="18"/>
      <c r="C26" s="18"/>
      <c r="D26" s="18"/>
      <c r="E26" s="18"/>
      <c r="F26" s="18"/>
      <c r="G26" s="18"/>
    </row>
    <row r="27" customFormat="false" ht="15.95" hidden="false" customHeight="true" outlineLevel="0" collapsed="false">
      <c r="A27" s="15"/>
      <c r="B27" s="16"/>
      <c r="C27" s="16"/>
      <c r="D27" s="16"/>
      <c r="E27" s="16"/>
      <c r="F27" s="16"/>
    </row>
    <row r="28" customFormat="false" ht="18" hidden="false" customHeight="true" outlineLevel="0" collapsed="false">
      <c r="A28" s="12" t="s">
        <v>124</v>
      </c>
      <c r="B28" s="11" t="n">
        <v>3282</v>
      </c>
      <c r="C28" s="11" t="n">
        <v>76</v>
      </c>
      <c r="D28" s="11" t="n">
        <v>126</v>
      </c>
      <c r="E28" s="11" t="n">
        <v>925</v>
      </c>
      <c r="F28" s="11" t="n">
        <v>2155</v>
      </c>
      <c r="G28" s="35" t="n">
        <v>67.9</v>
      </c>
    </row>
    <row r="29" customFormat="false" ht="18" hidden="false" customHeight="true" outlineLevel="0" collapsed="false">
      <c r="A29" s="12" t="s">
        <v>10</v>
      </c>
      <c r="B29" s="11" t="n">
        <v>3278</v>
      </c>
      <c r="C29" s="11" t="n">
        <v>71</v>
      </c>
      <c r="D29" s="11" t="n">
        <v>49</v>
      </c>
      <c r="E29" s="11" t="n">
        <v>426</v>
      </c>
      <c r="F29" s="11" t="n">
        <v>2732</v>
      </c>
      <c r="G29" s="35" t="n">
        <v>73.9</v>
      </c>
    </row>
    <row r="30" customFormat="false" ht="18" hidden="false" customHeight="true" outlineLevel="0" collapsed="false">
      <c r="A30" s="10" t="s">
        <v>13</v>
      </c>
      <c r="B30" s="19" t="n">
        <v>6560</v>
      </c>
      <c r="C30" s="19" t="n">
        <v>147</v>
      </c>
      <c r="D30" s="19" t="n">
        <v>175</v>
      </c>
      <c r="E30" s="19" t="n">
        <v>1351</v>
      </c>
      <c r="F30" s="19" t="n">
        <v>4887</v>
      </c>
      <c r="G30" s="36" t="n">
        <v>70.9</v>
      </c>
    </row>
    <row r="31" customFormat="false" ht="41.45" hidden="false" customHeight="true" outlineLevel="0" collapsed="false">
      <c r="A31" s="30" t="s">
        <v>127</v>
      </c>
      <c r="B31" s="30"/>
      <c r="C31" s="30"/>
      <c r="D31" s="30"/>
      <c r="E31" s="30"/>
      <c r="F31" s="30"/>
      <c r="G31" s="30"/>
    </row>
  </sheetData>
  <mergeCells count="9">
    <mergeCell ref="A3:A4"/>
    <mergeCell ref="B3:B4"/>
    <mergeCell ref="C3:F3"/>
    <mergeCell ref="G3:G4"/>
    <mergeCell ref="A5:G5"/>
    <mergeCell ref="A13:G13"/>
    <mergeCell ref="A18:G18"/>
    <mergeCell ref="A26:G26"/>
    <mergeCell ref="A31:G31"/>
  </mergeCells>
  <conditionalFormatting sqref="B6 G6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12.7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20.28"/>
  </cols>
  <sheetData>
    <row r="1" customFormat="false" ht="16.5" hidden="false" customHeight="true" outlineLevel="0" collapsed="false">
      <c r="A1" s="1"/>
      <c r="B1" s="1"/>
      <c r="C1" s="1"/>
    </row>
    <row r="2" customFormat="false" ht="14.85" hidden="false" customHeight="true" outlineLevel="0" collapsed="false">
      <c r="A2" s="2" t="s">
        <v>128</v>
      </c>
      <c r="B2" s="2"/>
      <c r="C2" s="2"/>
    </row>
    <row r="3" customFormat="false" ht="17.25" hidden="false" customHeight="true" outlineLevel="0" collapsed="false">
      <c r="A3" s="115" t="s">
        <v>129</v>
      </c>
      <c r="B3" s="115"/>
      <c r="C3" s="115"/>
      <c r="D3" s="22" t="s">
        <v>13</v>
      </c>
      <c r="E3" s="116" t="s">
        <v>130</v>
      </c>
      <c r="F3" s="116"/>
      <c r="G3" s="116"/>
    </row>
    <row r="4" customFormat="false" ht="17.25" hidden="false" customHeight="true" outlineLevel="0" collapsed="false">
      <c r="A4" s="115"/>
      <c r="B4" s="115"/>
      <c r="C4" s="115"/>
      <c r="D4" s="22"/>
      <c r="E4" s="117" t="s">
        <v>131</v>
      </c>
      <c r="F4" s="118" t="s">
        <v>132</v>
      </c>
      <c r="G4" s="118"/>
    </row>
    <row r="5" customFormat="false" ht="39.75" hidden="false" customHeight="true" outlineLevel="0" collapsed="false">
      <c r="A5" s="115"/>
      <c r="B5" s="115"/>
      <c r="C5" s="115"/>
      <c r="D5" s="22"/>
      <c r="E5" s="117"/>
      <c r="F5" s="119" t="s">
        <v>133</v>
      </c>
      <c r="G5" s="120" t="s">
        <v>134</v>
      </c>
    </row>
    <row r="6" customFormat="false" ht="54" hidden="false" customHeight="true" outlineLevel="0" collapsed="false">
      <c r="A6" s="121" t="s">
        <v>124</v>
      </c>
      <c r="B6" s="121"/>
      <c r="C6" s="121"/>
      <c r="D6" s="121"/>
      <c r="E6" s="121"/>
      <c r="F6" s="121"/>
      <c r="G6" s="121"/>
    </row>
    <row r="7" customFormat="false" ht="19.15" hidden="false" customHeight="true" outlineLevel="0" collapsed="false">
      <c r="A7" s="122"/>
      <c r="B7" s="122" t="s">
        <v>135</v>
      </c>
      <c r="C7" s="12" t="n">
        <v>18</v>
      </c>
      <c r="D7" s="11" t="n">
        <v>1</v>
      </c>
      <c r="E7" s="11" t="n">
        <v>1</v>
      </c>
      <c r="F7" s="11" t="n">
        <v>0</v>
      </c>
      <c r="G7" s="11" t="n">
        <v>0</v>
      </c>
    </row>
    <row r="8" customFormat="false" ht="19.15" hidden="false" customHeight="true" outlineLevel="0" collapsed="false">
      <c r="A8" s="123" t="n">
        <v>18</v>
      </c>
      <c r="B8" s="124" t="s">
        <v>136</v>
      </c>
      <c r="C8" s="12" t="n">
        <v>30</v>
      </c>
      <c r="D8" s="11" t="n">
        <v>3204</v>
      </c>
      <c r="E8" s="11" t="n">
        <v>3025</v>
      </c>
      <c r="F8" s="11" t="n">
        <v>179</v>
      </c>
      <c r="G8" s="11" t="n">
        <v>1</v>
      </c>
    </row>
    <row r="9" customFormat="false" ht="19.15" hidden="false" customHeight="true" outlineLevel="0" collapsed="false">
      <c r="A9" s="123" t="n">
        <v>30</v>
      </c>
      <c r="B9" s="124" t="s">
        <v>136</v>
      </c>
      <c r="C9" s="12" t="n">
        <v>40</v>
      </c>
      <c r="D9" s="11" t="n">
        <v>3926</v>
      </c>
      <c r="E9" s="11" t="n">
        <v>3715</v>
      </c>
      <c r="F9" s="11" t="n">
        <v>211</v>
      </c>
      <c r="G9" s="11" t="n">
        <v>1</v>
      </c>
    </row>
    <row r="10" customFormat="false" ht="19.15" hidden="false" customHeight="true" outlineLevel="0" collapsed="false">
      <c r="A10" s="123" t="n">
        <v>40</v>
      </c>
      <c r="B10" s="124" t="s">
        <v>136</v>
      </c>
      <c r="C10" s="12" t="n">
        <v>50</v>
      </c>
      <c r="D10" s="11" t="n">
        <v>5069</v>
      </c>
      <c r="E10" s="11" t="n">
        <v>4849</v>
      </c>
      <c r="F10" s="11" t="n">
        <v>220</v>
      </c>
      <c r="G10" s="11" t="n">
        <v>1</v>
      </c>
    </row>
    <row r="11" customFormat="false" ht="19.15" hidden="false" customHeight="true" outlineLevel="0" collapsed="false">
      <c r="A11" s="123" t="n">
        <v>50</v>
      </c>
      <c r="B11" s="124" t="s">
        <v>136</v>
      </c>
      <c r="C11" s="12" t="n">
        <v>65</v>
      </c>
      <c r="D11" s="11" t="n">
        <v>5544</v>
      </c>
      <c r="E11" s="11" t="n">
        <v>5175</v>
      </c>
      <c r="F11" s="11" t="n">
        <v>369</v>
      </c>
      <c r="G11" s="11" t="n">
        <v>0</v>
      </c>
    </row>
    <row r="12" customFormat="false" ht="19.15" hidden="false" customHeight="true" outlineLevel="0" collapsed="false">
      <c r="A12" s="123" t="n">
        <v>65</v>
      </c>
      <c r="B12" s="122" t="s">
        <v>137</v>
      </c>
      <c r="C12" s="12"/>
      <c r="D12" s="11" t="n">
        <v>145</v>
      </c>
      <c r="E12" s="11" t="n">
        <v>39</v>
      </c>
      <c r="F12" s="11" t="n">
        <v>106</v>
      </c>
      <c r="G12" s="11" t="n">
        <v>0</v>
      </c>
    </row>
    <row r="13" customFormat="false" ht="19.15" hidden="false" customHeight="true" outlineLevel="0" collapsed="false">
      <c r="A13" s="125" t="s">
        <v>11</v>
      </c>
      <c r="B13" s="15"/>
      <c r="C13" s="12"/>
      <c r="D13" s="11" t="n">
        <v>17889</v>
      </c>
      <c r="E13" s="11" t="n">
        <v>16804</v>
      </c>
      <c r="F13" s="11" t="n">
        <v>1085</v>
      </c>
      <c r="G13" s="11" t="n">
        <v>3</v>
      </c>
    </row>
    <row r="14" customFormat="false" ht="25.7" hidden="false" customHeight="true" outlineLevel="0" collapsed="false">
      <c r="A14" s="17" t="s">
        <v>138</v>
      </c>
      <c r="B14" s="1"/>
      <c r="C14" s="126"/>
      <c r="D14" s="28" t="n">
        <v>43</v>
      </c>
      <c r="E14" s="28" t="n">
        <v>42.8</v>
      </c>
      <c r="F14" s="28" t="n">
        <v>45.9</v>
      </c>
      <c r="G14" s="28" t="n">
        <v>38.2</v>
      </c>
    </row>
    <row r="15" customFormat="false" ht="54" hidden="false" customHeight="true" outlineLevel="0" collapsed="false">
      <c r="A15" s="127" t="s">
        <v>10</v>
      </c>
      <c r="B15" s="127"/>
      <c r="C15" s="127"/>
      <c r="D15" s="127"/>
      <c r="E15" s="127"/>
      <c r="F15" s="127"/>
      <c r="G15" s="127"/>
    </row>
    <row r="16" customFormat="false" ht="19.15" hidden="false" customHeight="true" outlineLevel="0" collapsed="false">
      <c r="A16" s="122"/>
      <c r="B16" s="122" t="s">
        <v>135</v>
      </c>
      <c r="C16" s="12" t="n">
        <v>18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9.15" hidden="false" customHeight="true" outlineLevel="0" collapsed="false">
      <c r="A17" s="123" t="n">
        <v>18</v>
      </c>
      <c r="B17" s="124" t="s">
        <v>136</v>
      </c>
      <c r="C17" s="12" t="n">
        <v>30</v>
      </c>
      <c r="D17" s="128" t="n">
        <v>2317</v>
      </c>
      <c r="E17" s="128" t="n">
        <v>2220</v>
      </c>
      <c r="F17" s="128" t="n">
        <v>97</v>
      </c>
      <c r="G17" s="11" t="n">
        <v>0</v>
      </c>
    </row>
    <row r="18" customFormat="false" ht="19.15" hidden="false" customHeight="true" outlineLevel="0" collapsed="false">
      <c r="A18" s="123" t="n">
        <v>30</v>
      </c>
      <c r="B18" s="124" t="s">
        <v>136</v>
      </c>
      <c r="C18" s="12" t="n">
        <v>40</v>
      </c>
      <c r="D18" s="128" t="n">
        <v>2656</v>
      </c>
      <c r="E18" s="128" t="n">
        <v>2513</v>
      </c>
      <c r="F18" s="128" t="n">
        <v>143</v>
      </c>
      <c r="G18" s="11" t="n">
        <v>0</v>
      </c>
    </row>
    <row r="19" customFormat="false" ht="19.15" hidden="false" customHeight="true" outlineLevel="0" collapsed="false">
      <c r="A19" s="123" t="n">
        <v>40</v>
      </c>
      <c r="B19" s="124" t="s">
        <v>136</v>
      </c>
      <c r="C19" s="12" t="n">
        <v>50</v>
      </c>
      <c r="D19" s="128" t="n">
        <v>3700</v>
      </c>
      <c r="E19" s="128" t="n">
        <v>3539</v>
      </c>
      <c r="F19" s="128" t="n">
        <v>161</v>
      </c>
      <c r="G19" s="11" t="n">
        <v>0</v>
      </c>
    </row>
    <row r="20" customFormat="false" ht="19.15" hidden="false" customHeight="true" outlineLevel="0" collapsed="false">
      <c r="A20" s="123" t="n">
        <v>50</v>
      </c>
      <c r="B20" s="124" t="s">
        <v>136</v>
      </c>
      <c r="C20" s="12" t="n">
        <v>65</v>
      </c>
      <c r="D20" s="128" t="n">
        <v>3993</v>
      </c>
      <c r="E20" s="128" t="n">
        <v>3751</v>
      </c>
      <c r="F20" s="128" t="n">
        <v>242</v>
      </c>
      <c r="G20" s="11" t="n">
        <v>0</v>
      </c>
    </row>
    <row r="21" customFormat="false" ht="19.15" hidden="false" customHeight="true" outlineLevel="0" collapsed="false">
      <c r="A21" s="123" t="n">
        <v>65</v>
      </c>
      <c r="B21" s="122" t="s">
        <v>137</v>
      </c>
      <c r="C21" s="12"/>
      <c r="D21" s="128" t="n">
        <v>102</v>
      </c>
      <c r="E21" s="128" t="n">
        <v>28</v>
      </c>
      <c r="F21" s="128" t="n">
        <v>74</v>
      </c>
      <c r="G21" s="11" t="n">
        <v>0</v>
      </c>
    </row>
    <row r="22" customFormat="false" ht="19.15" hidden="false" customHeight="true" outlineLevel="0" collapsed="false">
      <c r="A22" s="125" t="s">
        <v>11</v>
      </c>
      <c r="B22" s="15"/>
      <c r="C22" s="12"/>
      <c r="D22" s="128" t="n">
        <v>12768</v>
      </c>
      <c r="E22" s="128" t="n">
        <v>12051</v>
      </c>
      <c r="F22" s="128" t="n">
        <v>717</v>
      </c>
      <c r="G22" s="11" t="n">
        <v>0</v>
      </c>
    </row>
    <row r="23" customFormat="false" ht="25.7" hidden="false" customHeight="true" outlineLevel="0" collapsed="false">
      <c r="A23" s="17" t="s">
        <v>138</v>
      </c>
      <c r="B23" s="1"/>
      <c r="C23" s="126"/>
      <c r="D23" s="129" t="n">
        <v>43.1</v>
      </c>
      <c r="E23" s="129" t="n">
        <v>42.9</v>
      </c>
      <c r="F23" s="129" t="n">
        <v>46.7</v>
      </c>
      <c r="G23" s="11" t="n">
        <v>0</v>
      </c>
    </row>
    <row r="24" customFormat="false" ht="54" hidden="false" customHeight="true" outlineLevel="0" collapsed="false">
      <c r="A24" s="127" t="s">
        <v>13</v>
      </c>
      <c r="B24" s="127"/>
      <c r="C24" s="127"/>
      <c r="D24" s="127"/>
      <c r="E24" s="127"/>
      <c r="F24" s="127"/>
      <c r="G24" s="127"/>
    </row>
    <row r="25" customFormat="false" ht="19.15" hidden="false" customHeight="true" outlineLevel="0" collapsed="false">
      <c r="A25" s="130"/>
      <c r="B25" s="130" t="s">
        <v>135</v>
      </c>
      <c r="C25" s="10" t="n">
        <v>18</v>
      </c>
      <c r="D25" s="131" t="n">
        <v>1</v>
      </c>
      <c r="E25" s="131" t="n">
        <v>1</v>
      </c>
      <c r="F25" s="131" t="n">
        <v>0</v>
      </c>
      <c r="G25" s="131" t="n">
        <v>0</v>
      </c>
    </row>
    <row r="26" customFormat="false" ht="19.15" hidden="false" customHeight="true" outlineLevel="0" collapsed="false">
      <c r="A26" s="132" t="n">
        <v>18</v>
      </c>
      <c r="B26" s="14" t="s">
        <v>136</v>
      </c>
      <c r="C26" s="10" t="n">
        <v>30</v>
      </c>
      <c r="D26" s="131" t="n">
        <v>5521</v>
      </c>
      <c r="E26" s="131" t="n">
        <v>5245</v>
      </c>
      <c r="F26" s="131" t="n">
        <v>276</v>
      </c>
      <c r="G26" s="131" t="n">
        <v>1</v>
      </c>
    </row>
    <row r="27" customFormat="false" ht="19.15" hidden="false" customHeight="true" outlineLevel="0" collapsed="false">
      <c r="A27" s="132" t="n">
        <v>30</v>
      </c>
      <c r="B27" s="14" t="s">
        <v>136</v>
      </c>
      <c r="C27" s="10" t="n">
        <v>40</v>
      </c>
      <c r="D27" s="131" t="n">
        <v>6582</v>
      </c>
      <c r="E27" s="131" t="n">
        <v>6228</v>
      </c>
      <c r="F27" s="131" t="n">
        <v>354</v>
      </c>
      <c r="G27" s="131" t="n">
        <v>1</v>
      </c>
    </row>
    <row r="28" customFormat="false" ht="19.15" hidden="false" customHeight="true" outlineLevel="0" collapsed="false">
      <c r="A28" s="132" t="n">
        <v>40</v>
      </c>
      <c r="B28" s="14" t="s">
        <v>136</v>
      </c>
      <c r="C28" s="10" t="n">
        <v>50</v>
      </c>
      <c r="D28" s="131" t="n">
        <v>8769</v>
      </c>
      <c r="E28" s="131" t="n">
        <v>8388</v>
      </c>
      <c r="F28" s="131" t="n">
        <v>381</v>
      </c>
      <c r="G28" s="131" t="n">
        <v>1</v>
      </c>
    </row>
    <row r="29" customFormat="false" ht="19.15" hidden="false" customHeight="true" outlineLevel="0" collapsed="false">
      <c r="A29" s="132" t="n">
        <v>50</v>
      </c>
      <c r="B29" s="14" t="s">
        <v>136</v>
      </c>
      <c r="C29" s="10" t="n">
        <v>65</v>
      </c>
      <c r="D29" s="131" t="n">
        <v>9537</v>
      </c>
      <c r="E29" s="131" t="n">
        <v>8926</v>
      </c>
      <c r="F29" s="131" t="n">
        <v>611</v>
      </c>
      <c r="G29" s="131" t="n">
        <v>0</v>
      </c>
    </row>
    <row r="30" customFormat="false" ht="19.15" hidden="false" customHeight="true" outlineLevel="0" collapsed="false">
      <c r="A30" s="132" t="n">
        <v>65</v>
      </c>
      <c r="B30" s="130" t="s">
        <v>137</v>
      </c>
      <c r="C30" s="10"/>
      <c r="D30" s="131" t="n">
        <v>247</v>
      </c>
      <c r="E30" s="131" t="n">
        <v>67</v>
      </c>
      <c r="F30" s="131" t="n">
        <v>180</v>
      </c>
      <c r="G30" s="131" t="n">
        <v>0</v>
      </c>
    </row>
    <row r="31" s="114" customFormat="true" ht="19.15" hidden="false" customHeight="true" outlineLevel="0" collapsed="false">
      <c r="A31" s="125" t="s">
        <v>13</v>
      </c>
      <c r="B31" s="125"/>
      <c r="C31" s="10"/>
      <c r="D31" s="131" t="n">
        <v>30657</v>
      </c>
      <c r="E31" s="131" t="n">
        <v>28855</v>
      </c>
      <c r="F31" s="131" t="n">
        <v>1802</v>
      </c>
      <c r="G31" s="131" t="n">
        <v>3</v>
      </c>
    </row>
    <row r="32" customFormat="false" ht="25.7" hidden="false" customHeight="true" outlineLevel="0" collapsed="false">
      <c r="A32" s="1" t="s">
        <v>138</v>
      </c>
      <c r="B32" s="1"/>
      <c r="C32" s="126"/>
      <c r="D32" s="133" t="n">
        <v>43.1</v>
      </c>
      <c r="E32" s="133" t="n">
        <v>42.9</v>
      </c>
      <c r="F32" s="133" t="n">
        <v>46.2</v>
      </c>
      <c r="G32" s="133" t="n">
        <v>38.2</v>
      </c>
    </row>
  </sheetData>
  <mergeCells count="8">
    <mergeCell ref="A3:C5"/>
    <mergeCell ref="D3:D5"/>
    <mergeCell ref="E3:G3"/>
    <mergeCell ref="E4:E5"/>
    <mergeCell ref="F4:G4"/>
    <mergeCell ref="A6:G6"/>
    <mergeCell ref="A15:G15"/>
    <mergeCell ref="A24:G24"/>
  </mergeCells>
  <conditionalFormatting sqref="D16:G16 F7:G7 G11:G12 G17:G22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G23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28"/>
    <col collapsed="false" customWidth="true" hidden="false" outlineLevel="0" max="3" min="3" style="0" width="9.14"/>
    <col collapsed="false" customWidth="true" hidden="false" outlineLevel="0" max="4" min="4" style="0" width="9.99"/>
    <col collapsed="false" customWidth="true" hidden="false" outlineLevel="0" max="8" min="5" style="0" width="7.85"/>
    <col collapsed="false" customWidth="true" hidden="false" outlineLevel="0" max="19" min="9" style="0" width="6.99"/>
    <col collapsed="false" customWidth="true" hidden="false" outlineLevel="0" max="20" min="20" style="0" width="8.28"/>
    <col collapsed="false" customWidth="true" hidden="false" outlineLevel="0" max="21" min="21" style="0" width="6.85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139</v>
      </c>
      <c r="B2" s="2"/>
      <c r="I2" s="2" t="s">
        <v>140</v>
      </c>
      <c r="J2" s="2"/>
    </row>
    <row r="3" customFormat="false" ht="17.25" hidden="false" customHeight="true" outlineLevel="0" collapsed="false">
      <c r="A3" s="136" t="s">
        <v>30</v>
      </c>
      <c r="B3" s="24" t="s">
        <v>2</v>
      </c>
      <c r="C3" s="137" t="s">
        <v>13</v>
      </c>
      <c r="D3" s="138" t="s">
        <v>141</v>
      </c>
      <c r="E3" s="139" t="s">
        <v>20</v>
      </c>
      <c r="F3" s="139"/>
      <c r="G3" s="139"/>
      <c r="H3" s="139"/>
      <c r="I3" s="140" t="s">
        <v>20</v>
      </c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15" t="s">
        <v>21</v>
      </c>
      <c r="U3" s="141" t="s">
        <v>30</v>
      </c>
    </row>
    <row r="4" s="143" customFormat="true" ht="39.95" hidden="false" customHeight="true" outlineLevel="0" collapsed="false">
      <c r="A4" s="136"/>
      <c r="B4" s="24"/>
      <c r="C4" s="137"/>
      <c r="D4" s="138"/>
      <c r="E4" s="119" t="s">
        <v>142</v>
      </c>
      <c r="F4" s="117" t="s">
        <v>143</v>
      </c>
      <c r="G4" s="119" t="s">
        <v>144</v>
      </c>
      <c r="H4" s="120" t="s">
        <v>145</v>
      </c>
      <c r="I4" s="142" t="s">
        <v>146</v>
      </c>
      <c r="J4" s="25" t="s">
        <v>147</v>
      </c>
      <c r="K4" s="25" t="s">
        <v>148</v>
      </c>
      <c r="L4" s="25" t="s">
        <v>149</v>
      </c>
      <c r="M4" s="25" t="s">
        <v>150</v>
      </c>
      <c r="N4" s="25" t="s">
        <v>151</v>
      </c>
      <c r="O4" s="25" t="s">
        <v>152</v>
      </c>
      <c r="P4" s="25" t="s">
        <v>153</v>
      </c>
      <c r="Q4" s="25" t="s">
        <v>154</v>
      </c>
      <c r="R4" s="25" t="s">
        <v>155</v>
      </c>
      <c r="S4" s="117" t="s">
        <v>156</v>
      </c>
      <c r="T4" s="115"/>
      <c r="U4" s="141"/>
    </row>
    <row r="5" s="149" customFormat="true" ht="30.95" hidden="false" customHeight="true" outlineLevel="0" collapsed="false">
      <c r="A5" s="144" t="n">
        <v>1</v>
      </c>
      <c r="B5" s="145" t="s">
        <v>14</v>
      </c>
      <c r="C5" s="19" t="n">
        <v>64475</v>
      </c>
      <c r="D5" s="19" t="n">
        <v>15595</v>
      </c>
      <c r="E5" s="146" t="n">
        <v>319</v>
      </c>
      <c r="F5" s="146" t="n">
        <v>7358</v>
      </c>
      <c r="G5" s="146" t="n">
        <v>2639</v>
      </c>
      <c r="H5" s="146" t="n">
        <v>2319</v>
      </c>
      <c r="I5" s="19" t="n">
        <v>1794</v>
      </c>
      <c r="J5" s="19" t="n">
        <v>1700</v>
      </c>
      <c r="K5" s="19" t="n">
        <v>3725</v>
      </c>
      <c r="L5" s="19" t="n">
        <v>5234</v>
      </c>
      <c r="M5" s="19" t="n">
        <v>9515</v>
      </c>
      <c r="N5" s="19" t="n">
        <v>12449</v>
      </c>
      <c r="O5" s="19" t="n">
        <v>11346</v>
      </c>
      <c r="P5" s="19" t="n">
        <v>2931</v>
      </c>
      <c r="Q5" s="19" t="n">
        <v>1491</v>
      </c>
      <c r="R5" s="19" t="n">
        <v>1393</v>
      </c>
      <c r="S5" s="19" t="n">
        <v>262</v>
      </c>
      <c r="T5" s="147" t="n">
        <v>35.8</v>
      </c>
      <c r="U5" s="148" t="n">
        <v>1</v>
      </c>
    </row>
    <row r="6" s="154" customFormat="true" ht="21.6" hidden="false" customHeight="true" outlineLevel="0" collapsed="false">
      <c r="A6" s="150" t="n">
        <v>2</v>
      </c>
      <c r="B6" s="151" t="s">
        <v>157</v>
      </c>
      <c r="C6" s="11" t="n">
        <v>222</v>
      </c>
      <c r="D6" s="11" t="n">
        <v>9</v>
      </c>
      <c r="E6" s="11" t="n">
        <v>5</v>
      </c>
      <c r="F6" s="11" t="n">
        <v>100</v>
      </c>
      <c r="G6" s="11" t="n">
        <v>5</v>
      </c>
      <c r="H6" s="11" t="n">
        <v>10</v>
      </c>
      <c r="I6" s="11" t="n">
        <v>2</v>
      </c>
      <c r="J6" s="11" t="n">
        <v>7</v>
      </c>
      <c r="K6" s="11" t="n">
        <v>19</v>
      </c>
      <c r="L6" s="11" t="n">
        <v>17</v>
      </c>
      <c r="M6" s="11" t="n">
        <v>20</v>
      </c>
      <c r="N6" s="11" t="n">
        <v>19</v>
      </c>
      <c r="O6" s="11" t="n">
        <v>9</v>
      </c>
      <c r="P6" s="11" t="n">
        <v>6</v>
      </c>
      <c r="Q6" s="11" t="n">
        <v>3</v>
      </c>
      <c r="R6" s="11" t="n">
        <v>0</v>
      </c>
      <c r="S6" s="11" t="n">
        <v>0</v>
      </c>
      <c r="T6" s="152" t="n">
        <v>19.8</v>
      </c>
      <c r="U6" s="153" t="n">
        <v>2</v>
      </c>
    </row>
    <row r="7" s="154" customFormat="true" ht="21.6" hidden="false" customHeight="true" outlineLevel="0" collapsed="false">
      <c r="A7" s="150" t="n">
        <v>3</v>
      </c>
      <c r="B7" s="151" t="s">
        <v>158</v>
      </c>
      <c r="C7" s="11" t="n">
        <v>330</v>
      </c>
      <c r="D7" s="11" t="n">
        <v>87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8</v>
      </c>
      <c r="J7" s="11" t="n">
        <v>22</v>
      </c>
      <c r="K7" s="11" t="n">
        <v>33</v>
      </c>
      <c r="L7" s="11" t="n">
        <v>41</v>
      </c>
      <c r="M7" s="11" t="n">
        <v>71</v>
      </c>
      <c r="N7" s="11" t="n">
        <v>75</v>
      </c>
      <c r="O7" s="11" t="n">
        <v>68</v>
      </c>
      <c r="P7" s="11" t="n">
        <v>10</v>
      </c>
      <c r="Q7" s="11" t="n">
        <v>2</v>
      </c>
      <c r="R7" s="11" t="n">
        <v>0</v>
      </c>
      <c r="S7" s="11" t="n">
        <v>0</v>
      </c>
      <c r="T7" s="152" t="n">
        <v>38.7</v>
      </c>
      <c r="U7" s="153" t="n">
        <v>3</v>
      </c>
    </row>
    <row r="8" s="154" customFormat="true" ht="30.75" hidden="false" customHeight="true" outlineLevel="0" collapsed="false">
      <c r="A8" s="155" t="s">
        <v>159</v>
      </c>
      <c r="B8" s="156" t="s">
        <v>160</v>
      </c>
      <c r="C8" s="11" t="n">
        <v>28855</v>
      </c>
      <c r="D8" s="11" t="n">
        <v>7566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1</v>
      </c>
      <c r="J8" s="11" t="n">
        <v>126</v>
      </c>
      <c r="K8" s="11" t="n">
        <v>1803</v>
      </c>
      <c r="L8" s="11" t="n">
        <v>3316</v>
      </c>
      <c r="M8" s="11" t="n">
        <v>6228</v>
      </c>
      <c r="N8" s="11" t="n">
        <v>8388</v>
      </c>
      <c r="O8" s="11" t="n">
        <v>7286</v>
      </c>
      <c r="P8" s="11" t="n">
        <v>1640</v>
      </c>
      <c r="Q8" s="11" t="n">
        <v>67</v>
      </c>
      <c r="R8" s="11" t="n">
        <v>0</v>
      </c>
      <c r="S8" s="11" t="n">
        <v>0</v>
      </c>
      <c r="T8" s="152" t="n">
        <v>42.9</v>
      </c>
      <c r="U8" s="153" t="n">
        <v>4</v>
      </c>
    </row>
    <row r="9" s="154" customFormat="true" ht="30.75" hidden="false" customHeight="true" outlineLevel="0" collapsed="false">
      <c r="A9" s="155" t="s">
        <v>161</v>
      </c>
      <c r="B9" s="156" t="s">
        <v>162</v>
      </c>
      <c r="C9" s="11" t="n">
        <v>37000</v>
      </c>
      <c r="D9" s="11" t="n">
        <v>13724</v>
      </c>
      <c r="E9" s="11" t="n">
        <v>298</v>
      </c>
      <c r="F9" s="11" t="n">
        <v>2098</v>
      </c>
      <c r="G9" s="11" t="n">
        <v>239</v>
      </c>
      <c r="H9" s="11" t="n">
        <v>285</v>
      </c>
      <c r="I9" s="11" t="n">
        <v>368</v>
      </c>
      <c r="J9" s="11" t="n">
        <v>775</v>
      </c>
      <c r="K9" s="11" t="n">
        <v>2129</v>
      </c>
      <c r="L9" s="11" t="n">
        <v>3177</v>
      </c>
      <c r="M9" s="11" t="n">
        <v>6029</v>
      </c>
      <c r="N9" s="11" t="n">
        <v>8192</v>
      </c>
      <c r="O9" s="11" t="n">
        <v>8030</v>
      </c>
      <c r="P9" s="11" t="n">
        <v>2352</v>
      </c>
      <c r="Q9" s="11" t="n">
        <v>1450</v>
      </c>
      <c r="R9" s="11" t="n">
        <v>1354</v>
      </c>
      <c r="S9" s="11" t="n">
        <v>224</v>
      </c>
      <c r="T9" s="152" t="n">
        <v>42.1</v>
      </c>
      <c r="U9" s="153" t="n">
        <v>5</v>
      </c>
    </row>
    <row r="10" s="154" customFormat="true" ht="39.95" hidden="false" customHeight="true" outlineLevel="0" collapsed="false">
      <c r="A10" s="155" t="s">
        <v>163</v>
      </c>
      <c r="B10" s="157" t="s">
        <v>164</v>
      </c>
      <c r="C10" s="11" t="n">
        <v>49</v>
      </c>
      <c r="D10" s="11" t="n">
        <v>22</v>
      </c>
      <c r="E10" s="11" t="n">
        <v>0</v>
      </c>
      <c r="F10" s="11" t="n">
        <v>3</v>
      </c>
      <c r="G10" s="11" t="n">
        <v>2</v>
      </c>
      <c r="H10" s="11" t="n">
        <v>0</v>
      </c>
      <c r="I10" s="11" t="n">
        <v>1</v>
      </c>
      <c r="J10" s="11" t="n">
        <v>3</v>
      </c>
      <c r="K10" s="11" t="n">
        <v>3</v>
      </c>
      <c r="L10" s="11" t="n">
        <v>3</v>
      </c>
      <c r="M10" s="11" t="n">
        <v>5</v>
      </c>
      <c r="N10" s="11" t="n">
        <v>4</v>
      </c>
      <c r="O10" s="11" t="n">
        <v>8</v>
      </c>
      <c r="P10" s="11" t="n">
        <v>1</v>
      </c>
      <c r="Q10" s="11" t="n">
        <v>3</v>
      </c>
      <c r="R10" s="11" t="n">
        <v>5</v>
      </c>
      <c r="S10" s="11" t="n">
        <v>8</v>
      </c>
      <c r="T10" s="152" t="n">
        <v>49.2</v>
      </c>
      <c r="U10" s="153" t="n">
        <v>6</v>
      </c>
    </row>
    <row r="11" s="154" customFormat="true" ht="21.6" hidden="false" customHeight="true" outlineLevel="0" collapsed="false">
      <c r="A11" s="150" t="n">
        <v>7</v>
      </c>
      <c r="B11" s="158" t="s">
        <v>165</v>
      </c>
      <c r="C11" s="11" t="n">
        <v>2390</v>
      </c>
      <c r="D11" s="11" t="n">
        <v>4</v>
      </c>
      <c r="E11" s="11" t="n">
        <v>288</v>
      </c>
      <c r="F11" s="11" t="n">
        <v>2000</v>
      </c>
      <c r="G11" s="11" t="n">
        <v>82</v>
      </c>
      <c r="H11" s="11" t="n">
        <v>14</v>
      </c>
      <c r="I11" s="11" t="n">
        <v>5</v>
      </c>
      <c r="J11" s="11" t="n">
        <v>1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52" t="n">
        <v>5</v>
      </c>
      <c r="U11" s="153" t="n">
        <v>7</v>
      </c>
    </row>
    <row r="12" s="159" customFormat="true" ht="30.75" hidden="false" customHeight="true" outlineLevel="0" collapsed="false">
      <c r="A12" s="155" t="s">
        <v>166</v>
      </c>
      <c r="B12" s="157" t="s">
        <v>167</v>
      </c>
      <c r="C12" s="11" t="n">
        <v>2949</v>
      </c>
      <c r="D12" s="128" t="n">
        <v>1712</v>
      </c>
      <c r="E12" s="11" t="n">
        <v>0</v>
      </c>
      <c r="F12" s="11" t="n">
        <v>0</v>
      </c>
      <c r="G12" s="11" t="n">
        <v>0</v>
      </c>
      <c r="H12" s="11" t="n">
        <v>1</v>
      </c>
      <c r="I12" s="11" t="n">
        <v>4</v>
      </c>
      <c r="J12" s="11" t="n">
        <v>51</v>
      </c>
      <c r="K12" s="11" t="n">
        <v>227</v>
      </c>
      <c r="L12" s="11" t="n">
        <v>341</v>
      </c>
      <c r="M12" s="11" t="n">
        <v>505</v>
      </c>
      <c r="N12" s="11" t="n">
        <v>652</v>
      </c>
      <c r="O12" s="11" t="n">
        <v>600</v>
      </c>
      <c r="P12" s="11" t="n">
        <v>172</v>
      </c>
      <c r="Q12" s="11" t="n">
        <v>188</v>
      </c>
      <c r="R12" s="11" t="n">
        <v>190</v>
      </c>
      <c r="S12" s="11" t="n">
        <v>18</v>
      </c>
      <c r="T12" s="152" t="n">
        <v>45.6</v>
      </c>
      <c r="U12" s="153" t="n">
        <v>8</v>
      </c>
    </row>
    <row r="13" s="154" customFormat="true" ht="30.75" hidden="false" customHeight="true" outlineLevel="0" collapsed="false">
      <c r="A13" s="155" t="s">
        <v>168</v>
      </c>
      <c r="B13" s="157" t="s">
        <v>169</v>
      </c>
      <c r="C13" s="11" t="n">
        <v>5</v>
      </c>
      <c r="D13" s="128" t="n">
        <v>2</v>
      </c>
      <c r="E13" s="11" t="n">
        <v>0</v>
      </c>
      <c r="F13" s="11" t="n">
        <v>0</v>
      </c>
      <c r="G13" s="11" t="n">
        <v>1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1</v>
      </c>
      <c r="N13" s="11" t="n">
        <v>1</v>
      </c>
      <c r="O13" s="11" t="n">
        <v>0</v>
      </c>
      <c r="P13" s="11" t="n">
        <v>0</v>
      </c>
      <c r="Q13" s="11" t="n">
        <v>2</v>
      </c>
      <c r="R13" s="11" t="n">
        <v>0</v>
      </c>
      <c r="S13" s="11" t="n">
        <v>0</v>
      </c>
      <c r="T13" s="152" t="n">
        <v>43.9</v>
      </c>
      <c r="U13" s="153" t="n">
        <v>9</v>
      </c>
    </row>
    <row r="14" s="154" customFormat="true" ht="30.75" hidden="false" customHeight="true" outlineLevel="0" collapsed="false">
      <c r="A14" s="155" t="s">
        <v>170</v>
      </c>
      <c r="B14" s="157" t="s">
        <v>171</v>
      </c>
      <c r="C14" s="11" t="n">
        <v>1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1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52" t="n">
        <v>48.5</v>
      </c>
      <c r="U14" s="153" t="n">
        <v>10</v>
      </c>
    </row>
    <row r="15" s="154" customFormat="true" ht="30.75" hidden="false" customHeight="true" outlineLevel="0" collapsed="false">
      <c r="A15" s="155" t="s">
        <v>172</v>
      </c>
      <c r="B15" s="157" t="s">
        <v>173</v>
      </c>
      <c r="C15" s="11" t="n">
        <v>32955</v>
      </c>
      <c r="D15" s="128" t="n">
        <v>13422</v>
      </c>
      <c r="E15" s="128" t="n">
        <v>9</v>
      </c>
      <c r="F15" s="128" t="n">
        <v>45</v>
      </c>
      <c r="G15" s="128" t="n">
        <v>130</v>
      </c>
      <c r="H15" s="128" t="n">
        <v>245</v>
      </c>
      <c r="I15" s="11" t="n">
        <v>333</v>
      </c>
      <c r="J15" s="11" t="n">
        <v>692</v>
      </c>
      <c r="K15" s="11" t="n">
        <v>1903</v>
      </c>
      <c r="L15" s="11" t="n">
        <v>2898</v>
      </c>
      <c r="M15" s="11" t="n">
        <v>5709</v>
      </c>
      <c r="N15" s="11" t="n">
        <v>7918</v>
      </c>
      <c r="O15" s="11" t="n">
        <v>7838</v>
      </c>
      <c r="P15" s="11" t="n">
        <v>2315</v>
      </c>
      <c r="Q15" s="11" t="n">
        <v>1406</v>
      </c>
      <c r="R15" s="11" t="n">
        <v>1314</v>
      </c>
      <c r="S15" s="11" t="n">
        <v>200</v>
      </c>
      <c r="T15" s="152" t="n">
        <v>45.1</v>
      </c>
      <c r="U15" s="153" t="n">
        <v>11</v>
      </c>
    </row>
    <row r="16" s="154" customFormat="true" ht="21.6" hidden="false" customHeight="true" outlineLevel="0" collapsed="false">
      <c r="A16" s="150" t="n">
        <v>12</v>
      </c>
      <c r="B16" s="158" t="s">
        <v>174</v>
      </c>
      <c r="C16" s="11" t="n">
        <v>8052</v>
      </c>
      <c r="D16" s="128" t="n">
        <v>1340</v>
      </c>
      <c r="E16" s="11" t="n">
        <v>0</v>
      </c>
      <c r="F16" s="128" t="n">
        <v>6</v>
      </c>
      <c r="G16" s="128" t="n">
        <v>6</v>
      </c>
      <c r="H16" s="128" t="n">
        <v>3</v>
      </c>
      <c r="I16" s="11" t="n">
        <v>3</v>
      </c>
      <c r="J16" s="11" t="n">
        <v>76</v>
      </c>
      <c r="K16" s="11" t="n">
        <v>440</v>
      </c>
      <c r="L16" s="11" t="n">
        <v>825</v>
      </c>
      <c r="M16" s="11" t="n">
        <v>1714</v>
      </c>
      <c r="N16" s="11" t="n">
        <v>2167</v>
      </c>
      <c r="O16" s="11" t="n">
        <v>1992</v>
      </c>
      <c r="P16" s="11" t="n">
        <v>467</v>
      </c>
      <c r="Q16" s="11" t="n">
        <v>211</v>
      </c>
      <c r="R16" s="11" t="n">
        <v>138</v>
      </c>
      <c r="S16" s="11" t="n">
        <v>4</v>
      </c>
      <c r="T16" s="152" t="n">
        <v>44.1</v>
      </c>
      <c r="U16" s="153" t="n">
        <v>12</v>
      </c>
    </row>
    <row r="17" s="154" customFormat="true" ht="21.6" hidden="false" customHeight="true" outlineLevel="0" collapsed="false">
      <c r="A17" s="150" t="n">
        <v>13</v>
      </c>
      <c r="B17" s="158" t="s">
        <v>175</v>
      </c>
      <c r="C17" s="11" t="n">
        <v>2889</v>
      </c>
      <c r="D17" s="128" t="n">
        <v>549</v>
      </c>
      <c r="E17" s="128" t="n">
        <v>3</v>
      </c>
      <c r="F17" s="128" t="n">
        <v>13</v>
      </c>
      <c r="G17" s="128" t="n">
        <v>15</v>
      </c>
      <c r="H17" s="128" t="n">
        <v>12</v>
      </c>
      <c r="I17" s="11" t="n">
        <v>13</v>
      </c>
      <c r="J17" s="11" t="n">
        <v>41</v>
      </c>
      <c r="K17" s="11" t="n">
        <v>210</v>
      </c>
      <c r="L17" s="11" t="n">
        <v>333</v>
      </c>
      <c r="M17" s="11" t="n">
        <v>615</v>
      </c>
      <c r="N17" s="11" t="n">
        <v>695</v>
      </c>
      <c r="O17" s="11" t="n">
        <v>619</v>
      </c>
      <c r="P17" s="11" t="n">
        <v>168</v>
      </c>
      <c r="Q17" s="11" t="n">
        <v>81</v>
      </c>
      <c r="R17" s="11" t="n">
        <v>61</v>
      </c>
      <c r="S17" s="11" t="n">
        <v>10</v>
      </c>
      <c r="T17" s="152" t="n">
        <v>42.7</v>
      </c>
      <c r="U17" s="153" t="n">
        <v>13</v>
      </c>
    </row>
    <row r="18" s="154" customFormat="true" ht="21.6" hidden="false" customHeight="true" outlineLevel="0" collapsed="false">
      <c r="A18" s="150" t="n">
        <v>14</v>
      </c>
      <c r="B18" s="158" t="s">
        <v>176</v>
      </c>
      <c r="C18" s="11" t="n">
        <v>22014</v>
      </c>
      <c r="D18" s="128" t="n">
        <v>11533</v>
      </c>
      <c r="E18" s="128" t="n">
        <v>6</v>
      </c>
      <c r="F18" s="128" t="n">
        <v>26</v>
      </c>
      <c r="G18" s="128" t="n">
        <v>109</v>
      </c>
      <c r="H18" s="128" t="n">
        <v>230</v>
      </c>
      <c r="I18" s="11" t="n">
        <v>317</v>
      </c>
      <c r="J18" s="11" t="n">
        <v>575</v>
      </c>
      <c r="K18" s="11" t="n">
        <v>1253</v>
      </c>
      <c r="L18" s="11" t="n">
        <v>1740</v>
      </c>
      <c r="M18" s="11" t="n">
        <v>3380</v>
      </c>
      <c r="N18" s="11" t="n">
        <v>5056</v>
      </c>
      <c r="O18" s="11" t="n">
        <v>5227</v>
      </c>
      <c r="P18" s="11" t="n">
        <v>1680</v>
      </c>
      <c r="Q18" s="11" t="n">
        <v>1114</v>
      </c>
      <c r="R18" s="11" t="n">
        <v>1115</v>
      </c>
      <c r="S18" s="11" t="n">
        <v>186</v>
      </c>
      <c r="T18" s="152" t="n">
        <v>45.8</v>
      </c>
      <c r="U18" s="153" t="n">
        <v>14</v>
      </c>
    </row>
    <row r="19" s="154" customFormat="true" ht="30.75" hidden="false" customHeight="true" outlineLevel="0" collapsed="false">
      <c r="A19" s="155" t="s">
        <v>177</v>
      </c>
      <c r="B19" s="157" t="s">
        <v>178</v>
      </c>
      <c r="C19" s="11" t="n">
        <v>2150</v>
      </c>
      <c r="D19" s="128" t="n">
        <v>1065</v>
      </c>
      <c r="E19" s="128" t="n">
        <v>2</v>
      </c>
      <c r="F19" s="128" t="n">
        <v>44</v>
      </c>
      <c r="G19" s="128" t="n">
        <v>9</v>
      </c>
      <c r="H19" s="128" t="n">
        <v>10</v>
      </c>
      <c r="I19" s="11" t="n">
        <v>8</v>
      </c>
      <c r="J19" s="11" t="n">
        <v>38</v>
      </c>
      <c r="K19" s="11" t="n">
        <v>107</v>
      </c>
      <c r="L19" s="11" t="n">
        <v>167</v>
      </c>
      <c r="M19" s="11" t="n">
        <v>279</v>
      </c>
      <c r="N19" s="11" t="n">
        <v>380</v>
      </c>
      <c r="O19" s="11" t="n">
        <v>395</v>
      </c>
      <c r="P19" s="11" t="n">
        <v>147</v>
      </c>
      <c r="Q19" s="11" t="n">
        <v>256</v>
      </c>
      <c r="R19" s="11" t="n">
        <v>233</v>
      </c>
      <c r="S19" s="11" t="n">
        <v>75</v>
      </c>
      <c r="T19" s="152" t="n">
        <v>49.7</v>
      </c>
      <c r="U19" s="153" t="n">
        <v>15</v>
      </c>
    </row>
    <row r="20" s="154" customFormat="true" ht="30.75" hidden="false" customHeight="true" outlineLevel="0" collapsed="false">
      <c r="A20" s="155" t="s">
        <v>179</v>
      </c>
      <c r="B20" s="157" t="s">
        <v>180</v>
      </c>
      <c r="C20" s="11" t="n">
        <v>1709</v>
      </c>
      <c r="D20" s="128" t="n">
        <v>780</v>
      </c>
      <c r="E20" s="11" t="n">
        <v>0</v>
      </c>
      <c r="F20" s="11" t="n">
        <v>21</v>
      </c>
      <c r="G20" s="128" t="n">
        <v>15</v>
      </c>
      <c r="H20" s="128" t="n">
        <v>19</v>
      </c>
      <c r="I20" s="11" t="n">
        <v>22</v>
      </c>
      <c r="J20" s="11" t="n">
        <v>40</v>
      </c>
      <c r="K20" s="11" t="n">
        <v>106</v>
      </c>
      <c r="L20" s="11" t="n">
        <v>141</v>
      </c>
      <c r="M20" s="11" t="n">
        <v>215</v>
      </c>
      <c r="N20" s="11" t="n">
        <v>284</v>
      </c>
      <c r="O20" s="11" t="n">
        <v>310</v>
      </c>
      <c r="P20" s="11" t="n">
        <v>156</v>
      </c>
      <c r="Q20" s="11" t="n">
        <v>155</v>
      </c>
      <c r="R20" s="11" t="n">
        <v>203</v>
      </c>
      <c r="S20" s="11" t="n">
        <v>22</v>
      </c>
      <c r="T20" s="152" t="n">
        <v>48.3</v>
      </c>
      <c r="U20" s="153" t="n">
        <v>16</v>
      </c>
    </row>
    <row r="21" s="159" customFormat="true" ht="21.6" hidden="false" customHeight="true" outlineLevel="0" collapsed="false">
      <c r="A21" s="150" t="n">
        <v>17</v>
      </c>
      <c r="B21" s="151" t="s">
        <v>181</v>
      </c>
      <c r="C21" s="11" t="n">
        <v>12782</v>
      </c>
      <c r="D21" s="128" t="n">
        <v>190</v>
      </c>
      <c r="E21" s="11" t="n">
        <v>0</v>
      </c>
      <c r="F21" s="128" t="n">
        <v>5386</v>
      </c>
      <c r="G21" s="128" t="n">
        <v>2427</v>
      </c>
      <c r="H21" s="128" t="n">
        <v>2139</v>
      </c>
      <c r="I21" s="11" t="n">
        <v>1554</v>
      </c>
      <c r="J21" s="11" t="n">
        <v>944</v>
      </c>
      <c r="K21" s="11" t="n">
        <v>332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52" t="n">
        <v>10.1</v>
      </c>
      <c r="U21" s="153" t="n">
        <v>17</v>
      </c>
    </row>
    <row r="22" s="154" customFormat="true" ht="39.95" hidden="false" customHeight="true" outlineLevel="0" collapsed="false">
      <c r="A22" s="155" t="s">
        <v>182</v>
      </c>
      <c r="B22" s="156" t="s">
        <v>183</v>
      </c>
      <c r="C22" s="11" t="n">
        <v>168</v>
      </c>
      <c r="D22" s="128" t="n">
        <v>1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41</v>
      </c>
      <c r="J22" s="11" t="n">
        <v>65</v>
      </c>
      <c r="K22" s="11" t="n">
        <v>37</v>
      </c>
      <c r="L22" s="11" t="n">
        <v>14</v>
      </c>
      <c r="M22" s="11" t="n">
        <v>9</v>
      </c>
      <c r="N22" s="11" t="n">
        <v>2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52" t="n">
        <v>21.1</v>
      </c>
      <c r="U22" s="153" t="n">
        <v>18</v>
      </c>
    </row>
    <row r="23" s="154" customFormat="true" ht="30.75" hidden="false" customHeight="true" outlineLevel="0" collapsed="false">
      <c r="A23" s="155" t="s">
        <v>184</v>
      </c>
      <c r="B23" s="156" t="s">
        <v>185</v>
      </c>
      <c r="C23" s="11" t="n">
        <v>2</v>
      </c>
      <c r="D23" s="128" t="n">
        <v>1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1</v>
      </c>
      <c r="L23" s="11" t="n">
        <v>0</v>
      </c>
      <c r="M23" s="11" t="n">
        <v>1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52" t="n">
        <v>28</v>
      </c>
      <c r="U23" s="153" t="n">
        <v>19</v>
      </c>
    </row>
    <row r="24" s="154" customFormat="true" ht="30.75" hidden="false" customHeight="true" outlineLevel="0" collapsed="false">
      <c r="A24" s="155" t="s">
        <v>186</v>
      </c>
      <c r="B24" s="156" t="s">
        <v>187</v>
      </c>
      <c r="C24" s="11" t="n">
        <v>1375</v>
      </c>
      <c r="D24" s="128" t="n">
        <v>731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34</v>
      </c>
      <c r="K24" s="11" t="n">
        <v>136</v>
      </c>
      <c r="L24" s="11" t="n">
        <v>157</v>
      </c>
      <c r="M24" s="160" t="n">
        <v>262</v>
      </c>
      <c r="N24" s="11" t="n">
        <v>330</v>
      </c>
      <c r="O24" s="11" t="n">
        <v>337</v>
      </c>
      <c r="P24" s="11" t="n">
        <v>94</v>
      </c>
      <c r="Q24" s="11" t="n">
        <v>25</v>
      </c>
      <c r="R24" s="11" t="n">
        <v>0</v>
      </c>
      <c r="S24" s="11" t="n">
        <v>0</v>
      </c>
      <c r="T24" s="152" t="n">
        <v>42.2</v>
      </c>
      <c r="U24" s="153" t="n">
        <v>20</v>
      </c>
    </row>
    <row r="25" s="154" customFormat="true" ht="39.95" hidden="false" customHeight="true" outlineLevel="0" collapsed="false">
      <c r="A25" s="155" t="s">
        <v>188</v>
      </c>
      <c r="B25" s="156" t="s">
        <v>189</v>
      </c>
      <c r="C25" s="11" t="n">
        <v>32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60" t="n">
        <v>5</v>
      </c>
      <c r="L25" s="160" t="n">
        <v>9</v>
      </c>
      <c r="M25" s="160" t="n">
        <v>5</v>
      </c>
      <c r="N25" s="160" t="n">
        <v>10</v>
      </c>
      <c r="O25" s="160" t="n">
        <v>3</v>
      </c>
      <c r="P25" s="11" t="n">
        <v>0</v>
      </c>
      <c r="Q25" s="11" t="n">
        <v>0</v>
      </c>
      <c r="R25" s="11" t="n">
        <v>0</v>
      </c>
      <c r="S25" s="11" t="n">
        <v>0</v>
      </c>
      <c r="T25" s="152" t="n">
        <v>35.5</v>
      </c>
      <c r="U25" s="153" t="n">
        <v>21</v>
      </c>
    </row>
    <row r="26" customFormat="false" ht="21.6" hidden="false" customHeight="true" outlineLevel="0" collapsed="false">
      <c r="A26" s="150" t="n">
        <v>22</v>
      </c>
      <c r="B26" s="151" t="s">
        <v>190</v>
      </c>
      <c r="C26" s="11" t="n">
        <v>2062</v>
      </c>
      <c r="D26" s="128" t="n">
        <v>361</v>
      </c>
      <c r="E26" s="128" t="n">
        <v>17</v>
      </c>
      <c r="F26" s="128" t="n">
        <v>117</v>
      </c>
      <c r="G26" s="128" t="n">
        <v>110</v>
      </c>
      <c r="H26" s="128" t="n">
        <v>100</v>
      </c>
      <c r="I26" s="128" t="n">
        <v>76</v>
      </c>
      <c r="J26" s="160" t="n">
        <v>64</v>
      </c>
      <c r="K26" s="160" t="n">
        <v>135</v>
      </c>
      <c r="L26" s="160" t="n">
        <v>142</v>
      </c>
      <c r="M26" s="160" t="n">
        <v>277</v>
      </c>
      <c r="N26" s="160" t="n">
        <v>321</v>
      </c>
      <c r="O26" s="160" t="n">
        <v>289</v>
      </c>
      <c r="P26" s="160" t="n">
        <v>111</v>
      </c>
      <c r="Q26" s="160" t="n">
        <v>124</v>
      </c>
      <c r="R26" s="160" t="n">
        <v>136</v>
      </c>
      <c r="S26" s="160" t="n">
        <v>43</v>
      </c>
      <c r="T26" s="161" t="n">
        <v>39.4</v>
      </c>
      <c r="U26" s="162" t="n">
        <v>22</v>
      </c>
    </row>
    <row r="27" customFormat="false" ht="26.45" hidden="false" customHeight="true" outlineLevel="0" collapsed="false">
      <c r="A27" s="21" t="s">
        <v>191</v>
      </c>
      <c r="B27" s="21"/>
      <c r="C27" s="21"/>
      <c r="D27" s="21"/>
      <c r="E27" s="21"/>
      <c r="F27" s="21"/>
      <c r="G27" s="21"/>
      <c r="H27" s="21"/>
      <c r="I27" s="163" t="s">
        <v>192</v>
      </c>
      <c r="J27" s="163"/>
    </row>
    <row r="28" customFormat="false" ht="23.25" hidden="false" customHeight="true" outlineLevel="0" collapsed="false">
      <c r="A28" s="164"/>
      <c r="B28" s="165"/>
      <c r="C28" s="166"/>
      <c r="D28" s="166"/>
      <c r="E28" s="166"/>
      <c r="F28" s="166"/>
      <c r="G28" s="166"/>
      <c r="H28" s="166"/>
    </row>
  </sheetData>
  <mergeCells count="9">
    <mergeCell ref="A3:A4"/>
    <mergeCell ref="B3:B4"/>
    <mergeCell ref="C3:C4"/>
    <mergeCell ref="D3:D4"/>
    <mergeCell ref="E3:H3"/>
    <mergeCell ref="I3:S3"/>
    <mergeCell ref="T3:T4"/>
    <mergeCell ref="U3:U4"/>
    <mergeCell ref="A27:H27"/>
  </mergeCells>
  <conditionalFormatting sqref="E24:H24 C5:D5 K11:S11 T5 J23 I23:I24 F20 E16 O21:O22 P21:S23 E25:J25 C6:C26 E7:H8 H10 F22:H23 H13:L13 L21:N21 O14:S14 O13:P13 L23 P25:S25 R24:S24 R13:S13 E20:E23 E12:F13 G12 D14:M14 N23:O23 R6:S8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D25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E10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9:07:12Z</dcterms:created>
  <dc:creator>Statistisches Landesamt Baden-Württemberg</dc:creator>
  <dc:description/>
  <cp:keywords>Sozialhilfe Laufende Hilfe zum Lebensunterhalt Empfänger von Regelleistungen SGB XII</cp:keywords>
  <dc:language>en-US</dc:language>
  <cp:lastModifiedBy>Hass, Gabriele (STL)</cp:lastModifiedBy>
  <cp:lastPrinted>2014-11-24T09:04:55Z</cp:lastPrinted>
  <dcterms:modified xsi:type="dcterms:W3CDTF">2014-11-24T09:14:28Z</dcterms:modified>
  <cp:revision>0</cp:revision>
  <dc:subject>Statistische Berichte</dc:subject>
  <dc:title>Empfänger von Leistungen nach dem 5. bis 9. Kapitel SGB XII in Baden-Württemberg 2013</dc:title>
</cp:coreProperties>
</file>