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Tab01" sheetId="1" state="visible" r:id="rId2"/>
    <sheet name="Tab02_Seite2" sheetId="2" state="visible" r:id="rId3"/>
    <sheet name="Tab02noch_Seite3" sheetId="3" state="visible" r:id="rId4"/>
    <sheet name="Tab03_Seite4" sheetId="4" state="visible" r:id="rId5"/>
    <sheet name="Tab03noch_Seite5" sheetId="5" state="visible" r:id="rId6"/>
    <sheet name="Tab04_Seite6" sheetId="6" state="visible" r:id="rId7"/>
    <sheet name="Tab04noch_Seite7" sheetId="7" state="visible" r:id="rId8"/>
    <sheet name="Tab05_Seite8" sheetId="8" state="visible" r:id="rId9"/>
    <sheet name="Tab05noch_Seite9" sheetId="9" state="visible" r:id="rId10"/>
    <sheet name="Tab06_Seite10" sheetId="10" state="visible" r:id="rId11"/>
    <sheet name="Tab06noch_Seite11" sheetId="11" state="visible" r:id="rId12"/>
    <sheet name="Tab07_Seite12-13" sheetId="12" state="visible" r:id="rId13"/>
    <sheet name="Tab07noch_Seite14-15" sheetId="13" state="visible" r:id="rId14"/>
  </sheets>
  <definedNames>
    <definedName function="false" hidden="false" localSheetId="0" name="_xlnm.Print_Area" vbProcedure="false">Tab01!$A$1:$F$36</definedName>
    <definedName function="false" hidden="false" localSheetId="2" name="_xlnm.Print_Area" vbProcedure="false">Tab02noch_Seite3!$A$1:$F$45</definedName>
    <definedName function="false" hidden="false" localSheetId="4" name="_xlnm.Print_Area" vbProcedure="false">Tab03noch_Seite5!$A$1:$F$45</definedName>
    <definedName function="false" hidden="false" localSheetId="6" name="_xlnm.Print_Area" vbProcedure="false">Tab04noch_Seite7!$A$1:$I$45</definedName>
    <definedName function="false" hidden="false" localSheetId="6" name="_xlnm.Print_Titles" vbProcedure="false">Tab04noch_Seite7!$1:$9</definedName>
    <definedName function="false" hidden="false" localSheetId="7" name="_xlnm.Print_Area" vbProcedure="false">Tab05_Seite8!$A$1:$I$51</definedName>
    <definedName function="false" hidden="false" localSheetId="7" name="_xlnm.Print_Titles" vbProcedure="false">Tab05_Seite8!$1:$8</definedName>
    <definedName function="false" hidden="false" localSheetId="8" name="_xlnm.Print_Titles" vbProcedure="false">Tab05noch_Seite9!$1:$8</definedName>
    <definedName function="false" hidden="false" localSheetId="9" name="_xlnm.Print_Titles" vbProcedure="false">Tab06_Seite10!$1:$8</definedName>
    <definedName function="false" hidden="false" localSheetId="10" name="_xlnm.Print_Titles" vbProcedure="false">Tab06noch_Seite11!$1:$8</definedName>
    <definedName function="false" hidden="false" localSheetId="11" name="_xlnm.Print_Titles" vbProcedure="false">'Tab07_Seite12-13'!$1:$9</definedName>
    <definedName function="false" hidden="false" localSheetId="12" name="_xlnm.Print_Titles" vbProcedure="false">'Tab07noch_Seite14-15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152">
  <si>
    <t xml:space="preserve">1. Entwicklung der Sozialhilfe und der Leistungen nach dem Asylbewerberleistungsgesetz in Baden-Württemberg </t>
  </si>
  <si>
    <t xml:space="preserve">2008 bis 2012</t>
  </si>
  <si>
    <t xml:space="preserve">Hilfen gemäß SGB XII
--------------------      
Asylbewerberleistungsgesetz</t>
  </si>
  <si>
    <t xml:space="preserve">1 000 EUR</t>
  </si>
  <si>
    <t xml:space="preserve">Sozialhilfe gemäß SGB XII</t>
  </si>
  <si>
    <t xml:space="preserve">Hilfe zum Lebensunterhalt</t>
  </si>
  <si>
    <t xml:space="preserve">davon</t>
  </si>
  <si>
    <t xml:space="preserve">laufende Leistungen außerhalb von Einrichtungen</t>
  </si>
  <si>
    <t xml:space="preserve">einmalige Leistungen außerhalb von Einrichtungen</t>
  </si>
  <si>
    <t xml:space="preserve">einmalige und laufende Leistungen in Einrichtungen</t>
  </si>
  <si>
    <t xml:space="preserve">Grundsicherung</t>
  </si>
  <si>
    <t xml:space="preserve">Hilfen nach Kapiteln 5 bis 9</t>
  </si>
  <si>
    <t xml:space="preserve">Hilfe zur Pflege</t>
  </si>
  <si>
    <t xml:space="preserve">Eingliederungshilfe für behinderte Menschen</t>
  </si>
  <si>
    <t xml:space="preserve">Hilfen zur Gesundheit</t>
  </si>
  <si>
    <t xml:space="preserve">Erstattungen an Krankenkassen</t>
  </si>
  <si>
    <t xml:space="preserve">Sonstige Hilfen nach Kapiteln 8 und 9</t>
  </si>
  <si>
    <t xml:space="preserve">Bruttoausgaben</t>
  </si>
  <si>
    <t xml:space="preserve">Einnahmen</t>
  </si>
  <si>
    <t xml:space="preserve">Reine Ausgaben</t>
  </si>
  <si>
    <t xml:space="preserve">Asylbewerberleistungsgesetz</t>
  </si>
  <si>
    <t xml:space="preserve">2. Bruttoausgaben, Einnahmen und reine Ausgaben der Sozialhilfe in den Stadt- und Landkreisen </t>
  </si>
  <si>
    <t xml:space="preserve">Baden-Württembergs 2012</t>
  </si>
  <si>
    <t xml:space="preserve">Kreis
Region
Regierungsbezirk
Land</t>
  </si>
  <si>
    <t xml:space="preserve">Einnahmen
insgesamt</t>
  </si>
  <si>
    <t xml:space="preserve">Reine
Ausgaben 
insgesamt</t>
  </si>
  <si>
    <t xml:space="preserve">insgesamt</t>
  </si>
  <si>
    <t xml:space="preserve">darunter</t>
  </si>
  <si>
    <r>
      <rPr>
        <sz val="7"/>
        <rFont val="Arial"/>
        <family val="2"/>
      </rPr>
      <t xml:space="preserve">außerhalb von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in</t>
    </r>
    <r>
      <rPr>
        <vertAlign val="superscript"/>
        <sz val="8"/>
        <rFont val="Arial"/>
        <family val="2"/>
      </rPr>
      <t xml:space="preserve">1)</t>
    </r>
  </si>
  <si>
    <t xml:space="preserve">Einrichtung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Bruttoausgaben, Einnahmen und reine Ausgaben der Sozialhilfe in den Stadt- und Landkreisen </t>
    </r>
  </si>
  <si>
    <t xml:space="preserve">  Baden-Württembergs 2012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Erstattungen an Krankenkassen für die Übernahme der Krankenbehandlung. – 2) Soweit Land Baden-Württemberg. </t>
  </si>
  <si>
    <t xml:space="preserve">3. Bruttoausgaben, Einnahmen und reine Ausgaben der Sozialhilfe je Einwohner*) in den Stadt- und Landkreisen </t>
  </si>
  <si>
    <t xml:space="preserve">EU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Bruttoausgaben, Einnahmen und reine Ausgaben der Sozialhilfe je Einwohner*) in den Stadt- und Landkreisen </t>
    </r>
  </si>
  <si>
    <t xml:space="preserve"> </t>
  </si>
  <si>
    <t xml:space="preserve">*) Bevölkerungsstand: 30.06.2012. – 1) Ohne Erstattungen an Krankenkassen für die Übernahme der Krankenbehandlung. – 2) Soweit Land Baden-Württemberg. </t>
  </si>
  <si>
    <t xml:space="preserve">4. Bruttoausgaben der Sozialhilfe für Hilfe zum Lebensunterhalt in den Stadt- und Landkreisen Baden-Württembergs 2012</t>
  </si>
  <si>
    <t xml:space="preserve">Davon</t>
  </si>
  <si>
    <r>
      <rPr>
        <sz val="7"/>
        <rFont val="Arial"/>
        <family val="2"/>
      </rPr>
      <t xml:space="preserve">je Einwohner</t>
    </r>
    <r>
      <rPr>
        <vertAlign val="superscript"/>
        <sz val="8"/>
        <rFont val="Arial"/>
        <family val="2"/>
      </rPr>
      <t xml:space="preserve">1)</t>
    </r>
  </si>
  <si>
    <t xml:space="preserve">außerhalb von Einrichtungen</t>
  </si>
  <si>
    <t xml:space="preserve">in Einrichtungen</t>
  </si>
  <si>
    <t xml:space="preserve">laufende</t>
  </si>
  <si>
    <t xml:space="preserve">einmalige</t>
  </si>
  <si>
    <t xml:space="preserve">laufende
Leistungen</t>
  </si>
  <si>
    <t xml:space="preserve">Leistu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ruttoausgaben der Sozialhilfe für Hilfe zum Lebensunterhalt in den Stadt- und Landkreisen Baden-Württembergs 2012</t>
    </r>
  </si>
  <si>
    <t xml:space="preserve">1) Bevölkerungsstand: 30.06.2012. – 2) Soweit Land Baden-Württemberg. </t>
  </si>
  <si>
    <t xml:space="preserve">5. Bruttoausgaben der Sozialhilfe für Hilfen nach den Kapiteln 4 bis 9 SGB XII in den Stadt- und Landkreisen </t>
  </si>
  <si>
    <t xml:space="preserve">Baden-Württembergs 2012 nach Art der Hilfe</t>
  </si>
  <si>
    <t xml:space="preserve">Darunter nach Art der Hilfe</t>
  </si>
  <si>
    <t xml:space="preserve">Grundsiche-
 rung im 
Alter und 
bei Erwerbs-
minderung</t>
  </si>
  <si>
    <t xml:space="preserve">Hilfen
zur 
Gesundheit</t>
  </si>
  <si>
    <t xml:space="preserve">Eingliede-
rungshilfe für
behinderte
Menschen</t>
  </si>
  <si>
    <t xml:space="preserve">Hilfe zur
Pflege</t>
  </si>
  <si>
    <t xml:space="preserve">sonstige
Hilfen
in anderen
Lebenslagen</t>
  </si>
  <si>
    <r>
      <rPr>
        <sz val="7"/>
        <rFont val="Arial"/>
        <family val="2"/>
      </rPr>
      <t xml:space="preserve">außerhalb
 von</t>
    </r>
    <r>
      <rPr>
        <vertAlign val="superscript"/>
        <sz val="8"/>
        <rFont val="Arial"/>
        <family val="2"/>
      </rPr>
      <t xml:space="preserve">1)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–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Bruttoausgaben der Sozialhilfe für Hilfen nach den Kapiteln 4 bis 9 SGB XII in den Stadt- und Landkreisen </t>
    </r>
  </si>
  <si>
    <t xml:space="preserve">  Baden-Württembergs 2012 nach Art der Hilfe</t>
  </si>
  <si>
    <t xml:space="preserve">6. Bruttoausgaben, Einnahmen und reine Ausgaben nach dem Asylbewerberleistungsgesetz in den Stadt- und Landkreisen </t>
  </si>
  <si>
    <t xml:space="preserve">außerhalb von</t>
  </si>
  <si>
    <t xml:space="preserve">i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ruttoausgaben, Einnahmen und reine Ausgaben nach dem Asylbewerberleistungsgesetz in den Stadt- und Landkreisen</t>
    </r>
  </si>
  <si>
    <r>
      <rPr>
        <sz val="8"/>
        <rFont val="Arial"/>
        <family val="2"/>
      </rPr>
      <t xml:space="preserve">Region Donau 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</t>
  </si>
  <si>
    <t xml:space="preserve">7. Bruttoausgaben nach dem Asylbewerberleistungsgesetz in den Stadt- und Landkreisen Baden-Württembergs 2012</t>
  </si>
  <si>
    <t xml:space="preserve">nach Hilfearten</t>
  </si>
  <si>
    <t xml:space="preserve">Lfd.
Nr.</t>
  </si>
  <si>
    <t xml:space="preserve">Bruttoausgaben 
insgesamt</t>
  </si>
  <si>
    <t xml:space="preserve">Leistungen
in 
besonderen
Fällen</t>
  </si>
  <si>
    <t xml:space="preserve">Grundleistungen </t>
  </si>
  <si>
    <t xml:space="preserve">Grundleistungen</t>
  </si>
  <si>
    <t xml:space="preserve">Leistungen 
bei Krankheit, 
Schwangerschaft 
und Geburt</t>
  </si>
  <si>
    <t xml:space="preserve">Arbeits-
gelegenheiten</t>
  </si>
  <si>
    <t xml:space="preserve">Sonstige</t>
  </si>
  <si>
    <t xml:space="preserve">zusammen</t>
  </si>
  <si>
    <t xml:space="preserve">davon 
Geldleistungen für</t>
  </si>
  <si>
    <t xml:space="preserve">Sach-
leistungen</t>
  </si>
  <si>
    <t xml:space="preserve">Geld-
leistungen</t>
  </si>
  <si>
    <t xml:space="preserve">Wertgut-
scheine</t>
  </si>
  <si>
    <t xml:space="preserve">persönl. Bedürfnisse</t>
  </si>
  <si>
    <t xml:space="preserve">den Lebensunterhalt</t>
  </si>
  <si>
    <t xml:space="preserve">EUR/Einwohner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Bruttoausgaben nach dem Asylbewerberleistungsgesetz in den Stadt- und Landkreisen Baden-Württembergs 2012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&quot;  &quot;;&quot;– &quot;#\ ###\ ##0&quot;  &quot;;&quot; –  &quot;;* @&quot;  &quot;"/>
    <numFmt numFmtId="166" formatCode="* #\ ###\ ??0&quot;  &quot;;* \–#\ ??0&quot;  &quot;;* &quot;–  &quot;;* &quot;–    0     &quot;"/>
    <numFmt numFmtId="167" formatCode="@"/>
    <numFmt numFmtId="168" formatCode="0"/>
    <numFmt numFmtId="169" formatCode="_-* #,##0.00\ _D_M_-;\-* #,##0.00\ _D_M_-;_-* \-??\ _D_M_-;_-@_-"/>
    <numFmt numFmtId="170" formatCode="_-* #,##0\ _D_M_-;\-* #,##0\ _D_M_-;_-* \-??\ _D_M_-;_-@_-"/>
    <numFmt numFmtId="171" formatCode="0&quot;  &quot;"/>
  </numFmts>
  <fonts count="1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1"/>
      <color rgb="FFFF0000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6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4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Bericht sdsm_mit Summenformel" xfId="21"/>
    <cellStyle name="Standard_Bericht sdsm_mit Summenformel 2" xfId="22"/>
    <cellStyle name="Standard_Deckblatt" xfId="23"/>
    <cellStyle name="Standard_Kreistabelle" xfId="24"/>
    <cellStyle name="Standard_Kreistabelle_einzeilig" xfId="25"/>
  </cellStyles>
  <dxfs count="2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5.61"/>
    <col collapsed="false" customWidth="true" hidden="false" outlineLevel="0" max="6" min="2" style="1" width="9.49"/>
    <col collapsed="false" customWidth="true" hidden="false" outlineLevel="0" max="7" min="7" style="1" width="12.99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2" t="s">
        <v>0</v>
      </c>
    </row>
    <row r="2" customFormat="false" ht="14.85" hidden="false" customHeight="true" outlineLevel="0" collapsed="false">
      <c r="A2" s="3" t="s">
        <v>1</v>
      </c>
      <c r="B2" s="4"/>
      <c r="C2" s="4"/>
      <c r="D2" s="4"/>
    </row>
    <row r="3" customFormat="false" ht="38.25" hidden="false" customHeight="true" outlineLevel="0" collapsed="false">
      <c r="A3" s="5" t="s">
        <v>2</v>
      </c>
      <c r="B3" s="6" t="n">
        <v>2008</v>
      </c>
      <c r="C3" s="7" t="n">
        <v>2009</v>
      </c>
      <c r="D3" s="7" t="n">
        <v>2010</v>
      </c>
      <c r="E3" s="7" t="n">
        <v>2011</v>
      </c>
      <c r="F3" s="8" t="n">
        <v>2012</v>
      </c>
    </row>
    <row r="4" customFormat="false" ht="15" hidden="false" customHeight="true" outlineLevel="0" collapsed="false">
      <c r="A4" s="5"/>
      <c r="B4" s="9" t="s">
        <v>3</v>
      </c>
      <c r="C4" s="9"/>
      <c r="D4" s="9"/>
      <c r="E4" s="9"/>
      <c r="F4" s="9"/>
      <c r="H4" s="10"/>
    </row>
    <row r="5" customFormat="false" ht="20.1" hidden="false" customHeight="true" outlineLevel="0" collapsed="false">
      <c r="A5" s="11" t="s">
        <v>4</v>
      </c>
      <c r="B5" s="11"/>
      <c r="C5" s="11"/>
      <c r="D5" s="11"/>
      <c r="E5" s="11"/>
      <c r="F5" s="11"/>
      <c r="G5" s="10"/>
    </row>
    <row r="6" customFormat="false" ht="3" hidden="false" customHeight="true" outlineLevel="0" collapsed="false">
      <c r="A6" s="12"/>
      <c r="B6" s="12"/>
      <c r="C6" s="12"/>
      <c r="D6" s="12"/>
      <c r="E6" s="12"/>
      <c r="F6" s="12"/>
      <c r="G6" s="10"/>
    </row>
    <row r="7" customFormat="false" ht="12.75" hidden="false" customHeight="true" outlineLevel="0" collapsed="false">
      <c r="A7" s="13" t="s">
        <v>5</v>
      </c>
      <c r="B7" s="14" t="n">
        <v>117510.569</v>
      </c>
      <c r="C7" s="14" t="n">
        <v>67967.231</v>
      </c>
      <c r="D7" s="14" t="n">
        <v>66709</v>
      </c>
      <c r="E7" s="14" t="n">
        <v>62818.405</v>
      </c>
      <c r="F7" s="14" t="n">
        <v>62974.372</v>
      </c>
      <c r="H7" s="10"/>
    </row>
    <row r="8" customFormat="false" ht="12.75" hidden="false" customHeight="false" outlineLevel="0" collapsed="false">
      <c r="A8" s="15" t="s">
        <v>6</v>
      </c>
    </row>
    <row r="9" customFormat="false" ht="12.75" hidden="false" customHeight="false" outlineLevel="0" collapsed="false">
      <c r="A9" s="15" t="s">
        <v>7</v>
      </c>
      <c r="B9" s="14" t="n">
        <v>28984.233</v>
      </c>
      <c r="C9" s="14" t="n">
        <v>29194.873</v>
      </c>
      <c r="D9" s="14" t="n">
        <v>28474</v>
      </c>
      <c r="E9" s="14" t="n">
        <v>29590.599</v>
      </c>
      <c r="F9" s="14" t="n">
        <v>31171.275</v>
      </c>
    </row>
    <row r="10" customFormat="false" ht="12.75" hidden="false" customHeight="false" outlineLevel="0" collapsed="false">
      <c r="A10" s="15" t="s">
        <v>8</v>
      </c>
      <c r="B10" s="14" t="n">
        <v>1217.679</v>
      </c>
      <c r="C10" s="14" t="n">
        <v>1794.533</v>
      </c>
      <c r="D10" s="14" t="n">
        <v>1431</v>
      </c>
      <c r="E10" s="14" t="n">
        <v>1437.405</v>
      </c>
      <c r="F10" s="14" t="n">
        <v>1260.681</v>
      </c>
    </row>
    <row r="11" customFormat="false" ht="12.75" hidden="false" customHeight="false" outlineLevel="0" collapsed="false">
      <c r="A11" s="15" t="s">
        <v>9</v>
      </c>
      <c r="B11" s="14" t="n">
        <v>87308.656</v>
      </c>
      <c r="C11" s="14" t="n">
        <v>36977.827</v>
      </c>
      <c r="D11" s="14" t="n">
        <v>36804</v>
      </c>
      <c r="E11" s="14" t="n">
        <v>31790.401</v>
      </c>
      <c r="F11" s="14" t="n">
        <v>30542.414</v>
      </c>
      <c r="G11" s="14"/>
      <c r="H11" s="14"/>
    </row>
    <row r="12" customFormat="false" ht="12.75" hidden="false" customHeight="false" outlineLevel="0" collapsed="false">
      <c r="A12" s="16" t="s">
        <v>10</v>
      </c>
      <c r="B12" s="14" t="n">
        <v>393003.774</v>
      </c>
      <c r="C12" s="17" t="n">
        <v>409879.771</v>
      </c>
      <c r="D12" s="17" t="n">
        <v>421541</v>
      </c>
      <c r="E12" s="17" t="n">
        <v>448366.904</v>
      </c>
      <c r="F12" s="17" t="n">
        <v>493707.247</v>
      </c>
      <c r="G12" s="18"/>
      <c r="H12" s="18"/>
    </row>
    <row r="13" customFormat="false" ht="12.75" hidden="false" customHeight="false" outlineLevel="0" collapsed="false">
      <c r="A13" s="16" t="s">
        <v>11</v>
      </c>
      <c r="B13" s="19" t="n">
        <v>1686800.285</v>
      </c>
      <c r="C13" s="19" t="n">
        <v>1815803.341</v>
      </c>
      <c r="D13" s="19" t="n">
        <v>1873749.109</v>
      </c>
      <c r="E13" s="19" t="n">
        <v>1959096.044</v>
      </c>
      <c r="F13" s="19" t="n">
        <v>2035624.534</v>
      </c>
      <c r="G13" s="20"/>
      <c r="H13" s="20"/>
    </row>
    <row r="14" customFormat="false" ht="12.75" hidden="false" customHeight="false" outlineLevel="0" collapsed="false">
      <c r="A14" s="15" t="s">
        <v>6</v>
      </c>
      <c r="G14" s="21"/>
    </row>
    <row r="15" customFormat="false" ht="12.75" hidden="false" customHeight="false" outlineLevel="0" collapsed="false">
      <c r="A15" s="15" t="s">
        <v>12</v>
      </c>
      <c r="B15" s="14" t="n">
        <v>372436.887</v>
      </c>
      <c r="C15" s="14" t="n">
        <v>389568.622</v>
      </c>
      <c r="D15" s="14" t="n">
        <v>405516</v>
      </c>
      <c r="E15" s="14" t="n">
        <v>426683.302</v>
      </c>
      <c r="F15" s="14" t="n">
        <v>439484.705</v>
      </c>
      <c r="H15" s="14"/>
    </row>
    <row r="16" customFormat="false" ht="12.75" hidden="false" customHeight="false" outlineLevel="0" collapsed="false">
      <c r="A16" s="15" t="s">
        <v>13</v>
      </c>
      <c r="B16" s="14" t="n">
        <v>1210447.075</v>
      </c>
      <c r="C16" s="14" t="n">
        <v>1326140.573</v>
      </c>
      <c r="D16" s="14" t="n">
        <v>1369353</v>
      </c>
      <c r="E16" s="14" t="n">
        <v>1432952.462</v>
      </c>
      <c r="F16" s="14" t="n">
        <v>1505156.076</v>
      </c>
    </row>
    <row r="17" customFormat="false" ht="12.75" hidden="false" customHeight="false" outlineLevel="0" collapsed="false">
      <c r="A17" s="15" t="s">
        <v>14</v>
      </c>
      <c r="B17" s="14" t="n">
        <v>10820.461</v>
      </c>
      <c r="C17" s="14" t="n">
        <v>8112.62</v>
      </c>
      <c r="D17" s="14" t="n">
        <v>6443</v>
      </c>
      <c r="E17" s="14" t="n">
        <v>7234.343</v>
      </c>
      <c r="F17" s="14" t="n">
        <v>5542.947</v>
      </c>
    </row>
    <row r="18" customFormat="false" ht="12.75" hidden="false" customHeight="false" outlineLevel="0" collapsed="false">
      <c r="A18" s="15" t="s">
        <v>15</v>
      </c>
      <c r="B18" s="14" t="n">
        <v>54454.041</v>
      </c>
      <c r="C18" s="14" t="n">
        <v>51610.495</v>
      </c>
      <c r="D18" s="14" t="n">
        <v>48424.109</v>
      </c>
      <c r="E18" s="14" t="n">
        <v>46843.113</v>
      </c>
      <c r="F18" s="14" t="n">
        <v>36980.49</v>
      </c>
      <c r="H18" s="10"/>
    </row>
    <row r="19" customFormat="false" ht="12.75" hidden="false" customHeight="false" outlineLevel="0" collapsed="false">
      <c r="A19" s="15" t="s">
        <v>16</v>
      </c>
      <c r="B19" s="14" t="n">
        <v>38641.821</v>
      </c>
      <c r="C19" s="14" t="n">
        <v>40371.031</v>
      </c>
      <c r="D19" s="14" t="n">
        <v>44013</v>
      </c>
      <c r="E19" s="14" t="n">
        <v>45382.824</v>
      </c>
      <c r="F19" s="14" t="n">
        <v>48460.316</v>
      </c>
      <c r="H19" s="10"/>
    </row>
    <row r="20" customFormat="false" ht="12.75" hidden="false" customHeight="false" outlineLevel="0" collapsed="false">
      <c r="A20" s="16"/>
      <c r="D20" s="20"/>
      <c r="G20" s="20"/>
      <c r="H20" s="22"/>
      <c r="I20" s="22"/>
    </row>
    <row r="21" customFormat="false" ht="12.75" hidden="false" customHeight="false" outlineLevel="0" collapsed="false">
      <c r="A21" s="16" t="s">
        <v>17</v>
      </c>
      <c r="B21" s="14" t="n">
        <v>2197314.628</v>
      </c>
      <c r="C21" s="14" t="n">
        <v>2293650.343</v>
      </c>
      <c r="D21" s="14" t="n">
        <v>2361999</v>
      </c>
      <c r="E21" s="14" t="n">
        <v>2470281.353</v>
      </c>
      <c r="F21" s="14" t="n">
        <v>2592306.153</v>
      </c>
      <c r="G21" s="14"/>
    </row>
    <row r="22" customFormat="false" ht="12.75" hidden="false" customHeight="false" outlineLevel="0" collapsed="false">
      <c r="A22" s="16" t="s">
        <v>18</v>
      </c>
      <c r="B22" s="14" t="n">
        <v>296142.909</v>
      </c>
      <c r="C22" s="14" t="n">
        <v>272030.471</v>
      </c>
      <c r="D22" s="14" t="n">
        <v>276136</v>
      </c>
      <c r="E22" s="14" t="n">
        <v>271339.722</v>
      </c>
      <c r="F22" s="14" t="n">
        <v>320690.735</v>
      </c>
      <c r="G22" s="14"/>
    </row>
    <row r="23" customFormat="false" ht="12.75" hidden="false" customHeight="false" outlineLevel="0" collapsed="false">
      <c r="A23" s="16" t="s">
        <v>19</v>
      </c>
      <c r="B23" s="14" t="n">
        <v>1901171.719</v>
      </c>
      <c r="C23" s="14" t="n">
        <v>2021619.872</v>
      </c>
      <c r="D23" s="14" t="n">
        <v>2085864</v>
      </c>
      <c r="E23" s="14" t="n">
        <v>2198941.631</v>
      </c>
      <c r="F23" s="14" t="n">
        <v>2271615.418</v>
      </c>
      <c r="G23" s="14"/>
    </row>
    <row r="24" customFormat="false" ht="12.75" hidden="false" customHeight="false" outlineLevel="0" collapsed="false">
      <c r="A24" s="13"/>
    </row>
    <row r="25" customFormat="false" ht="12.75" hidden="false" customHeight="false" outlineLevel="0" collapsed="false">
      <c r="A25" s="23" t="s">
        <v>20</v>
      </c>
      <c r="B25" s="23"/>
      <c r="C25" s="23"/>
      <c r="D25" s="23"/>
      <c r="E25" s="23"/>
      <c r="F25" s="23"/>
    </row>
    <row r="26" customFormat="false" ht="3" hidden="false" customHeight="tru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16" t="s">
        <v>17</v>
      </c>
      <c r="B27" s="25" t="n">
        <v>55217.483</v>
      </c>
      <c r="C27" s="26" t="n">
        <v>50727.053</v>
      </c>
      <c r="D27" s="26" t="n">
        <v>56245.37</v>
      </c>
      <c r="E27" s="26" t="n">
        <v>60232.589</v>
      </c>
      <c r="F27" s="26" t="n">
        <v>74050.876</v>
      </c>
      <c r="G27" s="26"/>
    </row>
    <row r="28" customFormat="false" ht="12.75" hidden="false" customHeight="false" outlineLevel="0" collapsed="false">
      <c r="A28" s="16" t="s">
        <v>18</v>
      </c>
      <c r="B28" s="25" t="n">
        <v>2672.126</v>
      </c>
      <c r="C28" s="26" t="n">
        <v>2034.388</v>
      </c>
      <c r="D28" s="26" t="n">
        <v>1531.107</v>
      </c>
      <c r="E28" s="26" t="n">
        <v>1530.917</v>
      </c>
      <c r="F28" s="26" t="n">
        <v>2076.327</v>
      </c>
      <c r="G28" s="27"/>
    </row>
    <row r="29" customFormat="false" ht="12.75" hidden="false" customHeight="false" outlineLevel="0" collapsed="false">
      <c r="A29" s="16" t="s">
        <v>19</v>
      </c>
      <c r="B29" s="25" t="n">
        <v>52545.357</v>
      </c>
      <c r="C29" s="26" t="n">
        <v>48692.665</v>
      </c>
      <c r="D29" s="26" t="n">
        <v>54714.263</v>
      </c>
      <c r="E29" s="26" t="n">
        <v>58701.672</v>
      </c>
      <c r="F29" s="26" t="n">
        <v>71974.549</v>
      </c>
      <c r="G29" s="21"/>
    </row>
    <row r="31" customFormat="false" ht="12.75" hidden="false" customHeight="false" outlineLevel="0" collapsed="false">
      <c r="C31" s="28"/>
      <c r="D31" s="28"/>
      <c r="F31" s="20"/>
    </row>
    <row r="32" customFormat="false" ht="12.75" hidden="false" customHeight="false" outlineLevel="0" collapsed="false">
      <c r="C32" s="28"/>
      <c r="D32" s="28"/>
    </row>
    <row r="33" customFormat="false" ht="12.75" hidden="false" customHeight="false" outlineLevel="0" collapsed="false">
      <c r="C33" s="28"/>
      <c r="D33" s="28"/>
    </row>
    <row r="34" customFormat="false" ht="12.75" hidden="false" customHeight="false" outlineLevel="0" collapsed="false">
      <c r="C34" s="28"/>
      <c r="D34" s="28"/>
    </row>
    <row r="35" customFormat="false" ht="12.75" hidden="false" customHeight="false" outlineLevel="0" collapsed="false">
      <c r="C35" s="28"/>
      <c r="D35" s="28"/>
    </row>
  </sheetData>
  <mergeCells count="4">
    <mergeCell ref="A3:A4"/>
    <mergeCell ref="B4:F4"/>
    <mergeCell ref="A5:F5"/>
    <mergeCell ref="A25:F25"/>
  </mergeCells>
  <conditionalFormatting sqref="C31:D35 H15 B7:B23 G11:H11 C15:F19 C21:F23 C9:C12 C7:F7 D9:F11 B27:C2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H20:I20 B13:F13">
    <cfRule type="cellIs" priority="4" operator="equal" aboveAverage="0" equalAverage="0" bottom="0" percent="0" rank="0" text="" dxfId="2">
      <formula>"."</formula>
    </cfRule>
  </conditionalFormatting>
  <conditionalFormatting sqref="G21:G23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6" width="25.74"/>
    <col collapsed="false" customWidth="true" hidden="false" outlineLevel="0" max="2" min="2" style="86" width="11.87"/>
    <col collapsed="false" customWidth="true" hidden="false" outlineLevel="0" max="4" min="3" style="86" width="11.61"/>
    <col collapsed="false" customWidth="true" hidden="false" outlineLevel="0" max="6" min="5" style="86" width="11.12"/>
    <col collapsed="false" customWidth="false" hidden="false" outlineLevel="0" max="257" min="7" style="86" width="10.99"/>
  </cols>
  <sheetData>
    <row r="1" customFormat="false" ht="16.5" hidden="false" customHeight="true" outlineLevel="0" collapsed="false">
      <c r="A1" s="87" t="s">
        <v>126</v>
      </c>
      <c r="E1" s="87"/>
      <c r="F1" s="87"/>
      <c r="H1" s="0"/>
      <c r="I1" s="0"/>
      <c r="J1" s="0"/>
    </row>
    <row r="2" s="93" customFormat="true" ht="14.85" hidden="false" customHeight="true" outlineLevel="0" collapsed="false">
      <c r="A2" s="165" t="s">
        <v>22</v>
      </c>
      <c r="E2" s="166"/>
      <c r="F2" s="166"/>
    </row>
    <row r="3" customFormat="false" ht="15.75" hidden="false" customHeight="true" outlineLevel="0" collapsed="false">
      <c r="A3" s="94" t="s">
        <v>23</v>
      </c>
      <c r="B3" s="167" t="s">
        <v>17</v>
      </c>
      <c r="C3" s="167"/>
      <c r="D3" s="167"/>
      <c r="E3" s="168" t="s">
        <v>24</v>
      </c>
      <c r="F3" s="169" t="s">
        <v>25</v>
      </c>
      <c r="H3" s="0"/>
      <c r="I3" s="0"/>
      <c r="J3" s="0"/>
    </row>
    <row r="4" customFormat="false" ht="15.75" hidden="false" customHeight="true" outlineLevel="0" collapsed="false">
      <c r="A4" s="94"/>
      <c r="B4" s="170" t="s">
        <v>26</v>
      </c>
      <c r="C4" s="171" t="s">
        <v>6</v>
      </c>
      <c r="D4" s="171"/>
      <c r="E4" s="168"/>
      <c r="F4" s="169"/>
      <c r="H4" s="0"/>
      <c r="I4" s="0"/>
      <c r="J4" s="0"/>
    </row>
    <row r="5" customFormat="false" ht="30" hidden="false" customHeight="true" outlineLevel="0" collapsed="false">
      <c r="A5" s="94"/>
      <c r="B5" s="170"/>
      <c r="C5" s="172" t="s">
        <v>127</v>
      </c>
      <c r="D5" s="152" t="s">
        <v>128</v>
      </c>
      <c r="E5" s="168"/>
      <c r="F5" s="169"/>
      <c r="H5" s="0"/>
      <c r="I5" s="0"/>
      <c r="J5" s="0"/>
    </row>
    <row r="6" customFormat="false" ht="15" hidden="false" customHeight="true" outlineLevel="0" collapsed="false">
      <c r="A6" s="94"/>
      <c r="B6" s="170"/>
      <c r="C6" s="98" t="s">
        <v>30</v>
      </c>
      <c r="D6" s="98"/>
      <c r="E6" s="168"/>
      <c r="F6" s="169"/>
      <c r="H6" s="0"/>
      <c r="I6" s="0"/>
      <c r="J6" s="0"/>
    </row>
    <row r="7" customFormat="false" ht="15" hidden="false" customHeight="true" outlineLevel="0" collapsed="false">
      <c r="A7" s="94"/>
      <c r="B7" s="173" t="s">
        <v>3</v>
      </c>
      <c r="C7" s="173"/>
      <c r="D7" s="173"/>
      <c r="E7" s="173"/>
      <c r="F7" s="173"/>
      <c r="H7" s="0"/>
      <c r="I7" s="0"/>
      <c r="J7" s="0"/>
    </row>
    <row r="8" customFormat="false" ht="18" hidden="false" customHeight="true" outlineLevel="0" collapsed="false">
      <c r="A8" s="106" t="s">
        <v>31</v>
      </c>
      <c r="B8" s="128"/>
      <c r="C8" s="128"/>
      <c r="D8" s="128"/>
      <c r="E8" s="128"/>
      <c r="F8" s="128"/>
      <c r="H8" s="0"/>
      <c r="I8" s="0"/>
      <c r="J8" s="0"/>
    </row>
    <row r="9" customFormat="false" ht="12.75" hidden="false" customHeight="true" outlineLevel="0" collapsed="false">
      <c r="A9" s="108" t="s">
        <v>32</v>
      </c>
      <c r="B9" s="110" t="n">
        <v>6466.892</v>
      </c>
      <c r="C9" s="110" t="n">
        <v>3155.659</v>
      </c>
      <c r="D9" s="110" t="n">
        <v>3311.233</v>
      </c>
      <c r="E9" s="110" t="n">
        <v>317.798</v>
      </c>
      <c r="F9" s="110" t="n">
        <v>6149.094</v>
      </c>
    </row>
    <row r="10" customFormat="false" ht="15" hidden="false" customHeight="true" outlineLevel="0" collapsed="false">
      <c r="A10" s="109" t="s">
        <v>33</v>
      </c>
    </row>
    <row r="11" customFormat="false" ht="12.75" hidden="false" customHeight="true" outlineLevel="0" collapsed="false">
      <c r="A11" s="108" t="s">
        <v>34</v>
      </c>
      <c r="B11" s="110" t="n">
        <v>2202.618</v>
      </c>
      <c r="C11" s="110" t="n">
        <v>1069.229</v>
      </c>
      <c r="D11" s="110" t="n">
        <v>1133.389</v>
      </c>
      <c r="E11" s="110" t="n">
        <v>70.133</v>
      </c>
      <c r="F11" s="110" t="n">
        <v>2132.485</v>
      </c>
    </row>
    <row r="12" customFormat="false" ht="12.75" hidden="false" customHeight="true" outlineLevel="0" collapsed="false">
      <c r="A12" s="108" t="s">
        <v>35</v>
      </c>
      <c r="B12" s="110" t="n">
        <v>3117.922</v>
      </c>
      <c r="C12" s="110" t="n">
        <v>1661.183</v>
      </c>
      <c r="D12" s="110" t="n">
        <v>1456.739</v>
      </c>
      <c r="E12" s="110" t="n">
        <v>35.402</v>
      </c>
      <c r="F12" s="110" t="n">
        <v>3082.52</v>
      </c>
    </row>
    <row r="13" customFormat="false" ht="12.75" hidden="false" customHeight="true" outlineLevel="0" collapsed="false">
      <c r="A13" s="108" t="s">
        <v>36</v>
      </c>
      <c r="B13" s="110" t="n">
        <v>1646.411</v>
      </c>
      <c r="C13" s="110" t="n">
        <v>920.748</v>
      </c>
      <c r="D13" s="110" t="n">
        <v>725.663</v>
      </c>
      <c r="E13" s="110" t="n">
        <v>73.026</v>
      </c>
      <c r="F13" s="110" t="n">
        <v>1573.385</v>
      </c>
    </row>
    <row r="14" customFormat="false" ht="12.75" hidden="false" customHeight="true" outlineLevel="0" collapsed="false">
      <c r="A14" s="108" t="s">
        <v>37</v>
      </c>
      <c r="B14" s="110" t="n">
        <v>3292.114</v>
      </c>
      <c r="C14" s="110" t="n">
        <v>1978.686</v>
      </c>
      <c r="D14" s="110" t="n">
        <v>1313.428</v>
      </c>
      <c r="E14" s="110" t="n">
        <v>34.657</v>
      </c>
      <c r="F14" s="110" t="n">
        <v>3257.457</v>
      </c>
    </row>
    <row r="15" customFormat="false" ht="12.75" hidden="false" customHeight="true" outlineLevel="0" collapsed="false">
      <c r="A15" s="108" t="s">
        <v>38</v>
      </c>
      <c r="B15" s="110" t="n">
        <v>1961.932</v>
      </c>
      <c r="C15" s="110" t="n">
        <v>806.043</v>
      </c>
      <c r="D15" s="110" t="n">
        <v>1155.889</v>
      </c>
      <c r="E15" s="110" t="n">
        <v>74.308</v>
      </c>
      <c r="F15" s="110" t="n">
        <v>1887.624</v>
      </c>
    </row>
    <row r="16" customFormat="false" ht="12.75" hidden="false" customHeight="true" outlineLevel="0" collapsed="false">
      <c r="A16" s="111" t="s">
        <v>39</v>
      </c>
      <c r="B16" s="110" t="n">
        <v>18687.889</v>
      </c>
      <c r="C16" s="110" t="n">
        <v>9591.548</v>
      </c>
      <c r="D16" s="110" t="n">
        <v>9096.341</v>
      </c>
      <c r="E16" s="110" t="n">
        <v>605.324</v>
      </c>
      <c r="F16" s="110" t="n">
        <v>18082.565</v>
      </c>
    </row>
    <row r="17" customFormat="false" ht="19.5" hidden="false" customHeight="true" outlineLevel="0" collapsed="false">
      <c r="A17" s="111" t="s">
        <v>31</v>
      </c>
      <c r="B17" s="110"/>
      <c r="C17" s="110"/>
      <c r="D17" s="110"/>
      <c r="E17" s="110"/>
      <c r="F17" s="110"/>
    </row>
    <row r="18" customFormat="false" ht="12.75" hidden="false" customHeight="true" outlineLevel="0" collapsed="false">
      <c r="A18" s="108" t="s">
        <v>40</v>
      </c>
      <c r="B18" s="110" t="n">
        <v>662.562</v>
      </c>
      <c r="C18" s="110" t="n">
        <v>458.743</v>
      </c>
      <c r="D18" s="110" t="n">
        <v>203.819</v>
      </c>
      <c r="E18" s="110" t="n">
        <v>34.28</v>
      </c>
      <c r="F18" s="110" t="n">
        <v>628.282</v>
      </c>
    </row>
    <row r="19" customFormat="false" ht="15" hidden="false" customHeight="true" outlineLevel="0" collapsed="false">
      <c r="A19" s="111" t="s">
        <v>33</v>
      </c>
      <c r="B19" s="110"/>
      <c r="F19" s="110"/>
    </row>
    <row r="20" customFormat="false" ht="12.75" hidden="false" customHeight="true" outlineLevel="0" collapsed="false">
      <c r="A20" s="108" t="s">
        <v>40</v>
      </c>
      <c r="B20" s="110" t="n">
        <v>1737.467</v>
      </c>
      <c r="C20" s="110" t="n">
        <v>867.028</v>
      </c>
      <c r="D20" s="110" t="n">
        <v>870.439</v>
      </c>
      <c r="E20" s="110" t="n">
        <v>82.051</v>
      </c>
      <c r="F20" s="110" t="n">
        <v>1655.416</v>
      </c>
    </row>
    <row r="21" customFormat="false" ht="12.75" hidden="false" customHeight="true" outlineLevel="0" collapsed="false">
      <c r="A21" s="108" t="s">
        <v>42</v>
      </c>
      <c r="B21" s="110" t="n">
        <v>458.422</v>
      </c>
      <c r="C21" s="110" t="n">
        <v>114.387</v>
      </c>
      <c r="D21" s="110" t="n">
        <v>344.035</v>
      </c>
      <c r="E21" s="110" t="n">
        <v>41.809</v>
      </c>
      <c r="F21" s="110" t="n">
        <v>416.613</v>
      </c>
    </row>
    <row r="22" customFormat="false" ht="12.75" hidden="false" customHeight="true" outlineLevel="0" collapsed="false">
      <c r="A22" s="108" t="s">
        <v>43</v>
      </c>
      <c r="B22" s="110" t="n">
        <v>1123.743</v>
      </c>
      <c r="C22" s="110" t="n">
        <v>392.421</v>
      </c>
      <c r="D22" s="110" t="n">
        <v>731.322</v>
      </c>
      <c r="E22" s="110" t="n">
        <v>15.892</v>
      </c>
      <c r="F22" s="110" t="n">
        <v>1107.851</v>
      </c>
    </row>
    <row r="23" customFormat="false" ht="12.75" hidden="false" customHeight="true" outlineLevel="0" collapsed="false">
      <c r="A23" s="108" t="s">
        <v>44</v>
      </c>
      <c r="B23" s="110" t="n">
        <v>946.07</v>
      </c>
      <c r="C23" s="110" t="n">
        <v>450.95</v>
      </c>
      <c r="D23" s="110" t="n">
        <v>495.12</v>
      </c>
      <c r="E23" s="110" t="n">
        <v>10.284</v>
      </c>
      <c r="F23" s="110" t="n">
        <v>935.786</v>
      </c>
    </row>
    <row r="24" customFormat="false" ht="12.75" hidden="false" customHeight="true" outlineLevel="0" collapsed="false">
      <c r="A24" s="111" t="s">
        <v>45</v>
      </c>
      <c r="B24" s="110" t="n">
        <v>4928.264</v>
      </c>
      <c r="C24" s="110" t="n">
        <v>2283.529</v>
      </c>
      <c r="D24" s="110" t="n">
        <v>2644.735</v>
      </c>
      <c r="E24" s="110" t="n">
        <v>184.316</v>
      </c>
      <c r="F24" s="110" t="n">
        <v>4743.948</v>
      </c>
    </row>
    <row r="25" customFormat="false" ht="19.5" hidden="false" customHeight="true" outlineLevel="0" collapsed="false">
      <c r="A25" s="111" t="s">
        <v>33</v>
      </c>
      <c r="B25" s="110"/>
      <c r="C25" s="110"/>
      <c r="D25" s="110"/>
      <c r="E25" s="110"/>
      <c r="F25" s="110"/>
    </row>
    <row r="26" customFormat="false" ht="12.75" hidden="false" customHeight="true" outlineLevel="0" collapsed="false">
      <c r="A26" s="108" t="s">
        <v>46</v>
      </c>
      <c r="B26" s="110" t="n">
        <v>815.625</v>
      </c>
      <c r="C26" s="110" t="n">
        <v>326.022</v>
      </c>
      <c r="D26" s="110" t="n">
        <v>489.603</v>
      </c>
      <c r="E26" s="110" t="n">
        <v>11.382</v>
      </c>
      <c r="F26" s="110" t="n">
        <v>804.243</v>
      </c>
    </row>
    <row r="27" customFormat="false" ht="12.75" hidden="false" customHeight="true" outlineLevel="0" collapsed="false">
      <c r="A27" s="108" t="s">
        <v>47</v>
      </c>
      <c r="B27" s="110" t="n">
        <v>1935.09</v>
      </c>
      <c r="C27" s="110" t="n">
        <v>917.062</v>
      </c>
      <c r="D27" s="110" t="n">
        <v>1018.028</v>
      </c>
      <c r="E27" s="110" t="n">
        <v>35.195</v>
      </c>
      <c r="F27" s="110" t="n">
        <v>1899.895</v>
      </c>
    </row>
    <row r="28" customFormat="false" ht="12.75" hidden="false" customHeight="true" outlineLevel="0" collapsed="false">
      <c r="A28" s="111" t="s">
        <v>48</v>
      </c>
      <c r="B28" s="110" t="n">
        <v>2750.715</v>
      </c>
      <c r="C28" s="110" t="n">
        <v>1243.084</v>
      </c>
      <c r="D28" s="110" t="n">
        <v>1507.631</v>
      </c>
      <c r="E28" s="110" t="n">
        <v>46.577</v>
      </c>
      <c r="F28" s="110" t="n">
        <v>2704.138</v>
      </c>
    </row>
    <row r="29" s="174" customFormat="true" ht="19.5" hidden="false" customHeight="true" outlineLevel="0" collapsed="false">
      <c r="A29" s="112" t="s">
        <v>49</v>
      </c>
      <c r="B29" s="82" t="n">
        <v>26366.868</v>
      </c>
      <c r="C29" s="82" t="n">
        <v>13118.161</v>
      </c>
      <c r="D29" s="82" t="n">
        <v>13248.707</v>
      </c>
      <c r="E29" s="82" t="n">
        <v>836.217</v>
      </c>
      <c r="F29" s="82" t="n">
        <v>25530.651</v>
      </c>
      <c r="G29" s="86"/>
      <c r="H29" s="86"/>
      <c r="I29" s="86"/>
      <c r="J29" s="86"/>
      <c r="K29" s="86"/>
    </row>
    <row r="30" s="174" customFormat="true" ht="24.75" hidden="false" customHeight="true" outlineLevel="0" collapsed="false">
      <c r="A30" s="111" t="s">
        <v>50</v>
      </c>
      <c r="B30" s="110"/>
      <c r="C30" s="110"/>
      <c r="D30" s="110"/>
      <c r="E30" s="110"/>
      <c r="F30" s="110"/>
      <c r="G30" s="86"/>
      <c r="H30" s="86"/>
      <c r="I30" s="86"/>
      <c r="J30" s="86"/>
      <c r="K30" s="86"/>
    </row>
    <row r="31" customFormat="false" ht="12.75" hidden="false" customHeight="true" outlineLevel="0" collapsed="false">
      <c r="A31" s="108" t="s">
        <v>51</v>
      </c>
      <c r="B31" s="110" t="n">
        <v>375.261</v>
      </c>
      <c r="C31" s="46" t="n">
        <v>0</v>
      </c>
      <c r="D31" s="110" t="n">
        <v>375.261</v>
      </c>
      <c r="E31" s="110" t="n">
        <v>5.944</v>
      </c>
      <c r="F31" s="110" t="n">
        <v>369.317</v>
      </c>
    </row>
    <row r="32" customFormat="false" ht="12.75" hidden="false" customHeight="true" outlineLevel="0" collapsed="false">
      <c r="A32" s="108" t="s">
        <v>52</v>
      </c>
      <c r="B32" s="110" t="n">
        <v>761.543</v>
      </c>
      <c r="C32" s="110" t="n">
        <v>754.368</v>
      </c>
      <c r="D32" s="110" t="n">
        <v>7.175</v>
      </c>
      <c r="E32" s="110" t="n">
        <v>19.954</v>
      </c>
      <c r="F32" s="110" t="n">
        <v>741.589</v>
      </c>
    </row>
    <row r="33" customFormat="false" ht="15" hidden="false" customHeight="true" outlineLevel="0" collapsed="false">
      <c r="A33" s="111" t="s">
        <v>33</v>
      </c>
      <c r="B33" s="110"/>
      <c r="F33" s="110"/>
    </row>
    <row r="34" customFormat="false" ht="12.75" hidden="false" customHeight="true" outlineLevel="0" collapsed="false">
      <c r="A34" s="108" t="s">
        <v>52</v>
      </c>
      <c r="B34" s="110" t="n">
        <v>1597.498</v>
      </c>
      <c r="C34" s="110" t="n">
        <v>700.481</v>
      </c>
      <c r="D34" s="110" t="n">
        <v>897.017</v>
      </c>
      <c r="E34" s="110" t="n">
        <v>18.569</v>
      </c>
      <c r="F34" s="110" t="n">
        <v>1578.929</v>
      </c>
    </row>
    <row r="35" customFormat="false" ht="12.75" hidden="false" customHeight="true" outlineLevel="0" collapsed="false">
      <c r="A35" s="108" t="s">
        <v>53</v>
      </c>
      <c r="B35" s="110" t="n">
        <v>1098.642</v>
      </c>
      <c r="C35" s="110" t="n">
        <v>470.181</v>
      </c>
      <c r="D35" s="110" t="n">
        <v>628.461</v>
      </c>
      <c r="E35" s="110" t="n">
        <v>93.528</v>
      </c>
      <c r="F35" s="110" t="n">
        <v>1005.114</v>
      </c>
    </row>
    <row r="36" customFormat="false" ht="12.75" hidden="false" customHeight="true" outlineLevel="0" collapsed="false">
      <c r="A36" s="111" t="s">
        <v>54</v>
      </c>
      <c r="B36" s="110" t="n">
        <v>3832.944</v>
      </c>
      <c r="C36" s="110" t="n">
        <v>1925.03</v>
      </c>
      <c r="D36" s="110" t="n">
        <v>1907.914</v>
      </c>
      <c r="E36" s="110" t="n">
        <v>137.995</v>
      </c>
      <c r="F36" s="110" t="n">
        <v>3694.949</v>
      </c>
    </row>
    <row r="37" customFormat="false" ht="19.5" hidden="false" customHeight="true" outlineLevel="0" collapsed="false">
      <c r="A37" s="111" t="s">
        <v>50</v>
      </c>
      <c r="B37" s="110"/>
      <c r="C37" s="110"/>
      <c r="D37" s="110"/>
      <c r="E37" s="110"/>
      <c r="F37" s="110"/>
    </row>
    <row r="38" customFormat="false" ht="12.75" hidden="false" customHeight="true" outlineLevel="0" collapsed="false">
      <c r="A38" s="108" t="s">
        <v>55</v>
      </c>
      <c r="B38" s="110" t="n">
        <v>1554.803</v>
      </c>
      <c r="C38" s="110" t="n">
        <v>666.423</v>
      </c>
      <c r="D38" s="110" t="n">
        <v>888.38</v>
      </c>
      <c r="E38" s="110" t="n">
        <v>81.363</v>
      </c>
      <c r="F38" s="110" t="n">
        <v>1473.44</v>
      </c>
    </row>
    <row r="39" customFormat="false" ht="12.75" hidden="false" customHeight="true" outlineLevel="0" collapsed="false">
      <c r="A39" s="108" t="s">
        <v>56</v>
      </c>
      <c r="B39" s="110" t="n">
        <v>2905.454</v>
      </c>
      <c r="C39" s="110" t="n">
        <v>1541.362</v>
      </c>
      <c r="D39" s="110" t="n">
        <v>1364.092</v>
      </c>
      <c r="E39" s="110" t="n">
        <v>9.312</v>
      </c>
      <c r="F39" s="110" t="n">
        <v>2896.142</v>
      </c>
    </row>
    <row r="40" customFormat="false" ht="15" hidden="false" customHeight="true" outlineLevel="0" collapsed="false">
      <c r="A40" s="111" t="s">
        <v>33</v>
      </c>
      <c r="B40" s="110"/>
      <c r="C40" s="110"/>
      <c r="D40" s="110"/>
      <c r="E40" s="110"/>
      <c r="F40" s="110"/>
    </row>
    <row r="41" customFormat="false" ht="12.75" hidden="false" customHeight="true" outlineLevel="0" collapsed="false">
      <c r="A41" s="108" t="s">
        <v>57</v>
      </c>
      <c r="B41" s="110" t="n">
        <v>910.314</v>
      </c>
      <c r="C41" s="110" t="n">
        <v>380.062</v>
      </c>
      <c r="D41" s="110" t="n">
        <v>530.252</v>
      </c>
      <c r="E41" s="110" t="n">
        <v>36.653</v>
      </c>
      <c r="F41" s="110" t="n">
        <v>873.661</v>
      </c>
    </row>
    <row r="42" customFormat="false" ht="12.75" hidden="false" customHeight="true" outlineLevel="0" collapsed="false">
      <c r="A42" s="108" t="s">
        <v>58</v>
      </c>
      <c r="B42" s="110" t="n">
        <v>4009.474</v>
      </c>
      <c r="C42" s="110" t="n">
        <v>2271.575</v>
      </c>
      <c r="D42" s="110" t="n">
        <v>1737.899</v>
      </c>
      <c r="E42" s="110" t="n">
        <v>74.379</v>
      </c>
      <c r="F42" s="110" t="n">
        <v>3935.095</v>
      </c>
    </row>
    <row r="43" customFormat="false" ht="12.75" hidden="false" customHeight="true" outlineLevel="0" collapsed="false">
      <c r="A43" s="111" t="s">
        <v>129</v>
      </c>
      <c r="B43" s="110" t="n">
        <v>9380.045</v>
      </c>
      <c r="C43" s="110" t="n">
        <v>4859.422</v>
      </c>
      <c r="D43" s="110" t="n">
        <v>4520.623</v>
      </c>
      <c r="E43" s="110" t="n">
        <v>201.707</v>
      </c>
      <c r="F43" s="110" t="n">
        <v>9178.338</v>
      </c>
    </row>
    <row r="44" customFormat="false" ht="19.5" hidden="false" customHeight="true" outlineLevel="0" collapsed="false">
      <c r="A44" s="111" t="s">
        <v>31</v>
      </c>
      <c r="B44" s="110"/>
      <c r="C44" s="110"/>
      <c r="D44" s="110"/>
      <c r="E44" s="110"/>
      <c r="F44" s="110"/>
    </row>
    <row r="45" customFormat="false" ht="12.75" hidden="false" customHeight="true" outlineLevel="0" collapsed="false">
      <c r="A45" s="108" t="s">
        <v>60</v>
      </c>
      <c r="B45" s="110" t="n">
        <v>1178.843</v>
      </c>
      <c r="C45" s="110" t="n">
        <v>754.118</v>
      </c>
      <c r="D45" s="110" t="n">
        <v>424.725</v>
      </c>
      <c r="E45" s="110" t="n">
        <v>35.279</v>
      </c>
      <c r="F45" s="110" t="n">
        <v>1143.564</v>
      </c>
    </row>
    <row r="46" customFormat="false" ht="12.75" hidden="false" customHeight="true" outlineLevel="0" collapsed="false">
      <c r="A46" s="111" t="s">
        <v>33</v>
      </c>
      <c r="B46" s="110"/>
      <c r="C46" s="110"/>
      <c r="D46" s="110"/>
      <c r="E46" s="110"/>
      <c r="F46" s="110"/>
    </row>
    <row r="47" customFormat="false" ht="12.75" hidden="false" customHeight="true" outlineLevel="0" collapsed="false">
      <c r="A47" s="108" t="s">
        <v>61</v>
      </c>
      <c r="B47" s="110" t="n">
        <v>945.756</v>
      </c>
      <c r="C47" s="110" t="n">
        <v>413.042</v>
      </c>
      <c r="D47" s="110" t="n">
        <v>532.714</v>
      </c>
      <c r="E47" s="110" t="n">
        <v>6.285</v>
      </c>
      <c r="F47" s="110" t="n">
        <v>939.471</v>
      </c>
    </row>
    <row r="48" customFormat="false" ht="12.75" hidden="false" customHeight="true" outlineLevel="0" collapsed="false">
      <c r="A48" s="108" t="s">
        <v>62</v>
      </c>
      <c r="B48" s="110" t="n">
        <v>476.331</v>
      </c>
      <c r="C48" s="110" t="n">
        <v>198.053</v>
      </c>
      <c r="D48" s="110" t="n">
        <v>278.278</v>
      </c>
      <c r="E48" s="110" t="n">
        <v>3.105</v>
      </c>
      <c r="F48" s="110" t="n">
        <v>473.226</v>
      </c>
    </row>
    <row r="49" customFormat="false" ht="12.75" hidden="false" customHeight="true" outlineLevel="0" collapsed="false">
      <c r="A49" s="108" t="s">
        <v>63</v>
      </c>
      <c r="B49" s="110" t="n">
        <v>665.761</v>
      </c>
      <c r="C49" s="110" t="n">
        <v>215.138</v>
      </c>
      <c r="D49" s="110" t="n">
        <v>450.623</v>
      </c>
      <c r="E49" s="110" t="n">
        <v>14.826</v>
      </c>
      <c r="F49" s="110" t="n">
        <v>650.935</v>
      </c>
    </row>
    <row r="50" customFormat="false" ht="12.75" hidden="false" customHeight="true" outlineLevel="0" collapsed="false">
      <c r="A50" s="111" t="s">
        <v>64</v>
      </c>
      <c r="B50" s="110" t="n">
        <v>3266.691</v>
      </c>
      <c r="C50" s="110" t="n">
        <v>1580.351</v>
      </c>
      <c r="D50" s="110" t="n">
        <v>1686.34</v>
      </c>
      <c r="E50" s="110" t="n">
        <v>59.495</v>
      </c>
      <c r="F50" s="110" t="n">
        <v>3207.196</v>
      </c>
    </row>
    <row r="51" s="174" customFormat="true" ht="19.5" hidden="false" customHeight="true" outlineLevel="0" collapsed="false">
      <c r="A51" s="112" t="s">
        <v>65</v>
      </c>
      <c r="B51" s="82" t="n">
        <v>16479.68</v>
      </c>
      <c r="C51" s="82" t="n">
        <v>8364.803</v>
      </c>
      <c r="D51" s="82" t="n">
        <v>8114.877</v>
      </c>
      <c r="E51" s="82" t="n">
        <v>399.197</v>
      </c>
      <c r="F51" s="82" t="n">
        <v>16080.483</v>
      </c>
      <c r="G51" s="86"/>
      <c r="H51" s="86"/>
      <c r="I51" s="86"/>
      <c r="J51" s="86"/>
      <c r="K51" s="86"/>
    </row>
    <row r="52" customFormat="false" ht="14.25" hidden="false" customHeight="false" outlineLevel="0" collapsed="false">
      <c r="B52" s="114"/>
      <c r="F52" s="114"/>
    </row>
    <row r="53" customFormat="false" ht="14.25" hidden="false" customHeight="false" outlineLevel="0" collapsed="false">
      <c r="B53" s="114"/>
      <c r="C53" s="114"/>
      <c r="D53" s="114"/>
      <c r="E53" s="114"/>
      <c r="F53" s="114"/>
    </row>
    <row r="54" customFormat="false" ht="14.25" hidden="false" customHeight="false" outlineLevel="0" collapsed="false">
      <c r="B54" s="114"/>
      <c r="C54" s="114"/>
      <c r="D54" s="114"/>
      <c r="E54" s="114"/>
      <c r="F54" s="114"/>
    </row>
  </sheetData>
  <mergeCells count="8">
    <mergeCell ref="A3:A7"/>
    <mergeCell ref="B3:D3"/>
    <mergeCell ref="E3:E6"/>
    <mergeCell ref="F3:F6"/>
    <mergeCell ref="B4:B6"/>
    <mergeCell ref="C4:D4"/>
    <mergeCell ref="C6:D6"/>
    <mergeCell ref="B7:F7"/>
  </mergeCells>
  <conditionalFormatting sqref="B9:F9 C34:E35 C11:E15 C20:E23 C32:E32 C17:E18 C25:E27 D31:E31 C37:E42 C44:E49">
    <cfRule type="cellIs" priority="2" operator="equal" aboveAverage="0" equalAverage="0" bottom="0" percent="0" rank="0" text="" dxfId="99">
      <formula>"."</formula>
    </cfRule>
  </conditionalFormatting>
  <conditionalFormatting sqref="B11:B28 B30:B50">
    <cfRule type="cellIs" priority="3" operator="equal" aboveAverage="0" equalAverage="0" bottom="0" percent="0" rank="0" text="" dxfId="100">
      <formula>"."</formula>
    </cfRule>
  </conditionalFormatting>
  <conditionalFormatting sqref="F11:F15 F31:F35 F17:F23 F25:F27 F37:F42 F44:F49">
    <cfRule type="cellIs" priority="4" operator="equal" aboveAverage="0" equalAverage="0" bottom="0" percent="0" rank="0" text="" dxfId="101">
      <formula>"."</formula>
    </cfRule>
  </conditionalFormatting>
  <conditionalFormatting sqref="C29:E29">
    <cfRule type="cellIs" priority="5" operator="equal" aboveAverage="0" equalAverage="0" bottom="0" percent="0" rank="0" text="" dxfId="102">
      <formula>"."</formula>
    </cfRule>
  </conditionalFormatting>
  <conditionalFormatting sqref="B29">
    <cfRule type="cellIs" priority="6" operator="equal" aboveAverage="0" equalAverage="0" bottom="0" percent="0" rank="0" text="" dxfId="103">
      <formula>"."</formula>
    </cfRule>
  </conditionalFormatting>
  <conditionalFormatting sqref="F29">
    <cfRule type="cellIs" priority="7" operator="equal" aboveAverage="0" equalAverage="0" bottom="0" percent="0" rank="0" text="" dxfId="104">
      <formula>"."</formula>
    </cfRule>
  </conditionalFormatting>
  <conditionalFormatting sqref="C16:F16">
    <cfRule type="cellIs" priority="8" operator="equal" aboveAverage="0" equalAverage="0" bottom="0" percent="0" rank="0" text="" dxfId="105">
      <formula>"."</formula>
    </cfRule>
  </conditionalFormatting>
  <conditionalFormatting sqref="C24:F24">
    <cfRule type="cellIs" priority="9" operator="equal" aboveAverage="0" equalAverage="0" bottom="0" percent="0" rank="0" text="" dxfId="106">
      <formula>"."</formula>
    </cfRule>
  </conditionalFormatting>
  <conditionalFormatting sqref="C28:F28">
    <cfRule type="cellIs" priority="10" operator="equal" aboveAverage="0" equalAverage="0" bottom="0" percent="0" rank="0" text="" dxfId="107">
      <formula>"."</formula>
    </cfRule>
  </conditionalFormatting>
  <conditionalFormatting sqref="C30:F30">
    <cfRule type="cellIs" priority="11" operator="equal" aboveAverage="0" equalAverage="0" bottom="0" percent="0" rank="0" text="" dxfId="108">
      <formula>"."</formula>
    </cfRule>
  </conditionalFormatting>
  <conditionalFormatting sqref="C31">
    <cfRule type="cellIs" priority="12" operator="equal" aboveAverage="0" equalAverage="0" bottom="0" percent="0" rank="0" text="" dxfId="109">
      <formula>"."</formula>
    </cfRule>
  </conditionalFormatting>
  <conditionalFormatting sqref="C51:E51">
    <cfRule type="cellIs" priority="13" operator="equal" aboveAverage="0" equalAverage="0" bottom="0" percent="0" rank="0" text="" dxfId="110">
      <formula>"."</formula>
    </cfRule>
  </conditionalFormatting>
  <conditionalFormatting sqref="B51">
    <cfRule type="cellIs" priority="14" operator="equal" aboveAverage="0" equalAverage="0" bottom="0" percent="0" rank="0" text="" dxfId="111">
      <formula>"."</formula>
    </cfRule>
  </conditionalFormatting>
  <conditionalFormatting sqref="F51">
    <cfRule type="cellIs" priority="15" operator="equal" aboveAverage="0" equalAverage="0" bottom="0" percent="0" rank="0" text="" dxfId="112">
      <formula>"."</formula>
    </cfRule>
  </conditionalFormatting>
  <conditionalFormatting sqref="C36:F36">
    <cfRule type="cellIs" priority="16" operator="equal" aboveAverage="0" equalAverage="0" bottom="0" percent="0" rank="0" text="" dxfId="113">
      <formula>"."</formula>
    </cfRule>
  </conditionalFormatting>
  <conditionalFormatting sqref="C43:F43">
    <cfRule type="cellIs" priority="17" operator="equal" aboveAverage="0" equalAverage="0" bottom="0" percent="0" rank="0" text="" dxfId="114">
      <formula>"."</formula>
    </cfRule>
  </conditionalFormatting>
  <conditionalFormatting sqref="C50:F50">
    <cfRule type="cellIs" priority="18" operator="equal" aboveAverage="0" equalAverage="0" bottom="0" percent="0" rank="0" text="" dxfId="1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6" width="25.74"/>
    <col collapsed="false" customWidth="true" hidden="false" outlineLevel="0" max="2" min="2" style="86" width="11.87"/>
    <col collapsed="false" customWidth="true" hidden="false" outlineLevel="0" max="4" min="3" style="86" width="11.61"/>
    <col collapsed="false" customWidth="true" hidden="false" outlineLevel="0" max="6" min="5" style="86" width="11.12"/>
    <col collapsed="false" customWidth="false" hidden="false" outlineLevel="0" max="257" min="7" style="86" width="10.99"/>
  </cols>
  <sheetData>
    <row r="1" customFormat="false" ht="16.5" hidden="false" customHeight="true" outlineLevel="0" collapsed="false">
      <c r="A1" s="115" t="s">
        <v>130</v>
      </c>
      <c r="E1" s="87"/>
      <c r="F1" s="87"/>
      <c r="H1" s="0"/>
      <c r="I1" s="0"/>
      <c r="J1" s="0"/>
    </row>
    <row r="2" s="93" customFormat="true" ht="14.85" hidden="false" customHeight="true" outlineLevel="0" collapsed="false">
      <c r="A2" s="175" t="s">
        <v>67</v>
      </c>
      <c r="E2" s="166"/>
      <c r="F2" s="166"/>
    </row>
    <row r="3" customFormat="false" ht="15.75" hidden="false" customHeight="true" outlineLevel="0" collapsed="false">
      <c r="A3" s="94" t="s">
        <v>23</v>
      </c>
      <c r="B3" s="167" t="s">
        <v>17</v>
      </c>
      <c r="C3" s="167"/>
      <c r="D3" s="167"/>
      <c r="E3" s="168" t="s">
        <v>24</v>
      </c>
      <c r="F3" s="169" t="s">
        <v>25</v>
      </c>
      <c r="H3" s="0"/>
      <c r="I3" s="176"/>
      <c r="J3" s="0"/>
    </row>
    <row r="4" customFormat="false" ht="15.75" hidden="false" customHeight="true" outlineLevel="0" collapsed="false">
      <c r="A4" s="94"/>
      <c r="B4" s="170" t="s">
        <v>26</v>
      </c>
      <c r="C4" s="171" t="s">
        <v>6</v>
      </c>
      <c r="D4" s="171"/>
      <c r="E4" s="168"/>
      <c r="F4" s="169"/>
      <c r="H4" s="0"/>
      <c r="I4" s="0"/>
      <c r="J4" s="0"/>
    </row>
    <row r="5" customFormat="false" ht="30" hidden="false" customHeight="true" outlineLevel="0" collapsed="false">
      <c r="A5" s="94"/>
      <c r="B5" s="170"/>
      <c r="C5" s="172" t="s">
        <v>127</v>
      </c>
      <c r="D5" s="152" t="s">
        <v>128</v>
      </c>
      <c r="E5" s="168"/>
      <c r="F5" s="169"/>
      <c r="H5" s="0"/>
      <c r="I5" s="0"/>
      <c r="J5" s="0"/>
    </row>
    <row r="6" customFormat="false" ht="15" hidden="false" customHeight="true" outlineLevel="0" collapsed="false">
      <c r="A6" s="94"/>
      <c r="B6" s="170"/>
      <c r="C6" s="98" t="s">
        <v>30</v>
      </c>
      <c r="D6" s="98"/>
      <c r="E6" s="168"/>
      <c r="F6" s="169"/>
      <c r="H6" s="0"/>
      <c r="I6" s="0"/>
      <c r="J6" s="0"/>
    </row>
    <row r="7" customFormat="false" ht="15" hidden="false" customHeight="true" outlineLevel="0" collapsed="false">
      <c r="A7" s="94"/>
      <c r="B7" s="173" t="s">
        <v>3</v>
      </c>
      <c r="C7" s="173"/>
      <c r="D7" s="173"/>
      <c r="E7" s="173"/>
      <c r="F7" s="173"/>
      <c r="H7" s="0"/>
      <c r="I7" s="0"/>
      <c r="J7" s="0"/>
    </row>
    <row r="8" customFormat="false" ht="18.95" hidden="false" customHeight="true" outlineLevel="0" collapsed="false">
      <c r="A8" s="106" t="s">
        <v>31</v>
      </c>
      <c r="B8" s="128"/>
      <c r="C8" s="128"/>
      <c r="D8" s="128"/>
      <c r="E8" s="128"/>
      <c r="F8" s="128"/>
      <c r="H8" s="0"/>
      <c r="I8" s="0"/>
      <c r="J8" s="0"/>
    </row>
    <row r="9" customFormat="false" ht="12.75" hidden="false" customHeight="true" outlineLevel="0" collapsed="false">
      <c r="A9" s="108" t="s">
        <v>68</v>
      </c>
      <c r="B9" s="110" t="n">
        <v>5324.25</v>
      </c>
      <c r="C9" s="110" t="n">
        <v>4531.795</v>
      </c>
      <c r="D9" s="110" t="n">
        <v>792.455</v>
      </c>
      <c r="E9" s="110" t="n">
        <v>36.775</v>
      </c>
      <c r="F9" s="110" t="n">
        <v>5287.475</v>
      </c>
    </row>
    <row r="10" customFormat="false" ht="18.95" hidden="false" customHeight="true" outlineLevel="0" collapsed="false">
      <c r="A10" s="111" t="s">
        <v>33</v>
      </c>
      <c r="B10" s="110"/>
      <c r="C10" s="110"/>
      <c r="D10" s="110"/>
      <c r="E10" s="110"/>
      <c r="F10" s="110"/>
    </row>
    <row r="11" customFormat="false" ht="12.75" hidden="false" customHeight="true" outlineLevel="0" collapsed="false">
      <c r="A11" s="108" t="s">
        <v>69</v>
      </c>
      <c r="B11" s="110" t="n">
        <v>1622.187</v>
      </c>
      <c r="C11" s="110" t="n">
        <v>712.444</v>
      </c>
      <c r="D11" s="110" t="n">
        <v>909.743</v>
      </c>
      <c r="E11" s="110" t="n">
        <v>33.255</v>
      </c>
      <c r="F11" s="110" t="n">
        <v>1588.932</v>
      </c>
    </row>
    <row r="12" customFormat="false" ht="12.75" hidden="false" customHeight="true" outlineLevel="0" collapsed="false">
      <c r="A12" s="108" t="s">
        <v>70</v>
      </c>
      <c r="B12" s="110" t="n">
        <v>1130.508</v>
      </c>
      <c r="C12" s="110" t="n">
        <v>606.11</v>
      </c>
      <c r="D12" s="110" t="n">
        <v>524.398</v>
      </c>
      <c r="E12" s="110" t="n">
        <v>19.22</v>
      </c>
      <c r="F12" s="110" t="n">
        <v>1111.288</v>
      </c>
    </row>
    <row r="13" customFormat="false" ht="12.75" hidden="false" customHeight="true" outlineLevel="0" collapsed="false">
      <c r="A13" s="108" t="s">
        <v>71</v>
      </c>
      <c r="B13" s="110" t="n">
        <v>3268.749</v>
      </c>
      <c r="C13" s="110" t="n">
        <v>1188.806</v>
      </c>
      <c r="D13" s="110" t="n">
        <v>2079.943</v>
      </c>
      <c r="E13" s="110" t="n">
        <v>100.577</v>
      </c>
      <c r="F13" s="110" t="n">
        <v>3168.172</v>
      </c>
    </row>
    <row r="14" customFormat="false" ht="12.75" hidden="false" customHeight="true" outlineLevel="0" collapsed="false">
      <c r="A14" s="111" t="s">
        <v>72</v>
      </c>
      <c r="B14" s="110" t="n">
        <v>11345.694</v>
      </c>
      <c r="C14" s="110" t="n">
        <v>7039.155</v>
      </c>
      <c r="D14" s="110" t="n">
        <v>4306.539</v>
      </c>
      <c r="E14" s="110" t="n">
        <v>189.827</v>
      </c>
      <c r="F14" s="110" t="n">
        <v>11155.867</v>
      </c>
    </row>
    <row r="15" customFormat="false" ht="18.95" hidden="false" customHeight="true" outlineLevel="0" collapsed="false">
      <c r="A15" s="111" t="s">
        <v>33</v>
      </c>
      <c r="B15" s="110"/>
      <c r="C15" s="110"/>
      <c r="D15" s="110"/>
      <c r="E15" s="110"/>
      <c r="F15" s="110"/>
    </row>
    <row r="16" customFormat="false" ht="12.75" hidden="false" customHeight="true" outlineLevel="0" collapsed="false">
      <c r="A16" s="108" t="s">
        <v>73</v>
      </c>
      <c r="B16" s="110" t="n">
        <v>687.787</v>
      </c>
      <c r="C16" s="110" t="n">
        <v>254.613</v>
      </c>
      <c r="D16" s="110" t="n">
        <v>433.174</v>
      </c>
      <c r="E16" s="110" t="n">
        <v>2.2</v>
      </c>
      <c r="F16" s="110" t="n">
        <v>685.587</v>
      </c>
      <c r="G16" s="110"/>
    </row>
    <row r="17" customFormat="false" ht="12.75" hidden="false" customHeight="true" outlineLevel="0" collapsed="false">
      <c r="A17" s="108" t="s">
        <v>74</v>
      </c>
      <c r="B17" s="110" t="n">
        <v>1725.552</v>
      </c>
      <c r="C17" s="110" t="n">
        <v>1144.316</v>
      </c>
      <c r="D17" s="110" t="n">
        <v>581.236</v>
      </c>
      <c r="E17" s="110" t="n">
        <v>17.45</v>
      </c>
      <c r="F17" s="110" t="n">
        <v>1708.102</v>
      </c>
    </row>
    <row r="18" customFormat="false" ht="12.75" hidden="false" customHeight="true" outlineLevel="0" collapsed="false">
      <c r="A18" s="108" t="s">
        <v>75</v>
      </c>
      <c r="B18" s="110" t="n">
        <v>906.681</v>
      </c>
      <c r="C18" s="110" t="n">
        <v>546.298</v>
      </c>
      <c r="D18" s="110" t="n">
        <v>360.383</v>
      </c>
      <c r="E18" s="110" t="n">
        <v>19.165</v>
      </c>
      <c r="F18" s="110" t="n">
        <v>887.516</v>
      </c>
    </row>
    <row r="19" customFormat="false" ht="12.75" hidden="false" customHeight="true" outlineLevel="0" collapsed="false">
      <c r="A19" s="108" t="s">
        <v>76</v>
      </c>
      <c r="B19" s="110" t="n">
        <v>3320.02</v>
      </c>
      <c r="C19" s="110" t="n">
        <v>1945.227</v>
      </c>
      <c r="D19" s="110" t="n">
        <v>1374.793</v>
      </c>
      <c r="E19" s="110" t="n">
        <v>38.815</v>
      </c>
      <c r="F19" s="110" t="n">
        <v>3281.205</v>
      </c>
    </row>
    <row r="20" customFormat="false" ht="18.95" hidden="false" customHeight="true" outlineLevel="0" collapsed="false">
      <c r="A20" s="111" t="s">
        <v>33</v>
      </c>
      <c r="B20" s="110"/>
      <c r="C20" s="110"/>
      <c r="D20" s="110"/>
      <c r="E20" s="110"/>
      <c r="F20" s="110"/>
    </row>
    <row r="21" customFormat="false" ht="12.75" hidden="false" customHeight="true" outlineLevel="0" collapsed="false">
      <c r="A21" s="108" t="s">
        <v>77</v>
      </c>
      <c r="B21" s="110" t="n">
        <v>1589.26</v>
      </c>
      <c r="C21" s="110" t="n">
        <v>651.27</v>
      </c>
      <c r="D21" s="110" t="n">
        <v>937.99</v>
      </c>
      <c r="E21" s="110" t="n">
        <v>45.918</v>
      </c>
      <c r="F21" s="110" t="n">
        <v>1543.342</v>
      </c>
    </row>
    <row r="22" customFormat="false" ht="12.75" hidden="false" customHeight="true" outlineLevel="0" collapsed="false">
      <c r="A22" s="108" t="s">
        <v>78</v>
      </c>
      <c r="B22" s="110" t="n">
        <v>1208.417</v>
      </c>
      <c r="C22" s="110" t="n">
        <v>520.174</v>
      </c>
      <c r="D22" s="110" t="n">
        <v>688.243</v>
      </c>
      <c r="E22" s="110" t="n">
        <v>6.609</v>
      </c>
      <c r="F22" s="110" t="n">
        <v>1201.808</v>
      </c>
    </row>
    <row r="23" customFormat="false" ht="12.75" hidden="false" customHeight="true" outlineLevel="0" collapsed="false">
      <c r="A23" s="108" t="s">
        <v>79</v>
      </c>
      <c r="B23" s="110" t="n">
        <v>921.527</v>
      </c>
      <c r="C23" s="110" t="n">
        <v>549.669</v>
      </c>
      <c r="D23" s="110" t="n">
        <v>371.858</v>
      </c>
      <c r="E23" s="46" t="n">
        <v>0</v>
      </c>
      <c r="F23" s="110" t="n">
        <v>921.527</v>
      </c>
    </row>
    <row r="24" customFormat="false" ht="12.75" hidden="false" customHeight="true" outlineLevel="0" collapsed="false">
      <c r="A24" s="111" t="s">
        <v>80</v>
      </c>
      <c r="B24" s="110" t="n">
        <v>3719.204</v>
      </c>
      <c r="C24" s="110" t="n">
        <v>1721.113</v>
      </c>
      <c r="D24" s="110" t="n">
        <v>1998.091</v>
      </c>
      <c r="E24" s="110" t="n">
        <v>52.527</v>
      </c>
      <c r="F24" s="110" t="n">
        <v>3666.677</v>
      </c>
    </row>
    <row r="25" s="174" customFormat="true" ht="24.95" hidden="false" customHeight="true" outlineLevel="0" collapsed="false">
      <c r="A25" s="112" t="s">
        <v>81</v>
      </c>
      <c r="B25" s="82" t="n">
        <v>18384.918</v>
      </c>
      <c r="C25" s="82" t="n">
        <v>10705.495</v>
      </c>
      <c r="D25" s="82" t="n">
        <v>7679.423</v>
      </c>
      <c r="E25" s="82" t="n">
        <v>281.169</v>
      </c>
      <c r="F25" s="82" t="n">
        <v>18103.749</v>
      </c>
      <c r="G25" s="86"/>
      <c r="H25" s="86"/>
      <c r="I25" s="86"/>
      <c r="J25" s="86"/>
      <c r="K25" s="86"/>
    </row>
    <row r="26" s="174" customFormat="true" ht="18.95" hidden="false" customHeight="true" outlineLevel="0" collapsed="false">
      <c r="A26" s="111" t="s">
        <v>33</v>
      </c>
      <c r="B26" s="110"/>
      <c r="C26" s="110"/>
      <c r="D26" s="110"/>
      <c r="E26" s="110"/>
      <c r="F26" s="110"/>
      <c r="G26" s="86"/>
      <c r="H26" s="86"/>
      <c r="I26" s="86"/>
      <c r="J26" s="86"/>
      <c r="K26" s="86"/>
    </row>
    <row r="27" customFormat="false" ht="12.75" hidden="false" customHeight="true" outlineLevel="0" collapsed="false">
      <c r="A27" s="108" t="s">
        <v>82</v>
      </c>
      <c r="B27" s="110" t="n">
        <v>1601.514</v>
      </c>
      <c r="C27" s="110" t="n">
        <v>805.685</v>
      </c>
      <c r="D27" s="110" t="n">
        <v>795.829</v>
      </c>
      <c r="E27" s="110" t="n">
        <v>69.42</v>
      </c>
      <c r="F27" s="110" t="n">
        <v>1532.094</v>
      </c>
    </row>
    <row r="28" customFormat="false" ht="12.75" hidden="false" customHeight="true" outlineLevel="0" collapsed="false">
      <c r="A28" s="108" t="s">
        <v>83</v>
      </c>
      <c r="B28" s="110" t="n">
        <v>2542.097</v>
      </c>
      <c r="C28" s="110" t="n">
        <v>1710.771</v>
      </c>
      <c r="D28" s="110" t="n">
        <v>831.326</v>
      </c>
      <c r="E28" s="110" t="n">
        <v>45.627</v>
      </c>
      <c r="F28" s="110" t="n">
        <v>2496.47</v>
      </c>
    </row>
    <row r="29" customFormat="false" ht="12.75" hidden="false" customHeight="true" outlineLevel="0" collapsed="false">
      <c r="A29" s="108" t="s">
        <v>84</v>
      </c>
      <c r="B29" s="110" t="n">
        <v>1076.812</v>
      </c>
      <c r="C29" s="110" t="n">
        <v>733.67</v>
      </c>
      <c r="D29" s="110" t="n">
        <v>343.142</v>
      </c>
      <c r="E29" s="110" t="n">
        <v>23.749</v>
      </c>
      <c r="F29" s="110" t="n">
        <v>1053.063</v>
      </c>
    </row>
    <row r="30" customFormat="false" ht="12.75" hidden="false" customHeight="true" outlineLevel="0" collapsed="false">
      <c r="A30" s="111" t="s">
        <v>85</v>
      </c>
      <c r="B30" s="110" t="n">
        <v>5220.423</v>
      </c>
      <c r="C30" s="110" t="n">
        <v>3250.126</v>
      </c>
      <c r="D30" s="110" t="n">
        <v>1970.297</v>
      </c>
      <c r="E30" s="110" t="n">
        <v>138.796</v>
      </c>
      <c r="F30" s="110" t="n">
        <v>5081.627</v>
      </c>
    </row>
    <row r="31" customFormat="false" ht="18.95" hidden="false" customHeight="true" outlineLevel="0" collapsed="false">
      <c r="A31" s="111" t="s">
        <v>31</v>
      </c>
      <c r="B31" s="110"/>
      <c r="C31" s="110"/>
      <c r="D31" s="110"/>
      <c r="E31" s="110"/>
      <c r="F31" s="110"/>
    </row>
    <row r="32" customFormat="false" ht="12.75" hidden="false" customHeight="true" outlineLevel="0" collapsed="false">
      <c r="A32" s="108" t="s">
        <v>86</v>
      </c>
      <c r="B32" s="110" t="n">
        <v>747.435</v>
      </c>
      <c r="C32" s="110" t="n">
        <v>353.396</v>
      </c>
      <c r="D32" s="110" t="n">
        <v>394.039</v>
      </c>
      <c r="E32" s="110" t="n">
        <v>17.732</v>
      </c>
      <c r="F32" s="110" t="n">
        <v>729.703</v>
      </c>
    </row>
    <row r="33" customFormat="false" ht="18.95" hidden="false" customHeight="true" outlineLevel="0" collapsed="false">
      <c r="A33" s="111" t="s">
        <v>33</v>
      </c>
      <c r="B33" s="110"/>
      <c r="C33" s="110"/>
      <c r="D33" s="110"/>
      <c r="E33" s="110"/>
      <c r="F33" s="110"/>
    </row>
    <row r="34" customFormat="false" ht="12.75" hidden="false" customHeight="true" outlineLevel="0" collapsed="false">
      <c r="A34" s="108" t="s">
        <v>87</v>
      </c>
      <c r="B34" s="110" t="n">
        <v>1354.228</v>
      </c>
      <c r="C34" s="110" t="n">
        <v>754.342</v>
      </c>
      <c r="D34" s="110" t="n">
        <v>599.886</v>
      </c>
      <c r="E34" s="110" t="n">
        <v>53.334</v>
      </c>
      <c r="F34" s="110" t="n">
        <v>1300.894</v>
      </c>
    </row>
    <row r="35" customFormat="false" ht="12.75" hidden="false" customHeight="true" outlineLevel="0" collapsed="false">
      <c r="A35" s="108" t="s">
        <v>88</v>
      </c>
      <c r="B35" s="110" t="n">
        <v>1287.067</v>
      </c>
      <c r="C35" s="110" t="n">
        <v>491.454</v>
      </c>
      <c r="D35" s="110" t="n">
        <v>795.613</v>
      </c>
      <c r="E35" s="110" t="n">
        <v>24.878</v>
      </c>
      <c r="F35" s="110" t="n">
        <v>1262.189</v>
      </c>
    </row>
    <row r="36" customFormat="false" ht="12.75" hidden="false" customHeight="true" outlineLevel="0" collapsed="false">
      <c r="A36" s="111" t="s">
        <v>131</v>
      </c>
      <c r="B36" s="110" t="n">
        <v>3388.73</v>
      </c>
      <c r="C36" s="110" t="n">
        <v>1599.192</v>
      </c>
      <c r="D36" s="110" t="n">
        <v>1789.538</v>
      </c>
      <c r="E36" s="110" t="n">
        <v>95.944</v>
      </c>
      <c r="F36" s="110" t="n">
        <v>3292.786</v>
      </c>
    </row>
    <row r="37" customFormat="false" ht="18.95" hidden="false" customHeight="true" outlineLevel="0" collapsed="false">
      <c r="A37" s="111" t="s">
        <v>33</v>
      </c>
      <c r="B37" s="110"/>
      <c r="C37" s="110"/>
      <c r="D37" s="110"/>
      <c r="E37" s="110"/>
      <c r="F37" s="110"/>
    </row>
    <row r="38" customFormat="false" ht="12.75" hidden="false" customHeight="true" outlineLevel="0" collapsed="false">
      <c r="A38" s="108" t="s">
        <v>90</v>
      </c>
      <c r="B38" s="110" t="n">
        <v>1581.761</v>
      </c>
      <c r="C38" s="110" t="n">
        <v>701.875</v>
      </c>
      <c r="D38" s="110" t="n">
        <v>879.886</v>
      </c>
      <c r="E38" s="110" t="n">
        <v>241.598</v>
      </c>
      <c r="F38" s="110" t="n">
        <v>1340.163</v>
      </c>
    </row>
    <row r="39" customFormat="false" ht="12.75" hidden="false" customHeight="true" outlineLevel="0" collapsed="false">
      <c r="A39" s="108" t="s">
        <v>91</v>
      </c>
      <c r="B39" s="110" t="n">
        <v>1801.85</v>
      </c>
      <c r="C39" s="110" t="n">
        <v>860.182</v>
      </c>
      <c r="D39" s="110" t="n">
        <v>941.668</v>
      </c>
      <c r="E39" s="110" t="n">
        <v>48.809</v>
      </c>
      <c r="F39" s="110" t="n">
        <v>1753.041</v>
      </c>
    </row>
    <row r="40" customFormat="false" ht="12.75" hidden="false" customHeight="true" outlineLevel="0" collapsed="false">
      <c r="A40" s="108" t="s">
        <v>92</v>
      </c>
      <c r="B40" s="110" t="n">
        <v>826.646</v>
      </c>
      <c r="C40" s="110" t="n">
        <v>454.442</v>
      </c>
      <c r="D40" s="110" t="n">
        <v>372.204</v>
      </c>
      <c r="E40" s="110" t="n">
        <v>34.597</v>
      </c>
      <c r="F40" s="110" t="n">
        <v>792.049</v>
      </c>
    </row>
    <row r="41" customFormat="false" ht="12.75" hidden="false" customHeight="true" outlineLevel="0" collapsed="false">
      <c r="A41" s="111" t="s">
        <v>93</v>
      </c>
      <c r="B41" s="110" t="n">
        <v>4210.257</v>
      </c>
      <c r="C41" s="110" t="n">
        <v>2016.499</v>
      </c>
      <c r="D41" s="110" t="n">
        <v>2193.758</v>
      </c>
      <c r="E41" s="110" t="n">
        <v>325.004</v>
      </c>
      <c r="F41" s="110" t="n">
        <v>3885.253</v>
      </c>
    </row>
    <row r="42" s="174" customFormat="true" ht="24.95" hidden="false" customHeight="true" outlineLevel="0" collapsed="false">
      <c r="A42" s="112" t="s">
        <v>94</v>
      </c>
      <c r="B42" s="82" t="n">
        <v>12819.41</v>
      </c>
      <c r="C42" s="82" t="n">
        <v>6865.817</v>
      </c>
      <c r="D42" s="82" t="n">
        <v>5953.593</v>
      </c>
      <c r="E42" s="82" t="n">
        <v>559.744</v>
      </c>
      <c r="F42" s="82" t="n">
        <v>12259.666</v>
      </c>
      <c r="G42" s="86"/>
      <c r="H42" s="86"/>
      <c r="I42" s="86"/>
      <c r="J42" s="86"/>
      <c r="K42" s="86"/>
    </row>
    <row r="43" s="174" customFormat="true" ht="53.45" hidden="false" customHeight="true" outlineLevel="0" collapsed="false">
      <c r="A43" s="177" t="s">
        <v>95</v>
      </c>
      <c r="B43" s="82" t="n">
        <v>74050.876</v>
      </c>
      <c r="C43" s="164" t="n">
        <v>39054.276</v>
      </c>
      <c r="D43" s="164" t="n">
        <v>34996.6</v>
      </c>
      <c r="E43" s="164" t="n">
        <v>2076.327</v>
      </c>
      <c r="F43" s="82" t="n">
        <v>71974.549</v>
      </c>
      <c r="G43" s="86"/>
      <c r="H43" s="86"/>
      <c r="I43" s="86"/>
      <c r="J43" s="86"/>
      <c r="K43" s="86"/>
    </row>
    <row r="44" s="174" customFormat="true" ht="18.6" hidden="false" customHeight="true" outlineLevel="0" collapsed="false">
      <c r="A44" s="89"/>
      <c r="B44" s="141"/>
      <c r="C44" s="141"/>
      <c r="D44" s="141"/>
      <c r="E44" s="141"/>
      <c r="F44" s="141"/>
      <c r="G44" s="86"/>
      <c r="H44" s="86"/>
      <c r="I44" s="86"/>
      <c r="J44" s="86"/>
      <c r="K44" s="86"/>
    </row>
    <row r="45" customFormat="false" ht="35.85" hidden="false" customHeight="true" outlineLevel="0" collapsed="false">
      <c r="A45" s="143" t="s">
        <v>132</v>
      </c>
      <c r="B45" s="143"/>
      <c r="C45" s="143"/>
      <c r="D45" s="143"/>
      <c r="E45" s="143"/>
      <c r="F45" s="143"/>
      <c r="H45" s="88"/>
      <c r="I45" s="88"/>
      <c r="J45" s="88"/>
    </row>
    <row r="46" customFormat="false" ht="14.25" hidden="false" customHeight="false" outlineLevel="0" collapsed="false">
      <c r="A46" s="115"/>
      <c r="B46" s="82"/>
      <c r="C46" s="82"/>
      <c r="D46" s="82"/>
      <c r="E46" s="82"/>
      <c r="F46" s="82"/>
      <c r="H46" s="88"/>
      <c r="I46" s="88"/>
      <c r="J46" s="88"/>
    </row>
    <row r="47" customFormat="false" ht="14.25" hidden="false" customHeight="false" outlineLevel="0" collapsed="false">
      <c r="A47" s="115"/>
      <c r="B47" s="82"/>
      <c r="C47" s="82"/>
      <c r="D47" s="82"/>
      <c r="E47" s="82"/>
      <c r="F47" s="82"/>
      <c r="H47" s="88"/>
      <c r="I47" s="88"/>
      <c r="J47" s="88"/>
    </row>
    <row r="48" customFormat="false" ht="14.25" hidden="false" customHeight="false" outlineLevel="0" collapsed="false">
      <c r="A48" s="115"/>
      <c r="B48" s="82"/>
      <c r="C48" s="82"/>
      <c r="D48" s="82"/>
      <c r="E48" s="82"/>
      <c r="F48" s="82"/>
    </row>
    <row r="49" customFormat="false" ht="14.25" hidden="false" customHeight="false" outlineLevel="0" collapsed="false">
      <c r="A49" s="115"/>
      <c r="B49" s="82"/>
      <c r="C49" s="82"/>
      <c r="D49" s="82"/>
      <c r="E49" s="82"/>
      <c r="F49" s="82"/>
    </row>
    <row r="50" customFormat="false" ht="14.25" hidden="false" customHeight="false" outlineLevel="0" collapsed="false">
      <c r="B50" s="82"/>
      <c r="C50" s="82"/>
      <c r="D50" s="82"/>
      <c r="E50" s="82"/>
      <c r="F50" s="82"/>
    </row>
    <row r="51" customFormat="false" ht="14.25" hidden="false" customHeight="false" outlineLevel="0" collapsed="false">
      <c r="B51" s="146"/>
      <c r="C51" s="146"/>
      <c r="D51" s="146"/>
      <c r="E51" s="146"/>
      <c r="F51" s="146"/>
    </row>
  </sheetData>
  <mergeCells count="9">
    <mergeCell ref="A3:A7"/>
    <mergeCell ref="B3:D3"/>
    <mergeCell ref="E3:E6"/>
    <mergeCell ref="F3:F6"/>
    <mergeCell ref="B4:B6"/>
    <mergeCell ref="C4:D4"/>
    <mergeCell ref="C6:D6"/>
    <mergeCell ref="B7:F7"/>
    <mergeCell ref="A45:F45"/>
  </mergeCells>
  <conditionalFormatting sqref="B9:F10 C11:E13 G16 C23:D23 C15:E18 C20:E22 C27:E29 C31:E35 C37:E40 B50:F50">
    <cfRule type="cellIs" priority="2" operator="equal" aboveAverage="0" equalAverage="0" bottom="0" percent="0" rank="0" text="" dxfId="116">
      <formula>"."</formula>
    </cfRule>
  </conditionalFormatting>
  <conditionalFormatting sqref="B11:B24 B26:B41 B43">
    <cfRule type="cellIs" priority="3" operator="equal" aboveAverage="0" equalAverage="0" bottom="0" percent="0" rank="0" text="" dxfId="117">
      <formula>"."</formula>
    </cfRule>
  </conditionalFormatting>
  <conditionalFormatting sqref="F11:F13 F27:F29 F15:F18 F20:F23 F43 F31:F35 F37:F40">
    <cfRule type="cellIs" priority="4" operator="equal" aboveAverage="0" equalAverage="0" bottom="0" percent="0" rank="0" text="" dxfId="118">
      <formula>"."</formula>
    </cfRule>
  </conditionalFormatting>
  <conditionalFormatting sqref="E23">
    <cfRule type="cellIs" priority="5" operator="equal" aboveAverage="0" equalAverage="0" bottom="0" percent="0" rank="0" text="" dxfId="119">
      <formula>"."</formula>
    </cfRule>
  </conditionalFormatting>
  <conditionalFormatting sqref="C25:E25">
    <cfRule type="cellIs" priority="6" operator="equal" aboveAverage="0" equalAverage="0" bottom="0" percent="0" rank="0" text="" dxfId="120">
      <formula>"."</formula>
    </cfRule>
  </conditionalFormatting>
  <conditionalFormatting sqref="B25">
    <cfRule type="cellIs" priority="7" operator="equal" aboveAverage="0" equalAverage="0" bottom="0" percent="0" rank="0" text="" dxfId="121">
      <formula>"."</formula>
    </cfRule>
  </conditionalFormatting>
  <conditionalFormatting sqref="F25">
    <cfRule type="cellIs" priority="8" operator="equal" aboveAverage="0" equalAverage="0" bottom="0" percent="0" rank="0" text="" dxfId="122">
      <formula>"."</formula>
    </cfRule>
  </conditionalFormatting>
  <conditionalFormatting sqref="C14:F14">
    <cfRule type="cellIs" priority="9" operator="equal" aboveAverage="0" equalAverage="0" bottom="0" percent="0" rank="0" text="" dxfId="123">
      <formula>"."</formula>
    </cfRule>
  </conditionalFormatting>
  <conditionalFormatting sqref="C19:F19">
    <cfRule type="cellIs" priority="10" operator="equal" aboveAverage="0" equalAverage="0" bottom="0" percent="0" rank="0" text="" dxfId="124">
      <formula>"."</formula>
    </cfRule>
  </conditionalFormatting>
  <conditionalFormatting sqref="C24:F24">
    <cfRule type="cellIs" priority="11" operator="equal" aboveAverage="0" equalAverage="0" bottom="0" percent="0" rank="0" text="" dxfId="125">
      <formula>"."</formula>
    </cfRule>
  </conditionalFormatting>
  <conditionalFormatting sqref="C26:F26">
    <cfRule type="cellIs" priority="12" operator="equal" aboveAverage="0" equalAverage="0" bottom="0" percent="0" rank="0" text="" dxfId="126">
      <formula>"."</formula>
    </cfRule>
  </conditionalFormatting>
  <conditionalFormatting sqref="C42:E42">
    <cfRule type="cellIs" priority="13" operator="equal" aboveAverage="0" equalAverage="0" bottom="0" percent="0" rank="0" text="" dxfId="127">
      <formula>"."</formula>
    </cfRule>
  </conditionalFormatting>
  <conditionalFormatting sqref="B42">
    <cfRule type="cellIs" priority="14" operator="equal" aboveAverage="0" equalAverage="0" bottom="0" percent="0" rank="0" text="" dxfId="128">
      <formula>"."</formula>
    </cfRule>
  </conditionalFormatting>
  <conditionalFormatting sqref="F42">
    <cfRule type="cellIs" priority="15" operator="equal" aboveAverage="0" equalAverage="0" bottom="0" percent="0" rank="0" text="" dxfId="129">
      <formula>"."</formula>
    </cfRule>
  </conditionalFormatting>
  <conditionalFormatting sqref="C30:F30">
    <cfRule type="cellIs" priority="16" operator="equal" aboveAverage="0" equalAverage="0" bottom="0" percent="0" rank="0" text="" dxfId="130">
      <formula>"."</formula>
    </cfRule>
  </conditionalFormatting>
  <conditionalFormatting sqref="C36:F36">
    <cfRule type="cellIs" priority="17" operator="equal" aboveAverage="0" equalAverage="0" bottom="0" percent="0" rank="0" text="" dxfId="131">
      <formula>"."</formula>
    </cfRule>
  </conditionalFormatting>
  <conditionalFormatting sqref="C41:F41">
    <cfRule type="cellIs" priority="18" operator="equal" aboveAverage="0" equalAverage="0" bottom="0" percent="0" rank="0" text="" dxfId="132">
      <formula>"."</formula>
    </cfRule>
  </conditionalFormatting>
  <conditionalFormatting sqref="C46:E46">
    <cfRule type="cellIs" priority="19" operator="equal" aboveAverage="0" equalAverage="0" bottom="0" percent="0" rank="0" text="" dxfId="133">
      <formula>"."</formula>
    </cfRule>
  </conditionalFormatting>
  <conditionalFormatting sqref="B46">
    <cfRule type="cellIs" priority="20" operator="equal" aboveAverage="0" equalAverage="0" bottom="0" percent="0" rank="0" text="" dxfId="134">
      <formula>"."</formula>
    </cfRule>
  </conditionalFormatting>
  <conditionalFormatting sqref="F46">
    <cfRule type="cellIs" priority="21" operator="equal" aboveAverage="0" equalAverage="0" bottom="0" percent="0" rank="0" text="" dxfId="135">
      <formula>"."</formula>
    </cfRule>
  </conditionalFormatting>
  <conditionalFormatting sqref="C47:E47">
    <cfRule type="cellIs" priority="22" operator="equal" aboveAverage="0" equalAverage="0" bottom="0" percent="0" rank="0" text="" dxfId="136">
      <formula>"."</formula>
    </cfRule>
  </conditionalFormatting>
  <conditionalFormatting sqref="B47">
    <cfRule type="cellIs" priority="23" operator="equal" aboveAverage="0" equalAverage="0" bottom="0" percent="0" rank="0" text="" dxfId="137">
      <formula>"."</formula>
    </cfRule>
  </conditionalFormatting>
  <conditionalFormatting sqref="F47">
    <cfRule type="cellIs" priority="24" operator="equal" aboveAverage="0" equalAverage="0" bottom="0" percent="0" rank="0" text="" dxfId="138">
      <formula>"."</formula>
    </cfRule>
  </conditionalFormatting>
  <conditionalFormatting sqref="C48:E48">
    <cfRule type="cellIs" priority="25" operator="equal" aboveAverage="0" equalAverage="0" bottom="0" percent="0" rank="0" text="" dxfId="139">
      <formula>"."</formula>
    </cfRule>
  </conditionalFormatting>
  <conditionalFormatting sqref="B48">
    <cfRule type="cellIs" priority="26" operator="equal" aboveAverage="0" equalAverage="0" bottom="0" percent="0" rank="0" text="" dxfId="140">
      <formula>"."</formula>
    </cfRule>
  </conditionalFormatting>
  <conditionalFormatting sqref="F48">
    <cfRule type="cellIs" priority="27" operator="equal" aboveAverage="0" equalAverage="0" bottom="0" percent="0" rank="0" text="" dxfId="141">
      <formula>"."</formula>
    </cfRule>
  </conditionalFormatting>
  <conditionalFormatting sqref="C49:E49">
    <cfRule type="cellIs" priority="28" operator="equal" aboveAverage="0" equalAverage="0" bottom="0" percent="0" rank="0" text="" dxfId="142">
      <formula>"."</formula>
    </cfRule>
  </conditionalFormatting>
  <conditionalFormatting sqref="B49">
    <cfRule type="cellIs" priority="29" operator="equal" aboveAverage="0" equalAverage="0" bottom="0" percent="0" rank="0" text="" dxfId="143">
      <formula>"."</formula>
    </cfRule>
  </conditionalFormatting>
  <conditionalFormatting sqref="F49">
    <cfRule type="cellIs" priority="30" operator="equal" aboveAverage="0" equalAverage="0" bottom="0" percent="0" rank="0" text="" dxfId="14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4.99"/>
    <col collapsed="false" customWidth="true" hidden="false" outlineLevel="0" max="3" min="3" style="86" width="8.62"/>
    <col collapsed="false" customWidth="true" hidden="false" outlineLevel="0" max="4" min="4" style="86" width="9.11"/>
    <col collapsed="false" customWidth="true" hidden="false" outlineLevel="0" max="8" min="5" style="86" width="8.62"/>
    <col collapsed="false" customWidth="true" hidden="false" outlineLevel="0" max="10" min="9" style="86" width="12.87"/>
    <col collapsed="false" customWidth="true" hidden="false" outlineLevel="0" max="11" min="11" style="86" width="12.62"/>
    <col collapsed="false" customWidth="true" hidden="false" outlineLevel="0" max="12" min="12" style="86" width="13.62"/>
    <col collapsed="false" customWidth="true" hidden="false" outlineLevel="0" max="14" min="13" style="86" width="12.62"/>
    <col collapsed="false" customWidth="true" hidden="false" outlineLevel="0" max="15" min="15" style="88" width="5.87"/>
    <col collapsed="false" customWidth="false" hidden="false" outlineLevel="0" max="257" min="16" style="86" width="10.99"/>
  </cols>
  <sheetData>
    <row r="1" customFormat="false" ht="16.5" hidden="false" customHeight="true" outlineLevel="0" collapsed="false">
      <c r="A1" s="87"/>
      <c r="B1" s="88"/>
      <c r="C1" s="88"/>
      <c r="D1" s="88"/>
      <c r="E1" s="88"/>
      <c r="F1" s="89"/>
      <c r="G1" s="89"/>
      <c r="H1" s="89"/>
      <c r="I1" s="89"/>
      <c r="J1" s="116"/>
      <c r="K1" s="88"/>
      <c r="L1" s="117"/>
      <c r="M1" s="117"/>
      <c r="N1" s="117"/>
    </row>
    <row r="2" s="93" customFormat="true" ht="14.85" hidden="false" customHeight="true" outlineLevel="0" collapsed="false">
      <c r="A2" s="178" t="s">
        <v>133</v>
      </c>
      <c r="B2" s="120"/>
      <c r="C2" s="120"/>
      <c r="D2" s="120"/>
      <c r="E2" s="120"/>
      <c r="F2" s="120"/>
      <c r="G2" s="120"/>
      <c r="H2" s="120"/>
      <c r="I2" s="120" t="s">
        <v>134</v>
      </c>
      <c r="J2" s="119"/>
      <c r="K2" s="119"/>
      <c r="L2" s="119"/>
      <c r="M2" s="119"/>
      <c r="N2" s="119"/>
      <c r="O2" s="91"/>
    </row>
    <row r="3" s="184" customFormat="true" ht="15" hidden="false" customHeight="true" outlineLevel="0" collapsed="false">
      <c r="A3" s="179" t="s">
        <v>135</v>
      </c>
      <c r="B3" s="94" t="s">
        <v>23</v>
      </c>
      <c r="C3" s="180" t="s">
        <v>136</v>
      </c>
      <c r="D3" s="180"/>
      <c r="E3" s="181" t="s">
        <v>103</v>
      </c>
      <c r="F3" s="181"/>
      <c r="G3" s="181"/>
      <c r="H3" s="181"/>
      <c r="I3" s="182" t="s">
        <v>103</v>
      </c>
      <c r="J3" s="182"/>
      <c r="K3" s="182"/>
      <c r="L3" s="182"/>
      <c r="M3" s="182"/>
      <c r="N3" s="182"/>
      <c r="O3" s="183" t="s">
        <v>135</v>
      </c>
    </row>
    <row r="4" s="184" customFormat="true" ht="15" hidden="false" customHeight="true" outlineLevel="0" collapsed="false">
      <c r="A4" s="179"/>
      <c r="B4" s="94"/>
      <c r="C4" s="180"/>
      <c r="D4" s="180"/>
      <c r="E4" s="185" t="s">
        <v>137</v>
      </c>
      <c r="F4" s="186" t="s">
        <v>138</v>
      </c>
      <c r="G4" s="186"/>
      <c r="H4" s="186"/>
      <c r="I4" s="187" t="s">
        <v>139</v>
      </c>
      <c r="J4" s="187"/>
      <c r="K4" s="188" t="s">
        <v>140</v>
      </c>
      <c r="L4" s="188" t="s">
        <v>141</v>
      </c>
      <c r="M4" s="189" t="s">
        <v>142</v>
      </c>
      <c r="N4" s="189"/>
      <c r="O4" s="183"/>
    </row>
    <row r="5" s="184" customFormat="true" ht="15" hidden="false" customHeight="true" outlineLevel="0" collapsed="false">
      <c r="A5" s="179"/>
      <c r="B5" s="94"/>
      <c r="C5" s="180"/>
      <c r="D5" s="180"/>
      <c r="E5" s="185"/>
      <c r="F5" s="188" t="s">
        <v>143</v>
      </c>
      <c r="G5" s="186" t="s">
        <v>6</v>
      </c>
      <c r="H5" s="186"/>
      <c r="I5" s="187" t="s">
        <v>144</v>
      </c>
      <c r="J5" s="187"/>
      <c r="K5" s="188"/>
      <c r="L5" s="188"/>
      <c r="M5" s="188" t="s">
        <v>145</v>
      </c>
      <c r="N5" s="190" t="s">
        <v>146</v>
      </c>
      <c r="O5" s="183"/>
    </row>
    <row r="6" s="184" customFormat="true" ht="15" hidden="false" customHeight="true" outlineLevel="0" collapsed="false">
      <c r="A6" s="179"/>
      <c r="B6" s="94"/>
      <c r="C6" s="180"/>
      <c r="D6" s="180"/>
      <c r="E6" s="185"/>
      <c r="F6" s="188"/>
      <c r="G6" s="188" t="s">
        <v>145</v>
      </c>
      <c r="H6" s="186" t="s">
        <v>147</v>
      </c>
      <c r="I6" s="187"/>
      <c r="J6" s="187"/>
      <c r="K6" s="188"/>
      <c r="L6" s="188"/>
      <c r="M6" s="188"/>
      <c r="N6" s="190"/>
      <c r="O6" s="183"/>
    </row>
    <row r="7" s="184" customFormat="true" ht="15" hidden="false" customHeight="true" outlineLevel="0" collapsed="false">
      <c r="A7" s="179"/>
      <c r="B7" s="94"/>
      <c r="C7" s="180"/>
      <c r="D7" s="180"/>
      <c r="E7" s="185"/>
      <c r="F7" s="188"/>
      <c r="G7" s="188"/>
      <c r="H7" s="186"/>
      <c r="I7" s="191" t="s">
        <v>148</v>
      </c>
      <c r="J7" s="192" t="s">
        <v>149</v>
      </c>
      <c r="K7" s="188"/>
      <c r="L7" s="188"/>
      <c r="M7" s="188"/>
      <c r="N7" s="190"/>
      <c r="O7" s="183"/>
    </row>
    <row r="8" s="184" customFormat="true" ht="15" hidden="false" customHeight="true" outlineLevel="0" collapsed="false">
      <c r="A8" s="179"/>
      <c r="B8" s="94"/>
      <c r="C8" s="193" t="s">
        <v>3</v>
      </c>
      <c r="D8" s="194" t="s">
        <v>150</v>
      </c>
      <c r="E8" s="195" t="s">
        <v>3</v>
      </c>
      <c r="F8" s="195"/>
      <c r="G8" s="195"/>
      <c r="H8" s="195"/>
      <c r="I8" s="196" t="s">
        <v>3</v>
      </c>
      <c r="J8" s="196"/>
      <c r="K8" s="196"/>
      <c r="L8" s="196"/>
      <c r="M8" s="196"/>
      <c r="N8" s="196"/>
      <c r="O8" s="183"/>
      <c r="P8" s="105"/>
    </row>
    <row r="9" customFormat="false" ht="18" hidden="false" customHeight="true" outlineLevel="0" collapsed="false">
      <c r="A9" s="197"/>
      <c r="B9" s="106" t="s">
        <v>31</v>
      </c>
      <c r="C9" s="128"/>
      <c r="D9" s="128"/>
      <c r="E9" s="198"/>
      <c r="F9" s="128"/>
      <c r="G9" s="128"/>
      <c r="H9" s="128"/>
      <c r="I9" s="128"/>
      <c r="J9" s="199"/>
      <c r="K9" s="0"/>
      <c r="L9" s="0"/>
      <c r="M9" s="0"/>
      <c r="N9" s="0"/>
      <c r="O9" s="200"/>
    </row>
    <row r="10" customFormat="false" ht="12.75" hidden="false" customHeight="true" outlineLevel="0" collapsed="false">
      <c r="A10" s="201" t="n">
        <v>1</v>
      </c>
      <c r="B10" s="108" t="s">
        <v>32</v>
      </c>
      <c r="C10" s="110" t="n">
        <v>6466.892</v>
      </c>
      <c r="D10" s="110" t="n">
        <v>10.4958669906206</v>
      </c>
      <c r="E10" s="110" t="n">
        <v>1579.158</v>
      </c>
      <c r="F10" s="110" t="n">
        <v>3289.859</v>
      </c>
      <c r="G10" s="110" t="n">
        <v>1172.522</v>
      </c>
      <c r="H10" s="46" t="n">
        <v>0</v>
      </c>
      <c r="I10" s="110" t="n">
        <v>662.417</v>
      </c>
      <c r="J10" s="110" t="n">
        <v>1454.92</v>
      </c>
      <c r="K10" s="110" t="n">
        <v>862.665</v>
      </c>
      <c r="L10" s="110" t="n">
        <v>38.294</v>
      </c>
      <c r="M10" s="110" t="n">
        <v>159.191</v>
      </c>
      <c r="N10" s="110" t="n">
        <v>537.725</v>
      </c>
      <c r="O10" s="202" t="n">
        <v>1</v>
      </c>
      <c r="P10" s="0"/>
      <c r="Q10" s="203"/>
      <c r="R10" s="114"/>
      <c r="S10" s="114"/>
      <c r="T10" s="114"/>
      <c r="U10" s="114"/>
      <c r="V10" s="114"/>
      <c r="W10" s="114"/>
      <c r="X10" s="114"/>
      <c r="Y10" s="114"/>
    </row>
    <row r="11" customFormat="false" ht="15" hidden="false" customHeight="true" outlineLevel="0" collapsed="false">
      <c r="A11" s="204"/>
      <c r="B11" s="109" t="s">
        <v>33</v>
      </c>
      <c r="C11" s="110"/>
      <c r="D11" s="110"/>
      <c r="G11" s="110"/>
      <c r="H11" s="110"/>
      <c r="I11" s="110"/>
      <c r="J11" s="110"/>
      <c r="K11" s="110"/>
      <c r="L11" s="110"/>
      <c r="M11" s="110"/>
      <c r="N11" s="110"/>
      <c r="O11" s="202"/>
      <c r="R11" s="114"/>
      <c r="S11" s="114"/>
      <c r="T11" s="114"/>
      <c r="U11" s="114"/>
      <c r="V11" s="114"/>
      <c r="W11" s="114"/>
      <c r="X11" s="114"/>
      <c r="Y11" s="114"/>
    </row>
    <row r="12" customFormat="false" ht="12.75" hidden="false" customHeight="true" outlineLevel="0" collapsed="false">
      <c r="A12" s="201" t="n">
        <v>2</v>
      </c>
      <c r="B12" s="108" t="s">
        <v>34</v>
      </c>
      <c r="C12" s="110" t="n">
        <v>2202.618</v>
      </c>
      <c r="D12" s="110" t="n">
        <v>5.89310309769318</v>
      </c>
      <c r="E12" s="110" t="n">
        <v>257.177</v>
      </c>
      <c r="F12" s="110" t="n">
        <v>1239.299</v>
      </c>
      <c r="G12" s="110" t="n">
        <v>383.2</v>
      </c>
      <c r="H12" s="46" t="n">
        <v>0</v>
      </c>
      <c r="I12" s="110" t="n">
        <v>279.481</v>
      </c>
      <c r="J12" s="110" t="n">
        <v>576.618</v>
      </c>
      <c r="K12" s="110" t="n">
        <v>631.009</v>
      </c>
      <c r="L12" s="110" t="n">
        <v>23.602</v>
      </c>
      <c r="M12" s="110" t="n">
        <v>25.895</v>
      </c>
      <c r="N12" s="110" t="n">
        <v>25.636</v>
      </c>
      <c r="O12" s="202" t="n">
        <v>2</v>
      </c>
      <c r="P12" s="0"/>
      <c r="Q12" s="203"/>
      <c r="R12" s="114"/>
      <c r="S12" s="114"/>
      <c r="T12" s="114"/>
      <c r="U12" s="114"/>
      <c r="V12" s="114"/>
      <c r="W12" s="114"/>
      <c r="X12" s="114"/>
      <c r="Y12" s="114"/>
    </row>
    <row r="13" customFormat="false" ht="12.75" hidden="false" customHeight="true" outlineLevel="0" collapsed="false">
      <c r="A13" s="201" t="n">
        <v>3</v>
      </c>
      <c r="B13" s="108" t="s">
        <v>35</v>
      </c>
      <c r="C13" s="110" t="n">
        <v>3117.922</v>
      </c>
      <c r="D13" s="110" t="n">
        <v>6.01105460209987</v>
      </c>
      <c r="E13" s="110" t="n">
        <v>543.458</v>
      </c>
      <c r="F13" s="110" t="n">
        <v>1614.475</v>
      </c>
      <c r="G13" s="110" t="n">
        <v>572.87</v>
      </c>
      <c r="H13" s="46" t="n">
        <v>0</v>
      </c>
      <c r="I13" s="110" t="n">
        <v>307.871</v>
      </c>
      <c r="J13" s="110" t="n">
        <v>733.734</v>
      </c>
      <c r="K13" s="110" t="n">
        <v>716.909</v>
      </c>
      <c r="L13" s="46" t="n">
        <v>0</v>
      </c>
      <c r="M13" s="110" t="n">
        <v>0.379</v>
      </c>
      <c r="N13" s="110" t="n">
        <v>242.701</v>
      </c>
      <c r="O13" s="202" t="n">
        <v>3</v>
      </c>
      <c r="P13" s="0"/>
      <c r="Q13" s="203"/>
      <c r="R13" s="114"/>
      <c r="S13" s="114"/>
      <c r="T13" s="114"/>
      <c r="U13" s="114"/>
      <c r="V13" s="114"/>
      <c r="W13" s="114"/>
      <c r="X13" s="114"/>
      <c r="Y13" s="114"/>
    </row>
    <row r="14" customFormat="false" ht="12.75" hidden="false" customHeight="true" outlineLevel="0" collapsed="false">
      <c r="A14" s="201" t="n">
        <v>4</v>
      </c>
      <c r="B14" s="108" t="s">
        <v>36</v>
      </c>
      <c r="C14" s="110" t="n">
        <v>1646.411</v>
      </c>
      <c r="D14" s="110" t="n">
        <v>6.52744529772548</v>
      </c>
      <c r="E14" s="110" t="n">
        <v>262.26</v>
      </c>
      <c r="F14" s="110" t="n">
        <v>990.847</v>
      </c>
      <c r="G14" s="110" t="n">
        <v>296.183</v>
      </c>
      <c r="H14" s="46" t="n">
        <v>0</v>
      </c>
      <c r="I14" s="110" t="n">
        <v>214.162</v>
      </c>
      <c r="J14" s="110" t="n">
        <v>480.502</v>
      </c>
      <c r="K14" s="110" t="n">
        <v>301.291</v>
      </c>
      <c r="L14" s="110" t="n">
        <v>2.676</v>
      </c>
      <c r="M14" s="110" t="n">
        <v>76.19</v>
      </c>
      <c r="N14" s="110" t="n">
        <v>13.147</v>
      </c>
      <c r="O14" s="202" t="n">
        <v>4</v>
      </c>
      <c r="P14" s="0"/>
      <c r="Q14" s="203"/>
      <c r="R14" s="114"/>
      <c r="S14" s="114"/>
      <c r="T14" s="114"/>
      <c r="U14" s="114"/>
      <c r="V14" s="114"/>
      <c r="W14" s="114"/>
      <c r="X14" s="114"/>
      <c r="Y14" s="114"/>
    </row>
    <row r="15" customFormat="false" ht="12.75" hidden="false" customHeight="true" outlineLevel="0" collapsed="false">
      <c r="A15" s="201" t="n">
        <v>5</v>
      </c>
      <c r="B15" s="108" t="s">
        <v>37</v>
      </c>
      <c r="C15" s="110" t="n">
        <v>3292.114</v>
      </c>
      <c r="D15" s="110" t="n">
        <v>6.29033114809854</v>
      </c>
      <c r="E15" s="110" t="n">
        <v>244.276</v>
      </c>
      <c r="F15" s="110" t="n">
        <v>1733.829</v>
      </c>
      <c r="G15" s="110" t="n">
        <v>534.757</v>
      </c>
      <c r="H15" s="110" t="n">
        <v>14.682</v>
      </c>
      <c r="I15" s="110" t="n">
        <v>217.551</v>
      </c>
      <c r="J15" s="110" t="n">
        <v>966.839</v>
      </c>
      <c r="K15" s="110" t="n">
        <v>1174.203</v>
      </c>
      <c r="L15" s="110" t="n">
        <v>9.736</v>
      </c>
      <c r="M15" s="110" t="n">
        <v>17.128</v>
      </c>
      <c r="N15" s="110" t="n">
        <v>112.942</v>
      </c>
      <c r="O15" s="202" t="n">
        <v>5</v>
      </c>
      <c r="P15" s="0"/>
      <c r="Q15" s="203"/>
      <c r="R15" s="114"/>
      <c r="S15" s="114"/>
      <c r="T15" s="114"/>
      <c r="U15" s="114"/>
      <c r="V15" s="114"/>
      <c r="W15" s="114"/>
      <c r="X15" s="114"/>
      <c r="Y15" s="114"/>
    </row>
    <row r="16" customFormat="false" ht="12.75" hidden="false" customHeight="true" outlineLevel="0" collapsed="false">
      <c r="A16" s="201" t="n">
        <v>6</v>
      </c>
      <c r="B16" s="108" t="s">
        <v>38</v>
      </c>
      <c r="C16" s="110" t="n">
        <v>1961.932</v>
      </c>
      <c r="D16" s="110" t="n">
        <v>4.71125625847972</v>
      </c>
      <c r="E16" s="110" t="n">
        <v>70.827</v>
      </c>
      <c r="F16" s="110" t="n">
        <v>1485.891</v>
      </c>
      <c r="G16" s="110" t="n">
        <v>578.692</v>
      </c>
      <c r="H16" s="110" t="n">
        <v>26.514</v>
      </c>
      <c r="I16" s="110" t="n">
        <v>406.161</v>
      </c>
      <c r="J16" s="110" t="n">
        <v>474.524</v>
      </c>
      <c r="K16" s="110" t="n">
        <v>379.2</v>
      </c>
      <c r="L16" s="110" t="n">
        <v>13.343</v>
      </c>
      <c r="M16" s="110" t="n">
        <v>8.39</v>
      </c>
      <c r="N16" s="110" t="n">
        <v>4.281</v>
      </c>
      <c r="O16" s="202" t="n">
        <v>6</v>
      </c>
      <c r="P16" s="0"/>
      <c r="Q16" s="203"/>
      <c r="R16" s="114"/>
      <c r="S16" s="114"/>
      <c r="T16" s="114"/>
      <c r="U16" s="114"/>
      <c r="V16" s="114"/>
      <c r="W16" s="114"/>
      <c r="X16" s="114"/>
      <c r="Y16" s="114"/>
    </row>
    <row r="17" customFormat="false" ht="12.75" hidden="false" customHeight="true" outlineLevel="0" collapsed="false">
      <c r="A17" s="201" t="n">
        <v>7</v>
      </c>
      <c r="B17" s="111" t="s">
        <v>39</v>
      </c>
      <c r="C17" s="110" t="n">
        <v>18687.889</v>
      </c>
      <c r="D17" s="110" t="n">
        <v>6.91984624282851</v>
      </c>
      <c r="E17" s="110" t="n">
        <v>2957.156</v>
      </c>
      <c r="F17" s="110" t="n">
        <v>10354.2</v>
      </c>
      <c r="G17" s="110" t="n">
        <v>3538.224</v>
      </c>
      <c r="H17" s="110" t="n">
        <v>41.196</v>
      </c>
      <c r="I17" s="110" t="n">
        <v>2087.643</v>
      </c>
      <c r="J17" s="110" t="n">
        <v>4687.137</v>
      </c>
      <c r="K17" s="110" t="n">
        <v>4065.277</v>
      </c>
      <c r="L17" s="110" t="n">
        <v>87.651</v>
      </c>
      <c r="M17" s="110" t="n">
        <v>287.173</v>
      </c>
      <c r="N17" s="110" t="n">
        <v>936.432</v>
      </c>
      <c r="O17" s="202" t="n">
        <v>7</v>
      </c>
      <c r="P17" s="82"/>
      <c r="Q17" s="203"/>
      <c r="R17" s="114"/>
      <c r="S17" s="114"/>
      <c r="T17" s="114"/>
      <c r="U17" s="114"/>
      <c r="V17" s="114"/>
      <c r="W17" s="114"/>
      <c r="X17" s="114"/>
      <c r="Y17" s="114"/>
    </row>
    <row r="18" customFormat="false" ht="19.5" hidden="false" customHeight="true" outlineLevel="0" collapsed="false">
      <c r="A18" s="204"/>
      <c r="B18" s="111" t="s">
        <v>31</v>
      </c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202"/>
      <c r="Q18" s="203"/>
      <c r="R18" s="114"/>
      <c r="S18" s="114"/>
      <c r="T18" s="114"/>
      <c r="U18" s="114"/>
      <c r="V18" s="114"/>
      <c r="W18" s="114"/>
      <c r="X18" s="114"/>
      <c r="Y18" s="114"/>
    </row>
    <row r="19" customFormat="false" ht="12.75" hidden="false" customHeight="true" outlineLevel="0" collapsed="false">
      <c r="A19" s="201" t="n">
        <v>8</v>
      </c>
      <c r="B19" s="108" t="s">
        <v>40</v>
      </c>
      <c r="C19" s="110" t="n">
        <v>662.562</v>
      </c>
      <c r="D19" s="110" t="n">
        <v>5.30486721058152</v>
      </c>
      <c r="E19" s="110" t="n">
        <v>203.878</v>
      </c>
      <c r="F19" s="110" t="n">
        <v>317.14</v>
      </c>
      <c r="G19" s="110" t="n">
        <v>131.869</v>
      </c>
      <c r="H19" s="46" t="n">
        <v>0</v>
      </c>
      <c r="I19" s="110" t="n">
        <v>80.081</v>
      </c>
      <c r="J19" s="110" t="n">
        <v>105.19</v>
      </c>
      <c r="K19" s="110" t="n">
        <v>107.893</v>
      </c>
      <c r="L19" s="110" t="n">
        <v>9.275</v>
      </c>
      <c r="M19" s="110" t="n">
        <v>1.631</v>
      </c>
      <c r="N19" s="110" t="n">
        <v>22.745</v>
      </c>
      <c r="O19" s="202" t="n">
        <v>8</v>
      </c>
      <c r="P19" s="0"/>
      <c r="Q19" s="203"/>
      <c r="R19" s="114"/>
      <c r="S19" s="114"/>
      <c r="T19" s="114"/>
      <c r="U19" s="114"/>
      <c r="V19" s="114"/>
      <c r="W19" s="114"/>
      <c r="X19" s="114"/>
      <c r="Y19" s="114"/>
    </row>
    <row r="20" customFormat="false" ht="15" hidden="false" customHeight="true" outlineLevel="0" collapsed="false">
      <c r="A20" s="204"/>
      <c r="B20" s="111" t="s">
        <v>33</v>
      </c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202"/>
      <c r="Q20" s="203"/>
      <c r="R20" s="114"/>
      <c r="S20" s="114"/>
      <c r="T20" s="114"/>
      <c r="U20" s="114"/>
      <c r="V20" s="114"/>
      <c r="W20" s="114"/>
      <c r="X20" s="114"/>
      <c r="Y20" s="114"/>
    </row>
    <row r="21" customFormat="false" ht="12.75" hidden="false" customHeight="true" outlineLevel="0" collapsed="false">
      <c r="A21" s="201" t="n">
        <v>9</v>
      </c>
      <c r="B21" s="108" t="s">
        <v>40</v>
      </c>
      <c r="C21" s="110" t="n">
        <v>1737.467</v>
      </c>
      <c r="D21" s="110" t="n">
        <v>5.27291294900276</v>
      </c>
      <c r="E21" s="110" t="n">
        <v>203.369</v>
      </c>
      <c r="F21" s="110" t="n">
        <v>1059.753</v>
      </c>
      <c r="G21" s="110" t="n">
        <v>338.767</v>
      </c>
      <c r="H21" s="46" t="n">
        <v>0</v>
      </c>
      <c r="I21" s="110" t="n">
        <v>282.546</v>
      </c>
      <c r="J21" s="110" t="n">
        <v>438.44</v>
      </c>
      <c r="K21" s="110" t="n">
        <v>367.599</v>
      </c>
      <c r="L21" s="110" t="n">
        <v>6.429</v>
      </c>
      <c r="M21" s="110" t="n">
        <v>7.449</v>
      </c>
      <c r="N21" s="110" t="n">
        <v>92.868</v>
      </c>
      <c r="O21" s="202" t="n">
        <v>9</v>
      </c>
      <c r="P21" s="0"/>
      <c r="Q21" s="203"/>
      <c r="R21" s="114"/>
      <c r="S21" s="114"/>
      <c r="T21" s="114"/>
      <c r="U21" s="114"/>
      <c r="V21" s="114"/>
      <c r="W21" s="114"/>
      <c r="X21" s="114"/>
      <c r="Y21" s="114"/>
    </row>
    <row r="22" customFormat="false" ht="12.75" hidden="false" customHeight="true" outlineLevel="0" collapsed="false">
      <c r="A22" s="201" t="n">
        <v>10</v>
      </c>
      <c r="B22" s="108" t="s">
        <v>42</v>
      </c>
      <c r="C22" s="110" t="n">
        <v>458.422</v>
      </c>
      <c r="D22" s="110" t="n">
        <v>4.19550633780259</v>
      </c>
      <c r="E22" s="110" t="n">
        <v>5.639</v>
      </c>
      <c r="F22" s="110" t="n">
        <v>393.175</v>
      </c>
      <c r="G22" s="110" t="n">
        <v>168.088</v>
      </c>
      <c r="H22" s="110" t="n">
        <v>0.293</v>
      </c>
      <c r="I22" s="110" t="n">
        <v>66.772</v>
      </c>
      <c r="J22" s="110" t="n">
        <v>158.022</v>
      </c>
      <c r="K22" s="110" t="n">
        <v>42.273</v>
      </c>
      <c r="L22" s="110" t="n">
        <v>3.63</v>
      </c>
      <c r="M22" s="110" t="n">
        <v>10.151</v>
      </c>
      <c r="N22" s="110" t="n">
        <v>3.554</v>
      </c>
      <c r="O22" s="202" t="n">
        <v>10</v>
      </c>
      <c r="P22" s="0"/>
      <c r="Q22" s="203"/>
      <c r="R22" s="114"/>
      <c r="S22" s="114"/>
      <c r="T22" s="114"/>
      <c r="U22" s="114"/>
      <c r="V22" s="114"/>
      <c r="W22" s="114"/>
      <c r="X22" s="114"/>
      <c r="Y22" s="114"/>
    </row>
    <row r="23" customFormat="false" ht="12.75" hidden="false" customHeight="true" outlineLevel="0" collapsed="false">
      <c r="A23" s="201" t="n">
        <v>11</v>
      </c>
      <c r="B23" s="108" t="s">
        <v>43</v>
      </c>
      <c r="C23" s="110" t="n">
        <v>1123.743</v>
      </c>
      <c r="D23" s="110" t="n">
        <v>5.93963339217946</v>
      </c>
      <c r="E23" s="110" t="n">
        <v>217.271</v>
      </c>
      <c r="F23" s="110" t="n">
        <v>514.2</v>
      </c>
      <c r="G23" s="110" t="n">
        <v>272.718</v>
      </c>
      <c r="H23" s="110" t="n">
        <v>0.699</v>
      </c>
      <c r="I23" s="110" t="n">
        <v>121.047</v>
      </c>
      <c r="J23" s="110" t="n">
        <v>119.736</v>
      </c>
      <c r="K23" s="110" t="n">
        <v>351.708</v>
      </c>
      <c r="L23" s="110" t="n">
        <v>8.327</v>
      </c>
      <c r="M23" s="110" t="n">
        <v>23.715</v>
      </c>
      <c r="N23" s="110" t="n">
        <v>8.522</v>
      </c>
      <c r="O23" s="202" t="n">
        <v>11</v>
      </c>
      <c r="P23" s="0"/>
      <c r="Q23" s="203"/>
      <c r="R23" s="114"/>
      <c r="S23" s="114"/>
      <c r="T23" s="114"/>
      <c r="U23" s="114"/>
      <c r="V23" s="114"/>
      <c r="W23" s="114"/>
      <c r="X23" s="114"/>
      <c r="Y23" s="114"/>
    </row>
    <row r="24" customFormat="false" ht="12.75" hidden="false" customHeight="true" outlineLevel="0" collapsed="false">
      <c r="A24" s="201" t="n">
        <v>12</v>
      </c>
      <c r="B24" s="108" t="s">
        <v>44</v>
      </c>
      <c r="C24" s="110" t="n">
        <v>946.07</v>
      </c>
      <c r="D24" s="110" t="n">
        <v>7.12530879074532</v>
      </c>
      <c r="E24" s="110" t="n">
        <v>267.049</v>
      </c>
      <c r="F24" s="110" t="n">
        <v>438.266</v>
      </c>
      <c r="G24" s="110" t="n">
        <v>211.513</v>
      </c>
      <c r="H24" s="46" t="n">
        <v>0</v>
      </c>
      <c r="I24" s="110" t="n">
        <v>87.235</v>
      </c>
      <c r="J24" s="110" t="n">
        <v>139.518</v>
      </c>
      <c r="K24" s="110" t="n">
        <v>196.813</v>
      </c>
      <c r="L24" s="110" t="n">
        <v>2.927</v>
      </c>
      <c r="M24" s="110" t="n">
        <v>22.072</v>
      </c>
      <c r="N24" s="110" t="n">
        <v>18.943</v>
      </c>
      <c r="O24" s="202" t="n">
        <v>12</v>
      </c>
      <c r="P24" s="0"/>
      <c r="Q24" s="203"/>
      <c r="R24" s="114"/>
      <c r="S24" s="114"/>
      <c r="T24" s="114"/>
      <c r="U24" s="114"/>
      <c r="V24" s="114"/>
      <c r="W24" s="114"/>
      <c r="X24" s="114"/>
      <c r="Y24" s="114"/>
    </row>
    <row r="25" customFormat="false" ht="12.75" hidden="false" customHeight="true" outlineLevel="0" collapsed="false">
      <c r="A25" s="201" t="n">
        <v>13</v>
      </c>
      <c r="B25" s="111" t="s">
        <v>45</v>
      </c>
      <c r="C25" s="110" t="n">
        <v>4928.264</v>
      </c>
      <c r="D25" s="110" t="n">
        <v>5.56463574364302</v>
      </c>
      <c r="E25" s="110" t="n">
        <v>897.206</v>
      </c>
      <c r="F25" s="110" t="n">
        <v>2722.534</v>
      </c>
      <c r="G25" s="110" t="n">
        <v>1122.955</v>
      </c>
      <c r="H25" s="110" t="n">
        <v>0.992</v>
      </c>
      <c r="I25" s="110" t="n">
        <v>637.681</v>
      </c>
      <c r="J25" s="110" t="n">
        <v>960.906</v>
      </c>
      <c r="K25" s="110" t="n">
        <v>1066.286</v>
      </c>
      <c r="L25" s="110" t="n">
        <v>30.588</v>
      </c>
      <c r="M25" s="110" t="n">
        <v>65.018</v>
      </c>
      <c r="N25" s="110" t="n">
        <v>146.632</v>
      </c>
      <c r="O25" s="202" t="n">
        <v>13</v>
      </c>
      <c r="P25" s="82"/>
      <c r="Q25" s="203"/>
      <c r="R25" s="114"/>
      <c r="S25" s="114"/>
      <c r="T25" s="114"/>
      <c r="U25" s="114"/>
      <c r="V25" s="114"/>
      <c r="W25" s="114"/>
      <c r="X25" s="114"/>
      <c r="Y25" s="114"/>
    </row>
    <row r="26" customFormat="false" ht="19.5" hidden="false" customHeight="true" outlineLevel="0" collapsed="false">
      <c r="A26" s="204"/>
      <c r="B26" s="111" t="s">
        <v>33</v>
      </c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202"/>
      <c r="Q26" s="203"/>
      <c r="R26" s="114"/>
      <c r="S26" s="114"/>
      <c r="T26" s="114"/>
      <c r="U26" s="114"/>
      <c r="V26" s="114"/>
      <c r="W26" s="114"/>
      <c r="X26" s="114"/>
      <c r="Y26" s="114"/>
    </row>
    <row r="27" customFormat="false" ht="12.75" hidden="false" customHeight="true" outlineLevel="0" collapsed="false">
      <c r="A27" s="201" t="n">
        <v>14</v>
      </c>
      <c r="B27" s="108" t="s">
        <v>46</v>
      </c>
      <c r="C27" s="110" t="n">
        <v>815.725</v>
      </c>
      <c r="D27" s="110" t="n">
        <v>6.24110572141207</v>
      </c>
      <c r="E27" s="46" t="n">
        <v>0</v>
      </c>
      <c r="F27" s="110" t="n">
        <v>558.835</v>
      </c>
      <c r="G27" s="110" t="n">
        <v>259.048</v>
      </c>
      <c r="H27" s="46" t="n">
        <v>0.585</v>
      </c>
      <c r="I27" s="110" t="n">
        <v>103.806</v>
      </c>
      <c r="J27" s="110" t="n">
        <v>195.396</v>
      </c>
      <c r="K27" s="110" t="n">
        <v>236.409</v>
      </c>
      <c r="L27" s="110" t="n">
        <v>4.825</v>
      </c>
      <c r="M27" s="110" t="n">
        <v>3.893</v>
      </c>
      <c r="N27" s="110" t="n">
        <v>11.763</v>
      </c>
      <c r="O27" s="202" t="n">
        <v>14</v>
      </c>
      <c r="P27" s="0"/>
      <c r="Q27" s="203"/>
      <c r="R27" s="114"/>
      <c r="S27" s="114"/>
      <c r="T27" s="114"/>
      <c r="U27" s="114"/>
      <c r="V27" s="114"/>
      <c r="W27" s="114"/>
      <c r="X27" s="114"/>
      <c r="Y27" s="114"/>
    </row>
    <row r="28" customFormat="false" ht="12.75" hidden="false" customHeight="true" outlineLevel="0" collapsed="false">
      <c r="A28" s="201" t="n">
        <v>15</v>
      </c>
      <c r="B28" s="108" t="s">
        <v>47</v>
      </c>
      <c r="C28" s="110" t="n">
        <v>1935.09</v>
      </c>
      <c r="D28" s="110" t="n">
        <v>6.23494499971002</v>
      </c>
      <c r="E28" s="110" t="n">
        <v>341.551</v>
      </c>
      <c r="F28" s="110" t="n">
        <v>1098.641</v>
      </c>
      <c r="G28" s="110" t="n">
        <v>437.405</v>
      </c>
      <c r="H28" s="46" t="n">
        <v>0.843</v>
      </c>
      <c r="I28" s="110" t="n">
        <v>285.965</v>
      </c>
      <c r="J28" s="110" t="n">
        <v>374.428</v>
      </c>
      <c r="K28" s="110" t="n">
        <v>404.002</v>
      </c>
      <c r="L28" s="110" t="n">
        <v>21.693</v>
      </c>
      <c r="M28" s="110" t="n">
        <v>62.968</v>
      </c>
      <c r="N28" s="110" t="n">
        <v>6.235</v>
      </c>
      <c r="O28" s="202" t="n">
        <v>15</v>
      </c>
      <c r="P28" s="0"/>
      <c r="Q28" s="203"/>
      <c r="R28" s="114"/>
      <c r="S28" s="114"/>
      <c r="T28" s="114"/>
      <c r="U28" s="114"/>
      <c r="V28" s="114"/>
      <c r="W28" s="114"/>
      <c r="X28" s="114"/>
      <c r="Y28" s="114"/>
    </row>
    <row r="29" customFormat="false" ht="12.75" hidden="false" customHeight="true" outlineLevel="0" collapsed="false">
      <c r="A29" s="201" t="n">
        <v>16</v>
      </c>
      <c r="B29" s="111" t="s">
        <v>48</v>
      </c>
      <c r="C29" s="110" t="n">
        <v>2750.815</v>
      </c>
      <c r="D29" s="110" t="n">
        <v>6.23677062739194</v>
      </c>
      <c r="E29" s="110" t="n">
        <v>341.551</v>
      </c>
      <c r="F29" s="110" t="n">
        <v>1657.476</v>
      </c>
      <c r="G29" s="110" t="n">
        <v>696.453</v>
      </c>
      <c r="H29" s="110" t="n">
        <v>1.428</v>
      </c>
      <c r="I29" s="110" t="n">
        <v>389.771</v>
      </c>
      <c r="J29" s="110" t="n">
        <v>569.824</v>
      </c>
      <c r="K29" s="110" t="n">
        <v>640.411</v>
      </c>
      <c r="L29" s="110" t="n">
        <v>26.518</v>
      </c>
      <c r="M29" s="110" t="n">
        <v>66.861</v>
      </c>
      <c r="N29" s="110" t="n">
        <v>17.998</v>
      </c>
      <c r="O29" s="202" t="n">
        <v>16</v>
      </c>
      <c r="P29" s="82"/>
      <c r="Q29" s="203"/>
      <c r="R29" s="114"/>
      <c r="S29" s="114"/>
      <c r="T29" s="114"/>
      <c r="U29" s="114"/>
      <c r="V29" s="114"/>
      <c r="W29" s="114"/>
      <c r="X29" s="114"/>
      <c r="Y29" s="114"/>
    </row>
    <row r="30" s="174" customFormat="true" ht="19.5" hidden="false" customHeight="true" outlineLevel="0" collapsed="false">
      <c r="A30" s="205" t="n">
        <v>17</v>
      </c>
      <c r="B30" s="112" t="s">
        <v>49</v>
      </c>
      <c r="C30" s="82" t="n">
        <v>26366.968</v>
      </c>
      <c r="D30" s="82" t="n">
        <v>6.54701605978756</v>
      </c>
      <c r="E30" s="164" t="n">
        <v>4195.913</v>
      </c>
      <c r="F30" s="82" t="n">
        <v>14734.21</v>
      </c>
      <c r="G30" s="164" t="n">
        <v>5357.632</v>
      </c>
      <c r="H30" s="164" t="n">
        <v>43.616</v>
      </c>
      <c r="I30" s="164" t="n">
        <v>3115.095</v>
      </c>
      <c r="J30" s="164" t="n">
        <v>6217.867</v>
      </c>
      <c r="K30" s="164" t="n">
        <v>5771.974</v>
      </c>
      <c r="L30" s="164" t="n">
        <v>144.757</v>
      </c>
      <c r="M30" s="164" t="n">
        <v>419.052</v>
      </c>
      <c r="N30" s="164" t="n">
        <v>1101.062</v>
      </c>
      <c r="O30" s="206" t="n">
        <v>17</v>
      </c>
      <c r="P30" s="82"/>
      <c r="Q30" s="203"/>
      <c r="R30" s="114"/>
      <c r="S30" s="114"/>
      <c r="T30" s="114"/>
      <c r="U30" s="114"/>
      <c r="V30" s="114"/>
      <c r="W30" s="114"/>
      <c r="X30" s="114"/>
      <c r="Y30" s="114"/>
    </row>
    <row r="31" s="174" customFormat="true" ht="24.75" hidden="false" customHeight="true" outlineLevel="0" collapsed="false">
      <c r="A31" s="207"/>
      <c r="B31" s="111" t="s">
        <v>50</v>
      </c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206"/>
      <c r="Q31" s="203"/>
      <c r="R31" s="114"/>
      <c r="S31" s="114"/>
      <c r="T31" s="114"/>
      <c r="U31" s="114"/>
      <c r="V31" s="114"/>
      <c r="W31" s="114"/>
      <c r="X31" s="114"/>
      <c r="Y31" s="114"/>
    </row>
    <row r="32" customFormat="false" ht="12.75" hidden="false" customHeight="true" outlineLevel="0" collapsed="false">
      <c r="A32" s="201" t="n">
        <v>18</v>
      </c>
      <c r="B32" s="108" t="s">
        <v>51</v>
      </c>
      <c r="C32" s="110" t="n">
        <v>375.261</v>
      </c>
      <c r="D32" s="110" t="n">
        <v>6.87946395834861</v>
      </c>
      <c r="E32" s="110" t="n">
        <v>110.726</v>
      </c>
      <c r="F32" s="110" t="n">
        <v>167.208</v>
      </c>
      <c r="G32" s="110" t="n">
        <v>75.951</v>
      </c>
      <c r="H32" s="46" t="n">
        <v>0</v>
      </c>
      <c r="I32" s="46" t="n">
        <v>37.082</v>
      </c>
      <c r="J32" s="110" t="n">
        <v>54.175</v>
      </c>
      <c r="K32" s="110" t="n">
        <v>61.829</v>
      </c>
      <c r="L32" s="110" t="n">
        <v>7.756</v>
      </c>
      <c r="M32" s="110" t="n">
        <v>12.711</v>
      </c>
      <c r="N32" s="110" t="n">
        <v>15.031</v>
      </c>
      <c r="O32" s="202" t="n">
        <v>18</v>
      </c>
      <c r="P32" s="0"/>
      <c r="Q32" s="203"/>
      <c r="R32" s="114"/>
      <c r="S32" s="114"/>
      <c r="T32" s="114"/>
      <c r="U32" s="114"/>
      <c r="V32" s="114"/>
      <c r="W32" s="114"/>
      <c r="X32" s="114"/>
      <c r="Y32" s="114"/>
    </row>
    <row r="33" customFormat="false" ht="12.75" hidden="false" customHeight="true" outlineLevel="0" collapsed="false">
      <c r="A33" s="201" t="n">
        <v>19</v>
      </c>
      <c r="B33" s="108" t="s">
        <v>52</v>
      </c>
      <c r="C33" s="110" t="n">
        <v>761.543</v>
      </c>
      <c r="D33" s="110" t="n">
        <v>2.55132684956565</v>
      </c>
      <c r="E33" s="110" t="n">
        <v>126.558</v>
      </c>
      <c r="F33" s="110" t="n">
        <v>438.256</v>
      </c>
      <c r="G33" s="46" t="n">
        <v>0</v>
      </c>
      <c r="H33" s="46" t="n">
        <v>0</v>
      </c>
      <c r="I33" s="110" t="n">
        <v>86.787</v>
      </c>
      <c r="J33" s="110" t="n">
        <v>351.469</v>
      </c>
      <c r="K33" s="110" t="n">
        <v>45.657</v>
      </c>
      <c r="L33" s="46" t="n">
        <v>0</v>
      </c>
      <c r="M33" s="110" t="n">
        <v>12.423</v>
      </c>
      <c r="N33" s="46" t="n">
        <v>138.649</v>
      </c>
      <c r="O33" s="202" t="n">
        <v>19</v>
      </c>
      <c r="P33" s="0"/>
      <c r="Q33" s="203"/>
      <c r="R33" s="114"/>
      <c r="S33" s="114"/>
      <c r="T33" s="114"/>
      <c r="U33" s="114"/>
      <c r="V33" s="114"/>
      <c r="W33" s="114"/>
      <c r="X33" s="114"/>
      <c r="Y33" s="114"/>
    </row>
    <row r="34" customFormat="false" ht="15" hidden="false" customHeight="true" outlineLevel="0" collapsed="false">
      <c r="A34" s="204"/>
      <c r="B34" s="111" t="s">
        <v>33</v>
      </c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202"/>
      <c r="Q34" s="203"/>
      <c r="R34" s="114"/>
      <c r="S34" s="114"/>
      <c r="T34" s="114"/>
      <c r="U34" s="114"/>
      <c r="V34" s="114"/>
      <c r="W34" s="114"/>
      <c r="X34" s="114"/>
      <c r="Y34" s="114"/>
    </row>
    <row r="35" customFormat="false" ht="12.75" hidden="false" customHeight="true" outlineLevel="0" collapsed="false">
      <c r="A35" s="201" t="n">
        <v>20</v>
      </c>
      <c r="B35" s="108" t="s">
        <v>52</v>
      </c>
      <c r="C35" s="110" t="n">
        <v>1597.498</v>
      </c>
      <c r="D35" s="110" t="n">
        <v>3.6798111143104</v>
      </c>
      <c r="E35" s="110" t="n">
        <v>159.7</v>
      </c>
      <c r="F35" s="110" t="n">
        <v>943.882</v>
      </c>
      <c r="G35" s="110" t="n">
        <v>486.901</v>
      </c>
      <c r="H35" s="110" t="n">
        <v>35.142</v>
      </c>
      <c r="I35" s="110" t="n">
        <v>277.88</v>
      </c>
      <c r="J35" s="110" t="n">
        <v>143.959</v>
      </c>
      <c r="K35" s="110" t="n">
        <v>410.142</v>
      </c>
      <c r="L35" s="110" t="n">
        <v>9.338</v>
      </c>
      <c r="M35" s="110" t="n">
        <v>52.8</v>
      </c>
      <c r="N35" s="110" t="n">
        <v>21.636</v>
      </c>
      <c r="O35" s="202" t="n">
        <v>20</v>
      </c>
      <c r="P35" s="0"/>
      <c r="Q35" s="203"/>
      <c r="R35" s="114"/>
      <c r="S35" s="114"/>
      <c r="T35" s="114"/>
      <c r="U35" s="114"/>
      <c r="V35" s="114"/>
      <c r="W35" s="114"/>
      <c r="X35" s="114"/>
      <c r="Y35" s="114"/>
    </row>
    <row r="36" customFormat="false" ht="12.75" hidden="false" customHeight="true" outlineLevel="0" collapsed="false">
      <c r="A36" s="201" t="n">
        <v>21</v>
      </c>
      <c r="B36" s="108" t="s">
        <v>53</v>
      </c>
      <c r="C36" s="110" t="n">
        <v>1098.642</v>
      </c>
      <c r="D36" s="110" t="n">
        <v>4.83391265322645</v>
      </c>
      <c r="E36" s="110" t="n">
        <v>170.206</v>
      </c>
      <c r="F36" s="110" t="n">
        <v>539.554</v>
      </c>
      <c r="G36" s="46" t="n">
        <v>251.891</v>
      </c>
      <c r="H36" s="46" t="n">
        <v>0</v>
      </c>
      <c r="I36" s="110" t="n">
        <v>135.349</v>
      </c>
      <c r="J36" s="110" t="n">
        <v>152.314</v>
      </c>
      <c r="K36" s="110" t="n">
        <v>291.711</v>
      </c>
      <c r="L36" s="110" t="n">
        <v>15.879</v>
      </c>
      <c r="M36" s="110" t="n">
        <v>61.539</v>
      </c>
      <c r="N36" s="110" t="n">
        <v>19.753</v>
      </c>
      <c r="O36" s="202" t="n">
        <v>21</v>
      </c>
      <c r="P36" s="0"/>
      <c r="Q36" s="203"/>
      <c r="R36" s="114"/>
      <c r="S36" s="114"/>
      <c r="T36" s="114"/>
      <c r="U36" s="114"/>
      <c r="V36" s="114"/>
      <c r="W36" s="114"/>
      <c r="X36" s="114"/>
      <c r="Y36" s="114"/>
    </row>
    <row r="37" customFormat="false" ht="12.75" hidden="false" customHeight="true" outlineLevel="0" collapsed="false">
      <c r="A37" s="201" t="n">
        <v>22</v>
      </c>
      <c r="B37" s="111" t="s">
        <v>54</v>
      </c>
      <c r="C37" s="110" t="n">
        <v>3832.944</v>
      </c>
      <c r="D37" s="110" t="n">
        <v>3.77838413311778</v>
      </c>
      <c r="E37" s="110" t="n">
        <v>567.19</v>
      </c>
      <c r="F37" s="110" t="n">
        <v>2088.9</v>
      </c>
      <c r="G37" s="110" t="n">
        <v>814.743</v>
      </c>
      <c r="H37" s="110" t="n">
        <v>35.142</v>
      </c>
      <c r="I37" s="110" t="n">
        <v>537.098</v>
      </c>
      <c r="J37" s="110" t="n">
        <v>701.917</v>
      </c>
      <c r="K37" s="110" t="n">
        <v>809.339</v>
      </c>
      <c r="L37" s="110" t="n">
        <v>32.973</v>
      </c>
      <c r="M37" s="110" t="n">
        <v>139.473</v>
      </c>
      <c r="N37" s="110" t="n">
        <v>195.069</v>
      </c>
      <c r="O37" s="202" t="n">
        <v>22</v>
      </c>
      <c r="P37" s="82"/>
      <c r="Q37" s="203"/>
      <c r="R37" s="114"/>
      <c r="S37" s="114"/>
      <c r="T37" s="114"/>
      <c r="U37" s="114"/>
      <c r="V37" s="114"/>
      <c r="W37" s="114"/>
      <c r="X37" s="114"/>
      <c r="Y37" s="114"/>
    </row>
    <row r="38" customFormat="false" ht="19.5" hidden="false" customHeight="true" outlineLevel="0" collapsed="false">
      <c r="A38" s="204"/>
      <c r="B38" s="111" t="s">
        <v>50</v>
      </c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202"/>
      <c r="Q38" s="203"/>
      <c r="R38" s="114"/>
      <c r="S38" s="114"/>
      <c r="T38" s="114"/>
      <c r="U38" s="114"/>
      <c r="V38" s="114"/>
      <c r="W38" s="114"/>
      <c r="X38" s="114"/>
      <c r="Y38" s="114"/>
    </row>
    <row r="39" customFormat="false" ht="12.75" hidden="false" customHeight="true" outlineLevel="0" collapsed="false">
      <c r="A39" s="201" t="n">
        <v>23</v>
      </c>
      <c r="B39" s="108" t="s">
        <v>55</v>
      </c>
      <c r="C39" s="110" t="n">
        <v>1554.803</v>
      </c>
      <c r="D39" s="110" t="n">
        <v>10.3638333044487</v>
      </c>
      <c r="E39" s="110" t="n">
        <v>470.229</v>
      </c>
      <c r="F39" s="110" t="n">
        <v>627.481</v>
      </c>
      <c r="G39" s="110" t="n">
        <v>325.738</v>
      </c>
      <c r="H39" s="46" t="n">
        <v>0</v>
      </c>
      <c r="I39" s="110" t="n">
        <v>159.047</v>
      </c>
      <c r="J39" s="110" t="n">
        <v>142.696</v>
      </c>
      <c r="K39" s="110" t="n">
        <v>386.976</v>
      </c>
      <c r="L39" s="110" t="n">
        <v>13.481</v>
      </c>
      <c r="M39" s="46" t="n">
        <v>0</v>
      </c>
      <c r="N39" s="110" t="n">
        <v>56.636</v>
      </c>
      <c r="O39" s="202" t="n">
        <v>23</v>
      </c>
      <c r="P39" s="0"/>
      <c r="Q39" s="203"/>
      <c r="R39" s="114"/>
      <c r="S39" s="114"/>
      <c r="T39" s="114"/>
      <c r="U39" s="114"/>
      <c r="V39" s="114"/>
      <c r="W39" s="114"/>
      <c r="X39" s="114"/>
      <c r="Y39" s="114"/>
    </row>
    <row r="40" customFormat="false" ht="12.75" hidden="false" customHeight="true" outlineLevel="0" collapsed="false">
      <c r="A40" s="201" t="n">
        <v>24</v>
      </c>
      <c r="B40" s="108" t="s">
        <v>56</v>
      </c>
      <c r="C40" s="110" t="n">
        <v>2905.454</v>
      </c>
      <c r="D40" s="110" t="n">
        <v>9.20120087785692</v>
      </c>
      <c r="E40" s="110" t="n">
        <v>525.069</v>
      </c>
      <c r="F40" s="110" t="n">
        <v>1408.499</v>
      </c>
      <c r="G40" s="110" t="n">
        <v>20.231</v>
      </c>
      <c r="H40" s="110" t="n">
        <v>1.307</v>
      </c>
      <c r="I40" s="110" t="n">
        <v>280.082</v>
      </c>
      <c r="J40" s="110" t="n">
        <v>1106.879</v>
      </c>
      <c r="K40" s="110" t="n">
        <v>817.579</v>
      </c>
      <c r="L40" s="110" t="n">
        <v>43.262</v>
      </c>
      <c r="M40" s="110" t="n">
        <v>5.337</v>
      </c>
      <c r="N40" s="110" t="n">
        <v>105.708</v>
      </c>
      <c r="O40" s="202" t="n">
        <v>24</v>
      </c>
      <c r="P40" s="0"/>
      <c r="Q40" s="203"/>
      <c r="R40" s="114"/>
      <c r="S40" s="114"/>
      <c r="T40" s="114"/>
      <c r="U40" s="114"/>
      <c r="V40" s="114"/>
      <c r="W40" s="114"/>
      <c r="X40" s="114"/>
      <c r="Y40" s="114"/>
    </row>
    <row r="41" customFormat="false" ht="15" hidden="false" customHeight="true" outlineLevel="0" collapsed="false">
      <c r="A41" s="204"/>
      <c r="B41" s="111" t="s">
        <v>33</v>
      </c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202"/>
      <c r="Q41" s="203"/>
      <c r="R41" s="114"/>
      <c r="S41" s="114"/>
      <c r="T41" s="114"/>
      <c r="U41" s="114"/>
      <c r="V41" s="114"/>
      <c r="W41" s="114"/>
      <c r="X41" s="114"/>
      <c r="Y41" s="114"/>
    </row>
    <row r="42" customFormat="false" ht="12.75" hidden="false" customHeight="true" outlineLevel="0" collapsed="false">
      <c r="A42" s="201" t="n">
        <v>25</v>
      </c>
      <c r="B42" s="108" t="s">
        <v>57</v>
      </c>
      <c r="C42" s="110" t="n">
        <v>910.314</v>
      </c>
      <c r="D42" s="110" t="n">
        <v>6.23810372238364</v>
      </c>
      <c r="E42" s="110" t="n">
        <v>31.92</v>
      </c>
      <c r="F42" s="110" t="n">
        <v>416.236</v>
      </c>
      <c r="G42" s="110" t="n">
        <v>59.408</v>
      </c>
      <c r="H42" s="46" t="n">
        <v>0</v>
      </c>
      <c r="I42" s="110" t="n">
        <v>88.596</v>
      </c>
      <c r="J42" s="110" t="n">
        <v>268.232</v>
      </c>
      <c r="K42" s="110" t="n">
        <v>363.151</v>
      </c>
      <c r="L42" s="110" t="n">
        <v>10.335</v>
      </c>
      <c r="M42" s="46" t="n">
        <v>0</v>
      </c>
      <c r="N42" s="110" t="n">
        <v>88.672</v>
      </c>
      <c r="O42" s="202" t="n">
        <v>25</v>
      </c>
      <c r="P42" s="0"/>
      <c r="Q42" s="203"/>
      <c r="R42" s="114"/>
      <c r="S42" s="114"/>
      <c r="T42" s="114"/>
      <c r="U42" s="114"/>
      <c r="V42" s="114"/>
      <c r="W42" s="114"/>
      <c r="X42" s="114"/>
      <c r="Y42" s="114"/>
    </row>
    <row r="43" customFormat="false" ht="12.75" hidden="false" customHeight="true" outlineLevel="0" collapsed="false">
      <c r="A43" s="201" t="n">
        <v>26</v>
      </c>
      <c r="B43" s="108" t="s">
        <v>58</v>
      </c>
      <c r="C43" s="110" t="n">
        <v>4009.474</v>
      </c>
      <c r="D43" s="110" t="n">
        <v>7.4293957311503</v>
      </c>
      <c r="E43" s="110" t="n">
        <v>830.14</v>
      </c>
      <c r="F43" s="110" t="n">
        <v>2210.932</v>
      </c>
      <c r="G43" s="110" t="n">
        <v>1177.03</v>
      </c>
      <c r="H43" s="46" t="n">
        <v>135.688</v>
      </c>
      <c r="I43" s="110" t="n">
        <v>451.257</v>
      </c>
      <c r="J43" s="110" t="n">
        <v>446.957</v>
      </c>
      <c r="K43" s="110" t="n">
        <v>824.967</v>
      </c>
      <c r="L43" s="110" t="n">
        <v>30.624</v>
      </c>
      <c r="M43" s="110" t="n">
        <v>9.559</v>
      </c>
      <c r="N43" s="110" t="n">
        <v>103.252</v>
      </c>
      <c r="O43" s="202" t="n">
        <v>26</v>
      </c>
      <c r="P43" s="0"/>
      <c r="Q43" s="203"/>
      <c r="R43" s="114"/>
      <c r="S43" s="114"/>
      <c r="T43" s="114"/>
      <c r="U43" s="114"/>
      <c r="V43" s="114"/>
      <c r="W43" s="114"/>
      <c r="X43" s="114"/>
      <c r="Y43" s="114"/>
    </row>
    <row r="44" customFormat="false" ht="12.75" hidden="false" customHeight="true" outlineLevel="0" collapsed="false">
      <c r="A44" s="201" t="n">
        <v>27</v>
      </c>
      <c r="B44" s="111" t="s">
        <v>129</v>
      </c>
      <c r="C44" s="110" t="n">
        <v>9380.045</v>
      </c>
      <c r="D44" s="110" t="n">
        <v>8.14667151874768</v>
      </c>
      <c r="E44" s="110" t="n">
        <v>1857.358</v>
      </c>
      <c r="F44" s="110" t="n">
        <v>4663.148</v>
      </c>
      <c r="G44" s="110" t="n">
        <v>1582.407</v>
      </c>
      <c r="H44" s="110" t="n">
        <v>136.995</v>
      </c>
      <c r="I44" s="110" t="n">
        <v>978.982</v>
      </c>
      <c r="J44" s="110" t="n">
        <v>1964.764</v>
      </c>
      <c r="K44" s="110" t="n">
        <v>2392.673</v>
      </c>
      <c r="L44" s="110" t="n">
        <v>97.702</v>
      </c>
      <c r="M44" s="110" t="n">
        <v>14.896</v>
      </c>
      <c r="N44" s="110" t="n">
        <v>354.268</v>
      </c>
      <c r="O44" s="202" t="n">
        <v>27</v>
      </c>
      <c r="P44" s="82"/>
      <c r="Q44" s="203"/>
      <c r="R44" s="114"/>
      <c r="S44" s="114"/>
      <c r="T44" s="114"/>
      <c r="U44" s="114"/>
      <c r="V44" s="114"/>
      <c r="W44" s="114"/>
      <c r="X44" s="114"/>
      <c r="Y44" s="114"/>
    </row>
    <row r="45" customFormat="false" ht="19.5" hidden="false" customHeight="true" outlineLevel="0" collapsed="false">
      <c r="A45" s="204"/>
      <c r="B45" s="111" t="s">
        <v>31</v>
      </c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202"/>
      <c r="P45" s="113"/>
      <c r="Q45" s="203"/>
      <c r="R45" s="114"/>
      <c r="S45" s="114"/>
      <c r="T45" s="114"/>
      <c r="U45" s="114"/>
      <c r="V45" s="114"/>
      <c r="W45" s="114"/>
      <c r="X45" s="114"/>
      <c r="Y45" s="114"/>
    </row>
    <row r="46" customFormat="false" ht="12.75" hidden="false" customHeight="true" outlineLevel="0" collapsed="false">
      <c r="A46" s="201" t="n">
        <v>28</v>
      </c>
      <c r="B46" s="108" t="s">
        <v>60</v>
      </c>
      <c r="C46" s="110" t="n">
        <v>1178.843</v>
      </c>
      <c r="D46" s="110" t="n">
        <v>9.74073308985143</v>
      </c>
      <c r="E46" s="110" t="n">
        <v>478.241</v>
      </c>
      <c r="F46" s="110" t="n">
        <v>516.093</v>
      </c>
      <c r="G46" s="110" t="n">
        <v>86.23</v>
      </c>
      <c r="H46" s="46" t="n">
        <v>0.25</v>
      </c>
      <c r="I46" s="110" t="n">
        <v>174.96</v>
      </c>
      <c r="J46" s="110" t="n">
        <v>254.653</v>
      </c>
      <c r="K46" s="110" t="n">
        <v>115.89</v>
      </c>
      <c r="L46" s="46" t="n">
        <v>0.033</v>
      </c>
      <c r="M46" s="46" t="n">
        <v>1.024</v>
      </c>
      <c r="N46" s="110" t="n">
        <v>67.562</v>
      </c>
      <c r="O46" s="202" t="n">
        <v>28</v>
      </c>
      <c r="P46" s="0"/>
      <c r="Q46" s="203"/>
      <c r="R46" s="114"/>
      <c r="S46" s="114"/>
      <c r="T46" s="114"/>
      <c r="U46" s="114"/>
      <c r="V46" s="114"/>
      <c r="W46" s="114"/>
      <c r="X46" s="114"/>
      <c r="Y46" s="114"/>
    </row>
    <row r="47" customFormat="false" ht="15" hidden="false" customHeight="true" outlineLevel="0" collapsed="false">
      <c r="A47" s="204"/>
      <c r="B47" s="111" t="s">
        <v>33</v>
      </c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202"/>
      <c r="P47" s="113"/>
      <c r="Q47" s="203"/>
      <c r="R47" s="114"/>
      <c r="S47" s="114"/>
      <c r="T47" s="114"/>
      <c r="U47" s="114"/>
      <c r="V47" s="114"/>
      <c r="W47" s="114"/>
      <c r="X47" s="114"/>
      <c r="Y47" s="114"/>
    </row>
    <row r="48" customFormat="false" ht="12.75" hidden="false" customHeight="true" outlineLevel="0" collapsed="false">
      <c r="A48" s="201" t="n">
        <v>29</v>
      </c>
      <c r="B48" s="108" t="s">
        <v>61</v>
      </c>
      <c r="C48" s="110" t="n">
        <v>945.756</v>
      </c>
      <c r="D48" s="110" t="n">
        <v>6.03103019481555</v>
      </c>
      <c r="E48" s="110" t="n">
        <v>84.648</v>
      </c>
      <c r="F48" s="110" t="n">
        <v>660.504</v>
      </c>
      <c r="G48" s="110" t="n">
        <v>179.818</v>
      </c>
      <c r="H48" s="110" t="n">
        <v>153.798</v>
      </c>
      <c r="I48" s="110" t="n">
        <v>184.009</v>
      </c>
      <c r="J48" s="110" t="n">
        <v>142.879</v>
      </c>
      <c r="K48" s="110" t="n">
        <v>177.128</v>
      </c>
      <c r="L48" s="110" t="n">
        <v>1.004</v>
      </c>
      <c r="M48" s="110" t="n">
        <v>12.064</v>
      </c>
      <c r="N48" s="110" t="n">
        <v>10.408</v>
      </c>
      <c r="O48" s="202" t="n">
        <v>29</v>
      </c>
      <c r="P48" s="0"/>
      <c r="Q48" s="203"/>
      <c r="R48" s="114"/>
      <c r="S48" s="114"/>
      <c r="T48" s="114"/>
      <c r="U48" s="114"/>
      <c r="V48" s="114"/>
      <c r="W48" s="114"/>
      <c r="X48" s="114"/>
      <c r="Y48" s="114"/>
    </row>
    <row r="49" customFormat="false" ht="12.75" hidden="false" customHeight="true" outlineLevel="0" collapsed="false">
      <c r="A49" s="201" t="n">
        <v>30</v>
      </c>
      <c r="B49" s="108" t="s">
        <v>62</v>
      </c>
      <c r="C49" s="110" t="n">
        <v>476.331</v>
      </c>
      <c r="D49" s="110" t="n">
        <v>2.45207870027181</v>
      </c>
      <c r="E49" s="110" t="n">
        <v>19.4</v>
      </c>
      <c r="F49" s="110" t="n">
        <v>350.744</v>
      </c>
      <c r="G49" s="110" t="n">
        <v>190.466</v>
      </c>
      <c r="H49" s="46" t="n">
        <v>0</v>
      </c>
      <c r="I49" s="110" t="n">
        <v>95.861</v>
      </c>
      <c r="J49" s="110" t="n">
        <v>64.417</v>
      </c>
      <c r="K49" s="110" t="n">
        <v>101.968</v>
      </c>
      <c r="L49" s="46" t="n">
        <v>0</v>
      </c>
      <c r="M49" s="110" t="n">
        <v>1.226</v>
      </c>
      <c r="N49" s="110" t="n">
        <v>2.993</v>
      </c>
      <c r="O49" s="202" t="n">
        <v>30</v>
      </c>
      <c r="P49" s="0"/>
      <c r="Q49" s="203"/>
      <c r="R49" s="114"/>
      <c r="S49" s="114"/>
      <c r="T49" s="114"/>
      <c r="U49" s="114"/>
      <c r="V49" s="114"/>
      <c r="W49" s="114"/>
      <c r="X49" s="114"/>
      <c r="Y49" s="114"/>
    </row>
    <row r="50" customFormat="false" ht="12.75" hidden="false" customHeight="true" outlineLevel="0" collapsed="false">
      <c r="A50" s="201" t="n">
        <v>31</v>
      </c>
      <c r="B50" s="108" t="s">
        <v>63</v>
      </c>
      <c r="C50" s="110" t="n">
        <v>665.761</v>
      </c>
      <c r="D50" s="110" t="n">
        <v>5.60990427719168</v>
      </c>
      <c r="E50" s="110" t="n">
        <v>137.486</v>
      </c>
      <c r="F50" s="110" t="n">
        <v>288.275</v>
      </c>
      <c r="G50" s="110" t="n">
        <v>150.451</v>
      </c>
      <c r="H50" s="110" t="n">
        <v>3.2</v>
      </c>
      <c r="I50" s="110" t="n">
        <v>97.717</v>
      </c>
      <c r="J50" s="110" t="n">
        <v>36.907</v>
      </c>
      <c r="K50" s="110" t="n">
        <v>191.415</v>
      </c>
      <c r="L50" s="110" t="n">
        <v>10.054</v>
      </c>
      <c r="M50" s="110" t="n">
        <v>29.281</v>
      </c>
      <c r="N50" s="110" t="n">
        <v>9.25</v>
      </c>
      <c r="O50" s="202" t="n">
        <v>31</v>
      </c>
      <c r="P50" s="0"/>
      <c r="Q50" s="203"/>
      <c r="R50" s="114"/>
      <c r="S50" s="114"/>
      <c r="T50" s="114"/>
      <c r="U50" s="114"/>
      <c r="V50" s="114"/>
      <c r="W50" s="114"/>
      <c r="X50" s="114"/>
      <c r="Y50" s="114"/>
    </row>
    <row r="51" customFormat="false" ht="12.75" hidden="false" customHeight="true" outlineLevel="0" collapsed="false">
      <c r="A51" s="201" t="n">
        <v>32</v>
      </c>
      <c r="B51" s="111" t="s">
        <v>64</v>
      </c>
      <c r="C51" s="110" t="n">
        <v>3266.691</v>
      </c>
      <c r="D51" s="110" t="n">
        <v>5.5295572381083</v>
      </c>
      <c r="E51" s="110" t="n">
        <v>719.775</v>
      </c>
      <c r="F51" s="110" t="n">
        <v>1815.616</v>
      </c>
      <c r="G51" s="110" t="n">
        <v>606.965</v>
      </c>
      <c r="H51" s="110" t="n">
        <v>157.248</v>
      </c>
      <c r="I51" s="110" t="n">
        <v>552.547</v>
      </c>
      <c r="J51" s="110" t="n">
        <v>498.856</v>
      </c>
      <c r="K51" s="110" t="n">
        <v>586.401</v>
      </c>
      <c r="L51" s="110" t="n">
        <v>11.091</v>
      </c>
      <c r="M51" s="110" t="n">
        <v>43.595</v>
      </c>
      <c r="N51" s="110" t="n">
        <v>90.213</v>
      </c>
      <c r="O51" s="202" t="n">
        <v>32</v>
      </c>
      <c r="P51" s="82"/>
      <c r="Q51" s="203"/>
      <c r="R51" s="114"/>
      <c r="S51" s="114"/>
      <c r="T51" s="114"/>
      <c r="U51" s="114"/>
      <c r="V51" s="114"/>
      <c r="W51" s="114"/>
      <c r="X51" s="114"/>
      <c r="Y51" s="114"/>
    </row>
    <row r="52" s="174" customFormat="true" ht="19.5" hidden="false" customHeight="true" outlineLevel="0" collapsed="false">
      <c r="A52" s="205" t="n">
        <v>33</v>
      </c>
      <c r="B52" s="112" t="s">
        <v>65</v>
      </c>
      <c r="C52" s="82" t="n">
        <v>16479.68</v>
      </c>
      <c r="D52" s="82" t="n">
        <v>5.97825223417936</v>
      </c>
      <c r="E52" s="82" t="n">
        <v>3144.323</v>
      </c>
      <c r="F52" s="110" t="n">
        <v>8567.664</v>
      </c>
      <c r="G52" s="82" t="n">
        <v>3004.115</v>
      </c>
      <c r="H52" s="82" t="n">
        <v>329.385</v>
      </c>
      <c r="I52" s="82" t="n">
        <v>2068.627</v>
      </c>
      <c r="J52" s="82" t="n">
        <v>3165.537</v>
      </c>
      <c r="K52" s="82" t="n">
        <v>3788.413</v>
      </c>
      <c r="L52" s="82" t="n">
        <v>141.766</v>
      </c>
      <c r="M52" s="82" t="n">
        <v>197.964</v>
      </c>
      <c r="N52" s="82" t="n">
        <v>639.55</v>
      </c>
      <c r="O52" s="206" t="n">
        <v>33</v>
      </c>
      <c r="P52" s="82"/>
      <c r="Q52" s="203"/>
      <c r="R52" s="114"/>
      <c r="S52" s="114"/>
      <c r="T52" s="114"/>
      <c r="U52" s="114"/>
      <c r="V52" s="114"/>
      <c r="W52" s="114"/>
      <c r="X52" s="114"/>
      <c r="Y52" s="114"/>
    </row>
    <row r="53" customFormat="false" ht="14.25" hidden="false" customHeight="false" outlineLevel="0" collapsed="false">
      <c r="C53" s="110"/>
      <c r="F53" s="114"/>
    </row>
    <row r="54" customFormat="false" ht="14.25" hidden="false" customHeight="false" outlineLevel="0" collapsed="false">
      <c r="C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</row>
  </sheetData>
  <mergeCells count="21">
    <mergeCell ref="A3:A8"/>
    <mergeCell ref="B3:B8"/>
    <mergeCell ref="C3:D7"/>
    <mergeCell ref="E3:H3"/>
    <mergeCell ref="I3:N3"/>
    <mergeCell ref="O3:O8"/>
    <mergeCell ref="E4:E7"/>
    <mergeCell ref="F4:H4"/>
    <mergeCell ref="I4:J4"/>
    <mergeCell ref="K4:K7"/>
    <mergeCell ref="L4:L7"/>
    <mergeCell ref="M4:N4"/>
    <mergeCell ref="F5:F7"/>
    <mergeCell ref="G5:H5"/>
    <mergeCell ref="I5:J6"/>
    <mergeCell ref="M5:M7"/>
    <mergeCell ref="N5:N7"/>
    <mergeCell ref="G6:G7"/>
    <mergeCell ref="H6:H7"/>
    <mergeCell ref="E8:H8"/>
    <mergeCell ref="I8:N8"/>
  </mergeCells>
  <conditionalFormatting sqref="G10:J16 G27:J28 G38:N38 G45:N45 G18:N18 N32:N34 L46:M46 K50:M50 E10:F10 G26:N26 L12:L13 E12:E16 G19:J24 C31:C50 D34:E34 E18:E24 E26:E28 D31 L33 G32:J36 M39 G39:J43 M42 G46:J50 L49:M49 C53 D38:E38 D45:E45 C10:D26 C27:C29 E32:E33 E35:E36 D41:E41 E39:E40 E42:E43 D47:E47 E46 E48:E50">
    <cfRule type="cellIs" priority="2" operator="equal" aboveAverage="0" equalAverage="0" bottom="0" percent="0" rank="0" text="" dxfId="145">
      <formula>"."</formula>
    </cfRule>
  </conditionalFormatting>
  <conditionalFormatting sqref="F12:F16 F18:F24 F26:F28 F32:F36 F38:F43 F45:F50">
    <cfRule type="cellIs" priority="3" operator="equal" aboveAverage="0" equalAverage="0" bottom="0" percent="0" rank="0" text="" dxfId="146">
      <formula>"."</formula>
    </cfRule>
  </conditionalFormatting>
  <conditionalFormatting sqref="C30">
    <cfRule type="cellIs" priority="4" operator="equal" aboveAverage="0" equalAverage="0" bottom="0" percent="0" rank="0" text="" dxfId="147">
      <formula>"."</formula>
    </cfRule>
  </conditionalFormatting>
  <conditionalFormatting sqref="F30">
    <cfRule type="cellIs" priority="5" operator="equal" aboveAverage="0" equalAverage="0" bottom="0" percent="0" rank="0" text="" dxfId="148">
      <formula>"."</formula>
    </cfRule>
  </conditionalFormatting>
  <conditionalFormatting sqref="E17:N17">
    <cfRule type="cellIs" priority="6" operator="equal" aboveAverage="0" equalAverage="0" bottom="0" percent="0" rank="0" text="" dxfId="149">
      <formula>"."</formula>
    </cfRule>
  </conditionalFormatting>
  <conditionalFormatting sqref="E25:N25">
    <cfRule type="cellIs" priority="7" operator="equal" aboveAverage="0" equalAverage="0" bottom="0" percent="0" rank="0" text="" dxfId="150">
      <formula>"."</formula>
    </cfRule>
  </conditionalFormatting>
  <conditionalFormatting sqref="E29:N29">
    <cfRule type="cellIs" priority="8" operator="equal" aboveAverage="0" equalAverage="0" bottom="0" percent="0" rank="0" text="" dxfId="151">
      <formula>"."</formula>
    </cfRule>
  </conditionalFormatting>
  <conditionalFormatting sqref="E31:N31">
    <cfRule type="cellIs" priority="9" operator="equal" aboveAverage="0" equalAverage="0" bottom="0" percent="0" rank="0" text="" dxfId="152">
      <formula>"."</formula>
    </cfRule>
  </conditionalFormatting>
  <conditionalFormatting sqref="C51">
    <cfRule type="cellIs" priority="10" operator="equal" aboveAverage="0" equalAverage="0" bottom="0" percent="0" rank="0" text="" dxfId="153">
      <formula>"."</formula>
    </cfRule>
  </conditionalFormatting>
  <conditionalFormatting sqref="C52 E52">
    <cfRule type="cellIs" priority="11" operator="equal" aboveAverage="0" equalAverage="0" bottom="0" percent="0" rank="0" text="" dxfId="154">
      <formula>"."</formula>
    </cfRule>
  </conditionalFormatting>
  <conditionalFormatting sqref="F52">
    <cfRule type="cellIs" priority="12" operator="equal" aboveAverage="0" equalAverage="0" bottom="0" percent="0" rank="0" text="" dxfId="155">
      <formula>"."</formula>
    </cfRule>
  </conditionalFormatting>
  <conditionalFormatting sqref="G52:N52">
    <cfRule type="cellIs" priority="13" operator="equal" aboveAverage="0" equalAverage="0" bottom="0" percent="0" rank="0" text="" dxfId="156">
      <formula>"."</formula>
    </cfRule>
  </conditionalFormatting>
  <conditionalFormatting sqref="E37:N37">
    <cfRule type="cellIs" priority="14" operator="equal" aboveAverage="0" equalAverage="0" bottom="0" percent="0" rank="0" text="" dxfId="157">
      <formula>"."</formula>
    </cfRule>
  </conditionalFormatting>
  <conditionalFormatting sqref="E44:N44">
    <cfRule type="cellIs" priority="15" operator="equal" aboveAverage="0" equalAverage="0" bottom="0" percent="0" rank="0" text="" dxfId="158">
      <formula>"."</formula>
    </cfRule>
  </conditionalFormatting>
  <conditionalFormatting sqref="E51:N51">
    <cfRule type="cellIs" priority="16" operator="equal" aboveAverage="0" equalAverage="0" bottom="0" percent="0" rank="0" text="" dxfId="159">
      <formula>"."</formula>
    </cfRule>
  </conditionalFormatting>
  <conditionalFormatting sqref="P51:P52 P37 P44 P17 P29:P30 P25">
    <cfRule type="cellIs" priority="17" operator="equal" aboveAverage="0" equalAverage="0" bottom="0" percent="0" rank="0" text="" dxfId="160">
      <formula>"."</formula>
    </cfRule>
  </conditionalFormatting>
  <conditionalFormatting sqref="D27:D30">
    <cfRule type="cellIs" priority="18" operator="equal" aboveAverage="0" equalAverage="0" bottom="0" percent="0" rank="0" text="" dxfId="161">
      <formula>"."</formula>
    </cfRule>
  </conditionalFormatting>
  <conditionalFormatting sqref="D32:D33">
    <cfRule type="cellIs" priority="19" operator="equal" aboveAverage="0" equalAverage="0" bottom="0" percent="0" rank="0" text="" dxfId="162">
      <formula>"."</formula>
    </cfRule>
  </conditionalFormatting>
  <conditionalFormatting sqref="D35:D37">
    <cfRule type="cellIs" priority="20" operator="equal" aboveAverage="0" equalAverage="0" bottom="0" percent="0" rank="0" text="" dxfId="163">
      <formula>"."</formula>
    </cfRule>
  </conditionalFormatting>
  <conditionalFormatting sqref="D39:D40">
    <cfRule type="cellIs" priority="21" operator="equal" aboveAverage="0" equalAverage="0" bottom="0" percent="0" rank="0" text="" dxfId="164">
      <formula>"."</formula>
    </cfRule>
  </conditionalFormatting>
  <conditionalFormatting sqref="D42:D44">
    <cfRule type="cellIs" priority="22" operator="equal" aboveAverage="0" equalAverage="0" bottom="0" percent="0" rank="0" text="" dxfId="165">
      <formula>"."</formula>
    </cfRule>
  </conditionalFormatting>
  <conditionalFormatting sqref="D46">
    <cfRule type="cellIs" priority="23" operator="equal" aboveAverage="0" equalAverage="0" bottom="0" percent="0" rank="0" text="" dxfId="166">
      <formula>"."</formula>
    </cfRule>
  </conditionalFormatting>
  <conditionalFormatting sqref="D48:D52">
    <cfRule type="cellIs" priority="24" operator="equal" aboveAverage="0" equalAverage="0" bottom="0" percent="0" rank="0" text="" dxfId="16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4.99"/>
    <col collapsed="false" customWidth="true" hidden="false" outlineLevel="0" max="3" min="3" style="86" width="8.62"/>
    <col collapsed="false" customWidth="true" hidden="false" outlineLevel="0" max="4" min="4" style="86" width="9.11"/>
    <col collapsed="false" customWidth="true" hidden="false" outlineLevel="0" max="8" min="5" style="86" width="8.62"/>
    <col collapsed="false" customWidth="true" hidden="false" outlineLevel="0" max="10" min="9" style="86" width="12.87"/>
    <col collapsed="false" customWidth="true" hidden="false" outlineLevel="0" max="11" min="11" style="86" width="12.62"/>
    <col collapsed="false" customWidth="true" hidden="false" outlineLevel="0" max="12" min="12" style="86" width="13.62"/>
    <col collapsed="false" customWidth="true" hidden="false" outlineLevel="0" max="14" min="13" style="86" width="12.62"/>
    <col collapsed="false" customWidth="true" hidden="false" outlineLevel="0" max="15" min="15" style="88" width="5.87"/>
    <col collapsed="false" customWidth="false" hidden="false" outlineLevel="0" max="257" min="16" style="86" width="10.99"/>
  </cols>
  <sheetData>
    <row r="1" customFormat="false" ht="16.5" hidden="false" customHeight="true" outlineLevel="0" collapsed="false">
      <c r="A1" s="87"/>
      <c r="B1" s="88"/>
      <c r="C1" s="88"/>
      <c r="D1" s="88"/>
      <c r="E1" s="88"/>
      <c r="F1" s="89"/>
      <c r="G1" s="89"/>
      <c r="H1" s="89"/>
      <c r="I1" s="89"/>
      <c r="J1" s="116"/>
      <c r="K1" s="88"/>
      <c r="L1" s="117"/>
      <c r="M1" s="117"/>
      <c r="N1" s="117"/>
    </row>
    <row r="2" s="93" customFormat="true" ht="14.85" hidden="false" customHeight="true" outlineLevel="0" collapsed="false">
      <c r="A2" s="208" t="s">
        <v>151</v>
      </c>
      <c r="B2" s="120"/>
      <c r="C2" s="120"/>
      <c r="D2" s="120"/>
      <c r="E2" s="120"/>
      <c r="F2" s="120"/>
      <c r="G2" s="120"/>
      <c r="H2" s="120"/>
      <c r="I2" s="120" t="s">
        <v>134</v>
      </c>
      <c r="J2" s="119"/>
      <c r="K2" s="119"/>
      <c r="L2" s="119"/>
      <c r="M2" s="119"/>
      <c r="N2" s="119"/>
      <c r="O2" s="91"/>
    </row>
    <row r="3" s="184" customFormat="true" ht="15" hidden="false" customHeight="true" outlineLevel="0" collapsed="false">
      <c r="A3" s="179" t="s">
        <v>135</v>
      </c>
      <c r="B3" s="94" t="s">
        <v>23</v>
      </c>
      <c r="C3" s="180" t="s">
        <v>136</v>
      </c>
      <c r="D3" s="180"/>
      <c r="E3" s="181" t="s">
        <v>103</v>
      </c>
      <c r="F3" s="181"/>
      <c r="G3" s="181"/>
      <c r="H3" s="181"/>
      <c r="I3" s="182" t="s">
        <v>103</v>
      </c>
      <c r="J3" s="182"/>
      <c r="K3" s="182"/>
      <c r="L3" s="182"/>
      <c r="M3" s="182"/>
      <c r="N3" s="182"/>
      <c r="O3" s="183" t="s">
        <v>135</v>
      </c>
    </row>
    <row r="4" s="184" customFormat="true" ht="15" hidden="false" customHeight="true" outlineLevel="0" collapsed="false">
      <c r="A4" s="179"/>
      <c r="B4" s="94"/>
      <c r="C4" s="180"/>
      <c r="D4" s="180"/>
      <c r="E4" s="185" t="s">
        <v>137</v>
      </c>
      <c r="F4" s="186" t="s">
        <v>138</v>
      </c>
      <c r="G4" s="186"/>
      <c r="H4" s="186"/>
      <c r="I4" s="187" t="s">
        <v>139</v>
      </c>
      <c r="J4" s="187"/>
      <c r="K4" s="188" t="s">
        <v>140</v>
      </c>
      <c r="L4" s="188" t="s">
        <v>141</v>
      </c>
      <c r="M4" s="189" t="s">
        <v>142</v>
      </c>
      <c r="N4" s="189"/>
      <c r="O4" s="183"/>
    </row>
    <row r="5" s="184" customFormat="true" ht="15" hidden="false" customHeight="true" outlineLevel="0" collapsed="false">
      <c r="A5" s="179"/>
      <c r="B5" s="94"/>
      <c r="C5" s="180"/>
      <c r="D5" s="180"/>
      <c r="E5" s="185"/>
      <c r="F5" s="188" t="s">
        <v>143</v>
      </c>
      <c r="G5" s="186" t="s">
        <v>6</v>
      </c>
      <c r="H5" s="186"/>
      <c r="I5" s="187" t="s">
        <v>144</v>
      </c>
      <c r="J5" s="187"/>
      <c r="K5" s="188"/>
      <c r="L5" s="188"/>
      <c r="M5" s="188" t="s">
        <v>145</v>
      </c>
      <c r="N5" s="190" t="s">
        <v>146</v>
      </c>
      <c r="O5" s="183"/>
    </row>
    <row r="6" s="184" customFormat="true" ht="15" hidden="false" customHeight="true" outlineLevel="0" collapsed="false">
      <c r="A6" s="179"/>
      <c r="B6" s="94"/>
      <c r="C6" s="180"/>
      <c r="D6" s="180"/>
      <c r="E6" s="185"/>
      <c r="F6" s="188"/>
      <c r="G6" s="188" t="s">
        <v>145</v>
      </c>
      <c r="H6" s="186" t="s">
        <v>147</v>
      </c>
      <c r="I6" s="187"/>
      <c r="J6" s="187"/>
      <c r="K6" s="188"/>
      <c r="L6" s="188"/>
      <c r="M6" s="188"/>
      <c r="N6" s="190"/>
      <c r="O6" s="183"/>
    </row>
    <row r="7" s="184" customFormat="true" ht="15" hidden="false" customHeight="true" outlineLevel="0" collapsed="false">
      <c r="A7" s="179"/>
      <c r="B7" s="94"/>
      <c r="C7" s="180"/>
      <c r="D7" s="180"/>
      <c r="E7" s="185"/>
      <c r="F7" s="188"/>
      <c r="G7" s="188"/>
      <c r="H7" s="186"/>
      <c r="I7" s="191" t="s">
        <v>148</v>
      </c>
      <c r="J7" s="192" t="s">
        <v>149</v>
      </c>
      <c r="K7" s="188"/>
      <c r="L7" s="188"/>
      <c r="M7" s="188"/>
      <c r="N7" s="190"/>
      <c r="O7" s="183"/>
    </row>
    <row r="8" s="184" customFormat="true" ht="15" hidden="false" customHeight="true" outlineLevel="0" collapsed="false">
      <c r="A8" s="179"/>
      <c r="B8" s="94"/>
      <c r="C8" s="193" t="s">
        <v>3</v>
      </c>
      <c r="D8" s="194" t="s">
        <v>150</v>
      </c>
      <c r="E8" s="195" t="s">
        <v>3</v>
      </c>
      <c r="F8" s="195"/>
      <c r="G8" s="195"/>
      <c r="H8" s="195"/>
      <c r="I8" s="196" t="s">
        <v>3</v>
      </c>
      <c r="J8" s="196"/>
      <c r="K8" s="196"/>
      <c r="L8" s="196"/>
      <c r="M8" s="196"/>
      <c r="N8" s="196"/>
      <c r="O8" s="183"/>
      <c r="P8" s="127"/>
    </row>
    <row r="9" customFormat="false" ht="18" hidden="false" customHeight="true" outlineLevel="0" collapsed="false">
      <c r="A9" s="197"/>
      <c r="B9" s="106" t="s">
        <v>31</v>
      </c>
      <c r="C9" s="128"/>
      <c r="D9" s="128"/>
      <c r="E9" s="198"/>
      <c r="F9" s="128"/>
      <c r="G9" s="128"/>
      <c r="H9" s="128"/>
      <c r="I9" s="128"/>
      <c r="J9" s="199"/>
      <c r="K9" s="0"/>
      <c r="L9" s="0"/>
      <c r="M9" s="0"/>
      <c r="N9" s="0"/>
      <c r="O9" s="200"/>
      <c r="P9" s="129"/>
    </row>
    <row r="10" customFormat="false" ht="12.75" hidden="false" customHeight="true" outlineLevel="0" collapsed="false">
      <c r="A10" s="201" t="n">
        <v>34</v>
      </c>
      <c r="B10" s="108" t="s">
        <v>68</v>
      </c>
      <c r="C10" s="110" t="n">
        <v>5324.25</v>
      </c>
      <c r="D10" s="110" t="n">
        <v>23.0904840794164</v>
      </c>
      <c r="E10" s="110" t="n">
        <v>1997.264</v>
      </c>
      <c r="F10" s="110" t="n">
        <v>1900.939</v>
      </c>
      <c r="G10" s="110" t="n">
        <v>793.636</v>
      </c>
      <c r="H10" s="110" t="n">
        <v>23.016</v>
      </c>
      <c r="I10" s="110" t="n">
        <v>328.657</v>
      </c>
      <c r="J10" s="110" t="n">
        <v>755.63</v>
      </c>
      <c r="K10" s="110" t="n">
        <v>1132.857</v>
      </c>
      <c r="L10" s="110" t="n">
        <v>34.561</v>
      </c>
      <c r="M10" s="110" t="n">
        <v>221.107</v>
      </c>
      <c r="N10" s="110" t="n">
        <v>37.522</v>
      </c>
      <c r="O10" s="202" t="n">
        <v>34</v>
      </c>
      <c r="P10" s="0"/>
      <c r="Q10" s="203"/>
      <c r="R10" s="114"/>
      <c r="S10" s="114"/>
      <c r="T10" s="114"/>
      <c r="U10" s="114"/>
      <c r="V10" s="114"/>
      <c r="W10" s="114"/>
      <c r="X10" s="114"/>
      <c r="Y10" s="114"/>
    </row>
    <row r="11" customFormat="false" ht="15" hidden="false" customHeight="true" outlineLevel="0" collapsed="false">
      <c r="A11" s="204"/>
      <c r="B11" s="111" t="s">
        <v>33</v>
      </c>
      <c r="C11" s="110"/>
      <c r="D11" s="110"/>
      <c r="F11" s="110"/>
      <c r="K11" s="110"/>
      <c r="L11" s="110"/>
      <c r="M11" s="110"/>
      <c r="N11" s="110"/>
      <c r="O11" s="202"/>
      <c r="R11" s="114"/>
      <c r="S11" s="114"/>
      <c r="T11" s="114"/>
      <c r="U11" s="114"/>
      <c r="V11" s="114"/>
      <c r="W11" s="114"/>
      <c r="X11" s="114"/>
      <c r="Y11" s="114"/>
    </row>
    <row r="12" customFormat="false" ht="12.75" hidden="false" customHeight="true" outlineLevel="0" collapsed="false">
      <c r="A12" s="201" t="n">
        <v>35</v>
      </c>
      <c r="B12" s="108" t="s">
        <v>69</v>
      </c>
      <c r="C12" s="110" t="n">
        <v>1622.187</v>
      </c>
      <c r="D12" s="110" t="n">
        <v>6.37036120732311</v>
      </c>
      <c r="E12" s="110" t="n">
        <v>307.229</v>
      </c>
      <c r="F12" s="110" t="n">
        <v>789.373</v>
      </c>
      <c r="G12" s="110" t="n">
        <v>263.441</v>
      </c>
      <c r="H12" s="46" t="n">
        <v>0</v>
      </c>
      <c r="I12" s="110" t="n">
        <v>184.365</v>
      </c>
      <c r="J12" s="110" t="n">
        <v>341.567</v>
      </c>
      <c r="K12" s="110" t="n">
        <v>435.08</v>
      </c>
      <c r="L12" s="110" t="n">
        <v>32.774</v>
      </c>
      <c r="M12" s="110" t="n">
        <v>57.731</v>
      </c>
      <c r="N12" s="46" t="n">
        <v>0</v>
      </c>
      <c r="O12" s="202" t="n">
        <v>35</v>
      </c>
      <c r="P12" s="0"/>
      <c r="Q12" s="203"/>
      <c r="R12" s="114"/>
      <c r="S12" s="114"/>
      <c r="T12" s="114"/>
      <c r="U12" s="114"/>
      <c r="V12" s="114"/>
      <c r="W12" s="114"/>
      <c r="X12" s="114"/>
      <c r="Y12" s="114"/>
    </row>
    <row r="13" customFormat="false" ht="12.75" hidden="false" customHeight="true" outlineLevel="0" collapsed="false">
      <c r="A13" s="201" t="n">
        <v>36</v>
      </c>
      <c r="B13" s="108" t="s">
        <v>70</v>
      </c>
      <c r="C13" s="110" t="n">
        <v>1130.508</v>
      </c>
      <c r="D13" s="110" t="n">
        <v>7.1021177416619</v>
      </c>
      <c r="E13" s="110" t="n">
        <v>373.841</v>
      </c>
      <c r="F13" s="110" t="n">
        <v>465.204</v>
      </c>
      <c r="G13" s="110" t="n">
        <v>263.319</v>
      </c>
      <c r="H13" s="110" t="n">
        <v>3.884</v>
      </c>
      <c r="I13" s="110" t="n">
        <v>62.359</v>
      </c>
      <c r="J13" s="110" t="n">
        <v>135.642</v>
      </c>
      <c r="K13" s="110" t="n">
        <v>261.084</v>
      </c>
      <c r="L13" s="110" t="n">
        <v>5.776</v>
      </c>
      <c r="M13" s="110" t="n">
        <v>18.692</v>
      </c>
      <c r="N13" s="110" t="n">
        <v>5.911</v>
      </c>
      <c r="O13" s="202" t="n">
        <v>36</v>
      </c>
      <c r="P13" s="0"/>
      <c r="Q13" s="203"/>
      <c r="R13" s="114"/>
      <c r="S13" s="114"/>
      <c r="T13" s="114"/>
      <c r="U13" s="114"/>
      <c r="V13" s="114"/>
      <c r="W13" s="114"/>
      <c r="X13" s="114"/>
      <c r="Y13" s="114"/>
    </row>
    <row r="14" customFormat="false" ht="12.75" hidden="false" customHeight="true" outlineLevel="0" collapsed="false">
      <c r="A14" s="201" t="n">
        <v>37</v>
      </c>
      <c r="B14" s="108" t="s">
        <v>71</v>
      </c>
      <c r="C14" s="110" t="n">
        <v>3268.749</v>
      </c>
      <c r="D14" s="110" t="n">
        <v>7.81035088348088</v>
      </c>
      <c r="E14" s="110" t="n">
        <v>629.359</v>
      </c>
      <c r="F14" s="110" t="n">
        <v>1669.892</v>
      </c>
      <c r="G14" s="110" t="n">
        <v>207.476</v>
      </c>
      <c r="H14" s="46" t="n">
        <v>0</v>
      </c>
      <c r="I14" s="110" t="n">
        <v>516.18</v>
      </c>
      <c r="J14" s="110" t="n">
        <v>946.236</v>
      </c>
      <c r="K14" s="110" t="n">
        <v>914.994</v>
      </c>
      <c r="L14" s="110" t="n">
        <v>0.856</v>
      </c>
      <c r="M14" s="110" t="n">
        <v>16.392</v>
      </c>
      <c r="N14" s="46" t="n">
        <v>37.256</v>
      </c>
      <c r="O14" s="202" t="n">
        <v>37</v>
      </c>
      <c r="P14" s="0"/>
      <c r="Q14" s="203"/>
      <c r="R14" s="114"/>
      <c r="S14" s="114"/>
      <c r="T14" s="114"/>
      <c r="U14" s="114"/>
      <c r="V14" s="114"/>
      <c r="W14" s="114"/>
      <c r="X14" s="114"/>
      <c r="Y14" s="114"/>
    </row>
    <row r="15" customFormat="false" ht="12.75" hidden="false" customHeight="true" outlineLevel="0" collapsed="false">
      <c r="A15" s="201" t="n">
        <v>38</v>
      </c>
      <c r="B15" s="111" t="s">
        <v>72</v>
      </c>
      <c r="C15" s="110" t="n">
        <v>11345.694</v>
      </c>
      <c r="D15" s="110" t="n">
        <v>10.6740607495188</v>
      </c>
      <c r="E15" s="110" t="n">
        <v>3307.693</v>
      </c>
      <c r="F15" s="110" t="n">
        <v>4825.408</v>
      </c>
      <c r="G15" s="110" t="n">
        <v>1527.872</v>
      </c>
      <c r="H15" s="110" t="n">
        <v>26.9</v>
      </c>
      <c r="I15" s="110" t="n">
        <v>1091.561</v>
      </c>
      <c r="J15" s="110" t="n">
        <v>2179.075</v>
      </c>
      <c r="K15" s="110" t="n">
        <v>2744.015</v>
      </c>
      <c r="L15" s="110" t="n">
        <v>73.967</v>
      </c>
      <c r="M15" s="110" t="n">
        <v>313.922</v>
      </c>
      <c r="N15" s="110" t="n">
        <v>80.689</v>
      </c>
      <c r="O15" s="202" t="n">
        <v>38</v>
      </c>
      <c r="P15" s="82"/>
      <c r="Q15" s="203"/>
      <c r="R15" s="114"/>
      <c r="S15" s="114"/>
      <c r="T15" s="114"/>
      <c r="U15" s="114"/>
      <c r="V15" s="114"/>
      <c r="W15" s="114"/>
      <c r="X15" s="114"/>
      <c r="Y15" s="114"/>
    </row>
    <row r="16" customFormat="false" ht="19.5" hidden="false" customHeight="true" outlineLevel="0" collapsed="false">
      <c r="A16" s="209"/>
      <c r="B16" s="111" t="s">
        <v>33</v>
      </c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202"/>
      <c r="Q16" s="203"/>
      <c r="R16" s="114"/>
      <c r="S16" s="114"/>
      <c r="T16" s="114"/>
      <c r="U16" s="114"/>
      <c r="V16" s="114"/>
      <c r="W16" s="114"/>
      <c r="X16" s="114"/>
      <c r="Y16" s="114"/>
    </row>
    <row r="17" customFormat="false" ht="12.75" hidden="false" customHeight="true" outlineLevel="0" collapsed="false">
      <c r="A17" s="201" t="n">
        <v>39</v>
      </c>
      <c r="B17" s="108" t="s">
        <v>73</v>
      </c>
      <c r="C17" s="110" t="n">
        <v>687.787</v>
      </c>
      <c r="D17" s="110" t="n">
        <v>4.96468066062251</v>
      </c>
      <c r="E17" s="110" t="n">
        <v>112.982</v>
      </c>
      <c r="F17" s="110" t="n">
        <v>420.897</v>
      </c>
      <c r="G17" s="110" t="n">
        <v>170.941</v>
      </c>
      <c r="H17" s="110" t="n">
        <v>10.124</v>
      </c>
      <c r="I17" s="110" t="n">
        <v>93.989</v>
      </c>
      <c r="J17" s="110" t="n">
        <v>145.843</v>
      </c>
      <c r="K17" s="110" t="n">
        <v>134.441</v>
      </c>
      <c r="L17" s="110" t="n">
        <v>4.814</v>
      </c>
      <c r="M17" s="110" t="n">
        <v>1.632</v>
      </c>
      <c r="N17" s="110" t="n">
        <v>13.021</v>
      </c>
      <c r="O17" s="202" t="n">
        <v>39</v>
      </c>
      <c r="P17" s="0"/>
      <c r="Q17" s="203"/>
      <c r="R17" s="114"/>
      <c r="S17" s="114"/>
      <c r="T17" s="114"/>
      <c r="U17" s="114"/>
      <c r="V17" s="114"/>
      <c r="W17" s="114"/>
      <c r="X17" s="114"/>
      <c r="Y17" s="114"/>
    </row>
    <row r="18" customFormat="false" ht="12.75" hidden="false" customHeight="true" outlineLevel="0" collapsed="false">
      <c r="A18" s="201" t="n">
        <v>40</v>
      </c>
      <c r="B18" s="108" t="s">
        <v>74</v>
      </c>
      <c r="C18" s="110" t="n">
        <v>1725.552</v>
      </c>
      <c r="D18" s="110" t="n">
        <v>8.35557707672566</v>
      </c>
      <c r="E18" s="110" t="n">
        <v>402.354</v>
      </c>
      <c r="F18" s="110" t="n">
        <v>875.144</v>
      </c>
      <c r="G18" s="110" t="n">
        <v>279.333</v>
      </c>
      <c r="H18" s="46" t="n">
        <v>0</v>
      </c>
      <c r="I18" s="110" t="n">
        <v>319.697</v>
      </c>
      <c r="J18" s="110" t="n">
        <v>276.114</v>
      </c>
      <c r="K18" s="110" t="n">
        <v>274.117</v>
      </c>
      <c r="L18" s="110" t="n">
        <v>33.477</v>
      </c>
      <c r="M18" s="110" t="n">
        <v>140.46</v>
      </c>
      <c r="N18" s="46" t="n">
        <v>0</v>
      </c>
      <c r="O18" s="202" t="n">
        <v>40</v>
      </c>
      <c r="P18" s="0"/>
      <c r="Q18" s="203"/>
      <c r="R18" s="114"/>
      <c r="S18" s="114"/>
      <c r="T18" s="114"/>
      <c r="U18" s="114"/>
      <c r="V18" s="114"/>
      <c r="W18" s="114"/>
      <c r="X18" s="114"/>
      <c r="Y18" s="114"/>
    </row>
    <row r="19" customFormat="false" ht="12.75" hidden="false" customHeight="true" outlineLevel="0" collapsed="false">
      <c r="A19" s="201" t="n">
        <v>41</v>
      </c>
      <c r="B19" s="108" t="s">
        <v>75</v>
      </c>
      <c r="C19" s="110" t="n">
        <v>906.681</v>
      </c>
      <c r="D19" s="110" t="n">
        <v>6.7464897725328</v>
      </c>
      <c r="E19" s="110" t="n">
        <v>337.119</v>
      </c>
      <c r="F19" s="110" t="n">
        <v>440.017</v>
      </c>
      <c r="G19" s="110" t="n">
        <v>184.013</v>
      </c>
      <c r="H19" s="46" t="n">
        <v>0</v>
      </c>
      <c r="I19" s="110" t="n">
        <v>65.519</v>
      </c>
      <c r="J19" s="110" t="n">
        <v>190.485</v>
      </c>
      <c r="K19" s="110" t="n">
        <v>111.693</v>
      </c>
      <c r="L19" s="110" t="n">
        <v>6.635</v>
      </c>
      <c r="M19" s="110" t="n">
        <v>1.576</v>
      </c>
      <c r="N19" s="110" t="n">
        <v>9.641</v>
      </c>
      <c r="O19" s="202" t="n">
        <v>41</v>
      </c>
      <c r="P19" s="0"/>
      <c r="Q19" s="203"/>
      <c r="R19" s="114"/>
      <c r="S19" s="114"/>
      <c r="T19" s="114"/>
      <c r="U19" s="114"/>
      <c r="V19" s="114"/>
      <c r="W19" s="114"/>
      <c r="X19" s="114"/>
      <c r="Y19" s="114"/>
    </row>
    <row r="20" customFormat="false" ht="12.75" hidden="false" customHeight="true" outlineLevel="0" collapsed="false">
      <c r="A20" s="201" t="n">
        <v>42</v>
      </c>
      <c r="B20" s="108" t="s">
        <v>76</v>
      </c>
      <c r="C20" s="110" t="n">
        <v>3320.02</v>
      </c>
      <c r="D20" s="110" t="n">
        <v>6.92472947831238</v>
      </c>
      <c r="E20" s="110" t="n">
        <v>852.455</v>
      </c>
      <c r="F20" s="110" t="n">
        <v>1736.058</v>
      </c>
      <c r="G20" s="110" t="n">
        <v>634.287</v>
      </c>
      <c r="H20" s="110" t="n">
        <v>10.124</v>
      </c>
      <c r="I20" s="110" t="n">
        <v>479.205</v>
      </c>
      <c r="J20" s="110" t="n">
        <v>612.442</v>
      </c>
      <c r="K20" s="110" t="n">
        <v>520.251</v>
      </c>
      <c r="L20" s="110" t="n">
        <v>44.926</v>
      </c>
      <c r="M20" s="110" t="n">
        <v>143.668</v>
      </c>
      <c r="N20" s="110" t="n">
        <v>22.662</v>
      </c>
      <c r="O20" s="202" t="n">
        <v>42</v>
      </c>
      <c r="P20" s="82"/>
      <c r="Q20" s="203"/>
      <c r="R20" s="114"/>
      <c r="S20" s="114"/>
      <c r="T20" s="114"/>
      <c r="U20" s="114"/>
      <c r="V20" s="114"/>
      <c r="W20" s="114"/>
      <c r="X20" s="114"/>
      <c r="Y20" s="114"/>
    </row>
    <row r="21" customFormat="false" ht="15" hidden="false" customHeight="true" outlineLevel="0" collapsed="false">
      <c r="A21" s="209"/>
      <c r="B21" s="111" t="s">
        <v>33</v>
      </c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202"/>
      <c r="Q21" s="203"/>
      <c r="R21" s="114"/>
      <c r="S21" s="114"/>
      <c r="T21" s="114"/>
      <c r="U21" s="114"/>
      <c r="V21" s="114"/>
      <c r="W21" s="114"/>
      <c r="X21" s="114"/>
      <c r="Y21" s="114"/>
    </row>
    <row r="22" customFormat="false" ht="12.75" hidden="false" customHeight="true" outlineLevel="0" collapsed="false">
      <c r="A22" s="201" t="n">
        <v>43</v>
      </c>
      <c r="B22" s="108" t="s">
        <v>77</v>
      </c>
      <c r="C22" s="110" t="n">
        <v>1589.26</v>
      </c>
      <c r="D22" s="110" t="n">
        <v>5.64143522462657</v>
      </c>
      <c r="E22" s="110" t="n">
        <v>315.651</v>
      </c>
      <c r="F22" s="110" t="n">
        <v>870.314</v>
      </c>
      <c r="G22" s="110" t="n">
        <v>315.979</v>
      </c>
      <c r="H22" s="110" t="n">
        <v>99.721</v>
      </c>
      <c r="I22" s="110" t="n">
        <v>217.826</v>
      </c>
      <c r="J22" s="110" t="n">
        <v>236.788</v>
      </c>
      <c r="K22" s="110" t="n">
        <v>324.827</v>
      </c>
      <c r="L22" s="110" t="n">
        <v>20.701</v>
      </c>
      <c r="M22" s="110" t="n">
        <v>7.045</v>
      </c>
      <c r="N22" s="110" t="n">
        <v>50.722</v>
      </c>
      <c r="O22" s="202" t="n">
        <v>43</v>
      </c>
      <c r="P22" s="0"/>
      <c r="Q22" s="203"/>
      <c r="R22" s="114"/>
      <c r="S22" s="114"/>
      <c r="T22" s="114"/>
      <c r="U22" s="114"/>
      <c r="V22" s="114"/>
      <c r="W22" s="114"/>
      <c r="X22" s="114"/>
      <c r="Y22" s="114"/>
    </row>
    <row r="23" customFormat="false" ht="12.75" hidden="false" customHeight="true" outlineLevel="0" collapsed="false">
      <c r="A23" s="201" t="n">
        <v>44</v>
      </c>
      <c r="B23" s="108" t="s">
        <v>78</v>
      </c>
      <c r="C23" s="110" t="n">
        <v>1208.417</v>
      </c>
      <c r="D23" s="110" t="n">
        <v>5.4005291407273</v>
      </c>
      <c r="E23" s="110" t="n">
        <v>314.226</v>
      </c>
      <c r="F23" s="110" t="n">
        <v>547.081</v>
      </c>
      <c r="G23" s="110" t="n">
        <v>328.114</v>
      </c>
      <c r="H23" s="46" t="n">
        <v>0</v>
      </c>
      <c r="I23" s="110" t="n">
        <v>125.575</v>
      </c>
      <c r="J23" s="110" t="n">
        <v>93.392</v>
      </c>
      <c r="K23" s="110" t="n">
        <v>280.781</v>
      </c>
      <c r="L23" s="110" t="n">
        <v>8.418</v>
      </c>
      <c r="M23" s="110" t="n">
        <v>23.924</v>
      </c>
      <c r="N23" s="110" t="n">
        <v>33.987</v>
      </c>
      <c r="O23" s="202" t="n">
        <v>44</v>
      </c>
      <c r="P23" s="0"/>
      <c r="Q23" s="203"/>
      <c r="R23" s="114"/>
      <c r="S23" s="114"/>
      <c r="T23" s="114"/>
      <c r="U23" s="114"/>
      <c r="V23" s="114"/>
      <c r="W23" s="114"/>
      <c r="X23" s="114"/>
      <c r="Y23" s="114"/>
    </row>
    <row r="24" customFormat="false" ht="12.75" hidden="false" customHeight="true" outlineLevel="0" collapsed="false">
      <c r="A24" s="201" t="n">
        <v>45</v>
      </c>
      <c r="B24" s="108" t="s">
        <v>79</v>
      </c>
      <c r="C24" s="110" t="n">
        <v>921.527</v>
      </c>
      <c r="D24" s="110" t="n">
        <v>5.54188617064781</v>
      </c>
      <c r="E24" s="110" t="n">
        <v>256.319</v>
      </c>
      <c r="F24" s="110" t="n">
        <v>460.451</v>
      </c>
      <c r="G24" s="110" t="n">
        <v>146.328</v>
      </c>
      <c r="H24" s="46" t="n">
        <v>0</v>
      </c>
      <c r="I24" s="110" t="n">
        <v>220.499</v>
      </c>
      <c r="J24" s="110" t="n">
        <v>93.624</v>
      </c>
      <c r="K24" s="110" t="n">
        <v>169.299</v>
      </c>
      <c r="L24" s="110" t="n">
        <v>5.847</v>
      </c>
      <c r="M24" s="110" t="n">
        <v>23.613</v>
      </c>
      <c r="N24" s="110" t="n">
        <v>5.998</v>
      </c>
      <c r="O24" s="202" t="n">
        <v>45</v>
      </c>
      <c r="P24" s="0"/>
      <c r="Q24" s="203"/>
      <c r="R24" s="114"/>
      <c r="S24" s="114"/>
      <c r="T24" s="114"/>
      <c r="U24" s="114"/>
      <c r="V24" s="114"/>
      <c r="W24" s="114"/>
      <c r="X24" s="114"/>
      <c r="Y24" s="114"/>
    </row>
    <row r="25" customFormat="false" ht="19.5" hidden="false" customHeight="true" outlineLevel="0" collapsed="false">
      <c r="A25" s="201" t="n">
        <v>46</v>
      </c>
      <c r="B25" s="111" t="s">
        <v>80</v>
      </c>
      <c r="C25" s="110" t="n">
        <v>3719.204</v>
      </c>
      <c r="D25" s="110" t="n">
        <v>5.53654829513736</v>
      </c>
      <c r="E25" s="110" t="n">
        <v>886.196</v>
      </c>
      <c r="F25" s="110" t="n">
        <v>1877.846</v>
      </c>
      <c r="G25" s="110" t="n">
        <v>790.421</v>
      </c>
      <c r="H25" s="110" t="n">
        <v>99.721</v>
      </c>
      <c r="I25" s="110" t="n">
        <v>563.9</v>
      </c>
      <c r="J25" s="110" t="n">
        <v>423.804</v>
      </c>
      <c r="K25" s="110" t="n">
        <v>774.907</v>
      </c>
      <c r="L25" s="110" t="n">
        <v>34.966</v>
      </c>
      <c r="M25" s="110" t="n">
        <v>54.582</v>
      </c>
      <c r="N25" s="110" t="n">
        <v>90.707</v>
      </c>
      <c r="O25" s="202" t="n">
        <v>46</v>
      </c>
      <c r="P25" s="82"/>
      <c r="Q25" s="203"/>
      <c r="R25" s="114"/>
      <c r="S25" s="114"/>
      <c r="T25" s="114"/>
      <c r="U25" s="114"/>
      <c r="V25" s="114"/>
      <c r="W25" s="114"/>
      <c r="X25" s="114"/>
      <c r="Y25" s="114"/>
    </row>
    <row r="26" s="174" customFormat="true" ht="19.5" hidden="false" customHeight="true" outlineLevel="0" collapsed="false">
      <c r="A26" s="205" t="n">
        <v>47</v>
      </c>
      <c r="B26" s="112" t="s">
        <v>81</v>
      </c>
      <c r="C26" s="82" t="n">
        <v>18384.918</v>
      </c>
      <c r="D26" s="110" t="n">
        <v>8.30348386560626</v>
      </c>
      <c r="E26" s="82" t="n">
        <v>5046.344</v>
      </c>
      <c r="F26" s="82" t="n">
        <v>8439.312</v>
      </c>
      <c r="G26" s="82" t="n">
        <v>2952.58</v>
      </c>
      <c r="H26" s="82" t="n">
        <v>136.745</v>
      </c>
      <c r="I26" s="82" t="n">
        <v>2134.666</v>
      </c>
      <c r="J26" s="82" t="n">
        <v>3215.321</v>
      </c>
      <c r="K26" s="82" t="n">
        <v>4039.173</v>
      </c>
      <c r="L26" s="82" t="n">
        <v>153.859</v>
      </c>
      <c r="M26" s="82" t="n">
        <v>512.172</v>
      </c>
      <c r="N26" s="82" t="n">
        <v>194.058</v>
      </c>
      <c r="O26" s="206" t="n">
        <v>47</v>
      </c>
      <c r="P26" s="82"/>
      <c r="Q26" s="203"/>
      <c r="R26" s="114"/>
      <c r="S26" s="114"/>
      <c r="T26" s="114"/>
      <c r="U26" s="114"/>
      <c r="V26" s="114"/>
      <c r="W26" s="114"/>
      <c r="X26" s="114"/>
      <c r="Y26" s="114"/>
    </row>
    <row r="27" s="174" customFormat="true" ht="24.75" hidden="false" customHeight="true" outlineLevel="0" collapsed="false">
      <c r="A27" s="207"/>
      <c r="B27" s="111" t="s">
        <v>33</v>
      </c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206"/>
      <c r="Q27" s="203"/>
      <c r="R27" s="114"/>
      <c r="S27" s="114"/>
      <c r="T27" s="114"/>
      <c r="U27" s="114"/>
      <c r="V27" s="114"/>
      <c r="W27" s="114"/>
      <c r="X27" s="114"/>
      <c r="Y27" s="114"/>
    </row>
    <row r="28" customFormat="false" ht="12.75" hidden="false" customHeight="true" outlineLevel="0" collapsed="false">
      <c r="A28" s="201" t="n">
        <v>48</v>
      </c>
      <c r="B28" s="108" t="s">
        <v>82</v>
      </c>
      <c r="C28" s="110" t="n">
        <v>1601.514</v>
      </c>
      <c r="D28" s="110" t="n">
        <v>5.69451496597188</v>
      </c>
      <c r="E28" s="110" t="n">
        <v>188.19</v>
      </c>
      <c r="F28" s="110" t="n">
        <v>889.169</v>
      </c>
      <c r="G28" s="110" t="n">
        <v>287.584</v>
      </c>
      <c r="H28" s="46" t="n">
        <v>0</v>
      </c>
      <c r="I28" s="110" t="n">
        <v>209.642</v>
      </c>
      <c r="J28" s="110" t="n">
        <v>391.943</v>
      </c>
      <c r="K28" s="110" t="n">
        <v>369.937</v>
      </c>
      <c r="L28" s="110" t="n">
        <v>37.686</v>
      </c>
      <c r="M28" s="110" t="n">
        <v>12.535</v>
      </c>
      <c r="N28" s="110" t="n">
        <v>103.997</v>
      </c>
      <c r="O28" s="202" t="n">
        <v>48</v>
      </c>
      <c r="P28" s="0"/>
      <c r="Q28" s="203"/>
      <c r="R28" s="114"/>
      <c r="S28" s="114"/>
      <c r="T28" s="114"/>
      <c r="U28" s="114"/>
      <c r="V28" s="114"/>
      <c r="W28" s="114"/>
      <c r="X28" s="114"/>
      <c r="Y28" s="114"/>
    </row>
    <row r="29" customFormat="false" ht="12.75" hidden="false" customHeight="true" outlineLevel="0" collapsed="false">
      <c r="A29" s="201" t="n">
        <v>49</v>
      </c>
      <c r="B29" s="108" t="s">
        <v>83</v>
      </c>
      <c r="C29" s="110" t="n">
        <v>2542.097</v>
      </c>
      <c r="D29" s="110" t="n">
        <v>11.426079413166</v>
      </c>
      <c r="E29" s="110" t="n">
        <v>949.1</v>
      </c>
      <c r="F29" s="110" t="n">
        <v>874.51</v>
      </c>
      <c r="G29" s="110" t="n">
        <v>266.518</v>
      </c>
      <c r="H29" s="110" t="n">
        <v>3.476</v>
      </c>
      <c r="I29" s="110" t="n">
        <v>186.673</v>
      </c>
      <c r="J29" s="110" t="n">
        <v>417.843</v>
      </c>
      <c r="K29" s="110" t="n">
        <v>488.21</v>
      </c>
      <c r="L29" s="110" t="n">
        <v>11.098</v>
      </c>
      <c r="M29" s="110" t="n">
        <v>30.484</v>
      </c>
      <c r="N29" s="110" t="n">
        <v>188.695</v>
      </c>
      <c r="O29" s="202" t="n">
        <v>49</v>
      </c>
      <c r="P29" s="0"/>
      <c r="Q29" s="203"/>
      <c r="R29" s="114"/>
      <c r="S29" s="114"/>
      <c r="T29" s="114"/>
      <c r="U29" s="114"/>
      <c r="V29" s="114"/>
      <c r="W29" s="114"/>
      <c r="X29" s="114"/>
      <c r="Y29" s="114"/>
    </row>
    <row r="30" customFormat="false" ht="12.75" hidden="false" customHeight="true" outlineLevel="0" collapsed="false">
      <c r="A30" s="201" t="n">
        <v>50</v>
      </c>
      <c r="B30" s="108" t="s">
        <v>84</v>
      </c>
      <c r="C30" s="110" t="n">
        <v>1076.812</v>
      </c>
      <c r="D30" s="110" t="n">
        <v>5.74360998506507</v>
      </c>
      <c r="E30" s="110" t="n">
        <v>178.149</v>
      </c>
      <c r="F30" s="110" t="n">
        <v>661.912</v>
      </c>
      <c r="G30" s="110" t="n">
        <v>325.257</v>
      </c>
      <c r="H30" s="46" t="n">
        <v>0.239</v>
      </c>
      <c r="I30" s="110" t="n">
        <v>111.389</v>
      </c>
      <c r="J30" s="110" t="n">
        <v>225.027</v>
      </c>
      <c r="K30" s="110" t="n">
        <v>157.549</v>
      </c>
      <c r="L30" s="110" t="n">
        <v>5.968</v>
      </c>
      <c r="M30" s="110" t="n">
        <v>65.703</v>
      </c>
      <c r="N30" s="110" t="n">
        <v>7.531</v>
      </c>
      <c r="O30" s="202" t="n">
        <v>50</v>
      </c>
      <c r="P30" s="0"/>
      <c r="Q30" s="203"/>
      <c r="R30" s="114"/>
      <c r="S30" s="114"/>
      <c r="T30" s="114"/>
      <c r="U30" s="114"/>
      <c r="V30" s="114"/>
      <c r="W30" s="114"/>
      <c r="X30" s="114"/>
      <c r="Y30" s="114"/>
    </row>
    <row r="31" customFormat="false" ht="12.75" hidden="false" customHeight="true" outlineLevel="0" collapsed="false">
      <c r="A31" s="201" t="n">
        <v>51</v>
      </c>
      <c r="B31" s="111" t="s">
        <v>85</v>
      </c>
      <c r="C31" s="110" t="n">
        <v>5220.423</v>
      </c>
      <c r="D31" s="110" t="n">
        <v>7.5526953125</v>
      </c>
      <c r="E31" s="110" t="n">
        <v>1315.439</v>
      </c>
      <c r="F31" s="110" t="n">
        <v>2425.591</v>
      </c>
      <c r="G31" s="110" t="n">
        <v>879.359</v>
      </c>
      <c r="H31" s="110" t="n">
        <v>3.715</v>
      </c>
      <c r="I31" s="110" t="n">
        <v>507.704</v>
      </c>
      <c r="J31" s="110" t="n">
        <v>1034.813</v>
      </c>
      <c r="K31" s="110" t="n">
        <v>1015.696</v>
      </c>
      <c r="L31" s="110" t="n">
        <v>54.752</v>
      </c>
      <c r="M31" s="110" t="n">
        <v>108.722</v>
      </c>
      <c r="N31" s="110" t="n">
        <v>300.223</v>
      </c>
      <c r="O31" s="202" t="n">
        <v>51</v>
      </c>
      <c r="P31" s="82"/>
      <c r="Q31" s="203"/>
      <c r="R31" s="114"/>
      <c r="S31" s="114"/>
      <c r="T31" s="114"/>
      <c r="U31" s="114"/>
      <c r="V31" s="114"/>
      <c r="W31" s="114"/>
      <c r="X31" s="114"/>
      <c r="Y31" s="114"/>
    </row>
    <row r="32" customFormat="false" ht="19.5" hidden="false" customHeight="true" outlineLevel="0" collapsed="false">
      <c r="A32" s="209"/>
      <c r="B32" s="111" t="s">
        <v>31</v>
      </c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202"/>
      <c r="Q32" s="203"/>
      <c r="R32" s="114"/>
      <c r="S32" s="114"/>
      <c r="T32" s="114"/>
      <c r="U32" s="114"/>
      <c r="V32" s="114"/>
      <c r="W32" s="114"/>
      <c r="X32" s="114"/>
      <c r="Y32" s="114"/>
    </row>
    <row r="33" customFormat="false" ht="12.75" hidden="false" customHeight="true" outlineLevel="0" collapsed="false">
      <c r="A33" s="201" t="n">
        <v>52</v>
      </c>
      <c r="B33" s="108" t="s">
        <v>86</v>
      </c>
      <c r="C33" s="110" t="n">
        <v>747.435</v>
      </c>
      <c r="D33" s="110" t="n">
        <v>6.04061098314947</v>
      </c>
      <c r="E33" s="110" t="n">
        <v>96.386</v>
      </c>
      <c r="F33" s="110" t="n">
        <v>413.719</v>
      </c>
      <c r="G33" s="110" t="n">
        <v>147.376</v>
      </c>
      <c r="H33" s="46" t="n">
        <v>0</v>
      </c>
      <c r="I33" s="110" t="n">
        <v>79.375</v>
      </c>
      <c r="J33" s="110" t="n">
        <v>186.968</v>
      </c>
      <c r="K33" s="110" t="n">
        <v>106.515</v>
      </c>
      <c r="L33" s="110" t="n">
        <v>14.113</v>
      </c>
      <c r="M33" s="110" t="n">
        <v>114.402</v>
      </c>
      <c r="N33" s="110" t="n">
        <v>2.3</v>
      </c>
      <c r="O33" s="202" t="n">
        <v>52</v>
      </c>
      <c r="P33" s="0"/>
      <c r="Q33" s="203"/>
      <c r="R33" s="114"/>
      <c r="S33" s="114"/>
      <c r="T33" s="114"/>
      <c r="U33" s="114"/>
      <c r="V33" s="114"/>
      <c r="W33" s="114"/>
      <c r="X33" s="114"/>
      <c r="Y33" s="114"/>
    </row>
    <row r="34" customFormat="false" ht="15" hidden="false" customHeight="true" outlineLevel="0" collapsed="false">
      <c r="A34" s="204"/>
      <c r="B34" s="111" t="s">
        <v>33</v>
      </c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202"/>
      <c r="Q34" s="203"/>
      <c r="R34" s="114"/>
      <c r="S34" s="114"/>
      <c r="T34" s="114"/>
      <c r="U34" s="114"/>
      <c r="V34" s="114"/>
      <c r="W34" s="114"/>
      <c r="X34" s="114"/>
      <c r="Y34" s="114"/>
    </row>
    <row r="35" customFormat="false" ht="12.75" hidden="false" customHeight="true" outlineLevel="0" collapsed="false">
      <c r="A35" s="201" t="n">
        <v>53</v>
      </c>
      <c r="B35" s="108" t="s">
        <v>87</v>
      </c>
      <c r="C35" s="110" t="n">
        <v>1354.228</v>
      </c>
      <c r="D35" s="110" t="n">
        <v>7.12069491329358</v>
      </c>
      <c r="E35" s="110" t="n">
        <v>155.525</v>
      </c>
      <c r="F35" s="110" t="n">
        <v>754.415</v>
      </c>
      <c r="G35" s="110" t="n">
        <v>220.071</v>
      </c>
      <c r="H35" s="110" t="n">
        <v>16.912</v>
      </c>
      <c r="I35" s="110" t="n">
        <v>167.689</v>
      </c>
      <c r="J35" s="110" t="n">
        <v>349.743</v>
      </c>
      <c r="K35" s="110" t="n">
        <v>328.322</v>
      </c>
      <c r="L35" s="110" t="n">
        <v>21.191</v>
      </c>
      <c r="M35" s="110" t="n">
        <v>33.836</v>
      </c>
      <c r="N35" s="110" t="n">
        <v>60.939</v>
      </c>
      <c r="O35" s="202" t="n">
        <v>53</v>
      </c>
      <c r="P35" s="0"/>
      <c r="Q35" s="203"/>
      <c r="R35" s="114"/>
      <c r="S35" s="114"/>
      <c r="T35" s="114"/>
      <c r="U35" s="114"/>
      <c r="V35" s="114"/>
      <c r="W35" s="114"/>
      <c r="X35" s="114"/>
      <c r="Y35" s="114"/>
    </row>
    <row r="36" customFormat="false" ht="12.75" hidden="false" customHeight="true" outlineLevel="0" collapsed="false">
      <c r="A36" s="201" t="n">
        <v>54</v>
      </c>
      <c r="B36" s="108" t="s">
        <v>88</v>
      </c>
      <c r="C36" s="110" t="n">
        <v>1287.067</v>
      </c>
      <c r="D36" s="110" t="n">
        <v>6.77731849105883</v>
      </c>
      <c r="E36" s="110" t="n">
        <v>199.485</v>
      </c>
      <c r="F36" s="110" t="n">
        <v>685.1</v>
      </c>
      <c r="G36" s="110" t="n">
        <v>402.14</v>
      </c>
      <c r="H36" s="46" t="n">
        <v>0</v>
      </c>
      <c r="I36" s="110" t="n">
        <v>185.713</v>
      </c>
      <c r="J36" s="110" t="n">
        <v>97.247</v>
      </c>
      <c r="K36" s="110" t="n">
        <v>327.077</v>
      </c>
      <c r="L36" s="110" t="n">
        <v>22.851</v>
      </c>
      <c r="M36" s="110" t="n">
        <v>32.017</v>
      </c>
      <c r="N36" s="110" t="n">
        <v>20.537</v>
      </c>
      <c r="O36" s="202" t="n">
        <v>54</v>
      </c>
      <c r="P36" s="0"/>
      <c r="Q36" s="203"/>
      <c r="R36" s="114"/>
      <c r="S36" s="114"/>
      <c r="T36" s="114"/>
      <c r="U36" s="114"/>
      <c r="V36" s="114"/>
      <c r="W36" s="114"/>
      <c r="X36" s="114"/>
      <c r="Y36" s="114"/>
    </row>
    <row r="37" customFormat="false" ht="12.75" hidden="false" customHeight="true" outlineLevel="0" collapsed="false">
      <c r="A37" s="201" t="n">
        <v>55</v>
      </c>
      <c r="B37" s="111" t="s">
        <v>131</v>
      </c>
      <c r="C37" s="110" t="n">
        <v>3388.73</v>
      </c>
      <c r="D37" s="110" t="n">
        <v>6.72600605368928</v>
      </c>
      <c r="E37" s="110" t="n">
        <v>451.396</v>
      </c>
      <c r="F37" s="110" t="n">
        <v>1853.234</v>
      </c>
      <c r="G37" s="110" t="n">
        <v>769.587</v>
      </c>
      <c r="H37" s="110" t="n">
        <v>16.912</v>
      </c>
      <c r="I37" s="110" t="n">
        <v>432.777</v>
      </c>
      <c r="J37" s="110" t="n">
        <v>633.958</v>
      </c>
      <c r="K37" s="110" t="n">
        <v>761.914</v>
      </c>
      <c r="L37" s="110" t="n">
        <v>58.155</v>
      </c>
      <c r="M37" s="110" t="n">
        <v>180.255</v>
      </c>
      <c r="N37" s="110" t="n">
        <v>83.776</v>
      </c>
      <c r="O37" s="202" t="n">
        <v>55</v>
      </c>
      <c r="P37" s="82"/>
      <c r="Q37" s="203"/>
      <c r="R37" s="114"/>
      <c r="S37" s="114"/>
      <c r="T37" s="114"/>
      <c r="U37" s="114"/>
      <c r="V37" s="114"/>
      <c r="W37" s="114"/>
      <c r="X37" s="114"/>
      <c r="Y37" s="114"/>
    </row>
    <row r="38" customFormat="false" ht="19.5" hidden="false" customHeight="true" outlineLevel="0" collapsed="false">
      <c r="A38" s="209"/>
      <c r="B38" s="111" t="s">
        <v>33</v>
      </c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202"/>
      <c r="P38" s="140"/>
      <c r="Q38" s="203"/>
      <c r="R38" s="114"/>
      <c r="S38" s="114"/>
      <c r="T38" s="114"/>
      <c r="U38" s="114"/>
      <c r="V38" s="114"/>
      <c r="W38" s="114"/>
      <c r="X38" s="114"/>
      <c r="Y38" s="114"/>
    </row>
    <row r="39" customFormat="false" ht="12.75" hidden="false" customHeight="true" outlineLevel="0" collapsed="false">
      <c r="A39" s="201" t="n">
        <v>56</v>
      </c>
      <c r="B39" s="108" t="s">
        <v>90</v>
      </c>
      <c r="C39" s="110" t="n">
        <v>1581.761</v>
      </c>
      <c r="D39" s="110" t="n">
        <v>7.49401146539063</v>
      </c>
      <c r="E39" s="110" t="n">
        <v>164.751</v>
      </c>
      <c r="F39" s="110" t="n">
        <v>793.102</v>
      </c>
      <c r="G39" s="110" t="n">
        <v>424.299</v>
      </c>
      <c r="H39" s="110" t="n">
        <v>18.919</v>
      </c>
      <c r="I39" s="110" t="n">
        <v>182.006</v>
      </c>
      <c r="J39" s="110" t="n">
        <v>167.878</v>
      </c>
      <c r="K39" s="110" t="n">
        <v>335.853</v>
      </c>
      <c r="L39" s="110" t="n">
        <v>19.61</v>
      </c>
      <c r="M39" s="110" t="n">
        <v>62.357</v>
      </c>
      <c r="N39" s="110" t="n">
        <v>206.088</v>
      </c>
      <c r="O39" s="202" t="n">
        <v>56</v>
      </c>
      <c r="P39" s="0"/>
      <c r="Q39" s="203"/>
      <c r="R39" s="114"/>
      <c r="S39" s="114"/>
      <c r="T39" s="114"/>
      <c r="U39" s="114"/>
      <c r="V39" s="114"/>
      <c r="W39" s="114"/>
      <c r="X39" s="114"/>
      <c r="Y39" s="114"/>
    </row>
    <row r="40" customFormat="false" ht="12.75" hidden="false" customHeight="true" outlineLevel="0" collapsed="false">
      <c r="A40" s="201" t="n">
        <v>57</v>
      </c>
      <c r="B40" s="108" t="s">
        <v>91</v>
      </c>
      <c r="C40" s="110" t="n">
        <v>1801.85</v>
      </c>
      <c r="D40" s="110" t="n">
        <v>6.44357823591467</v>
      </c>
      <c r="E40" s="110" t="n">
        <v>252.909</v>
      </c>
      <c r="F40" s="110" t="n">
        <v>1053.555</v>
      </c>
      <c r="G40" s="110" t="n">
        <v>602.212</v>
      </c>
      <c r="H40" s="110" t="n">
        <v>1.864</v>
      </c>
      <c r="I40" s="110" t="n">
        <v>170.793</v>
      </c>
      <c r="J40" s="110" t="n">
        <v>278.686</v>
      </c>
      <c r="K40" s="110" t="n">
        <v>423.335</v>
      </c>
      <c r="L40" s="110" t="n">
        <v>18.742</v>
      </c>
      <c r="M40" s="110" t="n">
        <v>31.247</v>
      </c>
      <c r="N40" s="110" t="n">
        <v>22.062</v>
      </c>
      <c r="O40" s="202" t="n">
        <v>57</v>
      </c>
      <c r="P40" s="0"/>
      <c r="Q40" s="203"/>
      <c r="R40" s="114"/>
      <c r="S40" s="114"/>
      <c r="T40" s="114"/>
      <c r="U40" s="114"/>
      <c r="V40" s="114"/>
      <c r="W40" s="114"/>
      <c r="X40" s="114"/>
      <c r="Y40" s="114"/>
    </row>
    <row r="41" customFormat="false" ht="12.75" hidden="false" customHeight="true" outlineLevel="0" collapsed="false">
      <c r="A41" s="201" t="n">
        <v>58</v>
      </c>
      <c r="B41" s="108" t="s">
        <v>92</v>
      </c>
      <c r="C41" s="110" t="n">
        <v>826.646</v>
      </c>
      <c r="D41" s="110" t="n">
        <v>6.36758305667034</v>
      </c>
      <c r="E41" s="110" t="n">
        <v>248.44</v>
      </c>
      <c r="F41" s="110" t="n">
        <v>424.92</v>
      </c>
      <c r="G41" s="110" t="n">
        <v>172.677</v>
      </c>
      <c r="H41" s="46" t="n">
        <v>13.976</v>
      </c>
      <c r="I41" s="110" t="n">
        <v>82.876</v>
      </c>
      <c r="J41" s="110" t="n">
        <v>155.391</v>
      </c>
      <c r="K41" s="110" t="n">
        <v>128.716</v>
      </c>
      <c r="L41" s="110" t="n">
        <v>2.347</v>
      </c>
      <c r="M41" s="110" t="n">
        <v>4.403</v>
      </c>
      <c r="N41" s="110" t="n">
        <v>17.82</v>
      </c>
      <c r="O41" s="202" t="n">
        <v>58</v>
      </c>
      <c r="P41" s="0"/>
      <c r="Q41" s="203"/>
      <c r="R41" s="114"/>
      <c r="S41" s="114"/>
      <c r="T41" s="114"/>
      <c r="U41" s="114"/>
      <c r="V41" s="114"/>
      <c r="W41" s="114"/>
      <c r="X41" s="114"/>
      <c r="Y41" s="114"/>
    </row>
    <row r="42" customFormat="false" ht="12.75" hidden="false" customHeight="true" outlineLevel="0" collapsed="false">
      <c r="A42" s="201" t="n">
        <v>59</v>
      </c>
      <c r="B42" s="111" t="s">
        <v>93</v>
      </c>
      <c r="C42" s="110" t="n">
        <v>4210.257</v>
      </c>
      <c r="D42" s="110" t="n">
        <v>6.78498080660601</v>
      </c>
      <c r="E42" s="110" t="n">
        <v>666.1</v>
      </c>
      <c r="F42" s="110" t="n">
        <v>2271.577</v>
      </c>
      <c r="G42" s="110" t="n">
        <v>1199.188</v>
      </c>
      <c r="H42" s="110" t="n">
        <v>34.759</v>
      </c>
      <c r="I42" s="110" t="n">
        <v>435.675</v>
      </c>
      <c r="J42" s="110" t="n">
        <v>601.955</v>
      </c>
      <c r="K42" s="110" t="n">
        <v>887.904</v>
      </c>
      <c r="L42" s="110" t="n">
        <v>40.699</v>
      </c>
      <c r="M42" s="110" t="n">
        <v>98.007</v>
      </c>
      <c r="N42" s="110" t="n">
        <v>245.97</v>
      </c>
      <c r="O42" s="202" t="n">
        <v>59</v>
      </c>
      <c r="P42" s="82"/>
      <c r="Q42" s="203"/>
      <c r="R42" s="114"/>
      <c r="S42" s="114"/>
      <c r="T42" s="114"/>
      <c r="U42" s="114"/>
      <c r="V42" s="114"/>
      <c r="W42" s="114"/>
      <c r="X42" s="114"/>
      <c r="Y42" s="114"/>
    </row>
    <row r="43" s="174" customFormat="true" ht="19.5" hidden="false" customHeight="true" outlineLevel="0" collapsed="false">
      <c r="A43" s="205" t="n">
        <v>60</v>
      </c>
      <c r="B43" s="112" t="s">
        <v>94</v>
      </c>
      <c r="C43" s="82" t="n">
        <v>12819.41</v>
      </c>
      <c r="D43" s="110" t="n">
        <v>7.06089225805279</v>
      </c>
      <c r="E43" s="82" t="n">
        <v>2432.935</v>
      </c>
      <c r="F43" s="82" t="n">
        <v>6550.402</v>
      </c>
      <c r="G43" s="82" t="n">
        <v>2848.134</v>
      </c>
      <c r="H43" s="82" t="n">
        <v>55.386</v>
      </c>
      <c r="I43" s="82" t="n">
        <v>1376.156</v>
      </c>
      <c r="J43" s="82" t="n">
        <v>2270.726</v>
      </c>
      <c r="K43" s="82" t="n">
        <v>2665.514</v>
      </c>
      <c r="L43" s="82" t="n">
        <v>153.606</v>
      </c>
      <c r="M43" s="82" t="n">
        <v>386.984</v>
      </c>
      <c r="N43" s="82" t="n">
        <v>629.969</v>
      </c>
      <c r="O43" s="206" t="n">
        <v>60</v>
      </c>
      <c r="P43" s="82"/>
      <c r="Q43" s="203"/>
      <c r="R43" s="114"/>
      <c r="S43" s="114"/>
      <c r="T43" s="114"/>
      <c r="U43" s="114"/>
      <c r="V43" s="114"/>
      <c r="W43" s="114"/>
      <c r="X43" s="114"/>
      <c r="Y43" s="114"/>
    </row>
    <row r="44" s="174" customFormat="true" ht="49.5" hidden="false" customHeight="true" outlineLevel="0" collapsed="false">
      <c r="A44" s="205" t="n">
        <v>61</v>
      </c>
      <c r="B44" s="177" t="s">
        <v>95</v>
      </c>
      <c r="C44" s="82" t="n">
        <v>74050.876</v>
      </c>
      <c r="D44" s="110" t="n">
        <v>6.84793736185802</v>
      </c>
      <c r="E44" s="141" t="n">
        <v>14819.515</v>
      </c>
      <c r="F44" s="82" t="n">
        <v>38291.588</v>
      </c>
      <c r="G44" s="141" t="n">
        <v>14162.461</v>
      </c>
      <c r="H44" s="141" t="n">
        <v>565.132</v>
      </c>
      <c r="I44" s="141" t="n">
        <v>8694.544</v>
      </c>
      <c r="J44" s="141" t="n">
        <v>14869.451</v>
      </c>
      <c r="K44" s="141" t="n">
        <v>16265.074</v>
      </c>
      <c r="L44" s="141" t="n">
        <v>593.888</v>
      </c>
      <c r="M44" s="141" t="n">
        <v>1516.172</v>
      </c>
      <c r="N44" s="141" t="n">
        <v>2564.639</v>
      </c>
      <c r="O44" s="206" t="n">
        <v>61</v>
      </c>
      <c r="P44" s="141"/>
      <c r="Q44" s="203"/>
      <c r="R44" s="114"/>
      <c r="S44" s="114"/>
      <c r="T44" s="114"/>
      <c r="U44" s="114"/>
      <c r="V44" s="114"/>
      <c r="W44" s="114"/>
      <c r="X44" s="114"/>
      <c r="Y44" s="114"/>
    </row>
    <row r="45" s="174" customFormat="true" ht="32.25" hidden="false" customHeight="true" outlineLevel="0" collapsed="false">
      <c r="A45" s="210"/>
      <c r="B45" s="89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211"/>
      <c r="P45" s="110"/>
      <c r="Q45" s="114"/>
      <c r="R45" s="114"/>
      <c r="S45" s="114"/>
      <c r="T45" s="114"/>
      <c r="U45" s="114"/>
      <c r="V45" s="114"/>
      <c r="W45" s="114"/>
      <c r="X45" s="114"/>
      <c r="Y45" s="114"/>
    </row>
    <row r="46" s="88" customFormat="true" ht="36.95" hidden="false" customHeight="true" outlineLevel="0" collapsed="false">
      <c r="A46" s="212" t="s">
        <v>132</v>
      </c>
      <c r="B46" s="212"/>
      <c r="C46" s="212"/>
      <c r="D46" s="212"/>
      <c r="E46" s="212"/>
      <c r="F46" s="212"/>
      <c r="G46" s="212"/>
      <c r="H46" s="212"/>
      <c r="I46" s="213"/>
      <c r="J46" s="213"/>
      <c r="K46" s="213"/>
      <c r="L46" s="213"/>
      <c r="M46" s="213"/>
      <c r="N46" s="213"/>
      <c r="O46" s="213"/>
      <c r="P46" s="82"/>
    </row>
    <row r="47" customFormat="false" ht="14.25" hidden="false" customHeight="false" outlineLevel="0" collapsed="false">
      <c r="B47" s="115"/>
      <c r="C47" s="82"/>
      <c r="D47" s="82"/>
      <c r="E47" s="164"/>
      <c r="F47" s="82"/>
      <c r="G47" s="164"/>
      <c r="H47" s="164"/>
      <c r="I47" s="164"/>
      <c r="J47" s="164"/>
      <c r="K47" s="164"/>
      <c r="L47" s="164"/>
      <c r="M47" s="164"/>
      <c r="N47" s="164"/>
    </row>
    <row r="48" customFormat="false" ht="14.25" hidden="false" customHeight="false" outlineLevel="0" collapsed="false">
      <c r="B48" s="115"/>
      <c r="C48" s="82"/>
      <c r="D48" s="82"/>
      <c r="E48" s="82"/>
      <c r="F48" s="110"/>
      <c r="G48" s="82"/>
      <c r="H48" s="82"/>
      <c r="I48" s="82"/>
      <c r="J48" s="82"/>
      <c r="K48" s="82"/>
      <c r="L48" s="82"/>
      <c r="M48" s="82"/>
      <c r="N48" s="82"/>
    </row>
    <row r="49" customFormat="false" ht="14.25" hidden="false" customHeight="false" outlineLevel="0" collapsed="false"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</row>
    <row r="50" customFormat="false" ht="14.25" hidden="false" customHeight="false" outlineLevel="0" collapsed="false">
      <c r="B50" s="115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</row>
    <row r="51" customFormat="false" ht="14.25" hidden="false" customHeight="false" outlineLevel="0" collapsed="false"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</row>
    <row r="52" customFormat="false" ht="14.25" hidden="false" customHeight="false" outlineLevel="0" collapsed="false">
      <c r="C52" s="164"/>
      <c r="D52" s="87"/>
      <c r="E52" s="164"/>
      <c r="F52" s="164"/>
      <c r="G52" s="164"/>
      <c r="H52" s="164"/>
      <c r="I52" s="164"/>
      <c r="J52" s="164"/>
      <c r="K52" s="164"/>
      <c r="L52" s="164"/>
      <c r="M52" s="164"/>
      <c r="N52" s="164"/>
    </row>
  </sheetData>
  <mergeCells count="22">
    <mergeCell ref="A3:A8"/>
    <mergeCell ref="B3:B8"/>
    <mergeCell ref="C3:D7"/>
    <mergeCell ref="E3:H3"/>
    <mergeCell ref="I3:N3"/>
    <mergeCell ref="O3:O8"/>
    <mergeCell ref="E4:E7"/>
    <mergeCell ref="F4:H4"/>
    <mergeCell ref="I4:J4"/>
    <mergeCell ref="K4:K7"/>
    <mergeCell ref="L4:L7"/>
    <mergeCell ref="M4:N4"/>
    <mergeCell ref="F5:F7"/>
    <mergeCell ref="G5:H5"/>
    <mergeCell ref="I5:J6"/>
    <mergeCell ref="M5:M7"/>
    <mergeCell ref="N5:N7"/>
    <mergeCell ref="G6:G7"/>
    <mergeCell ref="H6:H7"/>
    <mergeCell ref="E8:H8"/>
    <mergeCell ref="I8:N8"/>
    <mergeCell ref="A46:H46"/>
  </mergeCells>
  <conditionalFormatting sqref="C45:N45 C11 P45:P46 E10 C51:D51 E12:E14 D10:D11 G10:N10 F11 G13:N13 G12 K11:N11 I12:M12 G16:N17 G14 I14:N14 G21:N22 I18:M18 G18:G19 I19:N19 G23:G24 I23:N24 G29:N30 E28:E30 E16:E19 E21:E24 G28 I28:N28 G34:N35 G33 I33:N33 G38:N41 G36 I36:N36 E32:E36 G32:N32 E38:E41">
    <cfRule type="cellIs" priority="2" operator="equal" aboveAverage="0" equalAverage="0" bottom="0" percent="0" rank="0" text="" dxfId="168">
      <formula>"."</formula>
    </cfRule>
  </conditionalFormatting>
  <conditionalFormatting sqref="C10">
    <cfRule type="cellIs" priority="3" operator="equal" aboveAverage="0" equalAverage="0" bottom="0" percent="0" rank="0" text="" dxfId="169">
      <formula>"."</formula>
    </cfRule>
  </conditionalFormatting>
  <conditionalFormatting sqref="F10">
    <cfRule type="cellIs" priority="4" operator="equal" aboveAverage="0" equalAverage="0" bottom="0" percent="0" rank="0" text="" dxfId="170">
      <formula>"."</formula>
    </cfRule>
  </conditionalFormatting>
  <conditionalFormatting sqref="C12:C25 C27:C42 C44">
    <cfRule type="cellIs" priority="5" operator="equal" aboveAverage="0" equalAverage="0" bottom="0" percent="0" rank="0" text="" dxfId="171">
      <formula>"."</formula>
    </cfRule>
  </conditionalFormatting>
  <conditionalFormatting sqref="F12:F14 F16:F19 F21:F24 F28:F30 F44 F32:F36 F38:F41">
    <cfRule type="cellIs" priority="6" operator="equal" aboveAverage="0" equalAverage="0" bottom="0" percent="0" rank="0" text="" dxfId="172">
      <formula>"."</formula>
    </cfRule>
  </conditionalFormatting>
  <conditionalFormatting sqref="P25:P26 P15 P20 P31 P37 P42:P43">
    <cfRule type="cellIs" priority="7" operator="equal" aboveAverage="0" equalAverage="0" bottom="0" percent="0" rank="0" text="" dxfId="173">
      <formula>"."</formula>
    </cfRule>
  </conditionalFormatting>
  <conditionalFormatting sqref="H12">
    <cfRule type="cellIs" priority="8" operator="equal" aboveAverage="0" equalAverage="0" bottom="0" percent="0" rank="0" text="" dxfId="174">
      <formula>"."</formula>
    </cfRule>
  </conditionalFormatting>
  <conditionalFormatting sqref="N12">
    <cfRule type="cellIs" priority="9" operator="equal" aboveAverage="0" equalAverage="0" bottom="0" percent="0" rank="0" text="" dxfId="175">
      <formula>"."</formula>
    </cfRule>
  </conditionalFormatting>
  <conditionalFormatting sqref="H14">
    <cfRule type="cellIs" priority="10" operator="equal" aboveAverage="0" equalAverage="0" bottom="0" percent="0" rank="0" text="" dxfId="176">
      <formula>"."</formula>
    </cfRule>
  </conditionalFormatting>
  <conditionalFormatting sqref="H18">
    <cfRule type="cellIs" priority="11" operator="equal" aboveAverage="0" equalAverage="0" bottom="0" percent="0" rank="0" text="" dxfId="177">
      <formula>"."</formula>
    </cfRule>
  </conditionalFormatting>
  <conditionalFormatting sqref="N18">
    <cfRule type="cellIs" priority="12" operator="equal" aboveAverage="0" equalAverage="0" bottom="0" percent="0" rank="0" text="" dxfId="178">
      <formula>"."</formula>
    </cfRule>
  </conditionalFormatting>
  <conditionalFormatting sqref="H19">
    <cfRule type="cellIs" priority="13" operator="equal" aboveAverage="0" equalAverage="0" bottom="0" percent="0" rank="0" text="" dxfId="179">
      <formula>"."</formula>
    </cfRule>
  </conditionalFormatting>
  <conditionalFormatting sqref="H23">
    <cfRule type="cellIs" priority="14" operator="equal" aboveAverage="0" equalAverage="0" bottom="0" percent="0" rank="0" text="" dxfId="180">
      <formula>"."</formula>
    </cfRule>
  </conditionalFormatting>
  <conditionalFormatting sqref="H24">
    <cfRule type="cellIs" priority="15" operator="equal" aboveAverage="0" equalAverage="0" bottom="0" percent="0" rank="0" text="" dxfId="181">
      <formula>"."</formula>
    </cfRule>
  </conditionalFormatting>
  <conditionalFormatting sqref="E26 G26:N26">
    <cfRule type="cellIs" priority="16" operator="equal" aboveAverage="0" equalAverage="0" bottom="0" percent="0" rank="0" text="" dxfId="182">
      <formula>"."</formula>
    </cfRule>
  </conditionalFormatting>
  <conditionalFormatting sqref="C26">
    <cfRule type="cellIs" priority="17" operator="equal" aboveAverage="0" equalAverage="0" bottom="0" percent="0" rank="0" text="" dxfId="183">
      <formula>"."</formula>
    </cfRule>
  </conditionalFormatting>
  <conditionalFormatting sqref="F26">
    <cfRule type="cellIs" priority="18" operator="equal" aboveAverage="0" equalAverage="0" bottom="0" percent="0" rank="0" text="" dxfId="184">
      <formula>"."</formula>
    </cfRule>
  </conditionalFormatting>
  <conditionalFormatting sqref="E15:N15">
    <cfRule type="cellIs" priority="19" operator="equal" aboveAverage="0" equalAverage="0" bottom="0" percent="0" rank="0" text="" dxfId="185">
      <formula>"."</formula>
    </cfRule>
  </conditionalFormatting>
  <conditionalFormatting sqref="E20:N20">
    <cfRule type="cellIs" priority="20" operator="equal" aboveAverage="0" equalAverage="0" bottom="0" percent="0" rank="0" text="" dxfId="186">
      <formula>"."</formula>
    </cfRule>
  </conditionalFormatting>
  <conditionalFormatting sqref="E25:N25">
    <cfRule type="cellIs" priority="21" operator="equal" aboveAverage="0" equalAverage="0" bottom="0" percent="0" rank="0" text="" dxfId="187">
      <formula>"."</formula>
    </cfRule>
  </conditionalFormatting>
  <conditionalFormatting sqref="E27:N27">
    <cfRule type="cellIs" priority="22" operator="equal" aboveAverage="0" equalAverage="0" bottom="0" percent="0" rank="0" text="" dxfId="188">
      <formula>"."</formula>
    </cfRule>
  </conditionalFormatting>
  <conditionalFormatting sqref="H28">
    <cfRule type="cellIs" priority="23" operator="equal" aboveAverage="0" equalAverage="0" bottom="0" percent="0" rank="0" text="" dxfId="189">
      <formula>"."</formula>
    </cfRule>
  </conditionalFormatting>
  <conditionalFormatting sqref="H33">
    <cfRule type="cellIs" priority="24" operator="equal" aboveAverage="0" equalAverage="0" bottom="0" percent="0" rank="0" text="" dxfId="190">
      <formula>"."</formula>
    </cfRule>
  </conditionalFormatting>
  <conditionalFormatting sqref="H36">
    <cfRule type="cellIs" priority="25" operator="equal" aboveAverage="0" equalAverage="0" bottom="0" percent="0" rank="0" text="" dxfId="191">
      <formula>"."</formula>
    </cfRule>
  </conditionalFormatting>
  <conditionalFormatting sqref="C43">
    <cfRule type="cellIs" priority="26" operator="equal" aboveAverage="0" equalAverage="0" bottom="0" percent="0" rank="0" text="" dxfId="192">
      <formula>"."</formula>
    </cfRule>
  </conditionalFormatting>
  <conditionalFormatting sqref="F43">
    <cfRule type="cellIs" priority="27" operator="equal" aboveAverage="0" equalAverage="0" bottom="0" percent="0" rank="0" text="" dxfId="193">
      <formula>"."</formula>
    </cfRule>
  </conditionalFormatting>
  <conditionalFormatting sqref="E43">
    <cfRule type="cellIs" priority="28" operator="equal" aboveAverage="0" equalAverage="0" bottom="0" percent="0" rank="0" text="" dxfId="194">
      <formula>"."</formula>
    </cfRule>
  </conditionalFormatting>
  <conditionalFormatting sqref="G43:N43">
    <cfRule type="cellIs" priority="29" operator="equal" aboveAverage="0" equalAverage="0" bottom="0" percent="0" rank="0" text="" dxfId="195">
      <formula>"."</formula>
    </cfRule>
  </conditionalFormatting>
  <conditionalFormatting sqref="E31:N31">
    <cfRule type="cellIs" priority="30" operator="equal" aboveAverage="0" equalAverage="0" bottom="0" percent="0" rank="0" text="" dxfId="196">
      <formula>"."</formula>
    </cfRule>
  </conditionalFormatting>
  <conditionalFormatting sqref="E37:N37">
    <cfRule type="cellIs" priority="31" operator="equal" aboveAverage="0" equalAverage="0" bottom="0" percent="0" rank="0" text="" dxfId="197">
      <formula>"."</formula>
    </cfRule>
  </conditionalFormatting>
  <conditionalFormatting sqref="E42:N42">
    <cfRule type="cellIs" priority="32" operator="equal" aboveAverage="0" equalAverage="0" bottom="0" percent="0" rank="0" text="" dxfId="198">
      <formula>"."</formula>
    </cfRule>
  </conditionalFormatting>
  <conditionalFormatting sqref="C47">
    <cfRule type="cellIs" priority="33" operator="equal" aboveAverage="0" equalAverage="0" bottom="0" percent="0" rank="0" text="" dxfId="199">
      <formula>"."</formula>
    </cfRule>
  </conditionalFormatting>
  <conditionalFormatting sqref="F47">
    <cfRule type="cellIs" priority="34" operator="equal" aboveAverage="0" equalAverage="0" bottom="0" percent="0" rank="0" text="" dxfId="200">
      <formula>"."</formula>
    </cfRule>
  </conditionalFormatting>
  <conditionalFormatting sqref="D47">
    <cfRule type="cellIs" priority="35" operator="equal" aboveAverage="0" equalAverage="0" bottom="0" percent="0" rank="0" text="" dxfId="201">
      <formula>"."</formula>
    </cfRule>
  </conditionalFormatting>
  <conditionalFormatting sqref="C48 E48">
    <cfRule type="cellIs" priority="36" operator="equal" aboveAverage="0" equalAverage="0" bottom="0" percent="0" rank="0" text="" dxfId="202">
      <formula>"."</formula>
    </cfRule>
  </conditionalFormatting>
  <conditionalFormatting sqref="F48">
    <cfRule type="cellIs" priority="37" operator="equal" aboveAverage="0" equalAverage="0" bottom="0" percent="0" rank="0" text="" dxfId="203">
      <formula>"."</formula>
    </cfRule>
  </conditionalFormatting>
  <conditionalFormatting sqref="G48:N48">
    <cfRule type="cellIs" priority="38" operator="equal" aboveAverage="0" equalAverage="0" bottom="0" percent="0" rank="0" text="" dxfId="204">
      <formula>"."</formula>
    </cfRule>
  </conditionalFormatting>
  <conditionalFormatting sqref="D48">
    <cfRule type="cellIs" priority="39" operator="equal" aboveAverage="0" equalAverage="0" bottom="0" percent="0" rank="0" text="" dxfId="205">
      <formula>"."</formula>
    </cfRule>
  </conditionalFormatting>
  <conditionalFormatting sqref="D49:E49 G49:N49">
    <cfRule type="cellIs" priority="40" operator="equal" aboveAverage="0" equalAverage="0" bottom="0" percent="0" rank="0" text="" dxfId="206">
      <formula>"."</formula>
    </cfRule>
  </conditionalFormatting>
  <conditionalFormatting sqref="C49">
    <cfRule type="cellIs" priority="41" operator="equal" aboveAverage="0" equalAverage="0" bottom="0" percent="0" rank="0" text="" dxfId="207">
      <formula>"."</formula>
    </cfRule>
  </conditionalFormatting>
  <conditionalFormatting sqref="F49">
    <cfRule type="cellIs" priority="42" operator="equal" aboveAverage="0" equalAverage="0" bottom="0" percent="0" rank="0" text="" dxfId="208">
      <formula>"."</formula>
    </cfRule>
  </conditionalFormatting>
  <conditionalFormatting sqref="D50">
    <cfRule type="cellIs" priority="43" operator="equal" aboveAverage="0" equalAverage="0" bottom="0" percent="0" rank="0" text="" dxfId="209">
      <formula>"."</formula>
    </cfRule>
  </conditionalFormatting>
  <conditionalFormatting sqref="C50">
    <cfRule type="cellIs" priority="44" operator="equal" aboveAverage="0" equalAverage="0" bottom="0" percent="0" rank="0" text="" dxfId="210">
      <formula>"."</formula>
    </cfRule>
  </conditionalFormatting>
  <conditionalFormatting sqref="F50">
    <cfRule type="cellIs" priority="45" operator="equal" aboveAverage="0" equalAverage="0" bottom="0" percent="0" rank="0" text="" dxfId="211">
      <formula>"."</formula>
    </cfRule>
  </conditionalFormatting>
  <conditionalFormatting sqref="E50">
    <cfRule type="cellIs" priority="46" operator="equal" aboveAverage="0" equalAverage="0" bottom="0" percent="0" rank="0" text="" dxfId="212">
      <formula>"."</formula>
    </cfRule>
  </conditionalFormatting>
  <conditionalFormatting sqref="G50:N50">
    <cfRule type="cellIs" priority="47" operator="equal" aboveAverage="0" equalAverage="0" bottom="0" percent="0" rank="0" text="" dxfId="213">
      <formula>"."</formula>
    </cfRule>
  </conditionalFormatting>
  <conditionalFormatting sqref="E51:N51">
    <cfRule type="cellIs" priority="48" operator="equal" aboveAverage="0" equalAverage="0" bottom="0" percent="0" rank="0" text="" dxfId="214">
      <formula>"."</formula>
    </cfRule>
  </conditionalFormatting>
  <conditionalFormatting sqref="D12:D44">
    <cfRule type="cellIs" priority="49" operator="equal" aboveAverage="0" equalAverage="0" bottom="0" percent="0" rank="0" text="" dxfId="2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9" width="23.75"/>
    <col collapsed="false" customWidth="true" hidden="false" outlineLevel="0" max="6" min="2" style="29" width="11.87"/>
    <col collapsed="false" customWidth="false" hidden="false" outlineLevel="0" max="257" min="7" style="29" width="9.99"/>
  </cols>
  <sheetData>
    <row r="1" customFormat="false" ht="16.5" hidden="false" customHeight="true" outlineLevel="0" collapsed="false">
      <c r="A1" s="30" t="s">
        <v>21</v>
      </c>
    </row>
    <row r="2" s="32" customFormat="true" ht="14.85" hidden="false" customHeight="true" outlineLevel="0" collapsed="false">
      <c r="A2" s="31" t="s">
        <v>22</v>
      </c>
      <c r="F2" s="33"/>
    </row>
    <row r="3" customFormat="false" ht="18.75" hidden="false" customHeight="true" outlineLevel="0" collapsed="false">
      <c r="A3" s="34" t="s">
        <v>23</v>
      </c>
      <c r="B3" s="35" t="s">
        <v>17</v>
      </c>
      <c r="C3" s="35"/>
      <c r="D3" s="35"/>
      <c r="E3" s="36" t="s">
        <v>24</v>
      </c>
      <c r="F3" s="37" t="s">
        <v>25</v>
      </c>
    </row>
    <row r="4" customFormat="false" ht="16.5" hidden="false" customHeight="true" outlineLevel="0" collapsed="false">
      <c r="A4" s="34"/>
      <c r="B4" s="38" t="s">
        <v>26</v>
      </c>
      <c r="C4" s="39" t="s">
        <v>27</v>
      </c>
      <c r="D4" s="39"/>
      <c r="E4" s="36"/>
      <c r="F4" s="37"/>
    </row>
    <row r="5" customFormat="false" ht="15" hidden="false" customHeight="true" outlineLevel="0" collapsed="false">
      <c r="A5" s="34"/>
      <c r="B5" s="38"/>
      <c r="C5" s="39" t="s">
        <v>28</v>
      </c>
      <c r="D5" s="39" t="s">
        <v>29</v>
      </c>
      <c r="E5" s="36"/>
      <c r="F5" s="37"/>
    </row>
    <row r="6" customFormat="false" ht="15" hidden="false" customHeight="true" outlineLevel="0" collapsed="false">
      <c r="A6" s="34"/>
      <c r="B6" s="38"/>
      <c r="C6" s="40" t="s">
        <v>30</v>
      </c>
      <c r="D6" s="40"/>
      <c r="E6" s="36"/>
      <c r="F6" s="37"/>
    </row>
    <row r="7" customFormat="false" ht="18.75" hidden="false" customHeight="true" outlineLevel="0" collapsed="false">
      <c r="A7" s="34"/>
      <c r="B7" s="41" t="s">
        <v>3</v>
      </c>
      <c r="C7" s="41"/>
      <c r="D7" s="41"/>
      <c r="E7" s="41"/>
      <c r="F7" s="41"/>
    </row>
    <row r="8" customFormat="false" ht="18" hidden="false" customHeight="true" outlineLevel="0" collapsed="false">
      <c r="A8" s="42" t="s">
        <v>31</v>
      </c>
      <c r="B8" s="43"/>
      <c r="C8" s="44"/>
      <c r="D8" s="44"/>
      <c r="E8" s="44"/>
      <c r="F8" s="44"/>
    </row>
    <row r="9" customFormat="false" ht="12.75" hidden="false" customHeight="true" outlineLevel="0" collapsed="false">
      <c r="A9" s="45" t="s">
        <v>32</v>
      </c>
      <c r="B9" s="46" t="n">
        <v>216919.166</v>
      </c>
      <c r="C9" s="46" t="n">
        <v>73904.553</v>
      </c>
      <c r="D9" s="46" t="n">
        <v>134153.393</v>
      </c>
      <c r="E9" s="46" t="n">
        <v>22486.018</v>
      </c>
      <c r="F9" s="46" t="n">
        <v>194433.148</v>
      </c>
    </row>
    <row r="10" customFormat="false" ht="18" hidden="false" customHeight="true" outlineLevel="0" collapsed="false">
      <c r="A10" s="47" t="s">
        <v>33</v>
      </c>
      <c r="B10" s="46"/>
      <c r="F10" s="46"/>
    </row>
    <row r="11" customFormat="false" ht="12.75" hidden="false" customHeight="true" outlineLevel="0" collapsed="false">
      <c r="A11" s="45" t="s">
        <v>34</v>
      </c>
      <c r="B11" s="46" t="n">
        <v>78696.428</v>
      </c>
      <c r="C11" s="46" t="n">
        <v>14194.486</v>
      </c>
      <c r="D11" s="46" t="n">
        <v>63998.646</v>
      </c>
      <c r="E11" s="46" t="n">
        <v>9750.284</v>
      </c>
      <c r="F11" s="46" t="n">
        <v>68946.144</v>
      </c>
    </row>
    <row r="12" customFormat="false" ht="12.75" hidden="false" customHeight="true" outlineLevel="0" collapsed="false">
      <c r="A12" s="45" t="s">
        <v>35</v>
      </c>
      <c r="B12" s="46" t="n">
        <v>103249.623</v>
      </c>
      <c r="C12" s="46" t="n">
        <v>23679.088</v>
      </c>
      <c r="D12" s="46" t="n">
        <v>78076.69</v>
      </c>
      <c r="E12" s="46" t="n">
        <v>11080.078</v>
      </c>
      <c r="F12" s="46" t="n">
        <v>92169.545</v>
      </c>
    </row>
    <row r="13" customFormat="false" ht="12.75" hidden="false" customHeight="true" outlineLevel="0" collapsed="false">
      <c r="A13" s="45" t="s">
        <v>36</v>
      </c>
      <c r="B13" s="46" t="n">
        <v>55999.759</v>
      </c>
      <c r="C13" s="46" t="n">
        <v>11664.99</v>
      </c>
      <c r="D13" s="46" t="n">
        <v>43835.476</v>
      </c>
      <c r="E13" s="46" t="n">
        <v>6424.09</v>
      </c>
      <c r="F13" s="46" t="n">
        <v>49575.669</v>
      </c>
    </row>
    <row r="14" customFormat="false" ht="12.75" hidden="false" customHeight="true" outlineLevel="0" collapsed="false">
      <c r="A14" s="45" t="s">
        <v>37</v>
      </c>
      <c r="B14" s="46" t="n">
        <v>93964.347</v>
      </c>
      <c r="C14" s="46" t="n">
        <v>20292.443</v>
      </c>
      <c r="D14" s="46" t="n">
        <v>73667.502</v>
      </c>
      <c r="E14" s="46" t="n">
        <v>10572.224</v>
      </c>
      <c r="F14" s="46" t="n">
        <v>83392.123</v>
      </c>
    </row>
    <row r="15" customFormat="false" ht="12.75" hidden="false" customHeight="true" outlineLevel="0" collapsed="false">
      <c r="A15" s="45" t="s">
        <v>38</v>
      </c>
      <c r="B15" s="46" t="n">
        <v>99847.596</v>
      </c>
      <c r="C15" s="46" t="n">
        <v>23129.575</v>
      </c>
      <c r="D15" s="46" t="n">
        <v>76201.364</v>
      </c>
      <c r="E15" s="46" t="n">
        <v>10603.612</v>
      </c>
      <c r="F15" s="46" t="n">
        <v>89243.984</v>
      </c>
    </row>
    <row r="16" customFormat="false" ht="12.75" hidden="false" customHeight="true" outlineLevel="0" collapsed="false">
      <c r="A16" s="48" t="s">
        <v>39</v>
      </c>
      <c r="B16" s="46" t="n">
        <v>648676.919</v>
      </c>
      <c r="C16" s="46" t="n">
        <v>166865.135</v>
      </c>
      <c r="D16" s="46" t="n">
        <v>469933.071</v>
      </c>
      <c r="E16" s="46" t="n">
        <v>70916.306</v>
      </c>
      <c r="F16" s="46" t="n">
        <v>577760.613</v>
      </c>
    </row>
    <row r="17" customFormat="false" ht="18" hidden="false" customHeight="true" outlineLevel="0" collapsed="false">
      <c r="A17" s="48" t="s">
        <v>31</v>
      </c>
      <c r="B17" s="46"/>
      <c r="C17" s="49"/>
      <c r="D17" s="49"/>
      <c r="E17" s="49"/>
      <c r="F17" s="46"/>
    </row>
    <row r="18" customFormat="false" ht="12.75" hidden="false" customHeight="true" outlineLevel="0" collapsed="false">
      <c r="A18" s="45" t="s">
        <v>40</v>
      </c>
      <c r="B18" s="46" t="n">
        <v>36282.079</v>
      </c>
      <c r="C18" s="46" t="n">
        <v>8582.363</v>
      </c>
      <c r="D18" s="46" t="n">
        <v>27291.021</v>
      </c>
      <c r="E18" s="46" t="n">
        <v>6115.12</v>
      </c>
      <c r="F18" s="46" t="n">
        <v>30166.959</v>
      </c>
    </row>
    <row r="19" customFormat="false" ht="18" hidden="false" customHeight="true" outlineLevel="0" collapsed="false">
      <c r="A19" s="47" t="s">
        <v>33</v>
      </c>
      <c r="B19" s="46"/>
      <c r="E19" s="49"/>
      <c r="F19" s="46"/>
    </row>
    <row r="20" customFormat="false" ht="12.75" hidden="false" customHeight="true" outlineLevel="0" collapsed="false">
      <c r="A20" s="45" t="s">
        <v>41</v>
      </c>
      <c r="B20" s="46" t="n">
        <v>54431.374</v>
      </c>
      <c r="C20" s="46" t="n">
        <v>10238.347</v>
      </c>
      <c r="D20" s="46" t="n">
        <v>43822.105</v>
      </c>
      <c r="E20" s="46" t="n">
        <v>9648.041</v>
      </c>
      <c r="F20" s="46" t="n">
        <v>44783.333</v>
      </c>
    </row>
    <row r="21" customFormat="false" ht="12.75" hidden="false" customHeight="true" outlineLevel="0" collapsed="false">
      <c r="A21" s="45" t="s">
        <v>42</v>
      </c>
      <c r="B21" s="46" t="n">
        <v>23108.833</v>
      </c>
      <c r="C21" s="46" t="n">
        <v>4267.833</v>
      </c>
      <c r="D21" s="46" t="n">
        <v>18718.816</v>
      </c>
      <c r="E21" s="46" t="n">
        <v>3242.704</v>
      </c>
      <c r="F21" s="46" t="n">
        <v>19866.129</v>
      </c>
    </row>
    <row r="22" customFormat="false" ht="12.75" hidden="false" customHeight="true" outlineLevel="0" collapsed="false">
      <c r="A22" s="45" t="s">
        <v>43</v>
      </c>
      <c r="B22" s="46" t="n">
        <v>48196.78</v>
      </c>
      <c r="C22" s="46" t="n">
        <v>9372.703</v>
      </c>
      <c r="D22" s="46" t="n">
        <v>38602.877</v>
      </c>
      <c r="E22" s="46" t="n">
        <v>3480.693</v>
      </c>
      <c r="F22" s="46" t="n">
        <v>44716.087</v>
      </c>
    </row>
    <row r="23" customFormat="false" ht="12.75" hidden="false" customHeight="true" outlineLevel="0" collapsed="false">
      <c r="A23" s="45" t="s">
        <v>44</v>
      </c>
      <c r="B23" s="46" t="n">
        <v>27298.666</v>
      </c>
      <c r="C23" s="46" t="n">
        <v>4267.315</v>
      </c>
      <c r="D23" s="46" t="n">
        <v>22902.024</v>
      </c>
      <c r="E23" s="46" t="n">
        <v>3805.375</v>
      </c>
      <c r="F23" s="46" t="n">
        <v>23493.291</v>
      </c>
    </row>
    <row r="24" customFormat="false" ht="12.75" hidden="false" customHeight="true" outlineLevel="0" collapsed="false">
      <c r="A24" s="47" t="s">
        <v>45</v>
      </c>
      <c r="B24" s="46" t="n">
        <v>189317.732</v>
      </c>
      <c r="C24" s="46" t="n">
        <v>36728.561</v>
      </c>
      <c r="D24" s="46" t="n">
        <v>151336.843</v>
      </c>
      <c r="E24" s="46" t="n">
        <v>26291.933</v>
      </c>
      <c r="F24" s="46" t="n">
        <v>163025.799</v>
      </c>
    </row>
    <row r="25" customFormat="false" ht="18" hidden="false" customHeight="true" outlineLevel="0" collapsed="false">
      <c r="A25" s="47" t="s">
        <v>33</v>
      </c>
      <c r="B25" s="46"/>
      <c r="C25" s="49"/>
      <c r="D25" s="49"/>
      <c r="E25" s="49"/>
      <c r="F25" s="46"/>
    </row>
    <row r="26" customFormat="false" ht="12.75" hidden="false" customHeight="true" outlineLevel="0" collapsed="false">
      <c r="A26" s="45" t="s">
        <v>46</v>
      </c>
      <c r="B26" s="46" t="n">
        <v>34404.977</v>
      </c>
      <c r="C26" s="46" t="n">
        <v>7905.279</v>
      </c>
      <c r="D26" s="46" t="n">
        <v>26155.866</v>
      </c>
      <c r="E26" s="46" t="n">
        <v>3995.395</v>
      </c>
      <c r="F26" s="46" t="n">
        <v>30409.582</v>
      </c>
    </row>
    <row r="27" customFormat="false" ht="12.75" hidden="false" customHeight="true" outlineLevel="0" collapsed="false">
      <c r="A27" s="45" t="s">
        <v>47</v>
      </c>
      <c r="B27" s="46" t="n">
        <v>73680.679</v>
      </c>
      <c r="C27" s="46" t="n">
        <v>14674.665</v>
      </c>
      <c r="D27" s="46" t="n">
        <v>58312.09</v>
      </c>
      <c r="E27" s="46" t="n">
        <v>9571.318</v>
      </c>
      <c r="F27" s="46" t="n">
        <v>64109.361</v>
      </c>
    </row>
    <row r="28" customFormat="false" ht="12.75" hidden="false" customHeight="true" outlineLevel="0" collapsed="false">
      <c r="A28" s="48" t="s">
        <v>48</v>
      </c>
      <c r="B28" s="46" t="n">
        <v>108085.656</v>
      </c>
      <c r="C28" s="46" t="n">
        <v>22579.944</v>
      </c>
      <c r="D28" s="46" t="n">
        <v>84467.956</v>
      </c>
      <c r="E28" s="46" t="n">
        <v>13566.713</v>
      </c>
      <c r="F28" s="46" t="n">
        <v>94518.943</v>
      </c>
    </row>
    <row r="29" customFormat="false" ht="20.1" hidden="false" customHeight="true" outlineLevel="0" collapsed="false">
      <c r="A29" s="50" t="s">
        <v>49</v>
      </c>
      <c r="B29" s="51" t="n">
        <v>946080.307</v>
      </c>
      <c r="C29" s="51" t="n">
        <v>226173.64</v>
      </c>
      <c r="D29" s="51" t="n">
        <v>705737.87</v>
      </c>
      <c r="E29" s="51" t="n">
        <v>110774.952</v>
      </c>
      <c r="F29" s="51" t="n">
        <v>835305.355</v>
      </c>
    </row>
    <row r="30" customFormat="false" ht="20.1" hidden="false" customHeight="true" outlineLevel="0" collapsed="false">
      <c r="A30" s="48" t="s">
        <v>50</v>
      </c>
      <c r="B30" s="46"/>
      <c r="E30" s="49"/>
      <c r="F30" s="46"/>
    </row>
    <row r="31" customFormat="false" ht="12.75" hidden="false" customHeight="true" outlineLevel="0" collapsed="false">
      <c r="A31" s="45" t="s">
        <v>51</v>
      </c>
      <c r="B31" s="46" t="n">
        <v>17890.021</v>
      </c>
      <c r="C31" s="46" t="n">
        <v>7071.264</v>
      </c>
      <c r="D31" s="46" t="n">
        <v>10772.558</v>
      </c>
      <c r="E31" s="52" t="n">
        <v>1406.489</v>
      </c>
      <c r="F31" s="46" t="n">
        <v>16483.532</v>
      </c>
    </row>
    <row r="32" customFormat="false" ht="12.75" hidden="false" customHeight="true" outlineLevel="0" collapsed="false">
      <c r="A32" s="45" t="s">
        <v>52</v>
      </c>
      <c r="B32" s="46" t="n">
        <v>91812.181</v>
      </c>
      <c r="C32" s="52" t="n">
        <v>35117.795</v>
      </c>
      <c r="D32" s="52" t="n">
        <v>54308.712</v>
      </c>
      <c r="E32" s="52" t="n">
        <v>11258.755</v>
      </c>
      <c r="F32" s="46" t="n">
        <v>80553.426</v>
      </c>
    </row>
    <row r="33" customFormat="false" ht="18" hidden="false" customHeight="true" outlineLevel="0" collapsed="false">
      <c r="A33" s="47" t="s">
        <v>33</v>
      </c>
      <c r="B33" s="46"/>
      <c r="C33" s="49"/>
      <c r="D33" s="49"/>
      <c r="E33" s="49"/>
      <c r="F33" s="46"/>
    </row>
    <row r="34" customFormat="false" ht="12.75" hidden="false" customHeight="true" outlineLevel="0" collapsed="false">
      <c r="A34" s="45" t="s">
        <v>52</v>
      </c>
      <c r="B34" s="46" t="n">
        <v>74355.368</v>
      </c>
      <c r="C34" s="52" t="n">
        <v>16273.3</v>
      </c>
      <c r="D34" s="52" t="n">
        <v>57564.996</v>
      </c>
      <c r="E34" s="52" t="n">
        <v>10450.344</v>
      </c>
      <c r="F34" s="46" t="n">
        <v>63905.024</v>
      </c>
    </row>
    <row r="35" customFormat="false" ht="12.75" hidden="false" customHeight="true" outlineLevel="0" collapsed="false">
      <c r="A35" s="45" t="s">
        <v>53</v>
      </c>
      <c r="B35" s="46" t="n">
        <v>49066.709</v>
      </c>
      <c r="C35" s="52" t="n">
        <v>9775.28</v>
      </c>
      <c r="D35" s="52" t="n">
        <v>38814.809</v>
      </c>
      <c r="E35" s="52" t="n">
        <v>7662.967</v>
      </c>
      <c r="F35" s="46" t="n">
        <v>41403.742</v>
      </c>
    </row>
    <row r="36" customFormat="false" ht="12.75" hidden="false" customHeight="true" outlineLevel="0" collapsed="false">
      <c r="A36" s="48" t="s">
        <v>54</v>
      </c>
      <c r="B36" s="46" t="n">
        <v>233124.279</v>
      </c>
      <c r="C36" s="46" t="n">
        <v>68237.639</v>
      </c>
      <c r="D36" s="46" t="n">
        <v>161461.075</v>
      </c>
      <c r="E36" s="46" t="n">
        <v>30778.555</v>
      </c>
      <c r="F36" s="46" t="n">
        <v>202345.724</v>
      </c>
    </row>
    <row r="37" customFormat="false" ht="18" hidden="false" customHeight="true" outlineLevel="0" collapsed="false">
      <c r="A37" s="48" t="s">
        <v>50</v>
      </c>
      <c r="B37" s="46"/>
      <c r="C37" s="49"/>
      <c r="D37" s="49"/>
      <c r="E37" s="49"/>
      <c r="F37" s="46"/>
    </row>
    <row r="38" customFormat="false" ht="12.75" hidden="false" customHeight="true" outlineLevel="0" collapsed="false">
      <c r="A38" s="45" t="s">
        <v>55</v>
      </c>
      <c r="B38" s="46" t="n">
        <v>40663.45</v>
      </c>
      <c r="C38" s="46" t="n">
        <v>16168.12</v>
      </c>
      <c r="D38" s="46" t="n">
        <v>23146.78</v>
      </c>
      <c r="E38" s="46" t="n">
        <v>3849.559</v>
      </c>
      <c r="F38" s="46" t="n">
        <v>36813.891</v>
      </c>
    </row>
    <row r="39" customFormat="false" ht="12.75" hidden="false" customHeight="true" outlineLevel="0" collapsed="false">
      <c r="A39" s="45" t="s">
        <v>56</v>
      </c>
      <c r="B39" s="46" t="n">
        <v>108832.846</v>
      </c>
      <c r="C39" s="46" t="n">
        <v>39787.581</v>
      </c>
      <c r="D39" s="46" t="n">
        <v>65701.501</v>
      </c>
      <c r="E39" s="46" t="n">
        <v>8670.99</v>
      </c>
      <c r="F39" s="46" t="n">
        <v>100161.856</v>
      </c>
    </row>
    <row r="40" customFormat="false" ht="18" hidden="false" customHeight="true" outlineLevel="0" collapsed="false">
      <c r="A40" s="47" t="s">
        <v>33</v>
      </c>
      <c r="B40" s="46"/>
      <c r="C40" s="49"/>
      <c r="D40" s="49"/>
      <c r="E40" s="49"/>
      <c r="F40" s="46"/>
    </row>
    <row r="41" customFormat="false" ht="12.75" hidden="false" customHeight="true" outlineLevel="0" collapsed="false">
      <c r="A41" s="45" t="s">
        <v>57</v>
      </c>
      <c r="B41" s="46" t="n">
        <v>31777.925</v>
      </c>
      <c r="C41" s="46" t="n">
        <v>6733.394</v>
      </c>
      <c r="D41" s="46" t="n">
        <v>24786.944</v>
      </c>
      <c r="E41" s="46" t="n">
        <v>5015.928</v>
      </c>
      <c r="F41" s="46" t="n">
        <v>26761.997</v>
      </c>
    </row>
    <row r="42" customFormat="false" ht="12.75" hidden="false" customHeight="true" outlineLevel="0" collapsed="false">
      <c r="A42" s="45" t="s">
        <v>58</v>
      </c>
      <c r="B42" s="46" t="n">
        <v>111378.293</v>
      </c>
      <c r="C42" s="46" t="n">
        <v>26804.689</v>
      </c>
      <c r="D42" s="46" t="n">
        <v>82789.623</v>
      </c>
      <c r="E42" s="46" t="n">
        <v>11015.054</v>
      </c>
      <c r="F42" s="46" t="n">
        <v>100363.239</v>
      </c>
    </row>
    <row r="43" customFormat="false" ht="12.75" hidden="false" customHeight="true" outlineLevel="0" collapsed="false">
      <c r="A43" s="48" t="s">
        <v>59</v>
      </c>
      <c r="B43" s="46" t="n">
        <v>292652.514</v>
      </c>
      <c r="C43" s="46" t="n">
        <v>89493.784</v>
      </c>
      <c r="D43" s="46" t="n">
        <v>196424.848</v>
      </c>
      <c r="E43" s="46" t="n">
        <v>28551.531</v>
      </c>
      <c r="F43" s="46" t="n">
        <v>264100.983</v>
      </c>
    </row>
    <row r="44" customFormat="false" ht="18" hidden="false" customHeight="true" outlineLevel="0" collapsed="false">
      <c r="A44" s="48" t="s">
        <v>31</v>
      </c>
      <c r="B44" s="46"/>
      <c r="C44" s="49"/>
      <c r="D44" s="49"/>
      <c r="E44" s="49"/>
      <c r="F44" s="46"/>
    </row>
    <row r="45" customFormat="false" ht="12.75" hidden="false" customHeight="true" outlineLevel="0" collapsed="false">
      <c r="A45" s="45" t="s">
        <v>60</v>
      </c>
      <c r="B45" s="46" t="n">
        <v>35967.95</v>
      </c>
      <c r="C45" s="46" t="n">
        <v>9840.472</v>
      </c>
      <c r="D45" s="46" t="n">
        <v>25346.45</v>
      </c>
      <c r="E45" s="46" t="n">
        <v>5024.557</v>
      </c>
      <c r="F45" s="46" t="n">
        <v>30943.393</v>
      </c>
    </row>
    <row r="46" customFormat="false" ht="18" hidden="false" customHeight="true" outlineLevel="0" collapsed="false">
      <c r="A46" s="47" t="s">
        <v>33</v>
      </c>
      <c r="B46" s="46"/>
      <c r="C46" s="53"/>
      <c r="D46" s="53"/>
      <c r="E46" s="53"/>
      <c r="F46" s="46"/>
    </row>
    <row r="47" customFormat="false" ht="12.75" hidden="false" customHeight="true" outlineLevel="0" collapsed="false">
      <c r="A47" s="45" t="s">
        <v>61</v>
      </c>
      <c r="B47" s="46" t="n">
        <v>34480.088</v>
      </c>
      <c r="C47" s="46" t="n">
        <v>4997.546</v>
      </c>
      <c r="D47" s="46" t="n">
        <v>29260.38</v>
      </c>
      <c r="E47" s="46" t="n">
        <v>3989.813</v>
      </c>
      <c r="F47" s="46" t="n">
        <v>30490.275</v>
      </c>
    </row>
    <row r="48" customFormat="false" ht="12.75" hidden="false" customHeight="true" outlineLevel="0" collapsed="false">
      <c r="A48" s="45" t="s">
        <v>62</v>
      </c>
      <c r="B48" s="46" t="n">
        <v>32795.662</v>
      </c>
      <c r="C48" s="46" t="n">
        <v>6118.371</v>
      </c>
      <c r="D48" s="46" t="n">
        <v>26475.968</v>
      </c>
      <c r="E48" s="46" t="n">
        <v>3920.503</v>
      </c>
      <c r="F48" s="46" t="n">
        <v>28875.159</v>
      </c>
    </row>
    <row r="49" customFormat="false" ht="12.75" hidden="false" customHeight="true" outlineLevel="0" collapsed="false">
      <c r="A49" s="45" t="s">
        <v>63</v>
      </c>
      <c r="B49" s="46" t="n">
        <v>25934.152</v>
      </c>
      <c r="C49" s="46" t="n">
        <v>4957.584</v>
      </c>
      <c r="D49" s="46" t="n">
        <v>20859.799</v>
      </c>
      <c r="E49" s="46" t="n">
        <v>3814.659</v>
      </c>
      <c r="F49" s="46" t="n">
        <v>22119.493</v>
      </c>
      <c r="G49" s="54"/>
    </row>
    <row r="50" customFormat="false" ht="12.75" hidden="false" customHeight="true" outlineLevel="0" collapsed="false">
      <c r="A50" s="48" t="s">
        <v>64</v>
      </c>
      <c r="B50" s="46" t="n">
        <v>129177.852</v>
      </c>
      <c r="C50" s="46" t="n">
        <v>25913.973</v>
      </c>
      <c r="D50" s="46" t="n">
        <v>101942.597</v>
      </c>
      <c r="E50" s="46" t="n">
        <v>16749.532</v>
      </c>
      <c r="F50" s="46" t="n">
        <v>112428.32</v>
      </c>
    </row>
    <row r="51" customFormat="false" ht="20.1" hidden="false" customHeight="true" outlineLevel="0" collapsed="false">
      <c r="A51" s="50" t="s">
        <v>65</v>
      </c>
      <c r="B51" s="51" t="n">
        <v>654954.645</v>
      </c>
      <c r="C51" s="51" t="n">
        <v>183645.396</v>
      </c>
      <c r="D51" s="51" t="n">
        <v>459828.52</v>
      </c>
      <c r="E51" s="51" t="n">
        <v>76079.618</v>
      </c>
      <c r="F51" s="51" t="n">
        <v>578875.027</v>
      </c>
      <c r="G51" s="51"/>
    </row>
    <row r="63" customFormat="false" ht="12.75" hidden="false" customHeight="false" outlineLevel="0" collapsed="false">
      <c r="B63" s="54"/>
    </row>
  </sheetData>
  <mergeCells count="8">
    <mergeCell ref="A3:A7"/>
    <mergeCell ref="B3:D3"/>
    <mergeCell ref="E3:E6"/>
    <mergeCell ref="F3:F6"/>
    <mergeCell ref="B4:B6"/>
    <mergeCell ref="C4:D4"/>
    <mergeCell ref="C6:D6"/>
    <mergeCell ref="B7:F7"/>
  </mergeCells>
  <conditionalFormatting sqref="B10 E31:E32 B9:E9 B16:B17 B11:E15 B19 B18:E18 B24:B25 B20:E23 B28:B30 B26:E27 B33 B32:D32 B36:B37 B34:E35 B40 B38:E39 B43:B44 B41:E42 B46 B45:E45 B47:E49 F9:F15 F17:F23 F25:F27 F30:F35 F37:F42 F44:F49 B50 B51:G51">
    <cfRule type="cellIs" priority="2" operator="equal" aboveAverage="0" equalAverage="0" bottom="0" percent="0" rank="0" text="" dxfId="5">
      <formula>"."</formula>
    </cfRule>
  </conditionalFormatting>
  <conditionalFormatting sqref="B8:F8 E30 C17:E17 E19 C25:E25 C40:E40 C46:E46 C33:E33 C44:E44 C37:E37">
    <cfRule type="cellIs" priority="3" operator="equal" aboveAverage="0" equalAverage="0" bottom="0" percent="0" rank="0" text="" dxfId="6">
      <formula>"."</formula>
    </cfRule>
    <cfRule type="cellIs" priority="4" operator="equal" aboveAverage="0" equalAverage="0" bottom="0" percent="0" rank="0" text="" dxfId="7">
      <formula>"..."</formula>
    </cfRule>
  </conditionalFormatting>
  <conditionalFormatting sqref="B31">
    <cfRule type="cellIs" priority="5" operator="equal" aboveAverage="0" equalAverage="0" bottom="0" percent="0" rank="0" text="" dxfId="8">
      <formula>"."</formula>
    </cfRule>
  </conditionalFormatting>
  <conditionalFormatting sqref="C31:D31">
    <cfRule type="cellIs" priority="6" operator="equal" aboveAverage="0" equalAverage="0" bottom="0" percent="0" rank="0" text="" dxfId="9">
      <formula>"."</formula>
    </cfRule>
  </conditionalFormatting>
  <conditionalFormatting sqref="C16:F16">
    <cfRule type="cellIs" priority="7" operator="equal" aboveAverage="0" equalAverage="0" bottom="0" percent="0" rank="0" text="" dxfId="10">
      <formula>"."</formula>
    </cfRule>
  </conditionalFormatting>
  <conditionalFormatting sqref="C24:F24">
    <cfRule type="cellIs" priority="8" operator="equal" aboveAverage="0" equalAverage="0" bottom="0" percent="0" rank="0" text="" dxfId="11">
      <formula>"."</formula>
    </cfRule>
  </conditionalFormatting>
  <conditionalFormatting sqref="C28:F28">
    <cfRule type="cellIs" priority="9" operator="equal" aboveAverage="0" equalAverage="0" bottom="0" percent="0" rank="0" text="" dxfId="12">
      <formula>"."</formula>
    </cfRule>
  </conditionalFormatting>
  <conditionalFormatting sqref="C29:F29">
    <cfRule type="cellIs" priority="10" operator="equal" aboveAverage="0" equalAverage="0" bottom="0" percent="0" rank="0" text="" dxfId="13">
      <formula>"."</formula>
    </cfRule>
  </conditionalFormatting>
  <conditionalFormatting sqref="C36:F36">
    <cfRule type="cellIs" priority="11" operator="equal" aboveAverage="0" equalAverage="0" bottom="0" percent="0" rank="0" text="" dxfId="14">
      <formula>"."</formula>
    </cfRule>
  </conditionalFormatting>
  <conditionalFormatting sqref="C43:F43">
    <cfRule type="cellIs" priority="12" operator="equal" aboveAverage="0" equalAverage="0" bottom="0" percent="0" rank="0" text="" dxfId="15">
      <formula>"."</formula>
    </cfRule>
  </conditionalFormatting>
  <conditionalFormatting sqref="C50:F50">
    <cfRule type="cellIs" priority="13" operator="equal" aboveAverage="0" equalAverage="0" bottom="0" percent="0" rank="0" text="" dxfId="1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9" width="23.75"/>
    <col collapsed="false" customWidth="true" hidden="false" outlineLevel="0" max="6" min="2" style="29" width="11.87"/>
    <col collapsed="false" customWidth="false" hidden="false" outlineLevel="0" max="257" min="7" style="29" width="9.99"/>
  </cols>
  <sheetData>
    <row r="1" customFormat="false" ht="16.5" hidden="false" customHeight="true" outlineLevel="0" collapsed="false">
      <c r="A1" s="55" t="s">
        <v>66</v>
      </c>
    </row>
    <row r="2" s="32" customFormat="true" ht="14.85" hidden="false" customHeight="true" outlineLevel="0" collapsed="false">
      <c r="A2" s="56" t="s">
        <v>67</v>
      </c>
      <c r="F2" s="33"/>
    </row>
    <row r="3" customFormat="false" ht="18.75" hidden="false" customHeight="true" outlineLevel="0" collapsed="false">
      <c r="A3" s="34" t="s">
        <v>23</v>
      </c>
      <c r="B3" s="35" t="s">
        <v>17</v>
      </c>
      <c r="C3" s="35"/>
      <c r="D3" s="35"/>
      <c r="E3" s="57" t="s">
        <v>24</v>
      </c>
      <c r="F3" s="58" t="s">
        <v>25</v>
      </c>
    </row>
    <row r="4" customFormat="false" ht="16.5" hidden="false" customHeight="true" outlineLevel="0" collapsed="false">
      <c r="A4" s="34"/>
      <c r="B4" s="59" t="s">
        <v>26</v>
      </c>
      <c r="C4" s="60" t="s">
        <v>27</v>
      </c>
      <c r="D4" s="60"/>
      <c r="E4" s="57"/>
      <c r="F4" s="58"/>
    </row>
    <row r="5" customFormat="false" ht="15" hidden="false" customHeight="true" outlineLevel="0" collapsed="false">
      <c r="A5" s="34"/>
      <c r="B5" s="59"/>
      <c r="C5" s="61" t="s">
        <v>28</v>
      </c>
      <c r="D5" s="62" t="s">
        <v>29</v>
      </c>
      <c r="E5" s="57"/>
      <c r="F5" s="58"/>
    </row>
    <row r="6" customFormat="false" ht="15" hidden="false" customHeight="true" outlineLevel="0" collapsed="false">
      <c r="A6" s="34"/>
      <c r="B6" s="59"/>
      <c r="C6" s="63" t="s">
        <v>30</v>
      </c>
      <c r="D6" s="63"/>
      <c r="E6" s="57"/>
      <c r="F6" s="58"/>
    </row>
    <row r="7" customFormat="false" ht="18.75" hidden="false" customHeight="true" outlineLevel="0" collapsed="false">
      <c r="A7" s="34"/>
      <c r="B7" s="41" t="s">
        <v>3</v>
      </c>
      <c r="C7" s="41"/>
      <c r="D7" s="41"/>
      <c r="E7" s="41"/>
      <c r="F7" s="41"/>
    </row>
    <row r="8" customFormat="false" ht="18.95" hidden="false" customHeight="true" outlineLevel="0" collapsed="false">
      <c r="A8" s="64" t="s">
        <v>31</v>
      </c>
      <c r="B8" s="43"/>
      <c r="C8" s="44"/>
      <c r="D8" s="44"/>
      <c r="E8" s="44"/>
      <c r="F8" s="44"/>
    </row>
    <row r="9" customFormat="false" ht="12.75" hidden="false" customHeight="true" outlineLevel="0" collapsed="false">
      <c r="A9" s="45" t="s">
        <v>68</v>
      </c>
      <c r="B9" s="46" t="n">
        <v>67385.061</v>
      </c>
      <c r="C9" s="46" t="n">
        <v>25034.979</v>
      </c>
      <c r="D9" s="46" t="n">
        <v>40011.776</v>
      </c>
      <c r="E9" s="46" t="n">
        <v>6710.482</v>
      </c>
      <c r="F9" s="46" t="n">
        <v>60674.579</v>
      </c>
    </row>
    <row r="10" customFormat="false" ht="18.95" hidden="false" customHeight="true" outlineLevel="0" collapsed="false">
      <c r="A10" s="47" t="s">
        <v>33</v>
      </c>
      <c r="B10" s="46"/>
      <c r="C10" s="49"/>
      <c r="D10" s="49"/>
      <c r="E10" s="49"/>
      <c r="F10" s="46"/>
    </row>
    <row r="11" customFormat="false" ht="12.75" hidden="false" customHeight="true" outlineLevel="0" collapsed="false">
      <c r="A11" s="45" t="s">
        <v>69</v>
      </c>
      <c r="B11" s="46" t="n">
        <v>54753.901</v>
      </c>
      <c r="C11" s="46" t="n">
        <v>11444.843</v>
      </c>
      <c r="D11" s="46" t="n">
        <v>42416.344</v>
      </c>
      <c r="E11" s="46" t="n">
        <v>9343.629</v>
      </c>
      <c r="F11" s="46" t="n">
        <v>45410.272</v>
      </c>
    </row>
    <row r="12" customFormat="false" ht="12.75" hidden="false" customHeight="true" outlineLevel="0" collapsed="false">
      <c r="A12" s="45" t="s">
        <v>70</v>
      </c>
      <c r="B12" s="46" t="n">
        <v>35700.676</v>
      </c>
      <c r="C12" s="46" t="n">
        <v>8366.066</v>
      </c>
      <c r="D12" s="46" t="n">
        <v>26765.551</v>
      </c>
      <c r="E12" s="46" t="n">
        <v>3515.968</v>
      </c>
      <c r="F12" s="46" t="n">
        <v>32184.708</v>
      </c>
    </row>
    <row r="13" customFormat="false" ht="12.75" hidden="false" customHeight="true" outlineLevel="0" collapsed="false">
      <c r="A13" s="45" t="s">
        <v>71</v>
      </c>
      <c r="B13" s="46" t="n">
        <v>98062.097</v>
      </c>
      <c r="C13" s="46" t="n">
        <v>20535.237</v>
      </c>
      <c r="D13" s="46" t="n">
        <v>76241.711</v>
      </c>
      <c r="E13" s="46" t="n">
        <v>14195.643</v>
      </c>
      <c r="F13" s="46" t="n">
        <v>83866.454</v>
      </c>
    </row>
    <row r="14" customFormat="false" ht="12.75" hidden="false" customHeight="true" outlineLevel="0" collapsed="false">
      <c r="A14" s="48" t="s">
        <v>72</v>
      </c>
      <c r="B14" s="46" t="n">
        <v>255901.735</v>
      </c>
      <c r="C14" s="46" t="n">
        <v>65381.125</v>
      </c>
      <c r="D14" s="46" t="n">
        <v>185435.382</v>
      </c>
      <c r="E14" s="46" t="n">
        <v>33765.722</v>
      </c>
      <c r="F14" s="46" t="n">
        <v>222136.013</v>
      </c>
    </row>
    <row r="15" customFormat="false" ht="18.95" hidden="false" customHeight="true" outlineLevel="0" collapsed="false">
      <c r="A15" s="48" t="s">
        <v>33</v>
      </c>
      <c r="B15" s="46"/>
      <c r="C15" s="53"/>
      <c r="D15" s="53"/>
      <c r="E15" s="53"/>
      <c r="F15" s="46"/>
    </row>
    <row r="16" customFormat="false" ht="12.75" hidden="false" customHeight="true" outlineLevel="0" collapsed="false">
      <c r="A16" s="45" t="s">
        <v>73</v>
      </c>
      <c r="B16" s="46" t="n">
        <v>35740.973</v>
      </c>
      <c r="C16" s="46" t="n">
        <v>6282.988</v>
      </c>
      <c r="D16" s="46" t="n">
        <v>28946.038</v>
      </c>
      <c r="E16" s="46" t="n">
        <v>4329.543</v>
      </c>
      <c r="F16" s="46" t="n">
        <v>31411.43</v>
      </c>
    </row>
    <row r="17" customFormat="false" ht="12.75" hidden="false" customHeight="true" outlineLevel="0" collapsed="false">
      <c r="A17" s="45" t="s">
        <v>74</v>
      </c>
      <c r="B17" s="46" t="n">
        <v>46370.45</v>
      </c>
      <c r="C17" s="46" t="n">
        <v>11233.602</v>
      </c>
      <c r="D17" s="46" t="n">
        <v>34658.464</v>
      </c>
      <c r="E17" s="46" t="n">
        <v>5357.032</v>
      </c>
      <c r="F17" s="46" t="n">
        <v>41013.418</v>
      </c>
    </row>
    <row r="18" customFormat="false" ht="12.75" hidden="false" customHeight="true" outlineLevel="0" collapsed="false">
      <c r="A18" s="45" t="s">
        <v>75</v>
      </c>
      <c r="B18" s="46" t="n">
        <v>27327.693</v>
      </c>
      <c r="C18" s="46" t="n">
        <v>6577.572</v>
      </c>
      <c r="D18" s="46" t="n">
        <v>20745.936</v>
      </c>
      <c r="E18" s="46" t="n">
        <v>3030.953</v>
      </c>
      <c r="F18" s="46" t="n">
        <v>24296.74</v>
      </c>
    </row>
    <row r="19" customFormat="false" ht="12.75" hidden="false" customHeight="true" outlineLevel="0" collapsed="false">
      <c r="A19" s="65" t="s">
        <v>76</v>
      </c>
      <c r="B19" s="46" t="n">
        <v>109439.116</v>
      </c>
      <c r="C19" s="46" t="n">
        <v>24094.162</v>
      </c>
      <c r="D19" s="46" t="n">
        <v>84350.438</v>
      </c>
      <c r="E19" s="46" t="n">
        <v>12717.528</v>
      </c>
      <c r="F19" s="46" t="n">
        <v>96721.588</v>
      </c>
    </row>
    <row r="20" customFormat="false" ht="18.95" hidden="false" customHeight="true" outlineLevel="0" collapsed="false">
      <c r="A20" s="48" t="s">
        <v>33</v>
      </c>
      <c r="B20" s="46"/>
      <c r="C20" s="49"/>
      <c r="D20" s="49"/>
      <c r="E20" s="49"/>
      <c r="F20" s="46"/>
    </row>
    <row r="21" customFormat="false" ht="12.75" hidden="false" customHeight="true" outlineLevel="0" collapsed="false">
      <c r="A21" s="45" t="s">
        <v>77</v>
      </c>
      <c r="B21" s="46" t="n">
        <v>63718.101</v>
      </c>
      <c r="C21" s="46" t="n">
        <v>16021.102</v>
      </c>
      <c r="D21" s="46" t="n">
        <v>46693.413</v>
      </c>
      <c r="E21" s="46" t="n">
        <v>9057.331</v>
      </c>
      <c r="F21" s="46" t="n">
        <v>54660.77</v>
      </c>
    </row>
    <row r="22" customFormat="false" ht="12.75" hidden="false" customHeight="true" outlineLevel="0" collapsed="false">
      <c r="A22" s="45" t="s">
        <v>78</v>
      </c>
      <c r="B22" s="46" t="n">
        <v>52894.787</v>
      </c>
      <c r="C22" s="46" t="n">
        <v>12788.598</v>
      </c>
      <c r="D22" s="46" t="n">
        <v>39115.029</v>
      </c>
      <c r="E22" s="46" t="n">
        <v>7353.144</v>
      </c>
      <c r="F22" s="46" t="n">
        <v>45541.643</v>
      </c>
    </row>
    <row r="23" customFormat="false" ht="12.75" hidden="false" customHeight="true" outlineLevel="0" collapsed="false">
      <c r="A23" s="45" t="s">
        <v>79</v>
      </c>
      <c r="B23" s="46" t="n">
        <v>40602.926</v>
      </c>
      <c r="C23" s="46" t="n">
        <v>9029.015</v>
      </c>
      <c r="D23" s="46" t="n">
        <v>31174.158</v>
      </c>
      <c r="E23" s="46" t="n">
        <v>7044.133</v>
      </c>
      <c r="F23" s="46" t="n">
        <v>33558.793</v>
      </c>
    </row>
    <row r="24" customFormat="false" ht="12.75" hidden="false" customHeight="true" outlineLevel="0" collapsed="false">
      <c r="A24" s="48" t="s">
        <v>80</v>
      </c>
      <c r="B24" s="46" t="n">
        <v>157215.814</v>
      </c>
      <c r="C24" s="46" t="n">
        <v>37838.715</v>
      </c>
      <c r="D24" s="46" t="n">
        <v>116982.6</v>
      </c>
      <c r="E24" s="46" t="n">
        <v>23454.608</v>
      </c>
      <c r="F24" s="46" t="n">
        <v>133761.206</v>
      </c>
    </row>
    <row r="25" customFormat="false" ht="24.95" hidden="false" customHeight="true" outlineLevel="0" collapsed="false">
      <c r="A25" s="50" t="s">
        <v>81</v>
      </c>
      <c r="B25" s="51" t="n">
        <v>522556.665</v>
      </c>
      <c r="C25" s="51" t="n">
        <v>127314.002</v>
      </c>
      <c r="D25" s="51" t="n">
        <v>386768.42</v>
      </c>
      <c r="E25" s="51" t="n">
        <v>69937.858</v>
      </c>
      <c r="F25" s="51" t="n">
        <v>452618.807</v>
      </c>
    </row>
    <row r="26" customFormat="false" ht="18.95" hidden="false" customHeight="true" outlineLevel="0" collapsed="false">
      <c r="A26" s="48" t="s">
        <v>33</v>
      </c>
      <c r="B26" s="46"/>
      <c r="C26" s="49"/>
      <c r="D26" s="49"/>
      <c r="E26" s="49"/>
      <c r="F26" s="46"/>
    </row>
    <row r="27" customFormat="false" ht="12.75" hidden="false" customHeight="true" outlineLevel="0" collapsed="false">
      <c r="A27" s="45" t="s">
        <v>82</v>
      </c>
      <c r="B27" s="46" t="n">
        <v>76811.832</v>
      </c>
      <c r="C27" s="46" t="n">
        <v>18110.241</v>
      </c>
      <c r="D27" s="46" t="n">
        <v>58281.136</v>
      </c>
      <c r="E27" s="46" t="n">
        <v>9310.88</v>
      </c>
      <c r="F27" s="46" t="n">
        <v>67500.952</v>
      </c>
    </row>
    <row r="28" customFormat="false" ht="12.75" hidden="false" customHeight="true" outlineLevel="0" collapsed="false">
      <c r="A28" s="45" t="s">
        <v>83</v>
      </c>
      <c r="B28" s="46" t="n">
        <v>48958.802</v>
      </c>
      <c r="C28" s="46" t="n">
        <v>13648.593</v>
      </c>
      <c r="D28" s="46" t="n">
        <v>34969.415</v>
      </c>
      <c r="E28" s="46" t="n">
        <v>7795.231</v>
      </c>
      <c r="F28" s="46" t="n">
        <v>41163.571</v>
      </c>
      <c r="G28" s="66"/>
      <c r="H28" s="66"/>
      <c r="I28" s="66"/>
    </row>
    <row r="29" customFormat="false" ht="12.75" hidden="false" customHeight="true" outlineLevel="0" collapsed="false">
      <c r="A29" s="45" t="s">
        <v>84</v>
      </c>
      <c r="B29" s="46" t="n">
        <v>38948.216</v>
      </c>
      <c r="C29" s="46" t="n">
        <v>5988.963</v>
      </c>
      <c r="D29" s="46" t="n">
        <v>32874.079</v>
      </c>
      <c r="E29" s="46" t="n">
        <v>6881.046</v>
      </c>
      <c r="F29" s="46" t="n">
        <v>32067.17</v>
      </c>
    </row>
    <row r="30" customFormat="false" ht="12.75" hidden="false" customHeight="true" outlineLevel="0" collapsed="false">
      <c r="A30" s="47" t="s">
        <v>85</v>
      </c>
      <c r="B30" s="46" t="n">
        <v>164718.85</v>
      </c>
      <c r="C30" s="46" t="n">
        <v>37747.797</v>
      </c>
      <c r="D30" s="46" t="n">
        <v>126124.63</v>
      </c>
      <c r="E30" s="46" t="n">
        <v>23987.157</v>
      </c>
      <c r="F30" s="46" t="n">
        <v>140731.693</v>
      </c>
      <c r="G30" s="67"/>
    </row>
    <row r="31" customFormat="false" ht="18.95" hidden="false" customHeight="true" outlineLevel="0" collapsed="false">
      <c r="A31" s="48" t="s">
        <v>31</v>
      </c>
      <c r="B31" s="46"/>
      <c r="C31" s="49"/>
      <c r="D31" s="49"/>
      <c r="E31" s="49"/>
      <c r="F31" s="46"/>
      <c r="G31" s="67"/>
    </row>
    <row r="32" customFormat="false" ht="12.75" hidden="false" customHeight="true" outlineLevel="0" collapsed="false">
      <c r="A32" s="45" t="s">
        <v>86</v>
      </c>
      <c r="B32" s="46" t="n">
        <v>34865.445</v>
      </c>
      <c r="C32" s="46" t="n">
        <v>10260.211</v>
      </c>
      <c r="D32" s="46" t="n">
        <v>23774.723</v>
      </c>
      <c r="E32" s="46" t="n">
        <v>3901.051</v>
      </c>
      <c r="F32" s="46" t="n">
        <v>30964.394</v>
      </c>
      <c r="G32" s="67"/>
      <c r="H32" s="68"/>
    </row>
    <row r="33" customFormat="false" ht="18.95" hidden="false" customHeight="true" outlineLevel="0" collapsed="false">
      <c r="A33" s="48" t="s">
        <v>33</v>
      </c>
      <c r="B33" s="46"/>
      <c r="C33" s="49"/>
      <c r="D33" s="49"/>
      <c r="E33" s="49"/>
      <c r="F33" s="46"/>
      <c r="G33" s="67"/>
      <c r="H33" s="51"/>
    </row>
    <row r="34" customFormat="false" ht="12.75" hidden="false" customHeight="true" outlineLevel="0" collapsed="false">
      <c r="A34" s="45" t="s">
        <v>87</v>
      </c>
      <c r="B34" s="46" t="n">
        <v>37837.053</v>
      </c>
      <c r="C34" s="46" t="n">
        <v>8450.293</v>
      </c>
      <c r="D34" s="46" t="n">
        <v>29137.205</v>
      </c>
      <c r="E34" s="46" t="n">
        <v>4041.57</v>
      </c>
      <c r="F34" s="46" t="n">
        <v>33795.483</v>
      </c>
      <c r="G34" s="67"/>
      <c r="H34" s="51"/>
    </row>
    <row r="35" customFormat="false" ht="12.75" hidden="false" customHeight="true" outlineLevel="0" collapsed="false">
      <c r="A35" s="45" t="s">
        <v>88</v>
      </c>
      <c r="B35" s="46" t="n">
        <v>46908.107</v>
      </c>
      <c r="C35" s="46" t="n">
        <v>8044.904</v>
      </c>
      <c r="D35" s="46" t="n">
        <v>38733.792</v>
      </c>
      <c r="E35" s="46" t="n">
        <v>6709.197</v>
      </c>
      <c r="F35" s="46" t="n">
        <v>40198.91</v>
      </c>
      <c r="G35" s="67"/>
      <c r="H35" s="69"/>
    </row>
    <row r="36" customFormat="false" ht="12.75" hidden="false" customHeight="true" outlineLevel="0" collapsed="false">
      <c r="A36" s="48" t="s">
        <v>89</v>
      </c>
      <c r="B36" s="46" t="n">
        <v>119610.605</v>
      </c>
      <c r="C36" s="46" t="n">
        <v>26755.408</v>
      </c>
      <c r="D36" s="46" t="n">
        <v>91645.72</v>
      </c>
      <c r="E36" s="46" t="n">
        <v>14651.818</v>
      </c>
      <c r="F36" s="46" t="n">
        <v>104958.787</v>
      </c>
      <c r="G36" s="67"/>
      <c r="H36" s="68"/>
    </row>
    <row r="37" customFormat="false" ht="18.95" hidden="false" customHeight="true" outlineLevel="0" collapsed="false">
      <c r="A37" s="48" t="s">
        <v>33</v>
      </c>
      <c r="B37" s="46"/>
      <c r="C37" s="49"/>
      <c r="D37" s="49"/>
      <c r="E37" s="49"/>
      <c r="F37" s="46"/>
      <c r="G37" s="67"/>
      <c r="H37" s="51"/>
    </row>
    <row r="38" customFormat="false" ht="12.75" hidden="false" customHeight="true" outlineLevel="0" collapsed="false">
      <c r="A38" s="45" t="s">
        <v>90</v>
      </c>
      <c r="B38" s="46" t="n">
        <v>60767.648</v>
      </c>
      <c r="C38" s="46" t="n">
        <v>13310.791</v>
      </c>
      <c r="D38" s="46" t="n">
        <v>47438.331</v>
      </c>
      <c r="E38" s="46" t="n">
        <v>9181.638</v>
      </c>
      <c r="F38" s="46" t="n">
        <v>51586.01</v>
      </c>
      <c r="G38" s="67"/>
      <c r="H38" s="67"/>
    </row>
    <row r="39" customFormat="false" ht="12.75" hidden="false" customHeight="true" outlineLevel="0" collapsed="false">
      <c r="A39" s="45" t="s">
        <v>91</v>
      </c>
      <c r="B39" s="46" t="n">
        <v>86691.763</v>
      </c>
      <c r="C39" s="46" t="n">
        <v>16475.267</v>
      </c>
      <c r="D39" s="46" t="n">
        <v>69814.709</v>
      </c>
      <c r="E39" s="46" t="n">
        <v>10730.069</v>
      </c>
      <c r="F39" s="46" t="n">
        <v>75961.694</v>
      </c>
      <c r="G39" s="67"/>
    </row>
    <row r="40" customFormat="false" ht="12.75" hidden="false" customHeight="true" outlineLevel="0" collapsed="false">
      <c r="A40" s="45" t="s">
        <v>92</v>
      </c>
      <c r="B40" s="46" t="n">
        <v>36925.67</v>
      </c>
      <c r="C40" s="46" t="n">
        <v>6593.69</v>
      </c>
      <c r="D40" s="46" t="n">
        <v>29951.472</v>
      </c>
      <c r="E40" s="46" t="n">
        <v>5347.615</v>
      </c>
      <c r="F40" s="46" t="n">
        <v>31578.055</v>
      </c>
      <c r="G40" s="67"/>
    </row>
    <row r="41" customFormat="false" ht="12.75" hidden="false" customHeight="true" outlineLevel="0" collapsed="false">
      <c r="A41" s="70" t="s">
        <v>93</v>
      </c>
      <c r="B41" s="46" t="n">
        <v>184385.081</v>
      </c>
      <c r="C41" s="46" t="n">
        <v>36379.748</v>
      </c>
      <c r="D41" s="46" t="n">
        <v>147204.512</v>
      </c>
      <c r="E41" s="46" t="n">
        <v>25259.322</v>
      </c>
      <c r="F41" s="46" t="n">
        <v>159125.759</v>
      </c>
      <c r="G41" s="67"/>
    </row>
    <row r="42" customFormat="false" ht="24.95" hidden="false" customHeight="true" outlineLevel="0" collapsed="false">
      <c r="A42" s="50" t="s">
        <v>94</v>
      </c>
      <c r="B42" s="51" t="n">
        <v>468714.536</v>
      </c>
      <c r="C42" s="51" t="n">
        <v>100882.953</v>
      </c>
      <c r="D42" s="51" t="n">
        <v>364974.862</v>
      </c>
      <c r="E42" s="51" t="n">
        <v>63898.297</v>
      </c>
      <c r="F42" s="51" t="n">
        <v>404816.239</v>
      </c>
      <c r="G42" s="51"/>
    </row>
    <row r="43" customFormat="false" ht="53.45" hidden="false" customHeight="true" outlineLevel="0" collapsed="false">
      <c r="A43" s="71" t="s">
        <v>95</v>
      </c>
      <c r="B43" s="72" t="n">
        <v>2592306.153</v>
      </c>
      <c r="C43" s="72" t="n">
        <v>638015.991</v>
      </c>
      <c r="D43" s="72" t="n">
        <v>1917309.672</v>
      </c>
      <c r="E43" s="51" t="n">
        <v>320690.735</v>
      </c>
      <c r="F43" s="51" t="n">
        <v>2271615.418</v>
      </c>
      <c r="G43" s="67"/>
    </row>
    <row r="44" customFormat="false" ht="42.95" hidden="false" customHeight="true" outlineLevel="0" collapsed="false">
      <c r="A44" s="73"/>
      <c r="B44" s="74"/>
      <c r="C44" s="74"/>
      <c r="D44" s="74"/>
      <c r="E44" s="74"/>
      <c r="F44" s="74"/>
    </row>
    <row r="45" customFormat="false" ht="20.85" hidden="false" customHeight="true" outlineLevel="0" collapsed="false">
      <c r="A45" s="75" t="s">
        <v>96</v>
      </c>
      <c r="B45" s="74"/>
      <c r="C45" s="74"/>
      <c r="D45" s="74"/>
      <c r="E45" s="74"/>
      <c r="F45" s="74"/>
    </row>
    <row r="46" customFormat="false" ht="12.75" hidden="false" customHeight="false" outlineLevel="0" collapsed="false">
      <c r="A46" s="76"/>
      <c r="B46" s="74"/>
      <c r="C46" s="74"/>
      <c r="D46" s="74"/>
      <c r="E46" s="74"/>
      <c r="F46" s="74"/>
    </row>
    <row r="47" customFormat="false" ht="12.75" hidden="false" customHeight="false" outlineLevel="0" collapsed="false">
      <c r="A47" s="76"/>
      <c r="B47" s="51"/>
      <c r="C47" s="68"/>
      <c r="D47" s="77"/>
      <c r="E47" s="51"/>
      <c r="F47" s="51"/>
      <c r="G47" s="68"/>
    </row>
    <row r="48" customFormat="false" ht="12.75" hidden="false" customHeight="false" outlineLevel="0" collapsed="false">
      <c r="A48" s="76"/>
      <c r="B48" s="51"/>
      <c r="C48" s="51"/>
      <c r="D48" s="51"/>
      <c r="E48" s="51"/>
      <c r="F48" s="51"/>
      <c r="G48" s="51"/>
    </row>
    <row r="49" customFormat="false" ht="12.75" hidden="false" customHeight="false" outlineLevel="0" collapsed="false">
      <c r="A49" s="76"/>
      <c r="B49" s="51"/>
      <c r="C49" s="51"/>
      <c r="D49" s="51"/>
      <c r="E49" s="51"/>
      <c r="F49" s="51"/>
      <c r="G49" s="51"/>
    </row>
    <row r="50" customFormat="false" ht="12.75" hidden="false" customHeight="false" outlineLevel="0" collapsed="false">
      <c r="A50" s="78"/>
      <c r="B50" s="51"/>
      <c r="C50" s="51"/>
      <c r="D50" s="51"/>
      <c r="E50" s="51"/>
      <c r="F50" s="51"/>
      <c r="G50" s="51"/>
    </row>
    <row r="51" customFormat="false" ht="12.75" hidden="false" customHeight="false" outlineLevel="0" collapsed="false">
      <c r="A51" s="78"/>
      <c r="B51" s="51"/>
      <c r="C51" s="51"/>
      <c r="D51" s="51"/>
      <c r="E51" s="51"/>
      <c r="F51" s="51"/>
      <c r="G51" s="77"/>
    </row>
    <row r="52" customFormat="false" ht="12.75" hidden="false" customHeight="false" outlineLevel="0" collapsed="false">
      <c r="A52" s="78"/>
      <c r="B52" s="51"/>
      <c r="C52" s="51"/>
      <c r="D52" s="51"/>
      <c r="E52" s="51"/>
      <c r="F52" s="51"/>
    </row>
    <row r="53" customFormat="false" ht="12.75" hidden="false" customHeight="false" outlineLevel="0" collapsed="false">
      <c r="B53" s="79"/>
      <c r="C53" s="79"/>
      <c r="D53" s="79"/>
      <c r="E53" s="74"/>
      <c r="F53" s="74"/>
    </row>
    <row r="54" customFormat="false" ht="12.75" hidden="false" customHeight="false" outlineLevel="0" collapsed="false">
      <c r="B54" s="74"/>
      <c r="C54" s="74"/>
      <c r="D54" s="74"/>
      <c r="E54" s="74"/>
      <c r="F54" s="74"/>
    </row>
    <row r="55" customFormat="false" ht="12.75" hidden="false" customHeight="false" outlineLevel="0" collapsed="false">
      <c r="B55" s="74"/>
      <c r="C55" s="74"/>
      <c r="D55" s="74"/>
      <c r="E55" s="74"/>
      <c r="F55" s="74"/>
    </row>
    <row r="56" customFormat="false" ht="12.75" hidden="false" customHeight="false" outlineLevel="0" collapsed="false">
      <c r="B56" s="74"/>
      <c r="C56" s="74"/>
      <c r="D56" s="74"/>
      <c r="E56" s="74"/>
      <c r="F56" s="74"/>
    </row>
    <row r="57" customFormat="false" ht="12.75" hidden="false" customHeight="false" outlineLevel="0" collapsed="false">
      <c r="B57" s="74"/>
      <c r="C57" s="74"/>
      <c r="D57" s="74"/>
      <c r="E57" s="74"/>
      <c r="F57" s="74"/>
    </row>
    <row r="58" customFormat="false" ht="12.75" hidden="false" customHeight="false" outlineLevel="0" collapsed="false">
      <c r="B58" s="74"/>
      <c r="C58" s="74"/>
      <c r="D58" s="74"/>
      <c r="E58" s="74"/>
      <c r="F58" s="74"/>
    </row>
    <row r="59" customFormat="false" ht="12.75" hidden="false" customHeight="false" outlineLevel="0" collapsed="false">
      <c r="B59" s="74"/>
      <c r="C59" s="74"/>
      <c r="D59" s="74"/>
      <c r="E59" s="74"/>
      <c r="F59" s="74"/>
    </row>
    <row r="60" customFormat="false" ht="12.75" hidden="false" customHeight="false" outlineLevel="0" collapsed="false">
      <c r="B60" s="74"/>
      <c r="C60" s="74"/>
      <c r="D60" s="74"/>
      <c r="E60" s="74"/>
      <c r="F60" s="74"/>
    </row>
    <row r="61" customFormat="false" ht="12.75" hidden="false" customHeight="false" outlineLevel="0" collapsed="false">
      <c r="B61" s="74"/>
      <c r="C61" s="74"/>
      <c r="D61" s="74"/>
      <c r="E61" s="74"/>
      <c r="F61" s="74"/>
    </row>
    <row r="62" customFormat="false" ht="12.75" hidden="false" customHeight="false" outlineLevel="0" collapsed="false">
      <c r="B62" s="74"/>
      <c r="C62" s="74"/>
      <c r="D62" s="74"/>
      <c r="E62" s="74"/>
      <c r="F62" s="74"/>
    </row>
    <row r="63" customFormat="false" ht="12.75" hidden="false" customHeight="false" outlineLevel="0" collapsed="false">
      <c r="B63" s="74"/>
      <c r="C63" s="74"/>
      <c r="D63" s="74"/>
      <c r="E63" s="74"/>
      <c r="F63" s="74"/>
    </row>
    <row r="64" customFormat="false" ht="12.75" hidden="false" customHeight="false" outlineLevel="0" collapsed="false">
      <c r="B64" s="74"/>
      <c r="C64" s="74"/>
      <c r="D64" s="74"/>
      <c r="E64" s="74"/>
      <c r="F64" s="74"/>
    </row>
    <row r="65" customFormat="false" ht="12.75" hidden="false" customHeight="false" outlineLevel="0" collapsed="false">
      <c r="B65" s="74"/>
      <c r="C65" s="74"/>
      <c r="D65" s="74"/>
      <c r="E65" s="74"/>
      <c r="F65" s="74"/>
    </row>
  </sheetData>
  <mergeCells count="8">
    <mergeCell ref="A3:A7"/>
    <mergeCell ref="B3:D3"/>
    <mergeCell ref="E3:E6"/>
    <mergeCell ref="F3:F6"/>
    <mergeCell ref="B4:B6"/>
    <mergeCell ref="C4:D4"/>
    <mergeCell ref="C6:D6"/>
    <mergeCell ref="B7:F7"/>
  </mergeCells>
  <conditionalFormatting sqref="H32:H37 E47:G47 G42 B52 B10 B47:C47 E9 F10 E43 B14:B15 B11:E13 B19:B20 B16:E18 B24:B26 B21:E23 B30:B31 E27:E29 B28:D29 B33 B32:E32 B36:B37 B34:E35 B38:E40 B41:B42 G48:G50">
    <cfRule type="cellIs" priority="2" operator="equal" aboveAverage="0" equalAverage="0" bottom="0" percent="0" rank="0" text="" dxfId="17">
      <formula>"."</formula>
    </cfRule>
  </conditionalFormatting>
  <conditionalFormatting sqref="B8:F8 C26:E26 C15:E15 C20:E20 C10:E10 C33:E33 C31:E31 C37:E37">
    <cfRule type="cellIs" priority="3" operator="equal" aboveAverage="0" equalAverage="0" bottom="0" percent="0" rank="0" text="" dxfId="18">
      <formula>"."</formula>
    </cfRule>
    <cfRule type="cellIs" priority="4" operator="equal" aboveAverage="0" equalAverage="0" bottom="0" percent="0" rank="0" text="" dxfId="19">
      <formula>"..."</formula>
    </cfRule>
  </conditionalFormatting>
  <conditionalFormatting sqref="B9 B27">
    <cfRule type="cellIs" priority="5" operator="equal" aboveAverage="0" equalAverage="0" bottom="0" percent="0" rank="0" text="" dxfId="20">
      <formula>"."</formula>
    </cfRule>
  </conditionalFormatting>
  <conditionalFormatting sqref="C9:D9">
    <cfRule type="cellIs" priority="6" operator="equal" aboveAverage="0" equalAverage="0" bottom="0" percent="0" rank="0" text="" dxfId="21">
      <formula>"."</formula>
    </cfRule>
  </conditionalFormatting>
  <conditionalFormatting sqref="C27:D27">
    <cfRule type="cellIs" priority="7" operator="equal" aboveAverage="0" equalAverage="0" bottom="0" percent="0" rank="0" text="" dxfId="22">
      <formula>"."</formula>
    </cfRule>
  </conditionalFormatting>
  <conditionalFormatting sqref="F9">
    <cfRule type="cellIs" priority="8" operator="equal" aboveAverage="0" equalAverage="0" bottom="0" percent="0" rank="0" text="" dxfId="23">
      <formula>"."</formula>
    </cfRule>
  </conditionalFormatting>
  <conditionalFormatting sqref="F11:F13 F15:F18 F20:F23 F26:F29 F31:F35 F37:F40 F43">
    <cfRule type="cellIs" priority="9" operator="equal" aboveAverage="0" equalAverage="0" bottom="0" percent="0" rank="0" text="" dxfId="24">
      <formula>"."</formula>
    </cfRule>
  </conditionalFormatting>
  <conditionalFormatting sqref="C14:F14">
    <cfRule type="cellIs" priority="10" operator="equal" aboveAverage="0" equalAverage="0" bottom="0" percent="0" rank="0" text="" dxfId="25">
      <formula>"."</formula>
    </cfRule>
  </conditionalFormatting>
  <conditionalFormatting sqref="C19:F19">
    <cfRule type="cellIs" priority="11" operator="equal" aboveAverage="0" equalAverage="0" bottom="0" percent="0" rank="0" text="" dxfId="26">
      <formula>"."</formula>
    </cfRule>
  </conditionalFormatting>
  <conditionalFormatting sqref="C24:F24">
    <cfRule type="cellIs" priority="12" operator="equal" aboveAverage="0" equalAverage="0" bottom="0" percent="0" rank="0" text="" dxfId="27">
      <formula>"."</formula>
    </cfRule>
  </conditionalFormatting>
  <conditionalFormatting sqref="C25:F25">
    <cfRule type="cellIs" priority="13" operator="equal" aboveAverage="0" equalAverage="0" bottom="0" percent="0" rank="0" text="" dxfId="28">
      <formula>"."</formula>
    </cfRule>
  </conditionalFormatting>
  <conditionalFormatting sqref="C30:F30">
    <cfRule type="cellIs" priority="14" operator="equal" aboveAverage="0" equalAverage="0" bottom="0" percent="0" rank="0" text="" dxfId="29">
      <formula>"."</formula>
    </cfRule>
  </conditionalFormatting>
  <conditionalFormatting sqref="C36:F36">
    <cfRule type="cellIs" priority="15" operator="equal" aboveAverage="0" equalAverage="0" bottom="0" percent="0" rank="0" text="" dxfId="30">
      <formula>"."</formula>
    </cfRule>
  </conditionalFormatting>
  <conditionalFormatting sqref="C41:F41">
    <cfRule type="cellIs" priority="16" operator="equal" aboveAverage="0" equalAverage="0" bottom="0" percent="0" rank="0" text="" dxfId="31">
      <formula>"."</formula>
    </cfRule>
  </conditionalFormatting>
  <conditionalFormatting sqref="C42:F42">
    <cfRule type="cellIs" priority="17" operator="equal" aboveAverage="0" equalAverage="0" bottom="0" percent="0" rank="0" text="" dxfId="32">
      <formula>"."</formula>
    </cfRule>
  </conditionalFormatting>
  <conditionalFormatting sqref="B48">
    <cfRule type="cellIs" priority="18" operator="equal" aboveAverage="0" equalAverage="0" bottom="0" percent="0" rank="0" text="" dxfId="33">
      <formula>"."</formula>
    </cfRule>
  </conditionalFormatting>
  <conditionalFormatting sqref="C48:F48">
    <cfRule type="cellIs" priority="19" operator="equal" aboveAverage="0" equalAverage="0" bottom="0" percent="0" rank="0" text="" dxfId="34">
      <formula>"."</formula>
    </cfRule>
  </conditionalFormatting>
  <conditionalFormatting sqref="B50">
    <cfRule type="cellIs" priority="20" operator="equal" aboveAverage="0" equalAverage="0" bottom="0" percent="0" rank="0" text="" dxfId="35">
      <formula>"."</formula>
    </cfRule>
  </conditionalFormatting>
  <conditionalFormatting sqref="C50:F50">
    <cfRule type="cellIs" priority="21" operator="equal" aboveAverage="0" equalAverage="0" bottom="0" percent="0" rank="0" text="" dxfId="36">
      <formula>"."</formula>
    </cfRule>
  </conditionalFormatting>
  <conditionalFormatting sqref="C52:F52">
    <cfRule type="cellIs" priority="22" operator="equal" aboveAverage="0" equalAverage="0" bottom="0" percent="0" rank="0" text="" dxfId="37">
      <formula>"."</formula>
    </cfRule>
  </conditionalFormatting>
  <conditionalFormatting sqref="B51">
    <cfRule type="cellIs" priority="23" operator="equal" aboveAverage="0" equalAverage="0" bottom="0" percent="0" rank="0" text="" dxfId="38">
      <formula>"."</formula>
    </cfRule>
  </conditionalFormatting>
  <conditionalFormatting sqref="C51:F51">
    <cfRule type="cellIs" priority="24" operator="equal" aboveAverage="0" equalAverage="0" bottom="0" percent="0" rank="0" text="" dxfId="39">
      <formula>"."</formula>
    </cfRule>
  </conditionalFormatting>
  <conditionalFormatting sqref="B49:F49">
    <cfRule type="cellIs" priority="25" operator="equal" aboveAverage="0" equalAverage="0" bottom="0" percent="0" rank="0" text="" dxfId="4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9" width="23.75"/>
    <col collapsed="false" customWidth="true" hidden="false" outlineLevel="0" max="6" min="2" style="29" width="11.87"/>
    <col collapsed="false" customWidth="false" hidden="false" outlineLevel="0" max="257" min="7" style="29" width="9.99"/>
  </cols>
  <sheetData>
    <row r="1" customFormat="false" ht="16.5" hidden="false" customHeight="true" outlineLevel="0" collapsed="false">
      <c r="A1" s="30" t="s">
        <v>97</v>
      </c>
    </row>
    <row r="2" s="32" customFormat="true" ht="14.85" hidden="false" customHeight="true" outlineLevel="0" collapsed="false">
      <c r="A2" s="80" t="s">
        <v>22</v>
      </c>
      <c r="F2" s="33"/>
    </row>
    <row r="3" customFormat="false" ht="18.75" hidden="false" customHeight="true" outlineLevel="0" collapsed="false">
      <c r="A3" s="34" t="s">
        <v>23</v>
      </c>
      <c r="B3" s="35" t="s">
        <v>17</v>
      </c>
      <c r="C3" s="35"/>
      <c r="D3" s="35"/>
      <c r="E3" s="36" t="s">
        <v>24</v>
      </c>
      <c r="F3" s="37" t="s">
        <v>25</v>
      </c>
    </row>
    <row r="4" customFormat="false" ht="16.5" hidden="false" customHeight="true" outlineLevel="0" collapsed="false">
      <c r="A4" s="34"/>
      <c r="B4" s="38" t="s">
        <v>26</v>
      </c>
      <c r="C4" s="39" t="s">
        <v>27</v>
      </c>
      <c r="D4" s="39"/>
      <c r="E4" s="36"/>
      <c r="F4" s="37"/>
    </row>
    <row r="5" customFormat="false" ht="15" hidden="false" customHeight="true" outlineLevel="0" collapsed="false">
      <c r="A5" s="34"/>
      <c r="B5" s="38"/>
      <c r="C5" s="39" t="s">
        <v>28</v>
      </c>
      <c r="D5" s="39" t="s">
        <v>29</v>
      </c>
      <c r="E5" s="36"/>
      <c r="F5" s="37"/>
    </row>
    <row r="6" customFormat="false" ht="15" hidden="false" customHeight="true" outlineLevel="0" collapsed="false">
      <c r="A6" s="34"/>
      <c r="B6" s="38"/>
      <c r="C6" s="40" t="s">
        <v>30</v>
      </c>
      <c r="D6" s="40"/>
      <c r="E6" s="36"/>
      <c r="F6" s="37"/>
    </row>
    <row r="7" customFormat="false" ht="18.75" hidden="false" customHeight="true" outlineLevel="0" collapsed="false">
      <c r="A7" s="34"/>
      <c r="B7" s="41" t="s">
        <v>98</v>
      </c>
      <c r="C7" s="41"/>
      <c r="D7" s="41"/>
      <c r="E7" s="41"/>
      <c r="F7" s="41"/>
    </row>
    <row r="8" customFormat="false" ht="18" hidden="false" customHeight="true" outlineLevel="0" collapsed="false">
      <c r="A8" s="42" t="s">
        <v>31</v>
      </c>
      <c r="B8" s="43"/>
      <c r="C8" s="44"/>
      <c r="D8" s="44"/>
      <c r="E8" s="44"/>
      <c r="F8" s="44"/>
    </row>
    <row r="9" customFormat="false" ht="12.75" hidden="false" customHeight="true" outlineLevel="0" collapsed="false">
      <c r="A9" s="45" t="s">
        <v>32</v>
      </c>
      <c r="B9" s="81" t="n">
        <v>352.06320347585</v>
      </c>
      <c r="C9" s="81" t="n">
        <v>119.948246899634</v>
      </c>
      <c r="D9" s="81" t="n">
        <v>217.733057745274</v>
      </c>
      <c r="E9" s="81" t="n">
        <v>36.4951593557926</v>
      </c>
      <c r="F9" s="81" t="n">
        <v>315.568044120058</v>
      </c>
      <c r="G9" s="0"/>
    </row>
    <row r="10" customFormat="false" ht="18" hidden="false" customHeight="true" outlineLevel="0" collapsed="false">
      <c r="A10" s="47" t="s">
        <v>33</v>
      </c>
      <c r="B10" s="81"/>
      <c r="C10" s="81"/>
      <c r="D10" s="81"/>
      <c r="E10" s="81"/>
      <c r="F10" s="81"/>
    </row>
    <row r="11" customFormat="false" ht="12.75" hidden="false" customHeight="true" outlineLevel="0" collapsed="false">
      <c r="A11" s="45" t="s">
        <v>34</v>
      </c>
      <c r="B11" s="81" t="n">
        <v>210.552244476432</v>
      </c>
      <c r="C11" s="81" t="n">
        <v>37.9773385202348</v>
      </c>
      <c r="D11" s="81" t="n">
        <v>171.228337819254</v>
      </c>
      <c r="E11" s="81" t="n">
        <v>26.086878815931</v>
      </c>
      <c r="F11" s="81" t="n">
        <v>184.465365660501</v>
      </c>
      <c r="G11" s="0"/>
    </row>
    <row r="12" customFormat="false" ht="12.75" hidden="false" customHeight="true" outlineLevel="0" collapsed="false">
      <c r="A12" s="45" t="s">
        <v>35</v>
      </c>
      <c r="B12" s="81" t="n">
        <v>199.055371333608</v>
      </c>
      <c r="C12" s="81" t="n">
        <v>45.6510108001188</v>
      </c>
      <c r="D12" s="81" t="n">
        <v>150.524370635707</v>
      </c>
      <c r="E12" s="81" t="n">
        <v>21.3613277861106</v>
      </c>
      <c r="F12" s="81" t="n">
        <v>177.694043547498</v>
      </c>
      <c r="G12" s="0"/>
    </row>
    <row r="13" customFormat="false" ht="12.75" hidden="false" customHeight="true" outlineLevel="0" collapsed="false">
      <c r="A13" s="45" t="s">
        <v>36</v>
      </c>
      <c r="B13" s="81" t="n">
        <v>222.019510048408</v>
      </c>
      <c r="C13" s="81" t="n">
        <v>46.2476162534839</v>
      </c>
      <c r="D13" s="81" t="n">
        <v>173.792371218218</v>
      </c>
      <c r="E13" s="81" t="n">
        <v>25.4692759357568</v>
      </c>
      <c r="F13" s="81" t="n">
        <v>196.550234112652</v>
      </c>
      <c r="G13" s="0"/>
    </row>
    <row r="14" customFormat="false" ht="12.75" hidden="false" customHeight="true" outlineLevel="0" collapsed="false">
      <c r="A14" s="45" t="s">
        <v>37</v>
      </c>
      <c r="B14" s="81" t="n">
        <v>179.540216026796</v>
      </c>
      <c r="C14" s="81" t="n">
        <v>38.7733189901426</v>
      </c>
      <c r="D14" s="81" t="n">
        <v>140.758486016344</v>
      </c>
      <c r="E14" s="81" t="n">
        <v>20.2006339792228</v>
      </c>
      <c r="F14" s="81" t="n">
        <v>159.339582047573</v>
      </c>
      <c r="G14" s="0"/>
    </row>
    <row r="15" customFormat="false" ht="12.75" hidden="false" customHeight="true" outlineLevel="0" collapsed="false">
      <c r="A15" s="45" t="s">
        <v>38</v>
      </c>
      <c r="B15" s="81" t="n">
        <v>239.767541152881</v>
      </c>
      <c r="C15" s="81" t="n">
        <v>55.5418612748688</v>
      </c>
      <c r="D15" s="81" t="n">
        <v>182.985013267377</v>
      </c>
      <c r="E15" s="81" t="n">
        <v>25.462826131329</v>
      </c>
      <c r="F15" s="81" t="n">
        <v>214.304715021552</v>
      </c>
      <c r="G15" s="0"/>
    </row>
    <row r="16" customFormat="false" ht="12.75" hidden="false" customHeight="true" outlineLevel="0" collapsed="false">
      <c r="A16" s="48" t="s">
        <v>39</v>
      </c>
      <c r="B16" s="81" t="n">
        <v>240.195376842816</v>
      </c>
      <c r="C16" s="81" t="n">
        <v>61.7876678039355</v>
      </c>
      <c r="D16" s="81" t="n">
        <v>174.009198991936</v>
      </c>
      <c r="E16" s="81" t="n">
        <v>26.2592491655626</v>
      </c>
      <c r="F16" s="81" t="n">
        <v>213.936127677254</v>
      </c>
      <c r="G16" s="82"/>
    </row>
    <row r="17" customFormat="false" ht="18" hidden="false" customHeight="true" outlineLevel="0" collapsed="false">
      <c r="A17" s="48" t="s">
        <v>31</v>
      </c>
      <c r="B17" s="81"/>
      <c r="C17" s="81"/>
      <c r="D17" s="81"/>
      <c r="E17" s="81"/>
      <c r="F17" s="81"/>
    </row>
    <row r="18" customFormat="false" ht="12.75" hidden="false" customHeight="true" outlineLevel="0" collapsed="false">
      <c r="A18" s="45" t="s">
        <v>40</v>
      </c>
      <c r="B18" s="81" t="n">
        <v>290.496000704581</v>
      </c>
      <c r="C18" s="81" t="n">
        <v>68.7155255930887</v>
      </c>
      <c r="D18" s="81" t="n">
        <v>218.508218772268</v>
      </c>
      <c r="E18" s="81" t="n">
        <v>48.9613041145904</v>
      </c>
      <c r="F18" s="81" t="n">
        <v>241.53469658999</v>
      </c>
      <c r="G18" s="0"/>
    </row>
    <row r="19" customFormat="false" ht="18" hidden="false" customHeight="true" outlineLevel="0" collapsed="false">
      <c r="A19" s="47" t="s">
        <v>33</v>
      </c>
      <c r="B19" s="81"/>
      <c r="C19" s="81"/>
      <c r="D19" s="81"/>
      <c r="E19" s="81"/>
      <c r="F19" s="81"/>
    </row>
    <row r="20" customFormat="false" ht="12.75" hidden="false" customHeight="true" outlineLevel="0" collapsed="false">
      <c r="A20" s="45" t="s">
        <v>40</v>
      </c>
      <c r="B20" s="81" t="n">
        <v>165.18984061085</v>
      </c>
      <c r="C20" s="81" t="n">
        <v>31.0716188984789</v>
      </c>
      <c r="D20" s="81" t="n">
        <v>132.992537358729</v>
      </c>
      <c r="E20" s="81" t="n">
        <v>29.2801419085424</v>
      </c>
      <c r="F20" s="81" t="n">
        <v>135.909698702308</v>
      </c>
      <c r="G20" s="0"/>
    </row>
    <row r="21" customFormat="false" ht="12.75" hidden="false" customHeight="true" outlineLevel="0" collapsed="false">
      <c r="A21" s="45" t="s">
        <v>42</v>
      </c>
      <c r="B21" s="81" t="n">
        <v>211.493460852057</v>
      </c>
      <c r="C21" s="81" t="n">
        <v>39.059470095639</v>
      </c>
      <c r="D21" s="81" t="n">
        <v>171.315755273875</v>
      </c>
      <c r="E21" s="81" t="n">
        <v>29.6774264403057</v>
      </c>
      <c r="F21" s="81" t="n">
        <v>181.816034411751</v>
      </c>
      <c r="G21" s="0"/>
    </row>
    <row r="22" customFormat="false" ht="12.75" hidden="false" customHeight="true" outlineLevel="0" collapsed="false">
      <c r="A22" s="45" t="s">
        <v>43</v>
      </c>
      <c r="B22" s="81" t="n">
        <v>254.747930695477</v>
      </c>
      <c r="C22" s="81" t="n">
        <v>49.5401704070954</v>
      </c>
      <c r="D22" s="81" t="n">
        <v>204.038590018711</v>
      </c>
      <c r="E22" s="81" t="n">
        <v>18.3974808926287</v>
      </c>
      <c r="F22" s="81" t="n">
        <v>236.350449802848</v>
      </c>
      <c r="G22" s="0"/>
    </row>
    <row r="23" customFormat="false" ht="12.75" hidden="false" customHeight="true" outlineLevel="0" collapsed="false">
      <c r="A23" s="45" t="s">
        <v>44</v>
      </c>
      <c r="B23" s="81" t="n">
        <v>205.599400494065</v>
      </c>
      <c r="C23" s="81" t="n">
        <v>32.1392043742845</v>
      </c>
      <c r="D23" s="81" t="n">
        <v>172.486172199795</v>
      </c>
      <c r="E23" s="81" t="n">
        <v>28.6601117671868</v>
      </c>
      <c r="F23" s="81" t="n">
        <v>176.939288726878</v>
      </c>
      <c r="G23" s="0"/>
    </row>
    <row r="24" customFormat="false" ht="12.75" hidden="false" customHeight="true" outlineLevel="0" collapsed="false">
      <c r="A24" s="47" t="s">
        <v>45</v>
      </c>
      <c r="B24" s="81" t="n">
        <v>213.763755024615</v>
      </c>
      <c r="C24" s="81" t="n">
        <v>41.4712083916716</v>
      </c>
      <c r="D24" s="81" t="n">
        <v>170.878509326589</v>
      </c>
      <c r="E24" s="81" t="n">
        <v>29.6869303554492</v>
      </c>
      <c r="F24" s="81" t="n">
        <v>184.076824669166</v>
      </c>
      <c r="G24" s="82"/>
    </row>
    <row r="25" customFormat="false" ht="18" hidden="false" customHeight="true" outlineLevel="0" collapsed="false">
      <c r="A25" s="47" t="s">
        <v>33</v>
      </c>
      <c r="B25" s="81"/>
      <c r="C25" s="81"/>
      <c r="D25" s="81"/>
      <c r="E25" s="81"/>
      <c r="F25" s="81"/>
    </row>
    <row r="26" customFormat="false" ht="12.75" hidden="false" customHeight="true" outlineLevel="0" collapsed="false">
      <c r="A26" s="45" t="s">
        <v>46</v>
      </c>
      <c r="B26" s="81" t="n">
        <v>263.23221526832</v>
      </c>
      <c r="C26" s="81" t="n">
        <v>60.4832290248045</v>
      </c>
      <c r="D26" s="81" t="n">
        <v>200.118330247433</v>
      </c>
      <c r="E26" s="81" t="n">
        <v>30.568736515126</v>
      </c>
      <c r="F26" s="81" t="n">
        <v>232.663478753194</v>
      </c>
      <c r="G26" s="0"/>
    </row>
    <row r="27" customFormat="false" ht="12.75" hidden="false" customHeight="true" outlineLevel="0" collapsed="false">
      <c r="A27" s="45" t="s">
        <v>47</v>
      </c>
      <c r="B27" s="81" t="n">
        <v>237.402384956921</v>
      </c>
      <c r="C27" s="81" t="n">
        <v>47.282415373016</v>
      </c>
      <c r="D27" s="81" t="n">
        <v>187.884115967805</v>
      </c>
      <c r="E27" s="81" t="n">
        <v>30.8392071194283</v>
      </c>
      <c r="F27" s="81" t="n">
        <v>206.563177837493</v>
      </c>
      <c r="G27" s="0"/>
    </row>
    <row r="28" customFormat="false" ht="12.75" hidden="false" customHeight="true" outlineLevel="0" collapsed="false">
      <c r="A28" s="48" t="s">
        <v>48</v>
      </c>
      <c r="B28" s="81" t="n">
        <v>245.056626702701</v>
      </c>
      <c r="C28" s="81" t="n">
        <v>51.1942575227178</v>
      </c>
      <c r="D28" s="81" t="n">
        <v>191.509522427584</v>
      </c>
      <c r="E28" s="81" t="n">
        <v>30.7590576424283</v>
      </c>
      <c r="F28" s="81" t="n">
        <v>214.297569060272</v>
      </c>
      <c r="G28" s="82"/>
    </row>
    <row r="29" customFormat="false" ht="20.1" hidden="false" customHeight="true" outlineLevel="0" collapsed="false">
      <c r="A29" s="50" t="s">
        <v>49</v>
      </c>
      <c r="B29" s="83" t="n">
        <v>234.915253197779</v>
      </c>
      <c r="C29" s="83" t="n">
        <v>56.1597546362028</v>
      </c>
      <c r="D29" s="83" t="n">
        <v>175.237333655135</v>
      </c>
      <c r="E29" s="83" t="n">
        <v>27.5058319093115</v>
      </c>
      <c r="F29" s="83" t="n">
        <v>207.409421288468</v>
      </c>
      <c r="G29" s="82"/>
    </row>
    <row r="30" customFormat="false" ht="20.1" hidden="false" customHeight="true" outlineLevel="0" collapsed="false">
      <c r="A30" s="48" t="s">
        <v>50</v>
      </c>
      <c r="B30" s="81"/>
      <c r="C30" s="81"/>
      <c r="D30" s="81"/>
      <c r="E30" s="81"/>
      <c r="F30" s="81"/>
    </row>
    <row r="31" customFormat="false" ht="12.75" hidden="false" customHeight="true" outlineLevel="0" collapsed="false">
      <c r="A31" s="45" t="s">
        <v>51</v>
      </c>
      <c r="B31" s="81" t="n">
        <v>327.96841314072</v>
      </c>
      <c r="C31" s="81" t="n">
        <v>129.633790423114</v>
      </c>
      <c r="D31" s="81" t="n">
        <v>197.487680574907</v>
      </c>
      <c r="E31" s="81" t="n">
        <v>25.7844283933416</v>
      </c>
      <c r="F31" s="81" t="n">
        <v>302.183984747379</v>
      </c>
      <c r="G31" s="0"/>
    </row>
    <row r="32" customFormat="false" ht="12.75" hidden="false" customHeight="true" outlineLevel="0" collapsed="false">
      <c r="A32" s="45" t="s">
        <v>52</v>
      </c>
      <c r="B32" s="81" t="n">
        <v>307.589830781034</v>
      </c>
      <c r="C32" s="81" t="n">
        <v>117.651890019398</v>
      </c>
      <c r="D32" s="81" t="n">
        <v>181.945438525373</v>
      </c>
      <c r="E32" s="81" t="n">
        <v>37.7191621801808</v>
      </c>
      <c r="F32" s="81" t="n">
        <v>269.870668600853</v>
      </c>
      <c r="G32" s="0"/>
    </row>
    <row r="33" customFormat="false" ht="18" hidden="false" customHeight="true" outlineLevel="0" collapsed="false">
      <c r="A33" s="47" t="s">
        <v>33</v>
      </c>
      <c r="B33" s="81"/>
      <c r="C33" s="81"/>
      <c r="D33" s="81"/>
      <c r="E33" s="81"/>
      <c r="F33" s="81"/>
    </row>
    <row r="34" customFormat="false" ht="12.75" hidden="false" customHeight="true" outlineLevel="0" collapsed="false">
      <c r="A34" s="45" t="s">
        <v>52</v>
      </c>
      <c r="B34" s="81" t="n">
        <v>171.276401957961</v>
      </c>
      <c r="C34" s="81" t="n">
        <v>37.4852864958249</v>
      </c>
      <c r="D34" s="81" t="n">
        <v>132.600048373164</v>
      </c>
      <c r="E34" s="81" t="n">
        <v>24.0722004031097</v>
      </c>
      <c r="F34" s="81" t="n">
        <v>147.204201554852</v>
      </c>
      <c r="G34" s="0"/>
    </row>
    <row r="35" customFormat="false" ht="12.75" hidden="false" customHeight="true" outlineLevel="0" collapsed="false">
      <c r="A35" s="45" t="s">
        <v>53</v>
      </c>
      <c r="B35" s="81" t="n">
        <v>215.888510986545</v>
      </c>
      <c r="C35" s="81" t="n">
        <v>43.0102341625674</v>
      </c>
      <c r="D35" s="81" t="n">
        <v>170.781197476219</v>
      </c>
      <c r="E35" s="81" t="n">
        <v>33.7162725824761</v>
      </c>
      <c r="F35" s="81" t="n">
        <v>182.172238404069</v>
      </c>
      <c r="G35" s="0"/>
    </row>
    <row r="36" customFormat="false" ht="12.75" hidden="false" customHeight="true" outlineLevel="0" collapsed="false">
      <c r="A36" s="48" t="s">
        <v>54</v>
      </c>
      <c r="B36" s="81" t="n">
        <v>229.80588206301</v>
      </c>
      <c r="C36" s="81" t="n">
        <v>67.2663134340128</v>
      </c>
      <c r="D36" s="81" t="n">
        <v>159.162764678049</v>
      </c>
      <c r="E36" s="81" t="n">
        <v>30.340439059974</v>
      </c>
      <c r="F36" s="81" t="n">
        <v>199.465443003036</v>
      </c>
      <c r="G36" s="82"/>
    </row>
    <row r="37" customFormat="false" ht="18" hidden="false" customHeight="true" outlineLevel="0" collapsed="false">
      <c r="A37" s="48" t="s">
        <v>50</v>
      </c>
      <c r="B37" s="81"/>
      <c r="C37" s="81"/>
      <c r="D37" s="81"/>
      <c r="E37" s="81"/>
      <c r="F37" s="81"/>
    </row>
    <row r="38" customFormat="false" ht="12.75" hidden="false" customHeight="true" outlineLevel="0" collapsed="false">
      <c r="A38" s="45" t="s">
        <v>55</v>
      </c>
      <c r="B38" s="81" t="n">
        <v>271.049912679474</v>
      </c>
      <c r="C38" s="81" t="n">
        <v>107.77166015651</v>
      </c>
      <c r="D38" s="81" t="n">
        <v>154.289237578488</v>
      </c>
      <c r="E38" s="81" t="n">
        <v>25.6599632053965</v>
      </c>
      <c r="F38" s="81" t="n">
        <v>245.389949474077</v>
      </c>
      <c r="G38" s="0"/>
    </row>
    <row r="39" customFormat="false" ht="12.75" hidden="false" customHeight="true" outlineLevel="0" collapsed="false">
      <c r="A39" s="45" t="s">
        <v>56</v>
      </c>
      <c r="B39" s="81" t="n">
        <v>344.659691103307</v>
      </c>
      <c r="C39" s="81" t="n">
        <v>126.002175641054</v>
      </c>
      <c r="D39" s="81" t="n">
        <v>208.068242924416</v>
      </c>
      <c r="E39" s="81" t="n">
        <v>27.4599153178431</v>
      </c>
      <c r="F39" s="81" t="n">
        <v>317.199775785463</v>
      </c>
      <c r="G39" s="0"/>
    </row>
    <row r="40" customFormat="false" ht="18" hidden="false" customHeight="true" outlineLevel="0" collapsed="false">
      <c r="A40" s="47" t="s">
        <v>33</v>
      </c>
      <c r="B40" s="81"/>
      <c r="C40" s="81"/>
      <c r="D40" s="81"/>
      <c r="E40" s="81"/>
      <c r="F40" s="81"/>
    </row>
    <row r="41" customFormat="false" ht="12.75" hidden="false" customHeight="true" outlineLevel="0" collapsed="false">
      <c r="A41" s="45" t="s">
        <v>57</v>
      </c>
      <c r="B41" s="81" t="n">
        <v>217.76441121649</v>
      </c>
      <c r="C41" s="81" t="n">
        <v>46.1418918918919</v>
      </c>
      <c r="D41" s="81" t="n">
        <v>169.857354311715</v>
      </c>
      <c r="E41" s="81" t="n">
        <v>34.3726221150156</v>
      </c>
      <c r="F41" s="81" t="n">
        <v>183.391789101475</v>
      </c>
      <c r="G41" s="0"/>
    </row>
    <row r="42" customFormat="false" ht="12.75" hidden="false" customHeight="true" outlineLevel="0" collapsed="false">
      <c r="A42" s="45" t="s">
        <v>58</v>
      </c>
      <c r="B42" s="81" t="n">
        <v>206.379543690022</v>
      </c>
      <c r="C42" s="81" t="n">
        <v>49.6680217982238</v>
      </c>
      <c r="D42" s="81" t="n">
        <v>153.405876107375</v>
      </c>
      <c r="E42" s="81" t="n">
        <v>20.4104566249812</v>
      </c>
      <c r="F42" s="81" t="n">
        <v>185.969087065041</v>
      </c>
      <c r="G42" s="0"/>
    </row>
    <row r="43" customFormat="false" ht="12.75" hidden="false" customHeight="true" outlineLevel="0" collapsed="false">
      <c r="A43" s="48" t="s">
        <v>59</v>
      </c>
      <c r="B43" s="81" t="n">
        <v>254.171904366525</v>
      </c>
      <c r="C43" s="81" t="n">
        <v>77.7263287348575</v>
      </c>
      <c r="D43" s="81" t="n">
        <v>170.597125576257</v>
      </c>
      <c r="E43" s="81" t="n">
        <v>24.7973164749574</v>
      </c>
      <c r="F43" s="81" t="n">
        <v>229.374587891568</v>
      </c>
      <c r="G43" s="82"/>
    </row>
    <row r="44" customFormat="false" ht="18" hidden="false" customHeight="true" outlineLevel="0" collapsed="false">
      <c r="A44" s="48" t="s">
        <v>31</v>
      </c>
      <c r="B44" s="81"/>
      <c r="C44" s="81"/>
      <c r="D44" s="81"/>
      <c r="E44" s="81"/>
      <c r="F44" s="81"/>
    </row>
    <row r="45" customFormat="false" ht="12.75" hidden="false" customHeight="true" outlineLevel="0" collapsed="false">
      <c r="A45" s="45" t="s">
        <v>60</v>
      </c>
      <c r="B45" s="81" t="n">
        <v>297.201748442432</v>
      </c>
      <c r="C45" s="81" t="n">
        <v>81.3114309794913</v>
      </c>
      <c r="D45" s="81" t="n">
        <v>209.436713985887</v>
      </c>
      <c r="E45" s="81" t="n">
        <v>41.5177157872122</v>
      </c>
      <c r="F45" s="81" t="n">
        <v>255.68403265522</v>
      </c>
      <c r="G45" s="0"/>
    </row>
    <row r="46" customFormat="false" ht="18" hidden="false" customHeight="true" outlineLevel="0" collapsed="false">
      <c r="A46" s="47" t="s">
        <v>33</v>
      </c>
      <c r="B46" s="81"/>
      <c r="C46" s="81"/>
      <c r="D46" s="81"/>
      <c r="E46" s="81"/>
      <c r="F46" s="81"/>
    </row>
    <row r="47" customFormat="false" ht="12.75" hidden="false" customHeight="true" outlineLevel="0" collapsed="false">
      <c r="A47" s="45" t="s">
        <v>61</v>
      </c>
      <c r="B47" s="81" t="n">
        <v>219.877486209865</v>
      </c>
      <c r="C47" s="81" t="n">
        <v>31.8690558938877</v>
      </c>
      <c r="D47" s="81" t="n">
        <v>186.591716353665</v>
      </c>
      <c r="E47" s="81" t="n">
        <v>25.4428020278672</v>
      </c>
      <c r="F47" s="81" t="n">
        <v>194.434684181998</v>
      </c>
      <c r="G47" s="0"/>
    </row>
    <row r="48" customFormat="false" ht="12.75" hidden="false" customHeight="true" outlineLevel="0" collapsed="false">
      <c r="A48" s="45" t="s">
        <v>62</v>
      </c>
      <c r="B48" s="81" t="n">
        <v>168.827022073964</v>
      </c>
      <c r="C48" s="81" t="n">
        <v>31.4964325426242</v>
      </c>
      <c r="D48" s="81" t="n">
        <v>136.29420970266</v>
      </c>
      <c r="E48" s="81" t="n">
        <v>20.1821462400132</v>
      </c>
      <c r="F48" s="81" t="n">
        <v>148.644875833951</v>
      </c>
      <c r="G48" s="0"/>
    </row>
    <row r="49" customFormat="false" ht="12.75" hidden="false" customHeight="true" outlineLevel="0" collapsed="false">
      <c r="A49" s="45" t="s">
        <v>63</v>
      </c>
      <c r="B49" s="81" t="n">
        <v>218.52903704203</v>
      </c>
      <c r="C49" s="81" t="n">
        <v>41.7741076544541</v>
      </c>
      <c r="D49" s="81" t="n">
        <v>175.770998348445</v>
      </c>
      <c r="E49" s="81" t="n">
        <v>32.1434746705315</v>
      </c>
      <c r="F49" s="81" t="n">
        <v>186.385562371499</v>
      </c>
      <c r="G49" s="0"/>
    </row>
    <row r="50" customFormat="false" ht="12.75" hidden="false" customHeight="true" outlineLevel="0" collapsed="false">
      <c r="A50" s="48" t="s">
        <v>64</v>
      </c>
      <c r="B50" s="81" t="n">
        <v>218.660511976762</v>
      </c>
      <c r="C50" s="81" t="n">
        <v>43.8648151815684</v>
      </c>
      <c r="D50" s="81" t="n">
        <v>172.55915086946</v>
      </c>
      <c r="E50" s="81" t="n">
        <v>28.3520834708659</v>
      </c>
      <c r="F50" s="81" t="n">
        <v>190.308428505897</v>
      </c>
      <c r="G50" s="82"/>
    </row>
    <row r="51" customFormat="false" ht="20.1" hidden="false" customHeight="true" outlineLevel="0" collapsed="false">
      <c r="A51" s="50" t="s">
        <v>65</v>
      </c>
      <c r="B51" s="83" t="n">
        <v>237.594666265207</v>
      </c>
      <c r="C51" s="83" t="n">
        <v>66.6201345495637</v>
      </c>
      <c r="D51" s="83" t="n">
        <v>166.80972428041</v>
      </c>
      <c r="E51" s="83" t="n">
        <v>27.599027789618</v>
      </c>
      <c r="F51" s="83" t="n">
        <v>209.995638475589</v>
      </c>
      <c r="G51" s="82"/>
    </row>
    <row r="52" customFormat="false" ht="14.25" hidden="false" customHeight="false" outlineLevel="0" collapsed="false">
      <c r="B52" s="84"/>
      <c r="C52" s="84"/>
      <c r="D52" s="84"/>
      <c r="E52" s="84"/>
      <c r="F52" s="84"/>
    </row>
  </sheetData>
  <mergeCells count="8">
    <mergeCell ref="A3:A7"/>
    <mergeCell ref="B3:D3"/>
    <mergeCell ref="E3:E6"/>
    <mergeCell ref="F3:F6"/>
    <mergeCell ref="B4:B6"/>
    <mergeCell ref="C4:D4"/>
    <mergeCell ref="C6:D6"/>
    <mergeCell ref="B7:F7"/>
  </mergeCells>
  <conditionalFormatting sqref="G16 G24 G28:G29 G36 G43 G50:G51">
    <cfRule type="cellIs" priority="2" operator="equal" aboveAverage="0" equalAverage="0" bottom="0" percent="0" rank="0" text="" dxfId="41">
      <formula>"."</formula>
    </cfRule>
  </conditionalFormatting>
  <conditionalFormatting sqref="B8:F8">
    <cfRule type="cellIs" priority="3" operator="equal" aboveAverage="0" equalAverage="0" bottom="0" percent="0" rank="0" text="" dxfId="42">
      <formula>"."</formula>
    </cfRule>
    <cfRule type="cellIs" priority="4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9" width="23.75"/>
    <col collapsed="false" customWidth="true" hidden="false" outlineLevel="0" max="6" min="2" style="29" width="11.87"/>
    <col collapsed="false" customWidth="false" hidden="false" outlineLevel="0" max="257" min="7" style="29" width="9.99"/>
  </cols>
  <sheetData>
    <row r="1" customFormat="false" ht="16.5" hidden="false" customHeight="true" outlineLevel="0" collapsed="false">
      <c r="A1" s="55" t="s">
        <v>99</v>
      </c>
    </row>
    <row r="2" s="32" customFormat="true" ht="14.85" hidden="false" customHeight="true" outlineLevel="0" collapsed="false">
      <c r="A2" s="56" t="s">
        <v>67</v>
      </c>
      <c r="F2" s="33"/>
    </row>
    <row r="3" customFormat="false" ht="18.75" hidden="false" customHeight="true" outlineLevel="0" collapsed="false">
      <c r="A3" s="34" t="s">
        <v>23</v>
      </c>
      <c r="B3" s="35" t="s">
        <v>17</v>
      </c>
      <c r="C3" s="35"/>
      <c r="D3" s="35"/>
      <c r="E3" s="57" t="s">
        <v>24</v>
      </c>
      <c r="F3" s="58" t="s">
        <v>25</v>
      </c>
    </row>
    <row r="4" customFormat="false" ht="16.5" hidden="false" customHeight="true" outlineLevel="0" collapsed="false">
      <c r="A4" s="34"/>
      <c r="B4" s="59" t="s">
        <v>26</v>
      </c>
      <c r="C4" s="60" t="s">
        <v>27</v>
      </c>
      <c r="D4" s="60"/>
      <c r="E4" s="57"/>
      <c r="F4" s="58"/>
    </row>
    <row r="5" customFormat="false" ht="15" hidden="false" customHeight="true" outlineLevel="0" collapsed="false">
      <c r="A5" s="34"/>
      <c r="B5" s="59"/>
      <c r="C5" s="61" t="s">
        <v>28</v>
      </c>
      <c r="D5" s="62" t="s">
        <v>29</v>
      </c>
      <c r="E5" s="57"/>
      <c r="F5" s="58"/>
    </row>
    <row r="6" customFormat="false" ht="15" hidden="false" customHeight="true" outlineLevel="0" collapsed="false">
      <c r="A6" s="34"/>
      <c r="B6" s="59"/>
      <c r="C6" s="63" t="s">
        <v>30</v>
      </c>
      <c r="D6" s="63"/>
      <c r="E6" s="57"/>
      <c r="F6" s="58"/>
    </row>
    <row r="7" customFormat="false" ht="18.75" hidden="false" customHeight="true" outlineLevel="0" collapsed="false">
      <c r="A7" s="34"/>
      <c r="B7" s="41" t="s">
        <v>98</v>
      </c>
      <c r="C7" s="41"/>
      <c r="D7" s="41"/>
      <c r="E7" s="41"/>
      <c r="F7" s="41"/>
    </row>
    <row r="8" customFormat="false" ht="18.95" hidden="false" customHeight="true" outlineLevel="0" collapsed="false">
      <c r="A8" s="64" t="s">
        <v>31</v>
      </c>
      <c r="B8" s="43"/>
      <c r="C8" s="44"/>
      <c r="D8" s="44"/>
      <c r="E8" s="44"/>
      <c r="F8" s="44"/>
    </row>
    <row r="9" customFormat="false" ht="12.75" hidden="false" customHeight="true" outlineLevel="0" collapsed="false">
      <c r="A9" s="45" t="s">
        <v>68</v>
      </c>
      <c r="B9" s="81" t="n">
        <v>292.239034269804</v>
      </c>
      <c r="C9" s="81" t="n">
        <v>108.57299789229</v>
      </c>
      <c r="D9" s="81" t="n">
        <v>173.52514940455</v>
      </c>
      <c r="E9" s="81" t="n">
        <v>29.102367053803</v>
      </c>
      <c r="F9" s="81" t="n">
        <v>263.136667216001</v>
      </c>
      <c r="G9" s="0"/>
    </row>
    <row r="10" customFormat="false" ht="18.95" hidden="false" customHeight="true" outlineLevel="0" collapsed="false">
      <c r="A10" s="47" t="s">
        <v>33</v>
      </c>
      <c r="B10" s="81"/>
      <c r="C10" s="81"/>
      <c r="D10" s="81"/>
      <c r="E10" s="81"/>
      <c r="F10" s="81"/>
    </row>
    <row r="11" customFormat="false" ht="12.75" hidden="false" customHeight="true" outlineLevel="0" collapsed="false">
      <c r="A11" s="45" t="s">
        <v>69</v>
      </c>
      <c r="B11" s="81" t="n">
        <v>215.019678298501</v>
      </c>
      <c r="C11" s="81" t="n">
        <v>44.944130282824</v>
      </c>
      <c r="D11" s="81" t="n">
        <v>166.569842055245</v>
      </c>
      <c r="E11" s="81" t="n">
        <v>36.6926203435357</v>
      </c>
      <c r="F11" s="81" t="n">
        <v>178.327057954965</v>
      </c>
      <c r="G11" s="0"/>
    </row>
    <row r="12" customFormat="false" ht="12.75" hidden="false" customHeight="true" outlineLevel="0" collapsed="false">
      <c r="A12" s="45" t="s">
        <v>70</v>
      </c>
      <c r="B12" s="81" t="n">
        <v>224.280062068489</v>
      </c>
      <c r="C12" s="81" t="n">
        <v>52.5575986782176</v>
      </c>
      <c r="D12" s="81" t="n">
        <v>168.147500612518</v>
      </c>
      <c r="E12" s="81" t="n">
        <v>22.0881397671803</v>
      </c>
      <c r="F12" s="81" t="n">
        <v>202.191922301309</v>
      </c>
      <c r="G12" s="0"/>
    </row>
    <row r="13" customFormat="false" ht="12.75" hidden="false" customHeight="true" outlineLevel="0" collapsed="false">
      <c r="A13" s="45" t="s">
        <v>71</v>
      </c>
      <c r="B13" s="81" t="n">
        <v>234.309635257996</v>
      </c>
      <c r="C13" s="81" t="n">
        <v>49.0669079961292</v>
      </c>
      <c r="D13" s="81" t="n">
        <v>182.171991445946</v>
      </c>
      <c r="E13" s="81" t="n">
        <v>33.9190781692412</v>
      </c>
      <c r="F13" s="81" t="n">
        <v>200.390557088754</v>
      </c>
      <c r="G13" s="0"/>
    </row>
    <row r="14" customFormat="false" ht="12.75" hidden="false" customHeight="true" outlineLevel="0" collapsed="false">
      <c r="A14" s="48" t="s">
        <v>72</v>
      </c>
      <c r="B14" s="81" t="n">
        <v>240.753070309957</v>
      </c>
      <c r="C14" s="81" t="n">
        <v>61.5107458496484</v>
      </c>
      <c r="D14" s="81" t="n">
        <v>174.45812768952</v>
      </c>
      <c r="E14" s="81" t="n">
        <v>31.7668859991608</v>
      </c>
      <c r="F14" s="81" t="n">
        <v>208.986184310796</v>
      </c>
      <c r="G14" s="82"/>
    </row>
    <row r="15" customFormat="false" ht="18.95" hidden="false" customHeight="true" outlineLevel="0" collapsed="false">
      <c r="A15" s="48" t="s">
        <v>33</v>
      </c>
      <c r="B15" s="81"/>
      <c r="C15" s="81"/>
      <c r="D15" s="81"/>
      <c r="E15" s="81"/>
      <c r="F15" s="81"/>
    </row>
    <row r="16" customFormat="false" ht="12.75" hidden="false" customHeight="true" outlineLevel="0" collapsed="false">
      <c r="A16" s="45" t="s">
        <v>73</v>
      </c>
      <c r="B16" s="81" t="n">
        <v>257.990507882428</v>
      </c>
      <c r="C16" s="81" t="n">
        <v>45.3527458566726</v>
      </c>
      <c r="D16" s="81" t="n">
        <v>208.942354333892</v>
      </c>
      <c r="E16" s="81" t="n">
        <v>31.2521149737252</v>
      </c>
      <c r="F16" s="81" t="n">
        <v>226.738392908702</v>
      </c>
      <c r="G16" s="0"/>
    </row>
    <row r="17" customFormat="false" ht="12.75" hidden="false" customHeight="true" outlineLevel="0" collapsed="false">
      <c r="A17" s="45" t="s">
        <v>74</v>
      </c>
      <c r="B17" s="81" t="n">
        <v>224.537927027092</v>
      </c>
      <c r="C17" s="81" t="n">
        <v>54.3960583976951</v>
      </c>
      <c r="D17" s="81" t="n">
        <v>167.825407355398</v>
      </c>
      <c r="E17" s="81" t="n">
        <v>25.9401593104617</v>
      </c>
      <c r="F17" s="81" t="n">
        <v>198.597767716631</v>
      </c>
      <c r="G17" s="0"/>
    </row>
    <row r="18" customFormat="false" ht="12.75" hidden="false" customHeight="true" outlineLevel="0" collapsed="false">
      <c r="A18" s="45" t="s">
        <v>75</v>
      </c>
      <c r="B18" s="81" t="n">
        <v>203.34163981755</v>
      </c>
      <c r="C18" s="81" t="n">
        <v>48.942816962193</v>
      </c>
      <c r="D18" s="81" t="n">
        <v>154.367682840624</v>
      </c>
      <c r="E18" s="81" t="n">
        <v>22.552908261591</v>
      </c>
      <c r="F18" s="81" t="n">
        <v>180.788731555959</v>
      </c>
      <c r="G18" s="0"/>
    </row>
    <row r="19" customFormat="false" ht="12.75" hidden="false" customHeight="true" outlineLevel="0" collapsed="false">
      <c r="A19" s="65" t="s">
        <v>76</v>
      </c>
      <c r="B19" s="81" t="n">
        <v>228.262562468192</v>
      </c>
      <c r="C19" s="81" t="n">
        <v>50.2543821593346</v>
      </c>
      <c r="D19" s="81" t="n">
        <v>175.93386923186</v>
      </c>
      <c r="E19" s="81" t="n">
        <v>26.5255754582391</v>
      </c>
      <c r="F19" s="81" t="n">
        <v>201.736987009953</v>
      </c>
      <c r="G19" s="82"/>
    </row>
    <row r="20" customFormat="false" ht="18.95" hidden="false" customHeight="true" outlineLevel="0" collapsed="false">
      <c r="A20" s="48" t="s">
        <v>33</v>
      </c>
      <c r="B20" s="81"/>
      <c r="C20" s="81"/>
      <c r="D20" s="81"/>
      <c r="E20" s="81"/>
      <c r="F20" s="81"/>
    </row>
    <row r="21" customFormat="false" ht="12.75" hidden="false" customHeight="true" outlineLevel="0" collapsed="false">
      <c r="A21" s="45" t="s">
        <v>77</v>
      </c>
      <c r="B21" s="81" t="n">
        <v>226.181706849549</v>
      </c>
      <c r="C21" s="81" t="n">
        <v>56.8704989492815</v>
      </c>
      <c r="D21" s="81" t="n">
        <v>165.748754046686</v>
      </c>
      <c r="E21" s="81" t="n">
        <v>32.1510301300619</v>
      </c>
      <c r="F21" s="81" t="n">
        <v>194.030676719487</v>
      </c>
      <c r="G21" s="0"/>
    </row>
    <row r="22" customFormat="false" ht="12.75" hidden="false" customHeight="true" outlineLevel="0" collapsed="false">
      <c r="A22" s="45" t="s">
        <v>78</v>
      </c>
      <c r="B22" s="81" t="n">
        <v>236.391774185619</v>
      </c>
      <c r="C22" s="81" t="n">
        <v>57.1534463418231</v>
      </c>
      <c r="D22" s="81" t="n">
        <v>174.808740654007</v>
      </c>
      <c r="E22" s="81" t="n">
        <v>32.8618915887182</v>
      </c>
      <c r="F22" s="81" t="n">
        <v>203.529882596901</v>
      </c>
      <c r="G22" s="0"/>
    </row>
    <row r="23" customFormat="false" ht="12.75" hidden="false" customHeight="true" outlineLevel="0" collapsed="false">
      <c r="A23" s="45" t="s">
        <v>79</v>
      </c>
      <c r="B23" s="81" t="n">
        <v>244.178189122225</v>
      </c>
      <c r="C23" s="81" t="n">
        <v>54.2987599528517</v>
      </c>
      <c r="D23" s="81" t="n">
        <v>187.475391498881</v>
      </c>
      <c r="E23" s="81" t="n">
        <v>42.3620612927281</v>
      </c>
      <c r="F23" s="81" t="n">
        <v>201.816127829497</v>
      </c>
      <c r="G23" s="0"/>
    </row>
    <row r="24" customFormat="false" ht="12.75" hidden="false" customHeight="true" outlineLevel="0" collapsed="false">
      <c r="A24" s="48" t="s">
        <v>80</v>
      </c>
      <c r="B24" s="81" t="n">
        <v>234.037430313135</v>
      </c>
      <c r="C24" s="81" t="n">
        <v>56.3281479110688</v>
      </c>
      <c r="D24" s="81" t="n">
        <v>174.14474026989</v>
      </c>
      <c r="E24" s="81" t="n">
        <v>34.9154200564194</v>
      </c>
      <c r="F24" s="81" t="n">
        <v>199.122010256716</v>
      </c>
      <c r="G24" s="82"/>
    </row>
    <row r="25" customFormat="false" ht="24.95" hidden="false" customHeight="true" outlineLevel="0" collapsed="false">
      <c r="A25" s="50" t="s">
        <v>81</v>
      </c>
      <c r="B25" s="83" t="n">
        <v>236.010888745466</v>
      </c>
      <c r="C25" s="83" t="n">
        <v>57.500923391269</v>
      </c>
      <c r="D25" s="83" t="n">
        <v>174.682603163964</v>
      </c>
      <c r="E25" s="83" t="n">
        <v>31.5871887760425</v>
      </c>
      <c r="F25" s="83" t="n">
        <v>204.423699969424</v>
      </c>
      <c r="G25" s="82"/>
    </row>
    <row r="26" customFormat="false" ht="18.95" hidden="false" customHeight="true" outlineLevel="0" collapsed="false">
      <c r="A26" s="48" t="s">
        <v>33</v>
      </c>
      <c r="B26" s="81"/>
      <c r="C26" s="81"/>
      <c r="D26" s="81"/>
      <c r="E26" s="81"/>
      <c r="F26" s="81"/>
    </row>
    <row r="27" customFormat="false" ht="12.75" hidden="false" customHeight="true" outlineLevel="0" collapsed="false">
      <c r="A27" s="45" t="s">
        <v>82</v>
      </c>
      <c r="B27" s="81" t="n">
        <v>273.120389136603</v>
      </c>
      <c r="C27" s="81" t="n">
        <v>64.3947155078617</v>
      </c>
      <c r="D27" s="81" t="n">
        <v>207.230658730328</v>
      </c>
      <c r="E27" s="81" t="n">
        <v>33.1067636663609</v>
      </c>
      <c r="F27" s="81" t="n">
        <v>240.013625470242</v>
      </c>
      <c r="G27" s="0"/>
    </row>
    <row r="28" customFormat="false" ht="12.75" hidden="false" customHeight="true" outlineLevel="0" collapsed="false">
      <c r="A28" s="45" t="s">
        <v>83</v>
      </c>
      <c r="B28" s="81" t="n">
        <v>220.057361943888</v>
      </c>
      <c r="C28" s="81" t="n">
        <v>61.3469539108782</v>
      </c>
      <c r="D28" s="81" t="n">
        <v>157.178625686572</v>
      </c>
      <c r="E28" s="81" t="n">
        <v>35.0375805683156</v>
      </c>
      <c r="F28" s="81" t="n">
        <v>185.019781375572</v>
      </c>
      <c r="G28" s="0"/>
    </row>
    <row r="29" customFormat="false" ht="12.75" hidden="false" customHeight="true" outlineLevel="0" collapsed="false">
      <c r="A29" s="45" t="s">
        <v>84</v>
      </c>
      <c r="B29" s="81" t="n">
        <v>207.745978237679</v>
      </c>
      <c r="C29" s="81" t="n">
        <v>31.9445434179646</v>
      </c>
      <c r="D29" s="81" t="n">
        <v>175.34712502667</v>
      </c>
      <c r="E29" s="81" t="n">
        <v>36.7028269682099</v>
      </c>
      <c r="F29" s="81" t="n">
        <v>171.043151269469</v>
      </c>
      <c r="G29" s="0"/>
    </row>
    <row r="30" customFormat="false" ht="12.75" hidden="false" customHeight="true" outlineLevel="0" collapsed="false">
      <c r="A30" s="47" t="s">
        <v>85</v>
      </c>
      <c r="B30" s="81" t="n">
        <v>238.308521412037</v>
      </c>
      <c r="C30" s="81" t="n">
        <v>54.6119748263889</v>
      </c>
      <c r="D30" s="81" t="n">
        <v>182.471976273148</v>
      </c>
      <c r="E30" s="81" t="n">
        <v>34.7036414930556</v>
      </c>
      <c r="F30" s="81" t="n">
        <v>203.604879918981</v>
      </c>
      <c r="G30" s="82"/>
    </row>
    <row r="31" customFormat="false" ht="18.95" hidden="false" customHeight="true" outlineLevel="0" collapsed="false">
      <c r="A31" s="48" t="s">
        <v>31</v>
      </c>
      <c r="B31" s="81"/>
      <c r="C31" s="81"/>
      <c r="D31" s="81"/>
      <c r="E31" s="81"/>
      <c r="F31" s="81"/>
    </row>
    <row r="32" customFormat="false" ht="12.75" hidden="false" customHeight="true" outlineLevel="0" collapsed="false">
      <c r="A32" s="45" t="s">
        <v>86</v>
      </c>
      <c r="B32" s="81" t="n">
        <v>281.775124257486</v>
      </c>
      <c r="C32" s="81" t="n">
        <v>82.9208469713501</v>
      </c>
      <c r="D32" s="81" t="n">
        <v>192.142263708732</v>
      </c>
      <c r="E32" s="81" t="n">
        <v>31.5274659554693</v>
      </c>
      <c r="F32" s="81" t="n">
        <v>250.247658302016</v>
      </c>
      <c r="G32" s="0"/>
    </row>
    <row r="33" customFormat="false" ht="18.95" hidden="false" customHeight="true" outlineLevel="0" collapsed="false">
      <c r="A33" s="48" t="s">
        <v>33</v>
      </c>
      <c r="B33" s="81"/>
      <c r="C33" s="81"/>
      <c r="D33" s="81"/>
      <c r="E33" s="81"/>
      <c r="F33" s="81"/>
    </row>
    <row r="34" customFormat="false" ht="12.75" hidden="false" customHeight="true" outlineLevel="0" collapsed="false">
      <c r="A34" s="45" t="s">
        <v>87</v>
      </c>
      <c r="B34" s="81" t="n">
        <v>198.951809319494</v>
      </c>
      <c r="C34" s="81" t="n">
        <v>44.4326645003208</v>
      </c>
      <c r="D34" s="81" t="n">
        <v>153.206954391057</v>
      </c>
      <c r="E34" s="81" t="n">
        <v>21.2510647695365</v>
      </c>
      <c r="F34" s="81" t="n">
        <v>177.700744549957</v>
      </c>
      <c r="G34" s="0"/>
    </row>
    <row r="35" customFormat="false" ht="12.75" hidden="false" customHeight="true" outlineLevel="0" collapsed="false">
      <c r="A35" s="45" t="s">
        <v>88</v>
      </c>
      <c r="B35" s="81" t="n">
        <v>247.00437580302</v>
      </c>
      <c r="C35" s="81" t="n">
        <v>42.3621121806348</v>
      </c>
      <c r="D35" s="81" t="n">
        <v>203.960823135413</v>
      </c>
      <c r="E35" s="81" t="n">
        <v>35.3286696716305</v>
      </c>
      <c r="F35" s="81" t="n">
        <v>211.67570613139</v>
      </c>
      <c r="G35" s="0"/>
    </row>
    <row r="36" customFormat="false" ht="12.75" hidden="false" customHeight="true" outlineLevel="0" collapsed="false">
      <c r="A36" s="48" t="s">
        <v>89</v>
      </c>
      <c r="B36" s="81" t="n">
        <v>237.405061281199</v>
      </c>
      <c r="C36" s="81" t="n">
        <v>53.1045660695678</v>
      </c>
      <c r="D36" s="81" t="n">
        <v>181.899905721233</v>
      </c>
      <c r="E36" s="81" t="n">
        <v>29.0811650870838</v>
      </c>
      <c r="F36" s="81" t="n">
        <v>208.323896194115</v>
      </c>
      <c r="G36" s="82"/>
    </row>
    <row r="37" customFormat="false" ht="18.95" hidden="false" customHeight="true" outlineLevel="0" collapsed="false">
      <c r="A37" s="48" t="s">
        <v>33</v>
      </c>
      <c r="B37" s="81"/>
      <c r="C37" s="81"/>
      <c r="D37" s="81"/>
      <c r="E37" s="81"/>
      <c r="F37" s="81"/>
    </row>
    <row r="38" customFormat="false" ht="12.75" hidden="false" customHeight="true" outlineLevel="0" collapsed="false">
      <c r="A38" s="45" t="s">
        <v>90</v>
      </c>
      <c r="B38" s="81" t="n">
        <v>287.90281897001</v>
      </c>
      <c r="C38" s="81" t="n">
        <v>63.0633960297532</v>
      </c>
      <c r="D38" s="81" t="n">
        <v>224.751651111006</v>
      </c>
      <c r="E38" s="81" t="n">
        <v>43.5004406121192</v>
      </c>
      <c r="F38" s="81" t="n">
        <v>244.402378357891</v>
      </c>
      <c r="G38" s="0"/>
    </row>
    <row r="39" customFormat="false" ht="12.75" hidden="false" customHeight="true" outlineLevel="0" collapsed="false">
      <c r="A39" s="45" t="s">
        <v>91</v>
      </c>
      <c r="B39" s="81" t="n">
        <v>310.01756933145</v>
      </c>
      <c r="C39" s="81" t="n">
        <v>58.9170418581365</v>
      </c>
      <c r="D39" s="81" t="n">
        <v>249.663700895811</v>
      </c>
      <c r="E39" s="81" t="n">
        <v>38.371695245588</v>
      </c>
      <c r="F39" s="81" t="n">
        <v>271.645874085862</v>
      </c>
      <c r="G39" s="0"/>
    </row>
    <row r="40" customFormat="false" ht="12.75" hidden="false" customHeight="true" outlineLevel="0" collapsed="false">
      <c r="A40" s="45" t="s">
        <v>92</v>
      </c>
      <c r="B40" s="81" t="n">
        <v>284.435260859183</v>
      </c>
      <c r="C40" s="81" t="n">
        <v>50.7906270942298</v>
      </c>
      <c r="D40" s="81" t="n">
        <v>230.713613359934</v>
      </c>
      <c r="E40" s="81" t="n">
        <v>41.1922185162647</v>
      </c>
      <c r="F40" s="81" t="n">
        <v>243.243042342918</v>
      </c>
      <c r="G40" s="0"/>
    </row>
    <row r="41" customFormat="false" ht="12.75" hidden="false" customHeight="true" outlineLevel="0" collapsed="false">
      <c r="A41" s="70" t="s">
        <v>93</v>
      </c>
      <c r="B41" s="81" t="n">
        <v>297.143199479152</v>
      </c>
      <c r="C41" s="81" t="n">
        <v>58.6272742802074</v>
      </c>
      <c r="D41" s="81" t="n">
        <v>237.225373312319</v>
      </c>
      <c r="E41" s="81" t="n">
        <v>40.7063072296729</v>
      </c>
      <c r="F41" s="81" t="n">
        <v>256.436892249479</v>
      </c>
      <c r="G41" s="82"/>
    </row>
    <row r="42" customFormat="false" ht="24.95" hidden="false" customHeight="true" outlineLevel="0" collapsed="false">
      <c r="A42" s="50" t="s">
        <v>94</v>
      </c>
      <c r="B42" s="83" t="n">
        <v>258.166548887913</v>
      </c>
      <c r="C42" s="83" t="n">
        <v>55.5660254104677</v>
      </c>
      <c r="D42" s="83" t="n">
        <v>201.027050190273</v>
      </c>
      <c r="E42" s="83" t="n">
        <v>35.1949887389558</v>
      </c>
      <c r="F42" s="83" t="n">
        <v>222.971560148958</v>
      </c>
      <c r="G42" s="82"/>
      <c r="H42" s="54" t="s">
        <v>100</v>
      </c>
    </row>
    <row r="43" customFormat="false" ht="53.45" hidden="false" customHeight="true" outlineLevel="0" collapsed="false">
      <c r="A43" s="71" t="s">
        <v>95</v>
      </c>
      <c r="B43" s="83" t="n">
        <v>239.726403216393</v>
      </c>
      <c r="C43" s="83" t="n">
        <v>59.0012404746133</v>
      </c>
      <c r="D43" s="83" t="n">
        <v>177.30535067729</v>
      </c>
      <c r="E43" s="83" t="n">
        <v>29.6562334496652</v>
      </c>
      <c r="F43" s="83" t="n">
        <v>210.070169766728</v>
      </c>
      <c r="G43" s="82"/>
    </row>
    <row r="44" customFormat="false" ht="42.95" hidden="false" customHeight="true" outlineLevel="0" collapsed="false">
      <c r="A44" s="73"/>
      <c r="B44" s="74"/>
      <c r="C44" s="74"/>
      <c r="D44" s="74"/>
      <c r="E44" s="74"/>
      <c r="F44" s="85"/>
    </row>
    <row r="45" customFormat="false" ht="20.85" hidden="false" customHeight="true" outlineLevel="0" collapsed="false">
      <c r="A45" s="75" t="s">
        <v>101</v>
      </c>
      <c r="B45" s="74"/>
      <c r="C45" s="74"/>
      <c r="D45" s="74"/>
      <c r="E45" s="74"/>
      <c r="F45" s="74"/>
    </row>
    <row r="46" customFormat="false" ht="12.75" hidden="false" customHeight="false" outlineLevel="0" collapsed="false">
      <c r="A46" s="76"/>
      <c r="B46" s="74"/>
      <c r="C46" s="74"/>
      <c r="D46" s="74"/>
      <c r="E46" s="74"/>
      <c r="F46" s="74"/>
    </row>
    <row r="47" customFormat="false" ht="12.75" hidden="false" customHeight="false" outlineLevel="0" collapsed="false">
      <c r="A47" s="76"/>
      <c r="B47" s="74"/>
      <c r="C47" s="74"/>
      <c r="D47" s="74"/>
      <c r="E47" s="74"/>
      <c r="F47" s="74"/>
    </row>
    <row r="48" customFormat="false" ht="12.75" hidden="false" customHeight="false" outlineLevel="0" collapsed="false">
      <c r="A48" s="76"/>
      <c r="B48" s="74"/>
      <c r="C48" s="74"/>
      <c r="D48" s="74"/>
      <c r="E48" s="74"/>
      <c r="F48" s="74"/>
    </row>
    <row r="49" customFormat="false" ht="12.75" hidden="false" customHeight="false" outlineLevel="0" collapsed="false">
      <c r="A49" s="76"/>
      <c r="B49" s="74"/>
      <c r="C49" s="74"/>
      <c r="D49" s="74"/>
      <c r="E49" s="74"/>
      <c r="F49" s="74"/>
    </row>
    <row r="50" customFormat="false" ht="12.75" hidden="false" customHeight="false" outlineLevel="0" collapsed="false">
      <c r="A50" s="78"/>
      <c r="B50" s="74"/>
      <c r="C50" s="74"/>
      <c r="D50" s="74"/>
      <c r="E50" s="74"/>
      <c r="F50" s="74"/>
    </row>
    <row r="51" customFormat="false" ht="12.75" hidden="false" customHeight="false" outlineLevel="0" collapsed="false">
      <c r="A51" s="78"/>
      <c r="B51" s="74"/>
      <c r="C51" s="74"/>
      <c r="D51" s="74"/>
      <c r="E51" s="74"/>
      <c r="F51" s="74"/>
    </row>
    <row r="52" customFormat="false" ht="12.75" hidden="false" customHeight="false" outlineLevel="0" collapsed="false">
      <c r="A52" s="78"/>
      <c r="B52" s="74"/>
      <c r="C52" s="74"/>
      <c r="D52" s="74"/>
      <c r="E52" s="74"/>
      <c r="F52" s="74"/>
    </row>
    <row r="53" customFormat="false" ht="12.75" hidden="false" customHeight="false" outlineLevel="0" collapsed="false">
      <c r="B53" s="74"/>
      <c r="C53" s="74"/>
      <c r="D53" s="74"/>
      <c r="E53" s="74"/>
      <c r="F53" s="74"/>
    </row>
    <row r="54" customFormat="false" ht="12.75" hidden="false" customHeight="false" outlineLevel="0" collapsed="false">
      <c r="B54" s="74"/>
      <c r="C54" s="74"/>
      <c r="D54" s="74"/>
      <c r="E54" s="74"/>
      <c r="F54" s="74"/>
    </row>
    <row r="55" customFormat="false" ht="12.75" hidden="false" customHeight="false" outlineLevel="0" collapsed="false">
      <c r="B55" s="74"/>
      <c r="C55" s="74"/>
      <c r="D55" s="74"/>
      <c r="E55" s="74"/>
      <c r="F55" s="74"/>
    </row>
    <row r="56" customFormat="false" ht="12.75" hidden="false" customHeight="false" outlineLevel="0" collapsed="false">
      <c r="B56" s="74"/>
      <c r="C56" s="74"/>
      <c r="D56" s="74"/>
      <c r="E56" s="74"/>
      <c r="F56" s="74"/>
    </row>
    <row r="57" customFormat="false" ht="12.75" hidden="false" customHeight="false" outlineLevel="0" collapsed="false">
      <c r="B57" s="74"/>
      <c r="C57" s="74"/>
      <c r="D57" s="74"/>
      <c r="E57" s="74"/>
      <c r="F57" s="74"/>
    </row>
    <row r="58" customFormat="false" ht="12.75" hidden="false" customHeight="false" outlineLevel="0" collapsed="false">
      <c r="B58" s="74"/>
      <c r="C58" s="74"/>
      <c r="D58" s="74"/>
      <c r="E58" s="74"/>
      <c r="F58" s="74"/>
    </row>
    <row r="59" customFormat="false" ht="12.75" hidden="false" customHeight="false" outlineLevel="0" collapsed="false">
      <c r="B59" s="74"/>
      <c r="C59" s="74"/>
      <c r="D59" s="74"/>
      <c r="E59" s="74"/>
      <c r="F59" s="74"/>
    </row>
    <row r="60" customFormat="false" ht="12.75" hidden="false" customHeight="false" outlineLevel="0" collapsed="false">
      <c r="B60" s="74"/>
      <c r="C60" s="74"/>
      <c r="D60" s="74"/>
      <c r="E60" s="74"/>
      <c r="F60" s="74"/>
    </row>
    <row r="61" customFormat="false" ht="12.75" hidden="false" customHeight="false" outlineLevel="0" collapsed="false">
      <c r="B61" s="74"/>
      <c r="C61" s="74"/>
      <c r="D61" s="74"/>
      <c r="E61" s="74"/>
      <c r="F61" s="74"/>
    </row>
    <row r="62" customFormat="false" ht="12.75" hidden="false" customHeight="false" outlineLevel="0" collapsed="false">
      <c r="B62" s="74"/>
      <c r="C62" s="74"/>
      <c r="D62" s="74"/>
      <c r="E62" s="74"/>
      <c r="F62" s="74"/>
    </row>
    <row r="63" customFormat="false" ht="12.75" hidden="false" customHeight="false" outlineLevel="0" collapsed="false">
      <c r="B63" s="74"/>
      <c r="C63" s="74"/>
      <c r="D63" s="74"/>
      <c r="E63" s="74"/>
      <c r="F63" s="74"/>
    </row>
    <row r="64" customFormat="false" ht="12.75" hidden="false" customHeight="false" outlineLevel="0" collapsed="false">
      <c r="B64" s="74"/>
      <c r="C64" s="74"/>
      <c r="D64" s="74"/>
      <c r="E64" s="74"/>
      <c r="F64" s="74"/>
    </row>
    <row r="65" customFormat="false" ht="12.75" hidden="false" customHeight="false" outlineLevel="0" collapsed="false">
      <c r="B65" s="74"/>
      <c r="C65" s="74"/>
      <c r="D65" s="74"/>
      <c r="E65" s="74"/>
      <c r="F65" s="74"/>
    </row>
  </sheetData>
  <mergeCells count="8">
    <mergeCell ref="A3:A7"/>
    <mergeCell ref="B3:D3"/>
    <mergeCell ref="E3:E6"/>
    <mergeCell ref="F3:F6"/>
    <mergeCell ref="B4:B6"/>
    <mergeCell ref="C4:D4"/>
    <mergeCell ref="C6:D6"/>
    <mergeCell ref="B7:F7"/>
  </mergeCells>
  <conditionalFormatting sqref="G14 G19 G24:G25 G30 G36 G41:G43">
    <cfRule type="cellIs" priority="2" operator="equal" aboveAverage="0" equalAverage="0" bottom="0" percent="0" rank="0" text="" dxfId="44">
      <formula>"."</formula>
    </cfRule>
  </conditionalFormatting>
  <conditionalFormatting sqref="B8:F8">
    <cfRule type="cellIs" priority="3" operator="equal" aboveAverage="0" equalAverage="0" bottom="0" percent="0" rank="0" text="" dxfId="45">
      <formula>"."</formula>
    </cfRule>
    <cfRule type="cellIs" priority="4" operator="equal" aboveAverage="0" equalAverage="0" bottom="0" percent="0" rank="0" text="" dxfId="4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6" width="22.99"/>
    <col collapsed="false" customWidth="true" hidden="false" outlineLevel="0" max="6" min="2" style="86" width="8.62"/>
    <col collapsed="false" customWidth="true" hidden="false" outlineLevel="0" max="7" min="7" style="86" width="8.37"/>
    <col collapsed="false" customWidth="true" hidden="false" outlineLevel="0" max="8" min="8" style="86" width="8.62"/>
    <col collapsed="false" customWidth="false" hidden="false" outlineLevel="0" max="257" min="9" style="86" width="10.99"/>
  </cols>
  <sheetData>
    <row r="1" customFormat="false" ht="16.5" hidden="false" customHeight="true" outlineLevel="0" collapsed="false">
      <c r="A1" s="87"/>
      <c r="B1" s="88"/>
      <c r="C1" s="88"/>
      <c r="D1" s="88"/>
      <c r="E1" s="89"/>
      <c r="F1" s="89"/>
      <c r="G1" s="89"/>
      <c r="H1" s="89"/>
    </row>
    <row r="2" s="93" customFormat="true" ht="14.85" hidden="false" customHeight="true" outlineLevel="0" collapsed="false">
      <c r="A2" s="90" t="s">
        <v>102</v>
      </c>
      <c r="B2" s="91"/>
      <c r="C2" s="91"/>
      <c r="D2" s="91"/>
      <c r="E2" s="92"/>
      <c r="F2" s="92"/>
      <c r="G2" s="92"/>
      <c r="H2" s="92"/>
    </row>
    <row r="3" customFormat="false" ht="15" hidden="false" customHeight="true" outlineLevel="0" collapsed="false">
      <c r="A3" s="94" t="s">
        <v>23</v>
      </c>
      <c r="B3" s="95" t="s">
        <v>17</v>
      </c>
      <c r="C3" s="95"/>
      <c r="D3" s="96" t="s">
        <v>103</v>
      </c>
      <c r="E3" s="96"/>
      <c r="F3" s="96"/>
      <c r="G3" s="96"/>
      <c r="H3" s="96"/>
    </row>
    <row r="4" customFormat="false" ht="15" hidden="false" customHeight="true" outlineLevel="0" collapsed="false">
      <c r="A4" s="94"/>
      <c r="B4" s="97" t="s">
        <v>26</v>
      </c>
      <c r="C4" s="98" t="s">
        <v>104</v>
      </c>
      <c r="D4" s="98" t="s">
        <v>105</v>
      </c>
      <c r="E4" s="98"/>
      <c r="F4" s="98"/>
      <c r="G4" s="99" t="s">
        <v>106</v>
      </c>
      <c r="H4" s="99"/>
    </row>
    <row r="5" customFormat="false" ht="15" hidden="false" customHeight="true" outlineLevel="0" collapsed="false">
      <c r="A5" s="94"/>
      <c r="B5" s="97"/>
      <c r="C5" s="98"/>
      <c r="D5" s="98" t="s">
        <v>26</v>
      </c>
      <c r="E5" s="98" t="s">
        <v>6</v>
      </c>
      <c r="F5" s="98"/>
      <c r="G5" s="98" t="s">
        <v>26</v>
      </c>
      <c r="H5" s="100" t="s">
        <v>27</v>
      </c>
    </row>
    <row r="6" customFormat="false" ht="15" hidden="false" customHeight="true" outlineLevel="0" collapsed="false">
      <c r="A6" s="94"/>
      <c r="B6" s="97"/>
      <c r="C6" s="98"/>
      <c r="D6" s="98"/>
      <c r="E6" s="98" t="s">
        <v>107</v>
      </c>
      <c r="F6" s="98" t="s">
        <v>108</v>
      </c>
      <c r="G6" s="98"/>
      <c r="H6" s="101" t="s">
        <v>109</v>
      </c>
    </row>
    <row r="7" customFormat="false" ht="15" hidden="false" customHeight="true" outlineLevel="0" collapsed="false">
      <c r="A7" s="94"/>
      <c r="B7" s="97"/>
      <c r="C7" s="98"/>
      <c r="D7" s="98"/>
      <c r="E7" s="98" t="s">
        <v>110</v>
      </c>
      <c r="F7" s="98"/>
      <c r="G7" s="98"/>
      <c r="H7" s="101"/>
    </row>
    <row r="8" customFormat="false" ht="15" hidden="false" customHeight="true" outlineLevel="0" collapsed="false">
      <c r="A8" s="94"/>
      <c r="B8" s="102" t="s">
        <v>3</v>
      </c>
      <c r="C8" s="103" t="s">
        <v>98</v>
      </c>
      <c r="D8" s="104" t="s">
        <v>3</v>
      </c>
      <c r="E8" s="104"/>
      <c r="F8" s="104"/>
      <c r="G8" s="104"/>
      <c r="H8" s="104"/>
      <c r="I8" s="105"/>
    </row>
    <row r="9" customFormat="false" ht="18" hidden="false" customHeight="true" outlineLevel="0" collapsed="false">
      <c r="A9" s="106" t="s">
        <v>31</v>
      </c>
      <c r="B9" s="107"/>
      <c r="C9" s="107"/>
      <c r="D9" s="107"/>
      <c r="E9" s="107"/>
      <c r="F9" s="107"/>
      <c r="G9" s="107"/>
      <c r="H9" s="107"/>
    </row>
    <row r="10" customFormat="false" ht="12.75" hidden="false" customHeight="true" outlineLevel="0" collapsed="false">
      <c r="A10" s="108" t="s">
        <v>32</v>
      </c>
      <c r="B10" s="46" t="n">
        <v>6867.82</v>
      </c>
      <c r="C10" s="46" t="n">
        <v>11.1465794133448</v>
      </c>
      <c r="D10" s="46" t="n">
        <v>4078.728</v>
      </c>
      <c r="E10" s="46" t="n">
        <v>3804.028</v>
      </c>
      <c r="F10" s="46" t="n">
        <v>274.7</v>
      </c>
      <c r="G10" s="46" t="n">
        <v>2789.1</v>
      </c>
      <c r="H10" s="46" t="n">
        <v>2770.891</v>
      </c>
      <c r="I10" s="0"/>
      <c r="J10" s="46"/>
      <c r="K10" s="46"/>
    </row>
    <row r="11" customFormat="false" ht="15" hidden="false" customHeight="true" outlineLevel="0" collapsed="false">
      <c r="A11" s="109" t="s">
        <v>33</v>
      </c>
      <c r="B11" s="46"/>
      <c r="C11" s="46"/>
      <c r="D11" s="46"/>
      <c r="E11" s="46"/>
      <c r="F11" s="46"/>
      <c r="G11" s="46"/>
      <c r="H11" s="46"/>
      <c r="J11" s="46"/>
      <c r="K11" s="46"/>
    </row>
    <row r="12" customFormat="false" ht="12.75" hidden="false" customHeight="true" outlineLevel="0" collapsed="false">
      <c r="A12" s="108" t="s">
        <v>34</v>
      </c>
      <c r="B12" s="46" t="n">
        <v>1242.946</v>
      </c>
      <c r="C12" s="46" t="n">
        <v>3.32550125480921</v>
      </c>
      <c r="D12" s="46" t="n">
        <v>629.854</v>
      </c>
      <c r="E12" s="46" t="n">
        <v>624.609</v>
      </c>
      <c r="F12" s="46" t="n">
        <v>5.245</v>
      </c>
      <c r="G12" s="46" t="n">
        <v>613.092</v>
      </c>
      <c r="H12" s="46" t="n">
        <v>613.092</v>
      </c>
      <c r="I12" s="0"/>
      <c r="J12" s="46"/>
      <c r="K12" s="46"/>
    </row>
    <row r="13" customFormat="false" ht="12.75" hidden="false" customHeight="true" outlineLevel="0" collapsed="false">
      <c r="A13" s="108" t="s">
        <v>35</v>
      </c>
      <c r="B13" s="46" t="n">
        <v>1591.235</v>
      </c>
      <c r="C13" s="46" t="n">
        <v>3.06774847791971</v>
      </c>
      <c r="D13" s="46" t="n">
        <v>983.946</v>
      </c>
      <c r="E13" s="46" t="n">
        <v>923.697</v>
      </c>
      <c r="F13" s="46" t="n">
        <v>60.249</v>
      </c>
      <c r="G13" s="46" t="n">
        <v>607.289</v>
      </c>
      <c r="H13" s="110" t="n">
        <v>607.289</v>
      </c>
      <c r="I13" s="0"/>
      <c r="J13" s="46"/>
      <c r="K13" s="46"/>
    </row>
    <row r="14" customFormat="false" ht="12.75" hidden="false" customHeight="true" outlineLevel="0" collapsed="false">
      <c r="A14" s="108" t="s">
        <v>36</v>
      </c>
      <c r="B14" s="46" t="n">
        <v>1073.149</v>
      </c>
      <c r="C14" s="46" t="n">
        <v>4.25466143861332</v>
      </c>
      <c r="D14" s="46" t="n">
        <v>764.79</v>
      </c>
      <c r="E14" s="46" t="n">
        <v>758.771</v>
      </c>
      <c r="F14" s="46" t="n">
        <v>6.019</v>
      </c>
      <c r="G14" s="46" t="n">
        <v>308.359</v>
      </c>
      <c r="H14" s="46" t="n">
        <v>308.359</v>
      </c>
      <c r="I14" s="0"/>
      <c r="J14" s="46"/>
      <c r="K14" s="46"/>
    </row>
    <row r="15" customFormat="false" ht="12.75" hidden="false" customHeight="true" outlineLevel="0" collapsed="false">
      <c r="A15" s="108" t="s">
        <v>37</v>
      </c>
      <c r="B15" s="46" t="n">
        <v>2116.032</v>
      </c>
      <c r="C15" s="46" t="n">
        <v>4.04315950175883</v>
      </c>
      <c r="D15" s="46" t="n">
        <v>1291.593</v>
      </c>
      <c r="E15" s="46" t="n">
        <v>1283.097</v>
      </c>
      <c r="F15" s="46" t="n">
        <v>8.496</v>
      </c>
      <c r="G15" s="46" t="n">
        <v>824.439</v>
      </c>
      <c r="H15" s="46" t="n">
        <v>823.838</v>
      </c>
      <c r="I15" s="0"/>
      <c r="J15" s="46"/>
      <c r="K15" s="46"/>
    </row>
    <row r="16" customFormat="false" ht="12.75" hidden="false" customHeight="true" outlineLevel="0" collapsed="false">
      <c r="A16" s="108" t="s">
        <v>38</v>
      </c>
      <c r="B16" s="46" t="n">
        <v>2184.008</v>
      </c>
      <c r="C16" s="46" t="n">
        <v>5.24453516154982</v>
      </c>
      <c r="D16" s="46" t="n">
        <v>1150.477</v>
      </c>
      <c r="E16" s="46" t="n">
        <v>1114.254</v>
      </c>
      <c r="F16" s="46" t="n">
        <v>36.223</v>
      </c>
      <c r="G16" s="46" t="n">
        <v>1033.532</v>
      </c>
      <c r="H16" s="46" t="n">
        <v>1022.184</v>
      </c>
      <c r="I16" s="0"/>
      <c r="J16" s="46"/>
      <c r="K16" s="46"/>
    </row>
    <row r="17" customFormat="false" ht="12.75" hidden="false" customHeight="true" outlineLevel="0" collapsed="false">
      <c r="A17" s="111" t="s">
        <v>39</v>
      </c>
      <c r="B17" s="46" t="n">
        <v>15075.19</v>
      </c>
      <c r="C17" s="46" t="n">
        <v>5.58211774917038</v>
      </c>
      <c r="D17" s="46" t="n">
        <v>8899.388</v>
      </c>
      <c r="E17" s="46" t="n">
        <v>8508.456</v>
      </c>
      <c r="F17" s="46" t="n">
        <v>390.932</v>
      </c>
      <c r="G17" s="46" t="n">
        <v>6175.811</v>
      </c>
      <c r="H17" s="46" t="n">
        <v>6145.653</v>
      </c>
      <c r="I17" s="82"/>
      <c r="J17" s="46"/>
      <c r="K17" s="46"/>
    </row>
    <row r="18" customFormat="false" ht="19.5" hidden="false" customHeight="true" outlineLevel="0" collapsed="false">
      <c r="A18" s="111" t="s">
        <v>31</v>
      </c>
      <c r="B18" s="46"/>
      <c r="C18" s="46"/>
      <c r="D18" s="46"/>
      <c r="E18" s="46"/>
      <c r="F18" s="46"/>
      <c r="G18" s="46"/>
      <c r="H18" s="46"/>
      <c r="J18" s="46"/>
      <c r="K18" s="46"/>
    </row>
    <row r="19" customFormat="false" ht="12.75" hidden="false" customHeight="true" outlineLevel="0" collapsed="false">
      <c r="A19" s="108" t="s">
        <v>40</v>
      </c>
      <c r="B19" s="46" t="n">
        <v>1398.006</v>
      </c>
      <c r="C19" s="46" t="n">
        <v>11.1932712555145</v>
      </c>
      <c r="D19" s="46" t="n">
        <v>502.509</v>
      </c>
      <c r="E19" s="46" t="n">
        <v>500.229</v>
      </c>
      <c r="F19" s="46" t="n">
        <v>2.28</v>
      </c>
      <c r="G19" s="46" t="n">
        <v>895.497</v>
      </c>
      <c r="H19" s="46" t="n">
        <v>859.095</v>
      </c>
      <c r="I19" s="0"/>
      <c r="J19" s="46"/>
      <c r="K19" s="46"/>
    </row>
    <row r="20" customFormat="false" ht="15" hidden="false" customHeight="true" outlineLevel="0" collapsed="false">
      <c r="A20" s="111" t="s">
        <v>33</v>
      </c>
      <c r="B20" s="46"/>
      <c r="C20" s="46"/>
      <c r="D20" s="46"/>
      <c r="E20" s="46"/>
      <c r="F20" s="46"/>
      <c r="G20" s="46"/>
      <c r="H20" s="46"/>
      <c r="J20" s="46"/>
      <c r="K20" s="46"/>
    </row>
    <row r="21" customFormat="false" ht="12.75" hidden="false" customHeight="true" outlineLevel="0" collapsed="false">
      <c r="A21" s="108" t="s">
        <v>40</v>
      </c>
      <c r="B21" s="46" t="n">
        <v>1000.525</v>
      </c>
      <c r="C21" s="46" t="n">
        <v>3.03642096701749</v>
      </c>
      <c r="D21" s="46" t="n">
        <v>430.787</v>
      </c>
      <c r="E21" s="46" t="n">
        <v>425.68</v>
      </c>
      <c r="F21" s="46" t="n">
        <v>5.107</v>
      </c>
      <c r="G21" s="46" t="n">
        <v>569.738</v>
      </c>
      <c r="H21" s="46" t="n">
        <v>569.738</v>
      </c>
      <c r="I21" s="0"/>
      <c r="J21" s="46"/>
      <c r="K21" s="46"/>
    </row>
    <row r="22" customFormat="false" ht="12.75" hidden="false" customHeight="true" outlineLevel="0" collapsed="false">
      <c r="A22" s="108" t="s">
        <v>42</v>
      </c>
      <c r="B22" s="46" t="n">
        <v>252.915</v>
      </c>
      <c r="C22" s="46" t="n">
        <v>2.31469363474123</v>
      </c>
      <c r="D22" s="46" t="n">
        <v>146.529</v>
      </c>
      <c r="E22" s="46" t="n">
        <v>145.777</v>
      </c>
      <c r="F22" s="46" t="n">
        <v>0.752</v>
      </c>
      <c r="G22" s="46" t="n">
        <v>106.386</v>
      </c>
      <c r="H22" s="46" t="n">
        <v>106.386</v>
      </c>
      <c r="I22" s="0"/>
      <c r="J22" s="46"/>
      <c r="K22" s="46"/>
    </row>
    <row r="23" customFormat="false" ht="12.75" hidden="false" customHeight="true" outlineLevel="0" collapsed="false">
      <c r="A23" s="108" t="s">
        <v>43</v>
      </c>
      <c r="B23" s="46" t="n">
        <v>892.265</v>
      </c>
      <c r="C23" s="46" t="n">
        <v>4.71613793249257</v>
      </c>
      <c r="D23" s="46" t="n">
        <v>327.317</v>
      </c>
      <c r="E23" s="46" t="n">
        <v>325.246</v>
      </c>
      <c r="F23" s="46" t="n">
        <v>2.071</v>
      </c>
      <c r="G23" s="46" t="n">
        <v>564.948</v>
      </c>
      <c r="H23" s="46" t="n">
        <v>518.417</v>
      </c>
      <c r="I23" s="0"/>
      <c r="J23" s="46"/>
      <c r="K23" s="46"/>
    </row>
    <row r="24" customFormat="false" ht="12.75" hidden="false" customHeight="true" outlineLevel="0" collapsed="false">
      <c r="A24" s="108" t="s">
        <v>44</v>
      </c>
      <c r="B24" s="46" t="n">
        <v>459.874</v>
      </c>
      <c r="C24" s="46" t="n">
        <v>3.46353256612641</v>
      </c>
      <c r="D24" s="46" t="n">
        <v>264.015</v>
      </c>
      <c r="E24" s="46" t="n">
        <v>260.232</v>
      </c>
      <c r="F24" s="46" t="n">
        <v>3.783</v>
      </c>
      <c r="G24" s="46" t="n">
        <v>195.859</v>
      </c>
      <c r="H24" s="46" t="n">
        <v>195.859</v>
      </c>
      <c r="I24" s="0"/>
      <c r="J24" s="46"/>
      <c r="K24" s="46"/>
    </row>
    <row r="25" customFormat="false" ht="12.75" hidden="false" customHeight="true" outlineLevel="0" collapsed="false">
      <c r="A25" s="111" t="s">
        <v>45</v>
      </c>
      <c r="B25" s="46" t="n">
        <v>4003.585</v>
      </c>
      <c r="C25" s="46" t="n">
        <v>4.52055575628924</v>
      </c>
      <c r="D25" s="46" t="n">
        <v>1671.157</v>
      </c>
      <c r="E25" s="46" t="n">
        <v>1657.164</v>
      </c>
      <c r="F25" s="46" t="n">
        <v>13.993</v>
      </c>
      <c r="G25" s="46" t="n">
        <v>2332.428</v>
      </c>
      <c r="H25" s="46" t="n">
        <v>2249.495</v>
      </c>
      <c r="I25" s="82"/>
      <c r="J25" s="46"/>
      <c r="K25" s="46"/>
    </row>
    <row r="26" customFormat="false" ht="19.5" hidden="false" customHeight="true" outlineLevel="0" collapsed="false">
      <c r="A26" s="111" t="s">
        <v>33</v>
      </c>
      <c r="B26" s="46"/>
      <c r="C26" s="46"/>
      <c r="D26" s="46"/>
      <c r="E26" s="46"/>
      <c r="F26" s="46"/>
      <c r="G26" s="46"/>
      <c r="H26" s="46"/>
      <c r="J26" s="46"/>
      <c r="K26" s="46"/>
    </row>
    <row r="27" customFormat="false" ht="12.75" hidden="false" customHeight="true" outlineLevel="0" collapsed="false">
      <c r="A27" s="108" t="s">
        <v>46</v>
      </c>
      <c r="B27" s="46" t="n">
        <v>825.99</v>
      </c>
      <c r="C27" s="46" t="n">
        <v>6.31964315771756</v>
      </c>
      <c r="D27" s="46" t="n">
        <v>550.862</v>
      </c>
      <c r="E27" s="46" t="n">
        <v>527.012</v>
      </c>
      <c r="F27" s="46" t="n">
        <v>23.85</v>
      </c>
      <c r="G27" s="46" t="n">
        <v>275.128</v>
      </c>
      <c r="H27" s="46" t="n">
        <v>275.128</v>
      </c>
      <c r="I27" s="0"/>
      <c r="J27" s="46"/>
      <c r="K27" s="46"/>
    </row>
    <row r="28" customFormat="false" ht="12.75" hidden="false" customHeight="true" outlineLevel="0" collapsed="false">
      <c r="A28" s="108" t="s">
        <v>47</v>
      </c>
      <c r="B28" s="46" t="n">
        <v>969.776</v>
      </c>
      <c r="C28" s="46" t="n">
        <v>3.12466087987576</v>
      </c>
      <c r="D28" s="46" t="n">
        <v>453.255</v>
      </c>
      <c r="E28" s="46" t="n">
        <v>436.733</v>
      </c>
      <c r="F28" s="46" t="n">
        <v>16.522</v>
      </c>
      <c r="G28" s="46" t="n">
        <v>516.52</v>
      </c>
      <c r="H28" s="46" t="n">
        <v>515.821</v>
      </c>
      <c r="I28" s="0"/>
      <c r="J28" s="46"/>
      <c r="K28" s="46"/>
    </row>
    <row r="29" customFormat="false" ht="12.75" hidden="false" customHeight="true" outlineLevel="0" collapsed="false">
      <c r="A29" s="111" t="s">
        <v>48</v>
      </c>
      <c r="B29" s="46" t="n">
        <v>1795.766</v>
      </c>
      <c r="C29" s="46" t="n">
        <v>4.07144087932817</v>
      </c>
      <c r="D29" s="46" t="n">
        <v>1004.117</v>
      </c>
      <c r="E29" s="46" t="n">
        <v>963.745</v>
      </c>
      <c r="F29" s="46" t="n">
        <v>40.372</v>
      </c>
      <c r="G29" s="46" t="n">
        <v>791.648</v>
      </c>
      <c r="H29" s="46" t="n">
        <v>790.949</v>
      </c>
      <c r="I29" s="82"/>
      <c r="J29" s="46"/>
      <c r="K29" s="46"/>
    </row>
    <row r="30" customFormat="false" ht="19.5" hidden="false" customHeight="true" outlineLevel="0" collapsed="false">
      <c r="A30" s="112" t="s">
        <v>49</v>
      </c>
      <c r="B30" s="51" t="n">
        <v>20874.541</v>
      </c>
      <c r="C30" s="51" t="n">
        <v>5.18322604129887</v>
      </c>
      <c r="D30" s="51" t="n">
        <v>11574.662</v>
      </c>
      <c r="E30" s="51" t="n">
        <v>11129.365</v>
      </c>
      <c r="F30" s="51" t="n">
        <v>445.297</v>
      </c>
      <c r="G30" s="51" t="n">
        <v>9299.887</v>
      </c>
      <c r="H30" s="51" t="n">
        <v>9186.097</v>
      </c>
      <c r="I30" s="82"/>
      <c r="J30" s="69"/>
      <c r="K30" s="69"/>
    </row>
    <row r="31" customFormat="false" ht="24.75" hidden="false" customHeight="true" outlineLevel="0" collapsed="false">
      <c r="A31" s="111" t="s">
        <v>50</v>
      </c>
      <c r="B31" s="46"/>
      <c r="C31" s="46"/>
      <c r="D31" s="46"/>
      <c r="E31" s="46"/>
      <c r="F31" s="46"/>
      <c r="G31" s="46"/>
      <c r="H31" s="46"/>
      <c r="J31" s="46"/>
      <c r="K31" s="46"/>
    </row>
    <row r="32" customFormat="false" ht="12.75" hidden="false" customHeight="true" outlineLevel="0" collapsed="false">
      <c r="A32" s="108" t="s">
        <v>51</v>
      </c>
      <c r="B32" s="46" t="n">
        <v>388.482</v>
      </c>
      <c r="C32" s="46" t="n">
        <v>7.12183764757645</v>
      </c>
      <c r="D32" s="46" t="n">
        <v>255.037</v>
      </c>
      <c r="E32" s="46" t="n">
        <v>252.238</v>
      </c>
      <c r="F32" s="46" t="n">
        <v>2.799</v>
      </c>
      <c r="G32" s="46" t="n">
        <v>133.445</v>
      </c>
      <c r="H32" s="46" t="n">
        <v>132.773</v>
      </c>
      <c r="I32" s="0"/>
      <c r="J32" s="46"/>
      <c r="K32" s="46"/>
    </row>
    <row r="33" customFormat="false" ht="12.75" hidden="false" customHeight="true" outlineLevel="0" collapsed="false">
      <c r="A33" s="108" t="s">
        <v>52</v>
      </c>
      <c r="B33" s="46" t="n">
        <v>3742.913</v>
      </c>
      <c r="C33" s="46" t="n">
        <v>12.5395341201853</v>
      </c>
      <c r="D33" s="46" t="n">
        <v>2760.576</v>
      </c>
      <c r="E33" s="46" t="n">
        <v>2245.879</v>
      </c>
      <c r="F33" s="46" t="n">
        <v>514.697</v>
      </c>
      <c r="G33" s="46" t="n">
        <v>982.337</v>
      </c>
      <c r="H33" s="46" t="n">
        <v>982.337</v>
      </c>
      <c r="I33" s="0"/>
      <c r="J33" s="46"/>
      <c r="K33" s="46"/>
    </row>
    <row r="34" customFormat="false" ht="15" hidden="false" customHeight="true" outlineLevel="0" collapsed="false">
      <c r="A34" s="111" t="s">
        <v>33</v>
      </c>
      <c r="B34" s="46"/>
      <c r="C34" s="46"/>
      <c r="D34" s="46"/>
      <c r="E34" s="46"/>
      <c r="F34" s="46"/>
      <c r="G34" s="46"/>
      <c r="H34" s="46"/>
      <c r="J34" s="46"/>
      <c r="K34" s="46"/>
    </row>
    <row r="35" customFormat="false" ht="12.75" hidden="false" customHeight="true" outlineLevel="0" collapsed="false">
      <c r="A35" s="108" t="s">
        <v>52</v>
      </c>
      <c r="B35" s="46" t="n">
        <v>1847.625</v>
      </c>
      <c r="C35" s="46" t="n">
        <v>4.25597466167578</v>
      </c>
      <c r="D35" s="46" t="n">
        <v>934.911</v>
      </c>
      <c r="E35" s="46" t="n">
        <v>915.153</v>
      </c>
      <c r="F35" s="46" t="n">
        <v>19.758</v>
      </c>
      <c r="G35" s="46" t="n">
        <v>912.714</v>
      </c>
      <c r="H35" s="46" t="n">
        <v>912.486</v>
      </c>
      <c r="I35" s="0"/>
      <c r="J35" s="46"/>
      <c r="K35" s="46"/>
    </row>
    <row r="36" customFormat="false" ht="12.75" hidden="false" customHeight="true" outlineLevel="0" collapsed="false">
      <c r="A36" s="108" t="s">
        <v>53</v>
      </c>
      <c r="B36" s="46" t="n">
        <v>947.798</v>
      </c>
      <c r="C36" s="46" t="n">
        <v>4.17021445102474</v>
      </c>
      <c r="D36" s="46" t="n">
        <v>544.65</v>
      </c>
      <c r="E36" s="46" t="n">
        <v>541.123</v>
      </c>
      <c r="F36" s="46" t="n">
        <v>3.527</v>
      </c>
      <c r="G36" s="46" t="n">
        <v>403.148</v>
      </c>
      <c r="H36" s="46" t="n">
        <v>403.148</v>
      </c>
      <c r="I36" s="0"/>
      <c r="J36" s="46"/>
      <c r="K36" s="46"/>
    </row>
    <row r="37" customFormat="false" ht="12.75" hidden="false" customHeight="true" outlineLevel="0" collapsed="false">
      <c r="A37" s="111" t="s">
        <v>54</v>
      </c>
      <c r="B37" s="46" t="n">
        <v>6926.818</v>
      </c>
      <c r="C37" s="46" t="n">
        <v>6.82821852450613</v>
      </c>
      <c r="D37" s="46" t="n">
        <v>4495.174</v>
      </c>
      <c r="E37" s="46" t="n">
        <v>3954.393</v>
      </c>
      <c r="F37" s="46" t="n">
        <v>540.781</v>
      </c>
      <c r="G37" s="46" t="n">
        <v>2431.644</v>
      </c>
      <c r="H37" s="46" t="n">
        <v>2430.744</v>
      </c>
      <c r="I37" s="82"/>
      <c r="J37" s="46"/>
      <c r="K37" s="46"/>
    </row>
    <row r="38" customFormat="false" ht="19.5" hidden="false" customHeight="true" outlineLevel="0" collapsed="false">
      <c r="A38" s="111" t="s">
        <v>50</v>
      </c>
      <c r="B38" s="46"/>
      <c r="C38" s="46"/>
      <c r="D38" s="46"/>
      <c r="E38" s="46"/>
      <c r="F38" s="46"/>
      <c r="G38" s="46"/>
      <c r="H38" s="46"/>
      <c r="J38" s="46"/>
      <c r="K38" s="46"/>
    </row>
    <row r="39" customFormat="false" ht="12.75" hidden="false" customHeight="true" outlineLevel="0" collapsed="false">
      <c r="A39" s="108" t="s">
        <v>55</v>
      </c>
      <c r="B39" s="46" t="n">
        <v>1052.404</v>
      </c>
      <c r="C39" s="46" t="n">
        <v>7.01499780032262</v>
      </c>
      <c r="D39" s="46" t="n">
        <v>296.448</v>
      </c>
      <c r="E39" s="46" t="n">
        <v>294.633</v>
      </c>
      <c r="F39" s="46" t="n">
        <v>1.815</v>
      </c>
      <c r="G39" s="46" t="n">
        <v>755.956</v>
      </c>
      <c r="H39" s="46" t="n">
        <v>744.607</v>
      </c>
      <c r="I39" s="0"/>
      <c r="J39" s="46"/>
      <c r="K39" s="46"/>
    </row>
    <row r="40" customFormat="false" ht="12.75" hidden="false" customHeight="true" outlineLevel="0" collapsed="false">
      <c r="A40" s="108" t="s">
        <v>56</v>
      </c>
      <c r="B40" s="46" t="n">
        <v>4085.986</v>
      </c>
      <c r="C40" s="46" t="n">
        <v>12.939794596683</v>
      </c>
      <c r="D40" s="46" t="n">
        <v>1894.493</v>
      </c>
      <c r="E40" s="46" t="n">
        <v>1876.115</v>
      </c>
      <c r="F40" s="46" t="n">
        <v>18.378</v>
      </c>
      <c r="G40" s="46" t="n">
        <v>2191.493</v>
      </c>
      <c r="H40" s="46" t="n">
        <v>2191.493</v>
      </c>
      <c r="I40" s="0"/>
      <c r="J40" s="46"/>
      <c r="K40" s="46"/>
    </row>
    <row r="41" customFormat="false" ht="15" hidden="false" customHeight="true" outlineLevel="0" collapsed="false">
      <c r="A41" s="111" t="s">
        <v>33</v>
      </c>
      <c r="B41" s="46"/>
      <c r="C41" s="46"/>
      <c r="D41" s="46"/>
      <c r="E41" s="46"/>
      <c r="F41" s="46"/>
      <c r="G41" s="46"/>
      <c r="H41" s="46"/>
      <c r="J41" s="46"/>
      <c r="K41" s="46"/>
    </row>
    <row r="42" customFormat="false" ht="12.75" hidden="false" customHeight="true" outlineLevel="0" collapsed="false">
      <c r="A42" s="108" t="s">
        <v>57</v>
      </c>
      <c r="B42" s="46" t="n">
        <v>2877.558</v>
      </c>
      <c r="C42" s="46" t="n">
        <v>19.7190258209528</v>
      </c>
      <c r="D42" s="46" t="n">
        <v>292.779</v>
      </c>
      <c r="E42" s="46" t="n">
        <v>284.61</v>
      </c>
      <c r="F42" s="46" t="n">
        <v>8.169</v>
      </c>
      <c r="G42" s="46" t="n">
        <v>2584.779</v>
      </c>
      <c r="H42" s="46" t="n">
        <v>2584.118</v>
      </c>
      <c r="I42" s="0"/>
      <c r="J42" s="46"/>
      <c r="K42" s="46"/>
    </row>
    <row r="43" customFormat="false" ht="12.75" hidden="false" customHeight="true" outlineLevel="0" collapsed="false">
      <c r="A43" s="108" t="s">
        <v>58</v>
      </c>
      <c r="B43" s="46" t="n">
        <v>2103.009</v>
      </c>
      <c r="C43" s="46" t="n">
        <v>3.89679197001169</v>
      </c>
      <c r="D43" s="46" t="n">
        <v>747.104</v>
      </c>
      <c r="E43" s="46" t="n">
        <v>721.537</v>
      </c>
      <c r="F43" s="46" t="n">
        <v>25.567</v>
      </c>
      <c r="G43" s="46" t="n">
        <v>1355.905</v>
      </c>
      <c r="H43" s="46" t="n">
        <v>1335.871</v>
      </c>
      <c r="I43" s="0"/>
      <c r="J43" s="46"/>
      <c r="K43" s="46"/>
    </row>
    <row r="44" customFormat="false" ht="12.75" hidden="false" customHeight="true" outlineLevel="0" collapsed="false">
      <c r="A44" s="111" t="s">
        <v>59</v>
      </c>
      <c r="B44" s="46" t="n">
        <v>10118.957</v>
      </c>
      <c r="C44" s="46" t="n">
        <v>8.78842466015168</v>
      </c>
      <c r="D44" s="46" t="n">
        <v>3230.824</v>
      </c>
      <c r="E44" s="46" t="n">
        <v>3176.895</v>
      </c>
      <c r="F44" s="46" t="n">
        <v>53.929</v>
      </c>
      <c r="G44" s="46" t="n">
        <v>6888.133</v>
      </c>
      <c r="H44" s="46" t="n">
        <v>6856.089</v>
      </c>
      <c r="I44" s="82"/>
      <c r="J44" s="46"/>
      <c r="K44" s="46"/>
    </row>
    <row r="45" customFormat="false" ht="19.5" hidden="false" customHeight="true" outlineLevel="0" collapsed="false">
      <c r="A45" s="111" t="s">
        <v>31</v>
      </c>
      <c r="B45" s="46"/>
      <c r="C45" s="46"/>
      <c r="D45" s="46"/>
      <c r="E45" s="46"/>
      <c r="F45" s="46"/>
      <c r="G45" s="46"/>
      <c r="H45" s="46"/>
      <c r="I45" s="113"/>
      <c r="J45" s="46"/>
      <c r="K45" s="46"/>
    </row>
    <row r="46" customFormat="false" ht="12.75" hidden="false" customHeight="true" outlineLevel="0" collapsed="false">
      <c r="A46" s="108" t="s">
        <v>60</v>
      </c>
      <c r="B46" s="46" t="n">
        <v>824.359</v>
      </c>
      <c r="C46" s="46" t="n">
        <v>6.81164581646312</v>
      </c>
      <c r="D46" s="46" t="n">
        <v>549.527</v>
      </c>
      <c r="E46" s="46" t="n">
        <v>535.353</v>
      </c>
      <c r="F46" s="46" t="n">
        <v>14.174</v>
      </c>
      <c r="G46" s="46" t="n">
        <v>274.832</v>
      </c>
      <c r="H46" s="46" t="n">
        <v>274.832</v>
      </c>
      <c r="I46" s="0"/>
      <c r="J46" s="46"/>
      <c r="K46" s="46"/>
    </row>
    <row r="47" customFormat="false" ht="15" hidden="false" customHeight="true" outlineLevel="0" collapsed="false">
      <c r="A47" s="111" t="s">
        <v>33</v>
      </c>
      <c r="B47" s="46"/>
      <c r="C47" s="46"/>
      <c r="D47" s="46"/>
      <c r="E47" s="46"/>
      <c r="F47" s="46"/>
      <c r="G47" s="46"/>
      <c r="H47" s="46"/>
      <c r="I47" s="113"/>
      <c r="J47" s="46"/>
      <c r="K47" s="46"/>
    </row>
    <row r="48" customFormat="false" ht="12.75" hidden="false" customHeight="true" outlineLevel="0" collapsed="false">
      <c r="A48" s="108" t="s">
        <v>61</v>
      </c>
      <c r="B48" s="46" t="n">
        <v>405.454</v>
      </c>
      <c r="C48" s="46" t="n">
        <v>2.5855562286771</v>
      </c>
      <c r="D48" s="46" t="n">
        <v>102.575</v>
      </c>
      <c r="E48" s="46" t="n">
        <v>100.543</v>
      </c>
      <c r="F48" s="46" t="n">
        <v>2.032</v>
      </c>
      <c r="G48" s="46" t="n">
        <v>302.879</v>
      </c>
      <c r="H48" s="46" t="n">
        <v>295.669</v>
      </c>
      <c r="I48" s="0"/>
      <c r="J48" s="46"/>
      <c r="K48" s="46"/>
    </row>
    <row r="49" customFormat="false" ht="12.75" hidden="false" customHeight="true" outlineLevel="0" collapsed="false">
      <c r="A49" s="108" t="s">
        <v>62</v>
      </c>
      <c r="B49" s="46" t="n">
        <v>501.173</v>
      </c>
      <c r="C49" s="46" t="n">
        <v>2.57996149411086</v>
      </c>
      <c r="D49" s="46" t="n">
        <v>260.63</v>
      </c>
      <c r="E49" s="46" t="n">
        <v>254.607</v>
      </c>
      <c r="F49" s="46" t="n">
        <v>6.023</v>
      </c>
      <c r="G49" s="46" t="n">
        <v>240.543</v>
      </c>
      <c r="H49" s="46" t="n">
        <v>240.543</v>
      </c>
      <c r="I49" s="0"/>
      <c r="J49" s="46"/>
      <c r="K49" s="46"/>
    </row>
    <row r="50" customFormat="false" ht="12.75" hidden="false" customHeight="true" outlineLevel="0" collapsed="false">
      <c r="A50" s="108" t="s">
        <v>63</v>
      </c>
      <c r="B50" s="46" t="n">
        <v>196.463</v>
      </c>
      <c r="C50" s="46" t="n">
        <v>1.65545687417844</v>
      </c>
      <c r="D50" s="46" t="n">
        <v>124.3</v>
      </c>
      <c r="E50" s="46" t="n">
        <v>123.357</v>
      </c>
      <c r="F50" s="46" t="n">
        <v>0.943</v>
      </c>
      <c r="G50" s="46" t="n">
        <v>72.163</v>
      </c>
      <c r="H50" s="46" t="n">
        <v>72.163</v>
      </c>
      <c r="I50" s="0"/>
      <c r="J50" s="46"/>
      <c r="K50" s="46"/>
    </row>
    <row r="51" customFormat="false" ht="12.75" hidden="false" customHeight="true" outlineLevel="0" collapsed="false">
      <c r="A51" s="111" t="s">
        <v>64</v>
      </c>
      <c r="B51" s="46" t="n">
        <v>1927.449</v>
      </c>
      <c r="C51" s="46" t="n">
        <v>3.26261025883213</v>
      </c>
      <c r="D51" s="46" t="n">
        <v>1037.032</v>
      </c>
      <c r="E51" s="46" t="n">
        <v>1013.86</v>
      </c>
      <c r="F51" s="46" t="n">
        <v>23.172</v>
      </c>
      <c r="G51" s="46" t="n">
        <v>890.417</v>
      </c>
      <c r="H51" s="46" t="n">
        <v>883.207</v>
      </c>
      <c r="I51" s="82"/>
      <c r="J51" s="46"/>
      <c r="K51" s="46"/>
    </row>
    <row r="52" customFormat="false" ht="19.5" hidden="false" customHeight="true" outlineLevel="0" collapsed="false">
      <c r="A52" s="112" t="s">
        <v>65</v>
      </c>
      <c r="B52" s="51" t="n">
        <v>18973.224</v>
      </c>
      <c r="C52" s="46" t="n">
        <v>6.88282289265238</v>
      </c>
      <c r="D52" s="51" t="n">
        <v>8763.03</v>
      </c>
      <c r="E52" s="51" t="n">
        <v>8145.148</v>
      </c>
      <c r="F52" s="51" t="n">
        <v>617.882</v>
      </c>
      <c r="G52" s="51" t="n">
        <v>10210.194</v>
      </c>
      <c r="H52" s="51" t="n">
        <v>10170.04</v>
      </c>
      <c r="I52" s="82"/>
      <c r="J52" s="69"/>
      <c r="K52" s="69"/>
    </row>
    <row r="53" customFormat="false" ht="14.25" hidden="false" customHeight="false" outlineLevel="0" collapsed="false">
      <c r="B53" s="46"/>
      <c r="D53" s="46"/>
      <c r="F53" s="114"/>
    </row>
    <row r="54" customFormat="false" ht="14.25" hidden="false" customHeight="false" outlineLevel="0" collapsed="false">
      <c r="B54" s="114"/>
      <c r="D54" s="114"/>
      <c r="E54" s="114"/>
      <c r="F54" s="114"/>
      <c r="G54" s="114"/>
      <c r="H54" s="114"/>
    </row>
  </sheetData>
  <mergeCells count="13">
    <mergeCell ref="A3:A8"/>
    <mergeCell ref="B3:C3"/>
    <mergeCell ref="D3:H3"/>
    <mergeCell ref="B4:B7"/>
    <mergeCell ref="C4:C7"/>
    <mergeCell ref="D4:F4"/>
    <mergeCell ref="G4:H4"/>
    <mergeCell ref="D5:D7"/>
    <mergeCell ref="E5:F5"/>
    <mergeCell ref="G5:G7"/>
    <mergeCell ref="H6:H7"/>
    <mergeCell ref="E7:F7"/>
    <mergeCell ref="D8:H8"/>
  </mergeCells>
  <conditionalFormatting sqref="D53 J10:K52 B10:H11 B33:B51 B12:B29 B31 D12:H29 B53 D31:H51">
    <cfRule type="cellIs" priority="2" operator="equal" aboveAverage="0" equalAverage="0" bottom="0" percent="0" rank="0" text="" dxfId="47">
      <formula>"."</formula>
    </cfRule>
  </conditionalFormatting>
  <conditionalFormatting sqref="B32">
    <cfRule type="cellIs" priority="3" operator="equal" aboveAverage="0" equalAverage="0" bottom="0" percent="0" rank="0" text="" dxfId="48">
      <formula>"."</formula>
    </cfRule>
  </conditionalFormatting>
  <conditionalFormatting sqref="I51:I52 I37 I44 I17 I29:I30 I25">
    <cfRule type="cellIs" priority="4" operator="equal" aboveAverage="0" equalAverage="0" bottom="0" percent="0" rank="0" text="" dxfId="49">
      <formula>"."</formula>
    </cfRule>
  </conditionalFormatting>
  <conditionalFormatting sqref="B30 D30:H30">
    <cfRule type="cellIs" priority="5" operator="equal" aboveAverage="0" equalAverage="0" bottom="0" percent="0" rank="0" text="" dxfId="50">
      <formula>"."</formula>
    </cfRule>
  </conditionalFormatting>
  <conditionalFormatting sqref="B52 D52:H52">
    <cfRule type="cellIs" priority="6" operator="equal" aboveAverage="0" equalAverage="0" bottom="0" percent="0" rank="0" text="" dxfId="51">
      <formula>"."</formula>
    </cfRule>
  </conditionalFormatting>
  <conditionalFormatting sqref="C12:C52">
    <cfRule type="cellIs" priority="7" operator="equal" aboveAverage="0" equalAverage="0" bottom="0" percent="0" rank="0" text="" dxfId="5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6" width="22.75"/>
    <col collapsed="false" customWidth="true" hidden="true" outlineLevel="0" max="2" min="2" style="86" width="8.62"/>
    <col collapsed="false" customWidth="true" hidden="false" outlineLevel="0" max="9" min="3" style="86" width="8.62"/>
    <col collapsed="false" customWidth="true" hidden="false" outlineLevel="0" max="10" min="10" style="86" width="8.87"/>
    <col collapsed="false" customWidth="true" hidden="false" outlineLevel="0" max="18" min="11" style="86" width="7.62"/>
    <col collapsed="false" customWidth="true" hidden="false" outlineLevel="0" max="19" min="19" style="88" width="0.49"/>
    <col collapsed="false" customWidth="true" hidden="false" outlineLevel="0" max="20" min="20" style="86" width="21.61"/>
    <col collapsed="false" customWidth="false" hidden="false" outlineLevel="0" max="257" min="21" style="86" width="10.99"/>
  </cols>
  <sheetData>
    <row r="1" customFormat="false" ht="16.5" hidden="false" customHeight="true" outlineLevel="0" collapsed="false">
      <c r="A1" s="115"/>
      <c r="B1" s="88"/>
      <c r="C1" s="88"/>
      <c r="D1" s="88"/>
      <c r="E1" s="88"/>
      <c r="F1" s="89"/>
      <c r="G1" s="89"/>
      <c r="H1" s="89"/>
      <c r="I1" s="89"/>
      <c r="J1" s="116"/>
      <c r="K1" s="88"/>
      <c r="L1" s="117"/>
      <c r="M1" s="117"/>
      <c r="N1" s="117"/>
      <c r="O1" s="88"/>
    </row>
    <row r="2" s="93" customFormat="true" ht="14.85" hidden="false" customHeight="true" outlineLevel="0" collapsed="false">
      <c r="A2" s="118" t="s">
        <v>111</v>
      </c>
      <c r="B2" s="119"/>
      <c r="C2" s="119"/>
      <c r="D2" s="119"/>
      <c r="E2" s="119"/>
      <c r="F2" s="120"/>
      <c r="G2" s="120"/>
      <c r="H2" s="92"/>
      <c r="I2" s="92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</row>
    <row r="3" customFormat="false" ht="15" hidden="false" customHeight="true" outlineLevel="0" collapsed="false">
      <c r="A3" s="94" t="s">
        <v>23</v>
      </c>
      <c r="B3" s="121" t="s">
        <v>17</v>
      </c>
      <c r="C3" s="121"/>
      <c r="D3" s="121"/>
      <c r="E3" s="96" t="s">
        <v>103</v>
      </c>
      <c r="F3" s="96"/>
      <c r="G3" s="96"/>
      <c r="H3" s="96"/>
      <c r="I3" s="96"/>
      <c r="J3" s="122"/>
      <c r="K3" s="116"/>
      <c r="L3" s="116"/>
      <c r="M3" s="116"/>
      <c r="N3" s="116"/>
      <c r="O3" s="116"/>
      <c r="P3" s="116"/>
      <c r="Q3" s="116"/>
      <c r="R3" s="116"/>
      <c r="S3" s="123"/>
      <c r="T3" s="123"/>
    </row>
    <row r="4" customFormat="false" ht="15" hidden="false" customHeight="true" outlineLevel="0" collapsed="false">
      <c r="A4" s="94"/>
      <c r="B4" s="97" t="s">
        <v>26</v>
      </c>
      <c r="C4" s="97" t="s">
        <v>26</v>
      </c>
      <c r="D4" s="98" t="s">
        <v>104</v>
      </c>
      <c r="E4" s="98" t="s">
        <v>105</v>
      </c>
      <c r="F4" s="98"/>
      <c r="G4" s="98"/>
      <c r="H4" s="99" t="s">
        <v>106</v>
      </c>
      <c r="I4" s="99"/>
      <c r="J4" s="124"/>
      <c r="K4" s="116"/>
      <c r="L4" s="116"/>
      <c r="M4" s="116"/>
      <c r="N4" s="116"/>
      <c r="O4" s="116"/>
      <c r="P4" s="116"/>
      <c r="Q4" s="116"/>
      <c r="R4" s="116"/>
      <c r="S4" s="123"/>
      <c r="T4" s="123"/>
    </row>
    <row r="5" customFormat="false" ht="15" hidden="false" customHeight="true" outlineLevel="0" collapsed="false">
      <c r="A5" s="94"/>
      <c r="B5" s="97"/>
      <c r="C5" s="97"/>
      <c r="D5" s="98"/>
      <c r="E5" s="99" t="s">
        <v>26</v>
      </c>
      <c r="F5" s="98" t="s">
        <v>6</v>
      </c>
      <c r="G5" s="98"/>
      <c r="H5" s="98" t="s">
        <v>26</v>
      </c>
      <c r="I5" s="100" t="s">
        <v>27</v>
      </c>
      <c r="J5" s="124"/>
      <c r="K5" s="116"/>
      <c r="L5" s="116"/>
      <c r="M5" s="116"/>
      <c r="N5" s="116"/>
      <c r="O5" s="116"/>
      <c r="P5" s="116"/>
      <c r="Q5" s="116"/>
      <c r="R5" s="116"/>
      <c r="S5" s="123"/>
      <c r="T5" s="123"/>
    </row>
    <row r="6" customFormat="false" ht="15" hidden="false" customHeight="true" outlineLevel="0" collapsed="false">
      <c r="A6" s="94"/>
      <c r="B6" s="97"/>
      <c r="C6" s="97"/>
      <c r="D6" s="98"/>
      <c r="E6" s="99"/>
      <c r="F6" s="98" t="s">
        <v>107</v>
      </c>
      <c r="G6" s="98" t="s">
        <v>108</v>
      </c>
      <c r="H6" s="98"/>
      <c r="I6" s="101" t="s">
        <v>109</v>
      </c>
      <c r="J6" s="116"/>
      <c r="K6" s="116"/>
      <c r="L6" s="116"/>
      <c r="M6" s="116"/>
      <c r="N6" s="116"/>
      <c r="O6" s="116"/>
      <c r="P6" s="116"/>
      <c r="Q6" s="116"/>
      <c r="R6" s="116"/>
      <c r="S6" s="123"/>
      <c r="T6" s="123"/>
    </row>
    <row r="7" customFormat="false" ht="15" hidden="false" customHeight="true" outlineLevel="0" collapsed="false">
      <c r="A7" s="94"/>
      <c r="B7" s="97"/>
      <c r="C7" s="97"/>
      <c r="D7" s="98"/>
      <c r="E7" s="99"/>
      <c r="F7" s="98" t="s">
        <v>110</v>
      </c>
      <c r="G7" s="98"/>
      <c r="H7" s="98"/>
      <c r="I7" s="101"/>
      <c r="J7" s="125"/>
      <c r="K7" s="116"/>
      <c r="L7" s="116"/>
      <c r="M7" s="116"/>
      <c r="N7" s="116"/>
      <c r="O7" s="116"/>
      <c r="P7" s="116"/>
      <c r="Q7" s="116"/>
      <c r="R7" s="116"/>
      <c r="S7" s="123"/>
      <c r="T7" s="123"/>
    </row>
    <row r="8" customFormat="false" ht="15" hidden="false" customHeight="true" outlineLevel="0" collapsed="false">
      <c r="A8" s="94"/>
      <c r="B8" s="102" t="s">
        <v>3</v>
      </c>
      <c r="C8" s="102" t="s">
        <v>3</v>
      </c>
      <c r="D8" s="103" t="s">
        <v>98</v>
      </c>
      <c r="E8" s="126" t="s">
        <v>3</v>
      </c>
      <c r="F8" s="126"/>
      <c r="G8" s="126"/>
      <c r="H8" s="126"/>
      <c r="I8" s="126"/>
      <c r="J8" s="127"/>
      <c r="K8" s="116"/>
      <c r="L8" s="116"/>
      <c r="M8" s="116"/>
      <c r="N8" s="116"/>
      <c r="O8" s="116"/>
      <c r="P8" s="116"/>
      <c r="Q8" s="116"/>
      <c r="R8" s="116"/>
      <c r="S8" s="123"/>
      <c r="T8" s="123"/>
    </row>
    <row r="9" customFormat="false" ht="18.95" hidden="false" customHeight="true" outlineLevel="0" collapsed="false">
      <c r="A9" s="106" t="s">
        <v>31</v>
      </c>
      <c r="B9" s="128"/>
      <c r="C9" s="128"/>
      <c r="D9" s="128"/>
      <c r="E9" s="128"/>
      <c r="F9" s="128"/>
      <c r="G9" s="128"/>
      <c r="H9" s="107"/>
      <c r="I9" s="107"/>
      <c r="J9" s="129"/>
      <c r="K9" s="117"/>
      <c r="L9" s="117"/>
      <c r="M9" s="117"/>
      <c r="N9" s="117"/>
      <c r="O9" s="117"/>
      <c r="P9" s="117"/>
      <c r="Q9" s="117"/>
      <c r="R9" s="117"/>
      <c r="S9" s="117"/>
      <c r="T9" s="88"/>
    </row>
    <row r="10" s="134" customFormat="true" ht="15" hidden="false" customHeight="true" outlineLevel="0" collapsed="false">
      <c r="A10" s="108" t="s">
        <v>68</v>
      </c>
      <c r="B10" s="46"/>
      <c r="C10" s="46" t="n">
        <v>1269.394</v>
      </c>
      <c r="D10" s="46" t="n">
        <v>5.50517386439531</v>
      </c>
      <c r="E10" s="46" t="n">
        <v>990.464</v>
      </c>
      <c r="F10" s="46" t="n">
        <v>985.48</v>
      </c>
      <c r="G10" s="46" t="n">
        <v>4.984</v>
      </c>
      <c r="H10" s="46" t="n">
        <v>278.93</v>
      </c>
      <c r="I10" s="46" t="n">
        <v>278.93</v>
      </c>
      <c r="J10" s="0"/>
      <c r="K10" s="130"/>
      <c r="L10" s="130"/>
      <c r="M10" s="131"/>
      <c r="N10" s="131"/>
      <c r="O10" s="131"/>
      <c r="P10" s="131"/>
      <c r="Q10" s="131"/>
      <c r="R10" s="131"/>
      <c r="S10" s="132"/>
      <c r="T10" s="133"/>
    </row>
    <row r="11" s="134" customFormat="true" ht="18.95" hidden="false" customHeight="true" outlineLevel="0" collapsed="false">
      <c r="A11" s="135" t="s">
        <v>33</v>
      </c>
      <c r="B11" s="46"/>
      <c r="C11" s="46"/>
      <c r="D11" s="46"/>
      <c r="E11" s="46"/>
      <c r="F11" s="46"/>
      <c r="G11" s="46"/>
      <c r="H11" s="46"/>
      <c r="I11" s="46"/>
      <c r="K11" s="130"/>
      <c r="L11" s="130"/>
      <c r="M11" s="131"/>
      <c r="N11" s="131"/>
      <c r="O11" s="131"/>
      <c r="P11" s="131"/>
      <c r="Q11" s="131"/>
      <c r="R11" s="131"/>
      <c r="S11" s="132"/>
      <c r="T11" s="133"/>
    </row>
    <row r="12" s="134" customFormat="true" ht="15" hidden="false" customHeight="true" outlineLevel="0" collapsed="false">
      <c r="A12" s="108" t="s">
        <v>69</v>
      </c>
      <c r="B12" s="46"/>
      <c r="C12" s="46" t="n">
        <v>471.916</v>
      </c>
      <c r="D12" s="46" t="n">
        <v>1.8532236909278</v>
      </c>
      <c r="E12" s="46" t="n">
        <v>472.006</v>
      </c>
      <c r="F12" s="46" t="n">
        <v>468.859</v>
      </c>
      <c r="G12" s="46" t="n">
        <v>3.147</v>
      </c>
      <c r="H12" s="46" t="n">
        <v>0</v>
      </c>
      <c r="I12" s="46" t="n">
        <v>0</v>
      </c>
      <c r="J12" s="0"/>
      <c r="K12" s="130"/>
      <c r="L12" s="130"/>
      <c r="M12" s="131"/>
      <c r="N12" s="131"/>
      <c r="O12" s="131"/>
      <c r="P12" s="131"/>
      <c r="Q12" s="131"/>
      <c r="R12" s="131"/>
      <c r="S12" s="132"/>
      <c r="T12" s="133"/>
    </row>
    <row r="13" s="134" customFormat="true" ht="12.75" hidden="false" customHeight="true" outlineLevel="0" collapsed="false">
      <c r="A13" s="108" t="s">
        <v>70</v>
      </c>
      <c r="B13" s="46"/>
      <c r="C13" s="46" t="n">
        <v>911.167</v>
      </c>
      <c r="D13" s="46" t="n">
        <v>5.72416587615201</v>
      </c>
      <c r="E13" s="46" t="n">
        <v>612.939</v>
      </c>
      <c r="F13" s="46" t="n">
        <v>605.172</v>
      </c>
      <c r="G13" s="46" t="n">
        <v>7.767</v>
      </c>
      <c r="H13" s="46" t="n">
        <v>298.228</v>
      </c>
      <c r="I13" s="46" t="n">
        <v>298.188</v>
      </c>
      <c r="J13" s="0"/>
      <c r="K13" s="130"/>
      <c r="L13" s="130"/>
      <c r="M13" s="131"/>
      <c r="N13" s="131"/>
      <c r="O13" s="131"/>
      <c r="P13" s="131"/>
      <c r="Q13" s="131"/>
      <c r="R13" s="131"/>
      <c r="S13" s="132"/>
      <c r="T13" s="133"/>
    </row>
    <row r="14" s="134" customFormat="true" ht="12.75" hidden="false" customHeight="true" outlineLevel="0" collapsed="false">
      <c r="A14" s="108" t="s">
        <v>71</v>
      </c>
      <c r="B14" s="46"/>
      <c r="C14" s="46" t="n">
        <v>1899.278</v>
      </c>
      <c r="D14" s="46" t="n">
        <v>4.53813602857723</v>
      </c>
      <c r="E14" s="46" t="n">
        <v>1022.569</v>
      </c>
      <c r="F14" s="46" t="n">
        <v>1005.104</v>
      </c>
      <c r="G14" s="46" t="n">
        <v>17.465</v>
      </c>
      <c r="H14" s="46" t="n">
        <v>876.708</v>
      </c>
      <c r="I14" s="46" t="n">
        <v>876.306</v>
      </c>
      <c r="J14" s="0"/>
      <c r="K14" s="130"/>
      <c r="L14" s="46"/>
      <c r="M14" s="131"/>
      <c r="N14" s="131"/>
      <c r="O14" s="131"/>
      <c r="P14" s="131"/>
      <c r="Q14" s="131"/>
      <c r="R14" s="131"/>
      <c r="S14" s="132"/>
      <c r="T14" s="133"/>
    </row>
    <row r="15" s="134" customFormat="true" ht="12.75" hidden="false" customHeight="true" outlineLevel="0" collapsed="false">
      <c r="A15" s="135" t="s">
        <v>72</v>
      </c>
      <c r="B15" s="46"/>
      <c r="C15" s="46" t="n">
        <v>4551.755</v>
      </c>
      <c r="D15" s="46" t="n">
        <v>4.28230387554308</v>
      </c>
      <c r="E15" s="46" t="n">
        <v>3097.978</v>
      </c>
      <c r="F15" s="46" t="n">
        <v>3064.615</v>
      </c>
      <c r="G15" s="46" t="n">
        <v>33.363</v>
      </c>
      <c r="H15" s="46" t="n">
        <v>1453.866</v>
      </c>
      <c r="I15" s="46" t="n">
        <v>1453.424</v>
      </c>
      <c r="J15" s="82"/>
      <c r="K15" s="130"/>
      <c r="L15" s="130"/>
      <c r="M15" s="131"/>
      <c r="N15" s="131"/>
      <c r="O15" s="131"/>
      <c r="P15" s="131"/>
      <c r="Q15" s="131"/>
      <c r="R15" s="131"/>
      <c r="S15" s="132"/>
      <c r="T15" s="133"/>
    </row>
    <row r="16" s="134" customFormat="true" ht="18.95" hidden="false" customHeight="true" outlineLevel="0" collapsed="false">
      <c r="A16" s="135" t="s">
        <v>33</v>
      </c>
      <c r="B16" s="46"/>
      <c r="C16" s="46"/>
      <c r="D16" s="46"/>
      <c r="E16" s="46"/>
      <c r="F16" s="46"/>
      <c r="G16" s="46"/>
      <c r="H16" s="46"/>
      <c r="I16" s="46"/>
      <c r="K16" s="130"/>
      <c r="L16" s="130"/>
      <c r="M16" s="131"/>
      <c r="N16" s="131"/>
      <c r="O16" s="131"/>
      <c r="P16" s="131"/>
      <c r="Q16" s="131"/>
      <c r="R16" s="131"/>
      <c r="S16" s="132"/>
      <c r="T16" s="133"/>
    </row>
    <row r="17" s="134" customFormat="true" ht="15" hidden="false" customHeight="true" outlineLevel="0" collapsed="false">
      <c r="A17" s="45" t="s">
        <v>73</v>
      </c>
      <c r="B17" s="46"/>
      <c r="C17" s="46" t="n">
        <v>855.759</v>
      </c>
      <c r="D17" s="46" t="n">
        <v>6.17715972743547</v>
      </c>
      <c r="E17" s="46" t="n">
        <v>574.986</v>
      </c>
      <c r="F17" s="46" t="n">
        <v>565.189</v>
      </c>
      <c r="G17" s="46" t="n">
        <v>9.797</v>
      </c>
      <c r="H17" s="46" t="n">
        <v>280.773</v>
      </c>
      <c r="I17" s="46" t="n">
        <v>280.773</v>
      </c>
      <c r="J17" s="0"/>
      <c r="K17" s="130"/>
      <c r="L17" s="130"/>
      <c r="M17" s="131"/>
      <c r="N17" s="131"/>
      <c r="O17" s="131"/>
      <c r="P17" s="131"/>
      <c r="Q17" s="131"/>
      <c r="R17" s="131"/>
      <c r="S17" s="132"/>
      <c r="T17" s="133"/>
    </row>
    <row r="18" s="134" customFormat="true" ht="12.75" hidden="false" customHeight="true" outlineLevel="0" collapsed="false">
      <c r="A18" s="108" t="s">
        <v>74</v>
      </c>
      <c r="B18" s="46"/>
      <c r="C18" s="46" t="n">
        <v>2386.967</v>
      </c>
      <c r="D18" s="46" t="n">
        <v>11.5583226400019</v>
      </c>
      <c r="E18" s="46" t="n">
        <v>1223.474</v>
      </c>
      <c r="F18" s="46" t="n">
        <v>1192.629</v>
      </c>
      <c r="G18" s="46" t="n">
        <v>30.845</v>
      </c>
      <c r="H18" s="46" t="n">
        <v>1163.493</v>
      </c>
      <c r="I18" s="46" t="n">
        <v>1154.631</v>
      </c>
      <c r="J18" s="0"/>
      <c r="K18" s="130"/>
      <c r="L18" s="130"/>
      <c r="M18" s="131"/>
      <c r="N18" s="131"/>
      <c r="O18" s="131"/>
      <c r="P18" s="131"/>
      <c r="Q18" s="131"/>
      <c r="R18" s="131"/>
      <c r="S18" s="132"/>
      <c r="T18" s="133"/>
    </row>
    <row r="19" s="134" customFormat="true" ht="12.75" hidden="false" customHeight="true" outlineLevel="0" collapsed="false">
      <c r="A19" s="108" t="s">
        <v>75</v>
      </c>
      <c r="B19" s="46"/>
      <c r="C19" s="46" t="n">
        <v>913.464</v>
      </c>
      <c r="D19" s="46" t="n">
        <v>6.79696115125044</v>
      </c>
      <c r="E19" s="46" t="n">
        <v>412.492</v>
      </c>
      <c r="F19" s="46" t="n">
        <v>409.927</v>
      </c>
      <c r="G19" s="46" t="n">
        <v>2.565</v>
      </c>
      <c r="H19" s="110" t="n">
        <v>500.972</v>
      </c>
      <c r="I19" s="110" t="n">
        <v>492.311</v>
      </c>
      <c r="J19" s="0"/>
      <c r="K19" s="130"/>
      <c r="L19" s="46"/>
      <c r="M19" s="131"/>
      <c r="N19" s="131"/>
      <c r="O19" s="131"/>
      <c r="P19" s="131"/>
      <c r="Q19" s="131"/>
      <c r="R19" s="131"/>
      <c r="S19" s="132"/>
      <c r="T19" s="133"/>
    </row>
    <row r="20" s="134" customFormat="true" ht="12.75" hidden="false" customHeight="true" outlineLevel="0" collapsed="false">
      <c r="A20" s="135" t="s">
        <v>76</v>
      </c>
      <c r="B20" s="46"/>
      <c r="C20" s="46" t="n">
        <v>4156.19</v>
      </c>
      <c r="D20" s="46" t="n">
        <v>8.66877049248713</v>
      </c>
      <c r="E20" s="46" t="n">
        <v>2210.952</v>
      </c>
      <c r="F20" s="46" t="n">
        <v>2167.745</v>
      </c>
      <c r="G20" s="46" t="n">
        <v>43.207</v>
      </c>
      <c r="H20" s="46" t="n">
        <v>1945.238</v>
      </c>
      <c r="I20" s="46" t="n">
        <v>1927.715</v>
      </c>
      <c r="J20" s="82"/>
      <c r="K20" s="130"/>
      <c r="L20" s="130"/>
      <c r="M20" s="131"/>
      <c r="N20" s="131"/>
      <c r="O20" s="131"/>
      <c r="P20" s="131"/>
      <c r="Q20" s="131"/>
      <c r="R20" s="131"/>
      <c r="S20" s="132"/>
      <c r="T20" s="133"/>
    </row>
    <row r="21" s="134" customFormat="true" ht="18.95" hidden="false" customHeight="true" outlineLevel="0" collapsed="false">
      <c r="A21" s="135" t="s">
        <v>33</v>
      </c>
      <c r="B21" s="46"/>
      <c r="C21" s="46"/>
      <c r="D21" s="46"/>
      <c r="E21" s="46"/>
      <c r="F21" s="46"/>
      <c r="G21" s="46"/>
      <c r="H21" s="46"/>
      <c r="I21" s="46"/>
      <c r="K21" s="130"/>
      <c r="L21" s="130"/>
      <c r="M21" s="131"/>
      <c r="N21" s="131"/>
      <c r="O21" s="131"/>
      <c r="P21" s="131"/>
      <c r="Q21" s="131"/>
      <c r="R21" s="131"/>
      <c r="S21" s="132"/>
      <c r="T21" s="133"/>
    </row>
    <row r="22" s="134" customFormat="true" ht="15" hidden="false" customHeight="true" outlineLevel="0" collapsed="false">
      <c r="A22" s="108" t="s">
        <v>77</v>
      </c>
      <c r="B22" s="46"/>
      <c r="C22" s="46" t="n">
        <v>2154.756</v>
      </c>
      <c r="D22" s="46" t="n">
        <v>7.6487902538763</v>
      </c>
      <c r="E22" s="46" t="n">
        <v>859.803</v>
      </c>
      <c r="F22" s="46" t="n">
        <v>852.728</v>
      </c>
      <c r="G22" s="46" t="n">
        <v>7.075</v>
      </c>
      <c r="H22" s="46" t="n">
        <v>1294.953</v>
      </c>
      <c r="I22" s="46" t="n">
        <v>1294.953</v>
      </c>
      <c r="J22" s="0"/>
      <c r="K22" s="130"/>
      <c r="L22" s="130"/>
      <c r="M22" s="131"/>
      <c r="N22" s="131"/>
      <c r="O22" s="131"/>
      <c r="P22" s="131"/>
      <c r="Q22" s="131"/>
      <c r="R22" s="131"/>
      <c r="S22" s="132"/>
      <c r="T22" s="133"/>
    </row>
    <row r="23" s="134" customFormat="true" ht="12.75" hidden="false" customHeight="true" outlineLevel="0" collapsed="false">
      <c r="A23" s="108" t="s">
        <v>78</v>
      </c>
      <c r="B23" s="46"/>
      <c r="C23" s="46" t="n">
        <v>942.296</v>
      </c>
      <c r="D23" s="46" t="n">
        <v>4.21120938152208</v>
      </c>
      <c r="E23" s="46" t="n">
        <v>385.938</v>
      </c>
      <c r="F23" s="46" t="n">
        <v>375.696</v>
      </c>
      <c r="G23" s="46" t="n">
        <v>10.242</v>
      </c>
      <c r="H23" s="46" t="n">
        <v>556.358</v>
      </c>
      <c r="I23" s="46" t="n">
        <v>556.358</v>
      </c>
      <c r="J23" s="0"/>
      <c r="K23" s="130"/>
      <c r="L23" s="130"/>
      <c r="M23" s="131"/>
      <c r="N23" s="131"/>
      <c r="O23" s="131"/>
      <c r="P23" s="131"/>
      <c r="Q23" s="131"/>
      <c r="R23" s="131"/>
      <c r="S23" s="132"/>
      <c r="T23" s="133"/>
    </row>
    <row r="24" s="134" customFormat="true" ht="12.75" hidden="false" customHeight="true" outlineLevel="0" collapsed="false">
      <c r="A24" s="108" t="s">
        <v>79</v>
      </c>
      <c r="B24" s="46"/>
      <c r="C24" s="46" t="n">
        <v>1362.17</v>
      </c>
      <c r="D24" s="46" t="n">
        <v>8.19182843809386</v>
      </c>
      <c r="E24" s="46" t="n">
        <v>599.007</v>
      </c>
      <c r="F24" s="46" t="n">
        <v>591.561</v>
      </c>
      <c r="G24" s="46" t="n">
        <v>7.446</v>
      </c>
      <c r="H24" s="46" t="n">
        <v>763.163</v>
      </c>
      <c r="I24" s="46" t="n">
        <v>762.553</v>
      </c>
      <c r="J24" s="0"/>
      <c r="K24" s="130"/>
      <c r="L24" s="130"/>
      <c r="M24" s="131"/>
      <c r="N24" s="131"/>
      <c r="O24" s="131"/>
      <c r="P24" s="131"/>
      <c r="Q24" s="131"/>
      <c r="R24" s="131"/>
      <c r="S24" s="132"/>
      <c r="T24" s="133"/>
    </row>
    <row r="25" s="134" customFormat="true" ht="12.75" hidden="false" customHeight="true" outlineLevel="0" collapsed="false">
      <c r="A25" s="135" t="s">
        <v>80</v>
      </c>
      <c r="B25" s="46"/>
      <c r="C25" s="46" t="n">
        <v>4459.222</v>
      </c>
      <c r="D25" s="46" t="n">
        <v>6.63816718893049</v>
      </c>
      <c r="E25" s="46" t="n">
        <v>1844.748</v>
      </c>
      <c r="F25" s="46" t="n">
        <v>1819.985</v>
      </c>
      <c r="G25" s="46" t="n">
        <v>24.763</v>
      </c>
      <c r="H25" s="46" t="n">
        <v>2614.474</v>
      </c>
      <c r="I25" s="46" t="n">
        <v>2613.864</v>
      </c>
      <c r="J25" s="82"/>
      <c r="K25" s="130"/>
      <c r="L25" s="130"/>
      <c r="M25" s="131"/>
      <c r="N25" s="131"/>
      <c r="O25" s="131"/>
      <c r="P25" s="131"/>
      <c r="Q25" s="131"/>
      <c r="R25" s="131"/>
      <c r="S25" s="132"/>
      <c r="T25" s="133"/>
    </row>
    <row r="26" s="134" customFormat="true" ht="24.95" hidden="false" customHeight="true" outlineLevel="0" collapsed="false">
      <c r="A26" s="136" t="s">
        <v>81</v>
      </c>
      <c r="B26" s="51"/>
      <c r="C26" s="51" t="n">
        <v>13167.167</v>
      </c>
      <c r="D26" s="51" t="n">
        <v>5.94690488911853</v>
      </c>
      <c r="E26" s="51" t="n">
        <v>7153.678</v>
      </c>
      <c r="F26" s="51" t="n">
        <v>7052.345</v>
      </c>
      <c r="G26" s="51" t="n">
        <v>101.333</v>
      </c>
      <c r="H26" s="51" t="n">
        <v>6013.578</v>
      </c>
      <c r="I26" s="51" t="n">
        <v>5995.003</v>
      </c>
      <c r="J26" s="82"/>
      <c r="K26" s="69"/>
      <c r="L26" s="69"/>
      <c r="M26" s="137"/>
      <c r="N26" s="137"/>
      <c r="O26" s="137"/>
      <c r="P26" s="137"/>
      <c r="Q26" s="137"/>
      <c r="R26" s="137"/>
      <c r="S26" s="132"/>
      <c r="T26" s="138"/>
    </row>
    <row r="27" s="134" customFormat="true" ht="18.95" hidden="false" customHeight="true" outlineLevel="0" collapsed="false">
      <c r="A27" s="135" t="s">
        <v>33</v>
      </c>
      <c r="B27" s="69"/>
      <c r="C27" s="46"/>
      <c r="D27" s="46"/>
      <c r="E27" s="46"/>
      <c r="F27" s="46"/>
      <c r="G27" s="46"/>
      <c r="H27" s="46"/>
      <c r="I27" s="46"/>
      <c r="K27" s="139"/>
      <c r="L27" s="130"/>
      <c r="M27" s="137"/>
      <c r="N27" s="137"/>
      <c r="O27" s="137"/>
      <c r="P27" s="137"/>
      <c r="Q27" s="137"/>
      <c r="R27" s="137"/>
      <c r="S27" s="132"/>
      <c r="T27" s="138"/>
    </row>
    <row r="28" s="134" customFormat="true" ht="15" hidden="false" customHeight="true" outlineLevel="0" collapsed="false">
      <c r="A28" s="108" t="s">
        <v>82</v>
      </c>
      <c r="B28" s="46"/>
      <c r="C28" s="46" t="n">
        <v>1008.998</v>
      </c>
      <c r="D28" s="46" t="n">
        <v>3.58770151970929</v>
      </c>
      <c r="E28" s="46" t="n">
        <v>563.878</v>
      </c>
      <c r="F28" s="46" t="n">
        <v>542.155</v>
      </c>
      <c r="G28" s="46" t="n">
        <v>21.723</v>
      </c>
      <c r="H28" s="46" t="n">
        <v>445.12</v>
      </c>
      <c r="I28" s="46" t="n">
        <v>424.542</v>
      </c>
      <c r="J28" s="0"/>
      <c r="K28" s="130"/>
      <c r="L28" s="130"/>
      <c r="M28" s="131"/>
      <c r="N28" s="131"/>
      <c r="O28" s="131"/>
      <c r="P28" s="131"/>
      <c r="Q28" s="131"/>
      <c r="R28" s="131"/>
      <c r="S28" s="132"/>
      <c r="T28" s="133"/>
    </row>
    <row r="29" s="134" customFormat="true" ht="12.75" hidden="false" customHeight="true" outlineLevel="0" collapsed="false">
      <c r="A29" s="108" t="s">
        <v>83</v>
      </c>
      <c r="B29" s="46"/>
      <c r="C29" s="46" t="n">
        <v>1052.054</v>
      </c>
      <c r="D29" s="46" t="n">
        <v>4.72871513201068</v>
      </c>
      <c r="E29" s="46" t="n">
        <v>665.228</v>
      </c>
      <c r="F29" s="46" t="n">
        <v>633.732</v>
      </c>
      <c r="G29" s="46" t="n">
        <v>31.496</v>
      </c>
      <c r="H29" s="46" t="n">
        <v>386.826</v>
      </c>
      <c r="I29" s="46" t="n">
        <v>386.826</v>
      </c>
      <c r="J29" s="0"/>
      <c r="K29" s="130"/>
      <c r="L29" s="130"/>
      <c r="M29" s="131"/>
      <c r="N29" s="131"/>
      <c r="O29" s="131"/>
      <c r="P29" s="131"/>
      <c r="Q29" s="131"/>
      <c r="R29" s="131"/>
      <c r="S29" s="132"/>
      <c r="T29" s="133"/>
    </row>
    <row r="30" s="134" customFormat="true" ht="12.75" hidden="false" customHeight="true" outlineLevel="0" collapsed="false">
      <c r="A30" s="108" t="s">
        <v>84</v>
      </c>
      <c r="B30" s="46"/>
      <c r="C30" s="46" t="n">
        <v>435.857</v>
      </c>
      <c r="D30" s="46" t="n">
        <v>2.32481864732238</v>
      </c>
      <c r="E30" s="46" t="n">
        <v>209.13</v>
      </c>
      <c r="F30" s="46" t="n">
        <v>207.225</v>
      </c>
      <c r="G30" s="46" t="n">
        <v>1.905</v>
      </c>
      <c r="H30" s="110" t="n">
        <v>226.727</v>
      </c>
      <c r="I30" s="110" t="n">
        <v>226.727</v>
      </c>
      <c r="J30" s="0"/>
      <c r="K30" s="130"/>
      <c r="L30" s="46"/>
      <c r="M30" s="131"/>
      <c r="N30" s="131"/>
      <c r="O30" s="131"/>
      <c r="P30" s="131"/>
      <c r="Q30" s="131"/>
      <c r="R30" s="131"/>
      <c r="S30" s="132"/>
      <c r="T30" s="133"/>
    </row>
    <row r="31" s="134" customFormat="true" ht="12.75" hidden="false" customHeight="true" outlineLevel="0" collapsed="false">
      <c r="A31" s="135" t="s">
        <v>85</v>
      </c>
      <c r="B31" s="46"/>
      <c r="C31" s="46" t="n">
        <v>2496.909</v>
      </c>
      <c r="D31" s="46" t="n">
        <v>3.61242621527778</v>
      </c>
      <c r="E31" s="46" t="n">
        <v>1438.236</v>
      </c>
      <c r="F31" s="46" t="n">
        <v>1383.112</v>
      </c>
      <c r="G31" s="46" t="n">
        <v>55.124</v>
      </c>
      <c r="H31" s="46" t="n">
        <v>1058.673</v>
      </c>
      <c r="I31" s="46" t="n">
        <v>1038.095</v>
      </c>
      <c r="J31" s="82"/>
      <c r="K31" s="130"/>
      <c r="L31" s="130"/>
      <c r="M31" s="131"/>
      <c r="N31" s="131"/>
      <c r="O31" s="131"/>
      <c r="P31" s="131"/>
      <c r="Q31" s="131"/>
      <c r="R31" s="131"/>
      <c r="S31" s="132"/>
      <c r="T31" s="133"/>
    </row>
    <row r="32" s="134" customFormat="true" ht="18.95" hidden="false" customHeight="true" outlineLevel="0" collapsed="false">
      <c r="A32" s="135" t="s">
        <v>31</v>
      </c>
      <c r="B32" s="46"/>
      <c r="C32" s="46"/>
      <c r="D32" s="46"/>
      <c r="E32" s="46"/>
      <c r="F32" s="46"/>
      <c r="G32" s="46"/>
      <c r="H32" s="46"/>
      <c r="I32" s="46"/>
      <c r="K32" s="130"/>
      <c r="L32" s="130"/>
      <c r="M32" s="131"/>
      <c r="N32" s="131"/>
      <c r="O32" s="131"/>
      <c r="P32" s="131"/>
      <c r="Q32" s="131"/>
      <c r="R32" s="131"/>
      <c r="S32" s="132"/>
      <c r="T32" s="133"/>
    </row>
    <row r="33" s="134" customFormat="true" ht="15" hidden="false" customHeight="true" outlineLevel="0" collapsed="false">
      <c r="A33" s="108" t="s">
        <v>86</v>
      </c>
      <c r="B33" s="46"/>
      <c r="C33" s="46" t="n">
        <v>1289.755</v>
      </c>
      <c r="D33" s="46" t="n">
        <v>10.4235260839698</v>
      </c>
      <c r="E33" s="46" t="n">
        <v>577.276</v>
      </c>
      <c r="F33" s="46" t="n">
        <v>575.386</v>
      </c>
      <c r="G33" s="46" t="n">
        <v>1.89</v>
      </c>
      <c r="H33" s="46" t="n">
        <v>712.479</v>
      </c>
      <c r="I33" s="46" t="n">
        <v>712.353</v>
      </c>
      <c r="J33" s="0"/>
      <c r="K33" s="130"/>
      <c r="L33" s="130"/>
      <c r="M33" s="131"/>
      <c r="N33" s="131"/>
      <c r="O33" s="131"/>
      <c r="P33" s="131"/>
      <c r="Q33" s="131"/>
      <c r="R33" s="131"/>
      <c r="S33" s="132"/>
      <c r="T33" s="133"/>
    </row>
    <row r="34" s="134" customFormat="true" ht="18.95" hidden="false" customHeight="true" outlineLevel="0" collapsed="false">
      <c r="A34" s="135" t="s">
        <v>33</v>
      </c>
      <c r="B34" s="46"/>
      <c r="C34" s="46"/>
      <c r="D34" s="46"/>
      <c r="E34" s="46"/>
      <c r="F34" s="46"/>
      <c r="G34" s="46"/>
      <c r="H34" s="46"/>
      <c r="I34" s="46"/>
      <c r="K34" s="130"/>
      <c r="L34" s="130"/>
      <c r="M34" s="131"/>
      <c r="N34" s="131"/>
      <c r="O34" s="131"/>
      <c r="P34" s="131"/>
      <c r="Q34" s="131"/>
      <c r="R34" s="131"/>
      <c r="S34" s="132"/>
      <c r="T34" s="133"/>
    </row>
    <row r="35" s="134" customFormat="true" ht="15" hidden="false" customHeight="true" outlineLevel="0" collapsed="false">
      <c r="A35" s="108" t="s">
        <v>87</v>
      </c>
      <c r="B35" s="46"/>
      <c r="C35" s="46" t="n">
        <v>783.667</v>
      </c>
      <c r="D35" s="46" t="n">
        <v>4.12061604147606</v>
      </c>
      <c r="E35" s="46" t="n">
        <v>372.369</v>
      </c>
      <c r="F35" s="46" t="n">
        <v>369.459</v>
      </c>
      <c r="G35" s="46" t="n">
        <v>2.91</v>
      </c>
      <c r="H35" s="46" t="n">
        <v>411.298</v>
      </c>
      <c r="I35" s="46" t="n">
        <v>411.298</v>
      </c>
      <c r="J35" s="0"/>
      <c r="K35" s="130"/>
      <c r="L35" s="130"/>
      <c r="M35" s="131"/>
      <c r="N35" s="131"/>
      <c r="O35" s="131"/>
      <c r="P35" s="131"/>
      <c r="Q35" s="131"/>
      <c r="R35" s="131"/>
      <c r="S35" s="132"/>
      <c r="T35" s="133"/>
    </row>
    <row r="36" s="134" customFormat="true" ht="12.75" hidden="false" customHeight="true" outlineLevel="0" collapsed="false">
      <c r="A36" s="108" t="s">
        <v>88</v>
      </c>
      <c r="B36" s="46"/>
      <c r="C36" s="46" t="n">
        <v>546.702</v>
      </c>
      <c r="D36" s="46" t="n">
        <v>2.87877287949955</v>
      </c>
      <c r="E36" s="46" t="n">
        <v>286.967</v>
      </c>
      <c r="F36" s="46" t="n">
        <v>275.604</v>
      </c>
      <c r="G36" s="46" t="n">
        <v>11.363</v>
      </c>
      <c r="H36" s="46" t="n">
        <v>259.735</v>
      </c>
      <c r="I36" s="46" t="n">
        <v>259.735</v>
      </c>
      <c r="J36" s="0"/>
      <c r="K36" s="130"/>
      <c r="L36" s="46"/>
      <c r="M36" s="131"/>
      <c r="N36" s="131"/>
      <c r="O36" s="131"/>
      <c r="P36" s="131"/>
      <c r="Q36" s="131"/>
      <c r="R36" s="131"/>
      <c r="S36" s="132"/>
      <c r="T36" s="133"/>
    </row>
    <row r="37" s="134" customFormat="true" ht="12.75" hidden="false" customHeight="true" outlineLevel="0" collapsed="false">
      <c r="A37" s="135" t="s">
        <v>89</v>
      </c>
      <c r="B37" s="46"/>
      <c r="C37" s="46" t="n">
        <v>2620.124</v>
      </c>
      <c r="D37" s="46" t="n">
        <v>5.2004644469806</v>
      </c>
      <c r="E37" s="46" t="n">
        <v>1236.612</v>
      </c>
      <c r="F37" s="46" t="n">
        <v>1220.449</v>
      </c>
      <c r="G37" s="46" t="n">
        <v>16.163</v>
      </c>
      <c r="H37" s="46" t="n">
        <v>1383.512</v>
      </c>
      <c r="I37" s="46" t="n">
        <v>1383.386</v>
      </c>
      <c r="J37" s="82"/>
      <c r="K37" s="130"/>
      <c r="L37" s="130"/>
      <c r="M37" s="131"/>
      <c r="N37" s="131"/>
      <c r="O37" s="131"/>
      <c r="P37" s="131"/>
      <c r="Q37" s="131"/>
      <c r="R37" s="131"/>
      <c r="S37" s="132"/>
      <c r="T37" s="133"/>
    </row>
    <row r="38" s="134" customFormat="true" ht="18.95" hidden="false" customHeight="true" outlineLevel="0" collapsed="false">
      <c r="A38" s="135" t="s">
        <v>33</v>
      </c>
      <c r="B38" s="46"/>
      <c r="C38" s="46"/>
      <c r="D38" s="46"/>
      <c r="E38" s="46"/>
      <c r="F38" s="46"/>
      <c r="G38" s="46"/>
      <c r="H38" s="46"/>
      <c r="I38" s="46"/>
      <c r="J38" s="140"/>
      <c r="K38" s="130"/>
      <c r="L38" s="130"/>
      <c r="M38" s="131"/>
      <c r="N38" s="131"/>
      <c r="O38" s="131"/>
      <c r="P38" s="131"/>
      <c r="Q38" s="131"/>
      <c r="R38" s="131"/>
      <c r="S38" s="132"/>
      <c r="T38" s="133"/>
    </row>
    <row r="39" s="134" customFormat="true" ht="15" hidden="false" customHeight="true" outlineLevel="0" collapsed="false">
      <c r="A39" s="108" t="s">
        <v>90</v>
      </c>
      <c r="B39" s="46"/>
      <c r="C39" s="46" t="n">
        <v>1596.982</v>
      </c>
      <c r="D39" s="46" t="n">
        <v>7.56612498223338</v>
      </c>
      <c r="E39" s="46" t="n">
        <v>1130.953</v>
      </c>
      <c r="F39" s="46" t="n">
        <v>1119.105</v>
      </c>
      <c r="G39" s="46" t="n">
        <v>11.848</v>
      </c>
      <c r="H39" s="46" t="n">
        <v>466.029</v>
      </c>
      <c r="I39" s="46" t="n">
        <v>466.029</v>
      </c>
      <c r="J39" s="0"/>
      <c r="K39" s="130"/>
      <c r="L39" s="130"/>
      <c r="M39" s="131"/>
      <c r="N39" s="131"/>
      <c r="O39" s="131"/>
      <c r="P39" s="131"/>
      <c r="Q39" s="131"/>
      <c r="R39" s="131"/>
      <c r="S39" s="132"/>
      <c r="T39" s="133"/>
    </row>
    <row r="40" s="134" customFormat="true" ht="12.75" hidden="false" customHeight="true" outlineLevel="0" collapsed="false">
      <c r="A40" s="108" t="s">
        <v>91</v>
      </c>
      <c r="B40" s="46"/>
      <c r="C40" s="46" t="n">
        <v>2772.814</v>
      </c>
      <c r="D40" s="46" t="n">
        <v>9.91583313962844</v>
      </c>
      <c r="E40" s="46" t="n">
        <v>863.899</v>
      </c>
      <c r="F40" s="46" t="n">
        <v>852.526</v>
      </c>
      <c r="G40" s="46" t="n">
        <v>11.373</v>
      </c>
      <c r="H40" s="46" t="n">
        <v>1908.915</v>
      </c>
      <c r="I40" s="46" t="n">
        <v>1905.73</v>
      </c>
      <c r="J40" s="0"/>
      <c r="K40" s="130"/>
      <c r="L40" s="130"/>
      <c r="M40" s="131"/>
      <c r="N40" s="131"/>
      <c r="O40" s="131"/>
      <c r="P40" s="131"/>
      <c r="Q40" s="131"/>
      <c r="R40" s="131"/>
      <c r="S40" s="132"/>
      <c r="T40" s="133"/>
    </row>
    <row r="41" s="134" customFormat="true" ht="12.75" hidden="false" customHeight="true" outlineLevel="0" collapsed="false">
      <c r="A41" s="108" t="s">
        <v>92</v>
      </c>
      <c r="B41" s="46"/>
      <c r="C41" s="46" t="n">
        <v>472.603</v>
      </c>
      <c r="D41" s="46" t="n">
        <v>3.64042027098852</v>
      </c>
      <c r="E41" s="46" t="n">
        <v>270.976</v>
      </c>
      <c r="F41" s="46" t="n">
        <v>269.215</v>
      </c>
      <c r="G41" s="46" t="n">
        <v>1.761</v>
      </c>
      <c r="H41" s="46" t="n">
        <v>201.626</v>
      </c>
      <c r="I41" s="46" t="n">
        <v>201.626</v>
      </c>
      <c r="J41" s="0"/>
      <c r="K41" s="130"/>
      <c r="L41" s="46"/>
      <c r="M41" s="131"/>
      <c r="N41" s="131"/>
      <c r="O41" s="131"/>
      <c r="P41" s="131"/>
      <c r="Q41" s="131"/>
      <c r="R41" s="131"/>
      <c r="S41" s="132"/>
      <c r="T41" s="133"/>
    </row>
    <row r="42" s="134" customFormat="true" ht="12.75" hidden="false" customHeight="true" outlineLevel="0" collapsed="false">
      <c r="A42" s="135" t="s">
        <v>93</v>
      </c>
      <c r="B42" s="46"/>
      <c r="C42" s="46" t="n">
        <v>4842.399</v>
      </c>
      <c r="D42" s="46" t="n">
        <v>7.80370040900784</v>
      </c>
      <c r="E42" s="46" t="n">
        <v>2265.828</v>
      </c>
      <c r="F42" s="46" t="n">
        <v>2240.846</v>
      </c>
      <c r="G42" s="46" t="n">
        <v>24.982</v>
      </c>
      <c r="H42" s="46" t="n">
        <v>2576.57</v>
      </c>
      <c r="I42" s="46" t="n">
        <v>2573.385</v>
      </c>
      <c r="J42" s="82"/>
      <c r="K42" s="130"/>
      <c r="L42" s="130"/>
      <c r="M42" s="131"/>
      <c r="N42" s="131"/>
      <c r="O42" s="131"/>
      <c r="P42" s="131"/>
      <c r="Q42" s="131"/>
      <c r="R42" s="131"/>
      <c r="S42" s="132"/>
      <c r="T42" s="133"/>
    </row>
    <row r="43" s="134" customFormat="true" ht="24.95" hidden="false" customHeight="true" outlineLevel="0" collapsed="false">
      <c r="A43" s="136" t="s">
        <v>94</v>
      </c>
      <c r="B43" s="51"/>
      <c r="C43" s="51" t="n">
        <v>9959.432</v>
      </c>
      <c r="D43" s="51" t="n">
        <v>5.48562502513011</v>
      </c>
      <c r="E43" s="51" t="n">
        <v>4940.676</v>
      </c>
      <c r="F43" s="51" t="n">
        <v>4844.407</v>
      </c>
      <c r="G43" s="51" t="n">
        <v>96.269</v>
      </c>
      <c r="H43" s="51" t="n">
        <v>5018.755</v>
      </c>
      <c r="I43" s="51" t="n">
        <v>4994.866</v>
      </c>
      <c r="J43" s="82"/>
      <c r="K43" s="69"/>
      <c r="L43" s="69"/>
      <c r="M43" s="137"/>
      <c r="N43" s="137"/>
      <c r="O43" s="137"/>
      <c r="P43" s="137"/>
      <c r="Q43" s="137"/>
      <c r="R43" s="137"/>
      <c r="S43" s="132"/>
      <c r="T43" s="138"/>
    </row>
    <row r="44" s="134" customFormat="true" ht="53.45" hidden="false" customHeight="true" outlineLevel="0" collapsed="false">
      <c r="A44" s="136" t="s">
        <v>95</v>
      </c>
      <c r="B44" s="141"/>
      <c r="C44" s="72" t="n">
        <v>62974.364</v>
      </c>
      <c r="D44" s="51" t="n">
        <v>5.82362455880801</v>
      </c>
      <c r="E44" s="51" t="n">
        <v>32431.956</v>
      </c>
      <c r="F44" s="51" t="n">
        <v>31171.275</v>
      </c>
      <c r="G44" s="51" t="n">
        <v>1260.681</v>
      </c>
      <c r="H44" s="51" t="n">
        <v>30542.414</v>
      </c>
      <c r="I44" s="51" t="n">
        <v>30346.006</v>
      </c>
      <c r="J44" s="141"/>
      <c r="K44" s="139"/>
      <c r="L44" s="130"/>
      <c r="M44" s="137"/>
      <c r="N44" s="137"/>
      <c r="O44" s="137"/>
      <c r="P44" s="137"/>
      <c r="Q44" s="137"/>
      <c r="R44" s="137"/>
      <c r="S44" s="132"/>
      <c r="T44" s="142"/>
    </row>
    <row r="45" s="134" customFormat="true" ht="39.75" hidden="false" customHeight="true" outlineLevel="0" collapsed="false">
      <c r="A45" s="143" t="s">
        <v>112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4"/>
      <c r="L45" s="144"/>
      <c r="M45" s="144"/>
      <c r="N45" s="144"/>
      <c r="O45" s="144"/>
      <c r="P45" s="144"/>
      <c r="Q45" s="144"/>
      <c r="R45" s="144"/>
      <c r="S45" s="144"/>
      <c r="T45" s="144"/>
    </row>
    <row r="46" s="134" customFormat="true" ht="14.25" hidden="false" customHeight="false" outlineLevel="0" collapsed="false">
      <c r="A46" s="145"/>
      <c r="B46" s="145"/>
      <c r="C46" s="145"/>
      <c r="D46" s="145"/>
      <c r="E46" s="145"/>
      <c r="F46" s="145"/>
      <c r="G46" s="145"/>
      <c r="H46" s="145"/>
      <c r="I46" s="145"/>
      <c r="J46" s="145"/>
      <c r="L46" s="132"/>
      <c r="M46" s="132"/>
      <c r="N46" s="132"/>
      <c r="S46" s="132"/>
    </row>
    <row r="47" s="134" customFormat="true" ht="14.25" hidden="false" customHeight="false" outlineLevel="0" collapsed="false">
      <c r="A47" s="145"/>
      <c r="B47" s="145"/>
      <c r="C47" s="51"/>
      <c r="D47" s="51"/>
      <c r="E47" s="51"/>
      <c r="F47" s="51"/>
      <c r="G47" s="51"/>
      <c r="H47" s="51"/>
      <c r="I47" s="51"/>
      <c r="J47" s="145"/>
      <c r="L47" s="132"/>
      <c r="M47" s="132"/>
      <c r="N47" s="132"/>
      <c r="S47" s="132"/>
    </row>
    <row r="48" s="134" customFormat="true" ht="14.25" hidden="false" customHeight="false" outlineLevel="0" collapsed="false">
      <c r="A48" s="145"/>
      <c r="B48" s="145"/>
      <c r="C48" s="51"/>
      <c r="D48" s="46"/>
      <c r="E48" s="51"/>
      <c r="F48" s="51"/>
      <c r="G48" s="51"/>
      <c r="H48" s="51"/>
      <c r="I48" s="51"/>
      <c r="J48" s="145"/>
      <c r="S48" s="132"/>
    </row>
    <row r="49" customFormat="false" ht="14.25" hidden="false" customHeight="false" outlineLevel="0" collapsed="false">
      <c r="A49" s="115"/>
      <c r="B49" s="115"/>
      <c r="C49" s="51"/>
      <c r="D49" s="51"/>
      <c r="E49" s="51"/>
      <c r="F49" s="51"/>
      <c r="G49" s="51"/>
      <c r="H49" s="51"/>
      <c r="I49" s="51"/>
      <c r="J49" s="115"/>
    </row>
    <row r="50" customFormat="false" ht="14.25" hidden="false" customHeight="false" outlineLevel="0" collapsed="false">
      <c r="C50" s="51"/>
      <c r="D50" s="51"/>
      <c r="E50" s="51"/>
      <c r="F50" s="51"/>
      <c r="G50" s="51"/>
      <c r="H50" s="51"/>
      <c r="I50" s="51"/>
    </row>
    <row r="51" customFormat="false" ht="14.25" hidden="false" customHeight="false" outlineLevel="0" collapsed="false">
      <c r="C51" s="51"/>
      <c r="D51" s="51"/>
      <c r="E51" s="51"/>
      <c r="F51" s="51"/>
      <c r="G51" s="51"/>
      <c r="H51" s="51"/>
      <c r="I51" s="51"/>
    </row>
    <row r="52" customFormat="false" ht="14.25" hidden="false" customHeight="false" outlineLevel="0" collapsed="false">
      <c r="C52" s="146"/>
      <c r="D52" s="115"/>
      <c r="E52" s="146"/>
      <c r="F52" s="146"/>
      <c r="G52" s="146"/>
      <c r="H52" s="146"/>
      <c r="I52" s="146"/>
    </row>
  </sheetData>
  <mergeCells count="16">
    <mergeCell ref="A3:A8"/>
    <mergeCell ref="B3:D3"/>
    <mergeCell ref="E3:I3"/>
    <mergeCell ref="S3:T8"/>
    <mergeCell ref="B4:B7"/>
    <mergeCell ref="C4:C7"/>
    <mergeCell ref="D4:D7"/>
    <mergeCell ref="E4:G4"/>
    <mergeCell ref="H4:I4"/>
    <mergeCell ref="E5:E7"/>
    <mergeCell ref="F5:G5"/>
    <mergeCell ref="H5:H7"/>
    <mergeCell ref="I6:I7"/>
    <mergeCell ref="F7:G7"/>
    <mergeCell ref="E8:I8"/>
    <mergeCell ref="A45:J45"/>
  </mergeCells>
  <conditionalFormatting sqref="L41 L19 K26:L26 K43:L43 L14 L30 L36 B10 F10:I10 B11:I11 B28:B30 C29:C30 B31:C42 B12:C25 F13:I14 F12:G12 F28:I30 B27:C27 B26 F16:I19 F21:I24 F44:I44 B43 F32:I36 F38:I41 C47:I47">
    <cfRule type="cellIs" priority="2" operator="equal" aboveAverage="0" equalAverage="0" bottom="0" percent="0" rank="0" text="" dxfId="53">
      <formula>"."</formula>
    </cfRule>
  </conditionalFormatting>
  <conditionalFormatting sqref="C10">
    <cfRule type="cellIs" priority="3" operator="equal" aboveAverage="0" equalAverage="0" bottom="0" percent="0" rank="0" text="" dxfId="54">
      <formula>"."</formula>
    </cfRule>
  </conditionalFormatting>
  <conditionalFormatting sqref="C28">
    <cfRule type="cellIs" priority="4" operator="equal" aboveAverage="0" equalAverage="0" bottom="0" percent="0" rank="0" text="" dxfId="55">
      <formula>"."</formula>
    </cfRule>
  </conditionalFormatting>
  <conditionalFormatting sqref="J25:J26 J15 J20 J31 J37 J42:J43">
    <cfRule type="cellIs" priority="5" operator="equal" aboveAverage="0" equalAverage="0" bottom="0" percent="0" rank="0" text="" dxfId="56">
      <formula>"."</formula>
    </cfRule>
  </conditionalFormatting>
  <conditionalFormatting sqref="D10:E10">
    <cfRule type="cellIs" priority="6" operator="equal" aboveAverage="0" equalAverage="0" bottom="0" percent="0" rank="0" text="" dxfId="57">
      <formula>"."</formula>
    </cfRule>
  </conditionalFormatting>
  <conditionalFormatting sqref="E12:E14 E28:E30 E16:E19 E21:E24 E44 E32:E36 E38:E41">
    <cfRule type="cellIs" priority="7" operator="equal" aboveAverage="0" equalAverage="0" bottom="0" percent="0" rank="0" text="" dxfId="58">
      <formula>"."</formula>
    </cfRule>
  </conditionalFormatting>
  <conditionalFormatting sqref="H12">
    <cfRule type="cellIs" priority="8" operator="equal" aboveAverage="0" equalAverage="0" bottom="0" percent="0" rank="0" text="" dxfId="59">
      <formula>"."</formula>
    </cfRule>
  </conditionalFormatting>
  <conditionalFormatting sqref="I12">
    <cfRule type="cellIs" priority="9" operator="equal" aboveAverage="0" equalAverage="0" bottom="0" percent="0" rank="0" text="" dxfId="60">
      <formula>"."</formula>
    </cfRule>
  </conditionalFormatting>
  <conditionalFormatting sqref="C26">
    <cfRule type="cellIs" priority="10" operator="equal" aboveAverage="0" equalAverage="0" bottom="0" percent="0" rank="0" text="" dxfId="61">
      <formula>"."</formula>
    </cfRule>
  </conditionalFormatting>
  <conditionalFormatting sqref="E26:I26">
    <cfRule type="cellIs" priority="11" operator="equal" aboveAverage="0" equalAverage="0" bottom="0" percent="0" rank="0" text="" dxfId="62">
      <formula>"."</formula>
    </cfRule>
  </conditionalFormatting>
  <conditionalFormatting sqref="E15:I15">
    <cfRule type="cellIs" priority="12" operator="equal" aboveAverage="0" equalAverage="0" bottom="0" percent="0" rank="0" text="" dxfId="63">
      <formula>"."</formula>
    </cfRule>
  </conditionalFormatting>
  <conditionalFormatting sqref="E20:I20">
    <cfRule type="cellIs" priority="13" operator="equal" aboveAverage="0" equalAverage="0" bottom="0" percent="0" rank="0" text="" dxfId="64">
      <formula>"."</formula>
    </cfRule>
  </conditionalFormatting>
  <conditionalFormatting sqref="E25:I25">
    <cfRule type="cellIs" priority="14" operator="equal" aboveAverage="0" equalAverage="0" bottom="0" percent="0" rank="0" text="" dxfId="65">
      <formula>"."</formula>
    </cfRule>
  </conditionalFormatting>
  <conditionalFormatting sqref="E27:I27">
    <cfRule type="cellIs" priority="15" operator="equal" aboveAverage="0" equalAverage="0" bottom="0" percent="0" rank="0" text="" dxfId="66">
      <formula>"."</formula>
    </cfRule>
  </conditionalFormatting>
  <conditionalFormatting sqref="C43">
    <cfRule type="cellIs" priority="16" operator="equal" aboveAverage="0" equalAverage="0" bottom="0" percent="0" rank="0" text="" dxfId="67">
      <formula>"."</formula>
    </cfRule>
  </conditionalFormatting>
  <conditionalFormatting sqref="E43:I43">
    <cfRule type="cellIs" priority="17" operator="equal" aboveAverage="0" equalAverage="0" bottom="0" percent="0" rank="0" text="" dxfId="68">
      <formula>"."</formula>
    </cfRule>
  </conditionalFormatting>
  <conditionalFormatting sqref="E31:I31">
    <cfRule type="cellIs" priority="18" operator="equal" aboveAverage="0" equalAverage="0" bottom="0" percent="0" rank="0" text="" dxfId="69">
      <formula>"."</formula>
    </cfRule>
  </conditionalFormatting>
  <conditionalFormatting sqref="E37:I37">
    <cfRule type="cellIs" priority="19" operator="equal" aboveAverage="0" equalAverage="0" bottom="0" percent="0" rank="0" text="" dxfId="70">
      <formula>"."</formula>
    </cfRule>
  </conditionalFormatting>
  <conditionalFormatting sqref="E42:I42">
    <cfRule type="cellIs" priority="20" operator="equal" aboveAverage="0" equalAverage="0" bottom="0" percent="0" rank="0" text="" dxfId="71">
      <formula>"."</formula>
    </cfRule>
  </conditionalFormatting>
  <conditionalFormatting sqref="C48 E48:I48">
    <cfRule type="cellIs" priority="21" operator="equal" aboveAverage="0" equalAverage="0" bottom="0" percent="0" rank="0" text="" dxfId="72">
      <formula>"."</formula>
    </cfRule>
  </conditionalFormatting>
  <conditionalFormatting sqref="D48">
    <cfRule type="cellIs" priority="22" operator="equal" aboveAverage="0" equalAverage="0" bottom="0" percent="0" rank="0" text="" dxfId="73">
      <formula>"."</formula>
    </cfRule>
  </conditionalFormatting>
  <conditionalFormatting sqref="C49 E49:I49">
    <cfRule type="cellIs" priority="23" operator="equal" aboveAverage="0" equalAverage="0" bottom="0" percent="0" rank="0" text="" dxfId="74">
      <formula>"."</formula>
    </cfRule>
  </conditionalFormatting>
  <conditionalFormatting sqref="D49">
    <cfRule type="cellIs" priority="24" operator="equal" aboveAverage="0" equalAverage="0" bottom="0" percent="0" rank="0" text="" dxfId="75">
      <formula>"."</formula>
    </cfRule>
  </conditionalFormatting>
  <conditionalFormatting sqref="C50">
    <cfRule type="cellIs" priority="25" operator="equal" aboveAverage="0" equalAverage="0" bottom="0" percent="0" rank="0" text="" dxfId="76">
      <formula>"."</formula>
    </cfRule>
  </conditionalFormatting>
  <conditionalFormatting sqref="D50">
    <cfRule type="cellIs" priority="26" operator="equal" aboveAverage="0" equalAverage="0" bottom="0" percent="0" rank="0" text="" dxfId="77">
      <formula>"."</formula>
    </cfRule>
  </conditionalFormatting>
  <conditionalFormatting sqref="E50:I50">
    <cfRule type="cellIs" priority="27" operator="equal" aboveAverage="0" equalAverage="0" bottom="0" percent="0" rank="0" text="" dxfId="78">
      <formula>"."</formula>
    </cfRule>
  </conditionalFormatting>
  <conditionalFormatting sqref="C51">
    <cfRule type="cellIs" priority="28" operator="equal" aboveAverage="0" equalAverage="0" bottom="0" percent="0" rank="0" text="" dxfId="79">
      <formula>"."</formula>
    </cfRule>
  </conditionalFormatting>
  <conditionalFormatting sqref="D51">
    <cfRule type="cellIs" priority="29" operator="equal" aboveAverage="0" equalAverage="0" bottom="0" percent="0" rank="0" text="" dxfId="80">
      <formula>"."</formula>
    </cfRule>
  </conditionalFormatting>
  <conditionalFormatting sqref="E51:I51">
    <cfRule type="cellIs" priority="30" operator="equal" aboveAverage="0" equalAverage="0" bottom="0" percent="0" rank="0" text="" dxfId="81">
      <formula>"."</formula>
    </cfRule>
  </conditionalFormatting>
  <conditionalFormatting sqref="D12:D44">
    <cfRule type="cellIs" priority="31" operator="equal" aboveAverage="0" equalAverage="0" bottom="0" percent="0" rank="0" text="" dxfId="8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 7</oddFooter>
  </headerFooter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6" width="24.49"/>
    <col collapsed="false" customWidth="true" hidden="false" outlineLevel="0" max="2" min="2" style="86" width="7.62"/>
    <col collapsed="false" customWidth="true" hidden="false" outlineLevel="0" max="4" min="3" style="86" width="6.99"/>
    <col collapsed="false" customWidth="true" hidden="false" outlineLevel="0" max="5" min="5" style="86" width="7.62"/>
    <col collapsed="false" customWidth="true" hidden="false" outlineLevel="0" max="8" min="6" style="86" width="7.24"/>
    <col collapsed="false" customWidth="true" hidden="false" outlineLevel="0" max="9" min="9" style="86" width="7.62"/>
    <col collapsed="false" customWidth="false" hidden="false" outlineLevel="0" max="257" min="10" style="86" width="10.99"/>
  </cols>
  <sheetData>
    <row r="1" customFormat="false" ht="16.5" hidden="false" customHeight="true" outlineLevel="0" collapsed="false">
      <c r="A1" s="147" t="s">
        <v>113</v>
      </c>
      <c r="B1" s="88"/>
      <c r="C1" s="88"/>
      <c r="D1" s="88"/>
      <c r="E1" s="89"/>
      <c r="F1" s="89"/>
      <c r="G1" s="89"/>
      <c r="H1" s="89"/>
      <c r="I1" s="116"/>
    </row>
    <row r="2" s="93" customFormat="true" ht="14.85" hidden="false" customHeight="true" outlineLevel="0" collapsed="false">
      <c r="A2" s="148" t="s">
        <v>114</v>
      </c>
      <c r="B2" s="91"/>
      <c r="C2" s="91"/>
      <c r="D2" s="91"/>
      <c r="E2" s="92"/>
      <c r="F2" s="92"/>
      <c r="G2" s="92"/>
      <c r="H2" s="92"/>
      <c r="I2" s="91"/>
    </row>
    <row r="3" customFormat="false" ht="15" hidden="false" customHeight="true" outlineLevel="0" collapsed="false">
      <c r="A3" s="149" t="s">
        <v>23</v>
      </c>
      <c r="B3" s="95" t="s">
        <v>17</v>
      </c>
      <c r="C3" s="95"/>
      <c r="D3" s="95"/>
      <c r="E3" s="150" t="s">
        <v>115</v>
      </c>
      <c r="F3" s="150"/>
      <c r="G3" s="150"/>
      <c r="H3" s="150"/>
      <c r="I3" s="150"/>
    </row>
    <row r="4" customFormat="false" ht="15" hidden="false" customHeight="true" outlineLevel="0" collapsed="false">
      <c r="A4" s="149"/>
      <c r="B4" s="97" t="s">
        <v>26</v>
      </c>
      <c r="C4" s="98" t="s">
        <v>27</v>
      </c>
      <c r="D4" s="98"/>
      <c r="E4" s="151" t="s">
        <v>116</v>
      </c>
      <c r="F4" s="151" t="s">
        <v>117</v>
      </c>
      <c r="G4" s="151" t="s">
        <v>118</v>
      </c>
      <c r="H4" s="151" t="s">
        <v>119</v>
      </c>
      <c r="I4" s="101" t="s">
        <v>120</v>
      </c>
    </row>
    <row r="5" customFormat="false" ht="30" hidden="false" customHeight="true" outlineLevel="0" collapsed="false">
      <c r="A5" s="149"/>
      <c r="B5" s="97"/>
      <c r="C5" s="152" t="s">
        <v>121</v>
      </c>
      <c r="D5" s="152" t="s">
        <v>29</v>
      </c>
      <c r="E5" s="151"/>
      <c r="F5" s="151"/>
      <c r="G5" s="151"/>
      <c r="H5" s="151"/>
      <c r="I5" s="101"/>
    </row>
    <row r="6" customFormat="false" ht="15" hidden="false" customHeight="true" outlineLevel="0" collapsed="false">
      <c r="A6" s="149"/>
      <c r="B6" s="97"/>
      <c r="C6" s="98" t="s">
        <v>30</v>
      </c>
      <c r="D6" s="98"/>
      <c r="E6" s="151"/>
      <c r="F6" s="151"/>
      <c r="G6" s="151"/>
      <c r="H6" s="151"/>
      <c r="I6" s="101"/>
      <c r="K6" s="86" t="s">
        <v>122</v>
      </c>
    </row>
    <row r="7" customFormat="false" ht="15" hidden="false" customHeight="true" outlineLevel="0" collapsed="false">
      <c r="A7" s="149"/>
      <c r="B7" s="153" t="s">
        <v>3</v>
      </c>
      <c r="C7" s="153"/>
      <c r="D7" s="153"/>
      <c r="E7" s="153"/>
      <c r="F7" s="153"/>
      <c r="G7" s="153"/>
      <c r="H7" s="153"/>
      <c r="I7" s="153"/>
      <c r="J7" s="105"/>
    </row>
    <row r="8" customFormat="false" ht="18" hidden="false" customHeight="true" outlineLevel="0" collapsed="false">
      <c r="A8" s="106" t="s">
        <v>31</v>
      </c>
      <c r="B8" s="107"/>
      <c r="C8" s="107"/>
      <c r="D8" s="107"/>
      <c r="E8" s="154"/>
      <c r="F8" s="154"/>
      <c r="G8" s="154"/>
      <c r="H8" s="154"/>
      <c r="I8" s="155"/>
      <c r="J8" s="134"/>
    </row>
    <row r="9" customFormat="false" ht="12.75" hidden="false" customHeight="true" outlineLevel="0" collapsed="false">
      <c r="A9" s="108" t="s">
        <v>32</v>
      </c>
      <c r="B9" s="156" t="n">
        <v>210051.346</v>
      </c>
      <c r="C9" s="156" t="n">
        <v>69825.825</v>
      </c>
      <c r="D9" s="156" t="n">
        <v>131364.293</v>
      </c>
      <c r="E9" s="46" t="n">
        <v>48163.724</v>
      </c>
      <c r="F9" s="46" t="n">
        <v>282.514</v>
      </c>
      <c r="G9" s="46" t="n">
        <v>94542.097</v>
      </c>
      <c r="H9" s="46" t="n">
        <v>41589.349</v>
      </c>
      <c r="I9" s="46" t="n">
        <v>16612.434</v>
      </c>
    </row>
    <row r="10" customFormat="false" ht="15" hidden="false" customHeight="true" outlineLevel="0" collapsed="false">
      <c r="A10" s="109" t="s">
        <v>33</v>
      </c>
      <c r="B10" s="157"/>
      <c r="C10" s="157"/>
      <c r="D10" s="157"/>
      <c r="E10" s="46"/>
      <c r="F10" s="46"/>
      <c r="G10" s="46"/>
      <c r="H10" s="46"/>
      <c r="I10" s="46"/>
    </row>
    <row r="11" customFormat="false" ht="12.75" hidden="false" customHeight="true" outlineLevel="0" collapsed="false">
      <c r="A11" s="108" t="s">
        <v>34</v>
      </c>
      <c r="B11" s="156" t="n">
        <v>77453.482</v>
      </c>
      <c r="C11" s="156" t="n">
        <v>13564.632</v>
      </c>
      <c r="D11" s="156" t="n">
        <v>63385.554</v>
      </c>
      <c r="E11" s="46" t="n">
        <v>11201.4</v>
      </c>
      <c r="F11" s="46" t="n">
        <v>6.607</v>
      </c>
      <c r="G11" s="46" t="n">
        <v>53805.85</v>
      </c>
      <c r="H11" s="46" t="n">
        <v>11132.121</v>
      </c>
      <c r="I11" s="46" t="n">
        <v>804.208</v>
      </c>
    </row>
    <row r="12" customFormat="false" ht="12.75" hidden="false" customHeight="true" outlineLevel="0" collapsed="false">
      <c r="A12" s="108" t="s">
        <v>35</v>
      </c>
      <c r="B12" s="156" t="n">
        <v>101658.388</v>
      </c>
      <c r="C12" s="156" t="n">
        <v>22695.142</v>
      </c>
      <c r="D12" s="156" t="n">
        <v>77469.401</v>
      </c>
      <c r="E12" s="46" t="n">
        <v>19359.403</v>
      </c>
      <c r="F12" s="46" t="n">
        <v>50.675</v>
      </c>
      <c r="G12" s="46" t="n">
        <v>60894.635</v>
      </c>
      <c r="H12" s="46" t="n">
        <v>17232.695</v>
      </c>
      <c r="I12" s="46" t="n">
        <v>2627.135</v>
      </c>
    </row>
    <row r="13" customFormat="false" ht="12.75" hidden="false" customHeight="true" outlineLevel="0" collapsed="false">
      <c r="A13" s="108" t="s">
        <v>36</v>
      </c>
      <c r="B13" s="156" t="n">
        <v>54926.61</v>
      </c>
      <c r="C13" s="156" t="n">
        <v>10900.2</v>
      </c>
      <c r="D13" s="156" t="n">
        <v>43527.117</v>
      </c>
      <c r="E13" s="46" t="n">
        <v>8816.604</v>
      </c>
      <c r="F13" s="46" t="n">
        <v>14.467</v>
      </c>
      <c r="G13" s="46" t="n">
        <v>33174.51</v>
      </c>
      <c r="H13" s="46" t="n">
        <v>12086.903</v>
      </c>
      <c r="I13" s="46" t="n">
        <v>334.833</v>
      </c>
    </row>
    <row r="14" customFormat="false" ht="12.75" hidden="false" customHeight="true" outlineLevel="0" collapsed="false">
      <c r="A14" s="108" t="s">
        <v>37</v>
      </c>
      <c r="B14" s="156" t="n">
        <v>91848.315</v>
      </c>
      <c r="C14" s="156" t="n">
        <v>19000.85</v>
      </c>
      <c r="D14" s="156" t="n">
        <v>72843.063</v>
      </c>
      <c r="E14" s="46" t="n">
        <v>18081.627</v>
      </c>
      <c r="F14" s="46" t="n">
        <v>1500.436</v>
      </c>
      <c r="G14" s="46" t="n">
        <v>53501.645</v>
      </c>
      <c r="H14" s="46" t="n">
        <v>16077.789</v>
      </c>
      <c r="I14" s="46" t="n">
        <v>2682.216</v>
      </c>
    </row>
    <row r="15" customFormat="false" ht="12.75" hidden="false" customHeight="true" outlineLevel="0" collapsed="false">
      <c r="A15" s="108" t="s">
        <v>38</v>
      </c>
      <c r="B15" s="156" t="n">
        <v>97663.588</v>
      </c>
      <c r="C15" s="156" t="n">
        <v>21979.098</v>
      </c>
      <c r="D15" s="156" t="n">
        <v>75167.832</v>
      </c>
      <c r="E15" s="46" t="n">
        <v>20850.967</v>
      </c>
      <c r="F15" s="46" t="n">
        <v>270.099</v>
      </c>
      <c r="G15" s="46" t="n">
        <v>60403.324</v>
      </c>
      <c r="H15" s="46" t="n">
        <v>13562.418</v>
      </c>
      <c r="I15" s="46" t="n">
        <v>2060.123</v>
      </c>
    </row>
    <row r="16" customFormat="false" ht="12.75" hidden="false" customHeight="true" outlineLevel="0" collapsed="false">
      <c r="A16" s="111" t="s">
        <v>39</v>
      </c>
      <c r="B16" s="156" t="n">
        <v>633601.729</v>
      </c>
      <c r="C16" s="156" t="n">
        <v>157965.747</v>
      </c>
      <c r="D16" s="156" t="n">
        <v>463757.26</v>
      </c>
      <c r="E16" s="46" t="n">
        <v>126473.725</v>
      </c>
      <c r="F16" s="46" t="n">
        <v>2124.798</v>
      </c>
      <c r="G16" s="46" t="n">
        <v>356322.061</v>
      </c>
      <c r="H16" s="46" t="n">
        <v>111681.275</v>
      </c>
      <c r="I16" s="46" t="n">
        <v>25120.949</v>
      </c>
    </row>
    <row r="17" customFormat="false" ht="19.5" hidden="false" customHeight="true" outlineLevel="0" collapsed="false">
      <c r="A17" s="111" t="s">
        <v>31</v>
      </c>
      <c r="B17" s="156"/>
      <c r="C17" s="156"/>
      <c r="D17" s="156"/>
      <c r="E17" s="46"/>
      <c r="F17" s="46"/>
      <c r="G17" s="46"/>
      <c r="H17" s="46"/>
      <c r="I17" s="46"/>
    </row>
    <row r="18" customFormat="false" ht="12.75" hidden="false" customHeight="true" outlineLevel="0" collapsed="false">
      <c r="A18" s="108" t="s">
        <v>40</v>
      </c>
      <c r="B18" s="156" t="n">
        <v>34884.073</v>
      </c>
      <c r="C18" s="156" t="n">
        <v>8079.854</v>
      </c>
      <c r="D18" s="156" t="n">
        <v>26395.524</v>
      </c>
      <c r="E18" s="46" t="n">
        <v>6627.421</v>
      </c>
      <c r="F18" s="46" t="n">
        <v>10.403</v>
      </c>
      <c r="G18" s="46" t="n">
        <v>19790.244</v>
      </c>
      <c r="H18" s="46" t="n">
        <v>7442.811</v>
      </c>
      <c r="I18" s="46" t="n">
        <v>604.499</v>
      </c>
    </row>
    <row r="19" customFormat="false" ht="15" hidden="false" customHeight="true" outlineLevel="0" collapsed="false">
      <c r="A19" s="111" t="s">
        <v>33</v>
      </c>
      <c r="B19" s="156"/>
      <c r="C19" s="156"/>
      <c r="D19" s="156"/>
      <c r="E19" s="46"/>
      <c r="F19" s="46"/>
      <c r="G19" s="46"/>
      <c r="H19" s="46"/>
      <c r="I19" s="46"/>
    </row>
    <row r="20" customFormat="false" ht="12.75" hidden="false" customHeight="true" outlineLevel="0" collapsed="false">
      <c r="A20" s="108" t="s">
        <v>40</v>
      </c>
      <c r="B20" s="156" t="n">
        <v>53430.849</v>
      </c>
      <c r="C20" s="156" t="n">
        <v>9807.56</v>
      </c>
      <c r="D20" s="156" t="n">
        <v>43252.367</v>
      </c>
      <c r="E20" s="46" t="n">
        <v>9360.903</v>
      </c>
      <c r="F20" s="46" t="n">
        <v>19.538</v>
      </c>
      <c r="G20" s="46" t="n">
        <v>33512.23</v>
      </c>
      <c r="H20" s="46" t="n">
        <v>9804.854</v>
      </c>
      <c r="I20" s="46" t="n">
        <v>362.402</v>
      </c>
    </row>
    <row r="21" customFormat="false" ht="12.75" hidden="false" customHeight="true" outlineLevel="0" collapsed="false">
      <c r="A21" s="108" t="s">
        <v>42</v>
      </c>
      <c r="B21" s="156" t="n">
        <v>22855.918</v>
      </c>
      <c r="C21" s="156" t="n">
        <v>4121.304</v>
      </c>
      <c r="D21" s="156" t="n">
        <v>18612.43</v>
      </c>
      <c r="E21" s="46" t="n">
        <v>4487.659</v>
      </c>
      <c r="F21" s="46" t="n">
        <v>3.39</v>
      </c>
      <c r="G21" s="46" t="n">
        <v>14417.692</v>
      </c>
      <c r="H21" s="46" t="n">
        <v>3573.695</v>
      </c>
      <c r="I21" s="46" t="n">
        <v>251.298</v>
      </c>
    </row>
    <row r="22" customFormat="false" ht="12.75" hidden="false" customHeight="true" outlineLevel="0" collapsed="false">
      <c r="A22" s="108" t="s">
        <v>43</v>
      </c>
      <c r="B22" s="156" t="n">
        <v>47304.515</v>
      </c>
      <c r="C22" s="156" t="n">
        <v>9045.386</v>
      </c>
      <c r="D22" s="156" t="n">
        <v>38037.929</v>
      </c>
      <c r="E22" s="46" t="n">
        <v>8400.101</v>
      </c>
      <c r="F22" s="46" t="n">
        <v>22.839</v>
      </c>
      <c r="G22" s="46" t="n">
        <v>32182.452</v>
      </c>
      <c r="H22" s="46" t="n">
        <v>6122.056</v>
      </c>
      <c r="I22" s="46" t="n">
        <v>355.867</v>
      </c>
    </row>
    <row r="23" customFormat="false" ht="12.75" hidden="false" customHeight="true" outlineLevel="0" collapsed="false">
      <c r="A23" s="108" t="s">
        <v>44</v>
      </c>
      <c r="B23" s="156" t="n">
        <v>26838.792</v>
      </c>
      <c r="C23" s="156" t="n">
        <v>4003.3</v>
      </c>
      <c r="D23" s="156" t="n">
        <v>22706.165</v>
      </c>
      <c r="E23" s="46" t="n">
        <v>4060.78</v>
      </c>
      <c r="F23" s="46" t="n">
        <v>55.815</v>
      </c>
      <c r="G23" s="46" t="n">
        <v>18694.951</v>
      </c>
      <c r="H23" s="46" t="n">
        <v>3684.465</v>
      </c>
      <c r="I23" s="46" t="n">
        <v>213.454</v>
      </c>
    </row>
    <row r="24" customFormat="false" ht="12.75" hidden="false" customHeight="true" outlineLevel="0" collapsed="false">
      <c r="A24" s="111" t="s">
        <v>45</v>
      </c>
      <c r="B24" s="156" t="n">
        <v>185314.147</v>
      </c>
      <c r="C24" s="156" t="n">
        <v>35057.404</v>
      </c>
      <c r="D24" s="156" t="n">
        <v>149004.415</v>
      </c>
      <c r="E24" s="46" t="n">
        <v>32936.864</v>
      </c>
      <c r="F24" s="46" t="n">
        <v>111.985</v>
      </c>
      <c r="G24" s="46" t="n">
        <v>118597.569</v>
      </c>
      <c r="H24" s="46" t="n">
        <v>30627.881</v>
      </c>
      <c r="I24" s="46" t="n">
        <v>1787.52</v>
      </c>
    </row>
    <row r="25" customFormat="false" ht="19.5" hidden="false" customHeight="true" outlineLevel="0" collapsed="false">
      <c r="A25" s="111" t="s">
        <v>33</v>
      </c>
      <c r="B25" s="156"/>
      <c r="C25" s="156"/>
      <c r="D25" s="156"/>
      <c r="E25" s="46"/>
      <c r="F25" s="46"/>
      <c r="G25" s="46"/>
      <c r="H25" s="46"/>
      <c r="I25" s="46"/>
    </row>
    <row r="26" customFormat="false" ht="12.75" hidden="false" customHeight="true" outlineLevel="0" collapsed="false">
      <c r="A26" s="108" t="s">
        <v>46</v>
      </c>
      <c r="B26" s="156" t="n">
        <v>33578.987</v>
      </c>
      <c r="C26" s="156" t="n">
        <v>7354.417</v>
      </c>
      <c r="D26" s="156" t="n">
        <v>25880.738</v>
      </c>
      <c r="E26" s="46" t="n">
        <v>6238.703</v>
      </c>
      <c r="F26" s="46" t="n">
        <v>32.408</v>
      </c>
      <c r="G26" s="46" t="n">
        <v>21085.644</v>
      </c>
      <c r="H26" s="46" t="n">
        <v>5553.554</v>
      </c>
      <c r="I26" s="46" t="n">
        <v>324.846</v>
      </c>
    </row>
    <row r="27" customFormat="false" ht="12.75" hidden="false" customHeight="true" outlineLevel="0" collapsed="false">
      <c r="A27" s="108" t="s">
        <v>47</v>
      </c>
      <c r="B27" s="156" t="n">
        <v>72710.903</v>
      </c>
      <c r="C27" s="156" t="n">
        <v>14221.41</v>
      </c>
      <c r="D27" s="156" t="n">
        <v>57795.57</v>
      </c>
      <c r="E27" s="46" t="n">
        <v>14301.632</v>
      </c>
      <c r="F27" s="46" t="n">
        <v>28.781</v>
      </c>
      <c r="G27" s="46" t="n">
        <v>45965.213</v>
      </c>
      <c r="H27" s="46" t="n">
        <v>10920.069</v>
      </c>
      <c r="I27" s="46" t="n">
        <v>801.284</v>
      </c>
    </row>
    <row r="28" customFormat="false" ht="12.75" hidden="false" customHeight="true" outlineLevel="0" collapsed="false">
      <c r="A28" s="111" t="s">
        <v>48</v>
      </c>
      <c r="B28" s="156" t="n">
        <v>106289.89</v>
      </c>
      <c r="C28" s="156" t="n">
        <v>21575.827</v>
      </c>
      <c r="D28" s="156" t="n">
        <v>83676.308</v>
      </c>
      <c r="E28" s="46" t="n">
        <v>20540.335</v>
      </c>
      <c r="F28" s="46" t="n">
        <v>61.189</v>
      </c>
      <c r="G28" s="46" t="n">
        <v>67050.857</v>
      </c>
      <c r="H28" s="46" t="n">
        <v>16473.623</v>
      </c>
      <c r="I28" s="46" t="n">
        <v>1126.13</v>
      </c>
    </row>
    <row r="29" customFormat="false" ht="19.5" hidden="false" customHeight="true" outlineLevel="0" collapsed="false">
      <c r="A29" s="112" t="s">
        <v>49</v>
      </c>
      <c r="B29" s="158" t="n">
        <v>925205.766</v>
      </c>
      <c r="C29" s="158" t="n">
        <v>214598.978</v>
      </c>
      <c r="D29" s="158" t="n">
        <v>696437.983</v>
      </c>
      <c r="E29" s="51" t="n">
        <v>179950.924</v>
      </c>
      <c r="F29" s="51" t="n">
        <v>2297.972</v>
      </c>
      <c r="G29" s="51" t="n">
        <v>541970.487</v>
      </c>
      <c r="H29" s="51" t="n">
        <v>158782.779</v>
      </c>
      <c r="I29" s="51" t="n">
        <v>28034.599</v>
      </c>
    </row>
    <row r="30" customFormat="false" ht="24.75" hidden="false" customHeight="true" outlineLevel="0" collapsed="false">
      <c r="A30" s="111" t="s">
        <v>50</v>
      </c>
      <c r="B30" s="156"/>
      <c r="C30" s="156"/>
      <c r="D30" s="156"/>
      <c r="E30" s="69"/>
      <c r="F30" s="69"/>
      <c r="G30" s="69"/>
      <c r="H30" s="69"/>
      <c r="I30" s="69"/>
    </row>
    <row r="31" customFormat="false" ht="12.75" hidden="false" customHeight="true" outlineLevel="0" collapsed="false">
      <c r="A31" s="108" t="s">
        <v>51</v>
      </c>
      <c r="B31" s="156" t="n">
        <v>17501.539</v>
      </c>
      <c r="C31" s="156" t="n">
        <v>6816.227</v>
      </c>
      <c r="D31" s="156" t="n">
        <v>10639.113</v>
      </c>
      <c r="E31" s="46" t="n">
        <v>5977.79</v>
      </c>
      <c r="F31" s="46" t="n">
        <v>890.523</v>
      </c>
      <c r="G31" s="46" t="n">
        <v>6272.96</v>
      </c>
      <c r="H31" s="46" t="n">
        <v>3946.194</v>
      </c>
      <c r="I31" s="46" t="n">
        <v>367.873</v>
      </c>
    </row>
    <row r="32" customFormat="false" ht="12.75" hidden="false" customHeight="true" outlineLevel="0" collapsed="false">
      <c r="A32" s="108" t="s">
        <v>52</v>
      </c>
      <c r="B32" s="156" t="n">
        <v>88069.268</v>
      </c>
      <c r="C32" s="156" t="n">
        <v>32357.219</v>
      </c>
      <c r="D32" s="156" t="n">
        <v>53326.375</v>
      </c>
      <c r="E32" s="46" t="n">
        <v>23712.69</v>
      </c>
      <c r="F32" s="46" t="n">
        <v>352.838</v>
      </c>
      <c r="G32" s="46" t="n">
        <v>41662.048</v>
      </c>
      <c r="H32" s="46" t="n">
        <v>17688.106</v>
      </c>
      <c r="I32" s="46" t="n">
        <v>2267.912</v>
      </c>
    </row>
    <row r="33" customFormat="false" ht="15" hidden="false" customHeight="true" outlineLevel="0" collapsed="false">
      <c r="A33" s="111" t="s">
        <v>33</v>
      </c>
      <c r="B33" s="156"/>
      <c r="C33" s="156"/>
      <c r="D33" s="156"/>
      <c r="E33" s="46"/>
      <c r="F33" s="46"/>
      <c r="G33" s="46"/>
      <c r="H33" s="46"/>
      <c r="I33" s="46"/>
    </row>
    <row r="34" customFormat="false" ht="12.75" hidden="false" customHeight="true" outlineLevel="0" collapsed="false">
      <c r="A34" s="108" t="s">
        <v>52</v>
      </c>
      <c r="B34" s="156" t="n">
        <v>72507.743</v>
      </c>
      <c r="C34" s="156" t="n">
        <v>15338.389</v>
      </c>
      <c r="D34" s="156" t="n">
        <v>56652.282</v>
      </c>
      <c r="E34" s="46" t="n">
        <v>12061.244</v>
      </c>
      <c r="F34" s="46" t="n">
        <v>111.76</v>
      </c>
      <c r="G34" s="46" t="n">
        <v>48469.603</v>
      </c>
      <c r="H34" s="46" t="n">
        <v>10497.577</v>
      </c>
      <c r="I34" s="46" t="n">
        <v>850.487</v>
      </c>
      <c r="J34" s="52"/>
      <c r="K34" s="146"/>
    </row>
    <row r="35" customFormat="false" ht="12.75" hidden="false" customHeight="true" outlineLevel="0" collapsed="false">
      <c r="A35" s="108" t="s">
        <v>53</v>
      </c>
      <c r="B35" s="156" t="n">
        <v>48118.911</v>
      </c>
      <c r="C35" s="156" t="n">
        <v>9230.63</v>
      </c>
      <c r="D35" s="156" t="n">
        <v>38411.661</v>
      </c>
      <c r="E35" s="46" t="n">
        <v>8905.028</v>
      </c>
      <c r="F35" s="46" t="n">
        <v>57.633</v>
      </c>
      <c r="G35" s="46" t="n">
        <v>29897.507</v>
      </c>
      <c r="H35" s="46" t="n">
        <v>8433.961</v>
      </c>
      <c r="I35" s="46" t="n">
        <v>348.162</v>
      </c>
      <c r="J35" s="52"/>
      <c r="K35" s="146"/>
    </row>
    <row r="36" customFormat="false" ht="12.75" hidden="false" customHeight="true" outlineLevel="0" collapsed="false">
      <c r="A36" s="111" t="s">
        <v>54</v>
      </c>
      <c r="B36" s="156" t="n">
        <v>226197.461</v>
      </c>
      <c r="C36" s="156" t="n">
        <v>63742.465</v>
      </c>
      <c r="D36" s="156" t="n">
        <v>159029.431</v>
      </c>
      <c r="E36" s="46" t="n">
        <v>50656.752</v>
      </c>
      <c r="F36" s="46" t="n">
        <v>1412.754</v>
      </c>
      <c r="G36" s="46" t="n">
        <v>126302.118</v>
      </c>
      <c r="H36" s="46" t="n">
        <v>40565.838</v>
      </c>
      <c r="I36" s="46" t="n">
        <v>3834.434</v>
      </c>
      <c r="J36" s="46"/>
      <c r="K36" s="146"/>
    </row>
    <row r="37" customFormat="false" ht="19.5" hidden="false" customHeight="true" outlineLevel="0" collapsed="false">
      <c r="A37" s="111" t="s">
        <v>50</v>
      </c>
      <c r="B37" s="156"/>
      <c r="C37" s="156"/>
      <c r="D37" s="156"/>
      <c r="E37" s="46"/>
      <c r="F37" s="46"/>
      <c r="G37" s="46"/>
      <c r="H37" s="46"/>
      <c r="I37" s="46"/>
      <c r="J37" s="49"/>
      <c r="K37" s="146"/>
    </row>
    <row r="38" customFormat="false" ht="12.75" hidden="false" customHeight="true" outlineLevel="0" collapsed="false">
      <c r="A38" s="108" t="s">
        <v>55</v>
      </c>
      <c r="B38" s="156" t="n">
        <v>39611.046</v>
      </c>
      <c r="C38" s="156" t="n">
        <v>15871.672</v>
      </c>
      <c r="D38" s="156" t="n">
        <v>22390.824</v>
      </c>
      <c r="E38" s="46" t="n">
        <v>10647.328</v>
      </c>
      <c r="F38" s="46" t="n">
        <v>23.121</v>
      </c>
      <c r="G38" s="46" t="n">
        <v>15847.93</v>
      </c>
      <c r="H38" s="46" t="n">
        <v>10889.003</v>
      </c>
      <c r="I38" s="46" t="n">
        <v>855.114</v>
      </c>
      <c r="J38" s="46"/>
      <c r="K38" s="146"/>
    </row>
    <row r="39" customFormat="false" ht="12.75" hidden="false" customHeight="true" outlineLevel="0" collapsed="false">
      <c r="A39" s="108" t="s">
        <v>56</v>
      </c>
      <c r="B39" s="156" t="n">
        <v>104746.86</v>
      </c>
      <c r="C39" s="156" t="n">
        <v>37893.088</v>
      </c>
      <c r="D39" s="156" t="n">
        <v>63510.008</v>
      </c>
      <c r="E39" s="46" t="n">
        <v>32510.956</v>
      </c>
      <c r="F39" s="46" t="n">
        <v>299.149</v>
      </c>
      <c r="G39" s="46" t="n">
        <v>45095.443</v>
      </c>
      <c r="H39" s="46" t="n">
        <v>22666.167</v>
      </c>
      <c r="I39" s="46" t="n">
        <v>831.381</v>
      </c>
      <c r="J39" s="46"/>
      <c r="K39" s="146"/>
    </row>
    <row r="40" customFormat="false" ht="15" hidden="false" customHeight="true" outlineLevel="0" collapsed="false">
      <c r="A40" s="111" t="s">
        <v>33</v>
      </c>
      <c r="B40" s="156"/>
      <c r="C40" s="156"/>
      <c r="D40" s="156"/>
      <c r="E40" s="46"/>
      <c r="F40" s="46"/>
      <c r="G40" s="46"/>
      <c r="H40" s="46"/>
      <c r="I40" s="46"/>
      <c r="J40" s="49"/>
      <c r="K40" s="146"/>
    </row>
    <row r="41" customFormat="false" ht="12.75" hidden="false" customHeight="true" outlineLevel="0" collapsed="false">
      <c r="A41" s="108" t="s">
        <v>57</v>
      </c>
      <c r="B41" s="156" t="n">
        <v>28900.367</v>
      </c>
      <c r="C41" s="156" t="n">
        <v>6440.615</v>
      </c>
      <c r="D41" s="156" t="n">
        <v>22202.165</v>
      </c>
      <c r="E41" s="46" t="n">
        <v>6081.816</v>
      </c>
      <c r="F41" s="46" t="n">
        <v>3.487</v>
      </c>
      <c r="G41" s="46" t="n">
        <v>18584.405</v>
      </c>
      <c r="H41" s="46" t="n">
        <v>3831.459</v>
      </c>
      <c r="I41" s="46" t="n">
        <v>141.613</v>
      </c>
      <c r="J41" s="46"/>
      <c r="K41" s="146"/>
    </row>
    <row r="42" customFormat="false" ht="12.75" hidden="false" customHeight="true" outlineLevel="0" collapsed="false">
      <c r="A42" s="108" t="s">
        <v>58</v>
      </c>
      <c r="B42" s="156" t="n">
        <v>109275.284</v>
      </c>
      <c r="C42" s="156" t="n">
        <v>26057.585</v>
      </c>
      <c r="D42" s="156" t="n">
        <v>81433.718</v>
      </c>
      <c r="E42" s="46" t="n">
        <v>23528.906</v>
      </c>
      <c r="F42" s="46" t="n">
        <v>113.758</v>
      </c>
      <c r="G42" s="46" t="n">
        <v>64278.358</v>
      </c>
      <c r="H42" s="46" t="n">
        <v>18226.174</v>
      </c>
      <c r="I42" s="46" t="n">
        <v>1344.107</v>
      </c>
      <c r="J42" s="46"/>
      <c r="K42" s="146"/>
    </row>
    <row r="43" customFormat="false" ht="12.75" hidden="false" customHeight="true" outlineLevel="0" collapsed="false">
      <c r="A43" s="111" t="s">
        <v>59</v>
      </c>
      <c r="B43" s="156" t="n">
        <v>282533.557</v>
      </c>
      <c r="C43" s="156" t="n">
        <v>86262.96</v>
      </c>
      <c r="D43" s="156" t="n">
        <v>189536.715</v>
      </c>
      <c r="E43" s="46" t="n">
        <v>72769.006</v>
      </c>
      <c r="F43" s="46" t="n">
        <v>439.515</v>
      </c>
      <c r="G43" s="46" t="n">
        <v>143806.136</v>
      </c>
      <c r="H43" s="46" t="n">
        <v>55612.803</v>
      </c>
      <c r="I43" s="46" t="n">
        <v>3172.215</v>
      </c>
      <c r="J43" s="46"/>
      <c r="K43" s="146"/>
    </row>
    <row r="44" customFormat="false" ht="19.5" hidden="false" customHeight="true" outlineLevel="0" collapsed="false">
      <c r="A44" s="111" t="s">
        <v>31</v>
      </c>
      <c r="B44" s="156"/>
      <c r="C44" s="156"/>
      <c r="D44" s="156"/>
      <c r="E44" s="46"/>
      <c r="F44" s="46"/>
      <c r="G44" s="46"/>
      <c r="H44" s="46"/>
      <c r="I44" s="46"/>
      <c r="J44" s="49"/>
      <c r="K44" s="146"/>
    </row>
    <row r="45" customFormat="false" ht="12.75" hidden="false" customHeight="true" outlineLevel="0" collapsed="false">
      <c r="A45" s="108" t="s">
        <v>60</v>
      </c>
      <c r="B45" s="156" t="n">
        <v>35143.591</v>
      </c>
      <c r="C45" s="156" t="n">
        <v>9290.945</v>
      </c>
      <c r="D45" s="156" t="n">
        <v>25071.618</v>
      </c>
      <c r="E45" s="46" t="n">
        <v>7754.181</v>
      </c>
      <c r="F45" s="46" t="n">
        <v>38.482</v>
      </c>
      <c r="G45" s="46" t="n">
        <v>16710.092</v>
      </c>
      <c r="H45" s="46" t="n">
        <v>9190.237</v>
      </c>
      <c r="I45" s="46" t="n">
        <v>669.571</v>
      </c>
      <c r="J45" s="46"/>
      <c r="K45" s="146"/>
    </row>
    <row r="46" customFormat="false" ht="15" hidden="false" customHeight="true" outlineLevel="0" collapsed="false">
      <c r="A46" s="111" t="s">
        <v>33</v>
      </c>
      <c r="B46" s="156"/>
      <c r="C46" s="156"/>
      <c r="D46" s="156"/>
      <c r="E46" s="46"/>
      <c r="F46" s="46"/>
      <c r="G46" s="46"/>
      <c r="H46" s="46"/>
      <c r="I46" s="46"/>
      <c r="J46" s="53"/>
      <c r="K46" s="146"/>
    </row>
    <row r="47" customFormat="false" ht="12.75" hidden="false" customHeight="true" outlineLevel="0" collapsed="false">
      <c r="A47" s="108" t="s">
        <v>61</v>
      </c>
      <c r="B47" s="156" t="n">
        <v>34074.634</v>
      </c>
      <c r="C47" s="156" t="n">
        <v>4894.971</v>
      </c>
      <c r="D47" s="156" t="n">
        <v>28957.501</v>
      </c>
      <c r="E47" s="46" t="n">
        <v>4471.072</v>
      </c>
      <c r="F47" s="46" t="n">
        <v>150.4</v>
      </c>
      <c r="G47" s="46" t="n">
        <v>23167.921</v>
      </c>
      <c r="H47" s="46" t="n">
        <v>5652.331</v>
      </c>
      <c r="I47" s="46" t="n">
        <v>410.748</v>
      </c>
      <c r="J47" s="46"/>
      <c r="K47" s="146"/>
    </row>
    <row r="48" customFormat="false" ht="12.75" hidden="false" customHeight="true" outlineLevel="0" collapsed="false">
      <c r="A48" s="108" t="s">
        <v>62</v>
      </c>
      <c r="B48" s="156" t="n">
        <v>32294.489</v>
      </c>
      <c r="C48" s="156" t="n">
        <v>5857.741</v>
      </c>
      <c r="D48" s="156" t="n">
        <v>26235.425</v>
      </c>
      <c r="E48" s="46" t="n">
        <v>3818.684</v>
      </c>
      <c r="F48" s="46" t="n">
        <v>32.954</v>
      </c>
      <c r="G48" s="46" t="n">
        <v>22800.789</v>
      </c>
      <c r="H48" s="46" t="n">
        <v>5348.322</v>
      </c>
      <c r="I48" s="46" t="n">
        <v>92.417</v>
      </c>
      <c r="J48" s="46"/>
      <c r="K48" s="146"/>
    </row>
    <row r="49" customFormat="false" ht="12.75" hidden="false" customHeight="true" outlineLevel="0" collapsed="false">
      <c r="A49" s="108" t="s">
        <v>63</v>
      </c>
      <c r="B49" s="156" t="n">
        <v>25737.689</v>
      </c>
      <c r="C49" s="156" t="n">
        <v>4833.284</v>
      </c>
      <c r="D49" s="156" t="n">
        <v>20787.636</v>
      </c>
      <c r="E49" s="46" t="n">
        <v>3244.937</v>
      </c>
      <c r="F49" s="159" t="s">
        <v>123</v>
      </c>
      <c r="G49" s="46" t="n">
        <v>17830.905</v>
      </c>
      <c r="H49" s="46" t="n">
        <v>3677.98</v>
      </c>
      <c r="I49" s="46" t="n">
        <v>867.098</v>
      </c>
      <c r="J49" s="46"/>
      <c r="K49" s="146"/>
    </row>
    <row r="50" customFormat="false" ht="12.75" hidden="false" customHeight="true" outlineLevel="0" collapsed="false">
      <c r="A50" s="111" t="s">
        <v>64</v>
      </c>
      <c r="B50" s="156" t="n">
        <v>127250.403</v>
      </c>
      <c r="C50" s="156" t="n">
        <v>24876.941</v>
      </c>
      <c r="D50" s="156" t="n">
        <v>101052.18</v>
      </c>
      <c r="E50" s="46" t="n">
        <v>19288.874</v>
      </c>
      <c r="F50" s="46" t="n">
        <v>221.836</v>
      </c>
      <c r="G50" s="46" t="n">
        <v>80509.707</v>
      </c>
      <c r="H50" s="46" t="n">
        <v>23868.87</v>
      </c>
      <c r="I50" s="46" t="n">
        <v>2039.834</v>
      </c>
      <c r="J50" s="46"/>
      <c r="K50" s="146"/>
    </row>
    <row r="51" customFormat="false" ht="19.5" hidden="false" customHeight="true" outlineLevel="0" collapsed="false">
      <c r="A51" s="112" t="s">
        <v>65</v>
      </c>
      <c r="B51" s="158" t="n">
        <v>635981.421</v>
      </c>
      <c r="C51" s="158" t="n">
        <v>174882.366</v>
      </c>
      <c r="D51" s="158" t="n">
        <v>449618.326</v>
      </c>
      <c r="E51" s="51" t="n">
        <v>142714.632</v>
      </c>
      <c r="F51" s="51" t="n">
        <v>2074.105</v>
      </c>
      <c r="G51" s="51" t="n">
        <v>350617.961</v>
      </c>
      <c r="H51" s="51" t="n">
        <v>120047.511</v>
      </c>
      <c r="I51" s="51" t="n">
        <v>9046.483</v>
      </c>
      <c r="J51" s="160"/>
      <c r="K51" s="146"/>
    </row>
    <row r="52" customFormat="false" ht="14.25" hidden="false" customHeight="false" outlineLevel="0" collapsed="false">
      <c r="B52" s="0"/>
      <c r="C52" s="0"/>
      <c r="D52" s="0"/>
      <c r="E52" s="146"/>
      <c r="F52" s="146"/>
      <c r="G52" s="146"/>
      <c r="H52" s="146"/>
      <c r="I52" s="146"/>
    </row>
  </sheetData>
  <mergeCells count="12">
    <mergeCell ref="A3:A7"/>
    <mergeCell ref="B3:D3"/>
    <mergeCell ref="E3:I3"/>
    <mergeCell ref="B4:B6"/>
    <mergeCell ref="C4:D4"/>
    <mergeCell ref="E4:E6"/>
    <mergeCell ref="F4:F6"/>
    <mergeCell ref="G4:G6"/>
    <mergeCell ref="H4:H6"/>
    <mergeCell ref="I4:I6"/>
    <mergeCell ref="C6:D6"/>
    <mergeCell ref="B7:I7"/>
  </mergeCells>
  <conditionalFormatting sqref="J41:J43 J34:J36 J38:J39 J45 E51:J51 J47:J50 E47:F48 G47:I49 E9:I30 E32:I46 E50:I51">
    <cfRule type="cellIs" priority="2" operator="equal" aboveAverage="0" equalAverage="0" bottom="0" percent="0" rank="0" text="" dxfId="83">
      <formula>"."</formula>
    </cfRule>
  </conditionalFormatting>
  <conditionalFormatting sqref="J37 J40 J46 J44">
    <cfRule type="cellIs" priority="3" operator="equal" aboveAverage="0" equalAverage="0" bottom="0" percent="0" rank="0" text="" dxfId="84">
      <formula>"."</formula>
    </cfRule>
    <cfRule type="cellIs" priority="4" operator="equal" aboveAverage="0" equalAverage="0" bottom="0" percent="0" rank="0" text="" dxfId="85">
      <formula>"..."</formula>
    </cfRule>
  </conditionalFormatting>
  <conditionalFormatting sqref="E49">
    <cfRule type="cellIs" priority="5" operator="equal" aboveAverage="0" equalAverage="0" bottom="0" percent="0" rank="0" text="" dxfId="86">
      <formula>"."</formula>
    </cfRule>
  </conditionalFormatting>
  <conditionalFormatting sqref="E31:F31">
    <cfRule type="cellIs" priority="6" operator="equal" aboveAverage="0" equalAverage="0" bottom="0" percent="0" rank="0" text="" dxfId="87">
      <formula>"."</formula>
    </cfRule>
  </conditionalFormatting>
  <conditionalFormatting sqref="F49">
    <cfRule type="cellIs" priority="7" operator="equal" aboveAverage="0" equalAverage="0" bottom="0" percent="0" rank="0" text="" dxfId="88">
      <formula>"."</formula>
    </cfRule>
  </conditionalFormatting>
  <conditionalFormatting sqref="G31:I31">
    <cfRule type="cellIs" priority="8" operator="equal" aboveAverage="0" equalAverage="0" bottom="0" percent="0" rank="0" text="" dxfId="8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6" width="22.62"/>
    <col collapsed="false" customWidth="true" hidden="false" outlineLevel="0" max="2" min="2" style="86" width="8.11"/>
    <col collapsed="false" customWidth="true" hidden="false" outlineLevel="0" max="3" min="3" style="86" width="6.99"/>
    <col collapsed="false" customWidth="true" hidden="false" outlineLevel="0" max="4" min="4" style="86" width="7.62"/>
    <col collapsed="false" customWidth="true" hidden="false" outlineLevel="0" max="5" min="5" style="86" width="7.11"/>
    <col collapsed="false" customWidth="true" hidden="false" outlineLevel="0" max="6" min="6" style="86" width="6.61"/>
    <col collapsed="false" customWidth="true" hidden="false" outlineLevel="0" max="7" min="7" style="86" width="8.49"/>
    <col collapsed="false" customWidth="true" hidden="false" outlineLevel="0" max="8" min="8" style="86" width="7.87"/>
    <col collapsed="false" customWidth="true" hidden="false" outlineLevel="0" max="9" min="9" style="86" width="7.62"/>
    <col collapsed="false" customWidth="false" hidden="false" outlineLevel="0" max="257" min="10" style="86" width="10.99"/>
  </cols>
  <sheetData>
    <row r="1" customFormat="false" ht="16.5" hidden="false" customHeight="true" outlineLevel="0" collapsed="false">
      <c r="A1" s="161" t="s">
        <v>124</v>
      </c>
      <c r="B1" s="88"/>
      <c r="C1" s="88"/>
      <c r="D1" s="88"/>
      <c r="E1" s="89"/>
      <c r="F1" s="89"/>
      <c r="G1" s="89"/>
      <c r="H1" s="89"/>
      <c r="I1" s="116"/>
    </row>
    <row r="2" s="93" customFormat="true" ht="14.85" hidden="false" customHeight="true" outlineLevel="0" collapsed="false">
      <c r="A2" s="162" t="s">
        <v>125</v>
      </c>
      <c r="B2" s="91"/>
      <c r="C2" s="91"/>
      <c r="D2" s="91"/>
      <c r="E2" s="92"/>
      <c r="F2" s="92"/>
      <c r="G2" s="92"/>
      <c r="H2" s="92"/>
      <c r="I2" s="91"/>
    </row>
    <row r="3" customFormat="false" ht="15" hidden="false" customHeight="true" outlineLevel="0" collapsed="false">
      <c r="A3" s="149" t="s">
        <v>23</v>
      </c>
      <c r="B3" s="95" t="s">
        <v>17</v>
      </c>
      <c r="C3" s="95"/>
      <c r="D3" s="95"/>
      <c r="E3" s="150" t="s">
        <v>115</v>
      </c>
      <c r="F3" s="150"/>
      <c r="G3" s="150"/>
      <c r="H3" s="150"/>
      <c r="I3" s="150"/>
    </row>
    <row r="4" customFormat="false" ht="15" hidden="false" customHeight="true" outlineLevel="0" collapsed="false">
      <c r="A4" s="149"/>
      <c r="B4" s="97" t="s">
        <v>26</v>
      </c>
      <c r="C4" s="98" t="s">
        <v>27</v>
      </c>
      <c r="D4" s="98"/>
      <c r="E4" s="151" t="s">
        <v>116</v>
      </c>
      <c r="F4" s="151" t="s">
        <v>117</v>
      </c>
      <c r="G4" s="151" t="s">
        <v>118</v>
      </c>
      <c r="H4" s="151" t="s">
        <v>119</v>
      </c>
      <c r="I4" s="101" t="s">
        <v>120</v>
      </c>
    </row>
    <row r="5" customFormat="false" ht="30" hidden="false" customHeight="true" outlineLevel="0" collapsed="false">
      <c r="A5" s="149"/>
      <c r="B5" s="97"/>
      <c r="C5" s="152" t="s">
        <v>121</v>
      </c>
      <c r="D5" s="152" t="s">
        <v>29</v>
      </c>
      <c r="E5" s="151"/>
      <c r="F5" s="151"/>
      <c r="G5" s="151"/>
      <c r="H5" s="151"/>
      <c r="I5" s="101"/>
    </row>
    <row r="6" customFormat="false" ht="15" hidden="false" customHeight="true" outlineLevel="0" collapsed="false">
      <c r="A6" s="149"/>
      <c r="B6" s="97"/>
      <c r="C6" s="98" t="s">
        <v>30</v>
      </c>
      <c r="D6" s="98"/>
      <c r="E6" s="151"/>
      <c r="F6" s="151"/>
      <c r="G6" s="151"/>
      <c r="H6" s="151"/>
      <c r="I6" s="101"/>
    </row>
    <row r="7" customFormat="false" ht="15" hidden="false" customHeight="true" outlineLevel="0" collapsed="false">
      <c r="A7" s="149"/>
      <c r="B7" s="153" t="s">
        <v>3</v>
      </c>
      <c r="C7" s="153"/>
      <c r="D7" s="153"/>
      <c r="E7" s="153"/>
      <c r="F7" s="153"/>
      <c r="G7" s="153"/>
      <c r="H7" s="153"/>
      <c r="I7" s="153"/>
    </row>
    <row r="8" customFormat="false" ht="18.95" hidden="false" customHeight="true" outlineLevel="0" collapsed="false">
      <c r="A8" s="106" t="s">
        <v>31</v>
      </c>
      <c r="B8" s="107"/>
      <c r="C8" s="107"/>
      <c r="D8" s="107"/>
      <c r="E8" s="154"/>
      <c r="F8" s="154"/>
      <c r="G8" s="154"/>
      <c r="H8" s="154"/>
      <c r="I8" s="155"/>
      <c r="J8" s="163"/>
      <c r="K8" s="134"/>
    </row>
    <row r="9" s="134" customFormat="true" ht="12.75" hidden="false" customHeight="true" outlineLevel="0" collapsed="false">
      <c r="A9" s="108" t="s">
        <v>68</v>
      </c>
      <c r="B9" s="113" t="n">
        <v>66115.667</v>
      </c>
      <c r="C9" s="113" t="n">
        <v>24044.515</v>
      </c>
      <c r="D9" s="113" t="n">
        <v>39732.846</v>
      </c>
      <c r="E9" s="46" t="n">
        <v>18945.093</v>
      </c>
      <c r="F9" s="46" t="n">
        <v>176.707</v>
      </c>
      <c r="G9" s="46" t="n">
        <v>28627.208</v>
      </c>
      <c r="H9" s="46" t="n">
        <v>14544.958</v>
      </c>
      <c r="I9" s="46" t="n">
        <v>1483.395</v>
      </c>
    </row>
    <row r="10" s="134" customFormat="true" ht="18.95" hidden="false" customHeight="true" outlineLevel="0" collapsed="false">
      <c r="A10" s="135" t="s">
        <v>33</v>
      </c>
      <c r="B10" s="157"/>
      <c r="C10" s="157"/>
      <c r="D10" s="157"/>
      <c r="E10" s="46"/>
      <c r="F10" s="46"/>
      <c r="G10" s="46"/>
      <c r="H10" s="46"/>
      <c r="I10" s="46"/>
    </row>
    <row r="11" s="134" customFormat="true" ht="12.75" hidden="false" customHeight="true" outlineLevel="0" collapsed="false">
      <c r="A11" s="108" t="s">
        <v>69</v>
      </c>
      <c r="B11" s="113" t="n">
        <v>54281.985</v>
      </c>
      <c r="C11" s="113" t="n">
        <v>10972.837</v>
      </c>
      <c r="D11" s="113" t="n">
        <v>42416.344</v>
      </c>
      <c r="E11" s="46" t="n">
        <v>9817.181</v>
      </c>
      <c r="F11" s="46" t="n">
        <v>50.693</v>
      </c>
      <c r="G11" s="46" t="n">
        <v>31382.909</v>
      </c>
      <c r="H11" s="46" t="n">
        <v>11858.431</v>
      </c>
      <c r="I11" s="46" t="n">
        <v>280.057</v>
      </c>
    </row>
    <row r="12" s="134" customFormat="true" ht="12.75" hidden="false" customHeight="true" outlineLevel="0" collapsed="false">
      <c r="A12" s="108" t="s">
        <v>70</v>
      </c>
      <c r="B12" s="113" t="n">
        <v>34789.509</v>
      </c>
      <c r="C12" s="113" t="n">
        <v>7753.127</v>
      </c>
      <c r="D12" s="113" t="n">
        <v>26467.323</v>
      </c>
      <c r="E12" s="46" t="n">
        <v>8069.753</v>
      </c>
      <c r="F12" s="46" t="n">
        <v>11.167</v>
      </c>
      <c r="G12" s="46" t="n">
        <v>19282.85</v>
      </c>
      <c r="H12" s="46" t="n">
        <v>6661.995</v>
      </c>
      <c r="I12" s="46" t="n">
        <v>194.685</v>
      </c>
    </row>
    <row r="13" s="134" customFormat="true" ht="12.75" hidden="false" customHeight="true" outlineLevel="0" collapsed="false">
      <c r="A13" s="108" t="s">
        <v>71</v>
      </c>
      <c r="B13" s="113" t="n">
        <v>96162.819</v>
      </c>
      <c r="C13" s="113" t="n">
        <v>19512.668</v>
      </c>
      <c r="D13" s="113" t="n">
        <v>75365.003</v>
      </c>
      <c r="E13" s="46" t="n">
        <v>15418.03</v>
      </c>
      <c r="F13" s="46" t="n">
        <v>11.326</v>
      </c>
      <c r="G13" s="46" t="n">
        <v>62119.466</v>
      </c>
      <c r="H13" s="46" t="n">
        <v>16176.345</v>
      </c>
      <c r="I13" s="46" t="n">
        <v>1152.503</v>
      </c>
    </row>
    <row r="14" s="134" customFormat="true" ht="12.75" hidden="false" customHeight="true" outlineLevel="0" collapsed="false">
      <c r="A14" s="135" t="s">
        <v>72</v>
      </c>
      <c r="B14" s="113" t="n">
        <v>251349.98</v>
      </c>
      <c r="C14" s="113" t="n">
        <v>62283.147</v>
      </c>
      <c r="D14" s="113" t="n">
        <v>183981.516</v>
      </c>
      <c r="E14" s="46" t="n">
        <v>52250.057</v>
      </c>
      <c r="F14" s="46" t="n">
        <v>249.893</v>
      </c>
      <c r="G14" s="46" t="n">
        <v>141412.433</v>
      </c>
      <c r="H14" s="46" t="n">
        <v>49241.729</v>
      </c>
      <c r="I14" s="46" t="n">
        <v>3110.64</v>
      </c>
    </row>
    <row r="15" s="134" customFormat="true" ht="18.95" hidden="false" customHeight="true" outlineLevel="0" collapsed="false">
      <c r="A15" s="135" t="s">
        <v>33</v>
      </c>
      <c r="B15" s="113"/>
      <c r="C15" s="113"/>
      <c r="D15" s="113"/>
      <c r="E15" s="46"/>
      <c r="F15" s="46"/>
      <c r="G15" s="46"/>
      <c r="H15" s="46"/>
      <c r="I15" s="46"/>
    </row>
    <row r="16" s="134" customFormat="true" ht="12.75" hidden="false" customHeight="true" outlineLevel="0" collapsed="false">
      <c r="A16" s="108" t="s">
        <v>73</v>
      </c>
      <c r="B16" s="113" t="n">
        <v>34885.214</v>
      </c>
      <c r="C16" s="113" t="n">
        <v>5708.002</v>
      </c>
      <c r="D16" s="113" t="n">
        <v>28665.265</v>
      </c>
      <c r="E16" s="46" t="n">
        <v>5610.157</v>
      </c>
      <c r="F16" s="46" t="n">
        <v>1.875</v>
      </c>
      <c r="G16" s="46" t="n">
        <v>22127.479</v>
      </c>
      <c r="H16" s="46" t="n">
        <v>6209.877</v>
      </c>
      <c r="I16" s="46" t="n">
        <v>423.879</v>
      </c>
    </row>
    <row r="17" s="134" customFormat="true" ht="12.75" hidden="false" customHeight="true" outlineLevel="0" collapsed="false">
      <c r="A17" s="108" t="s">
        <v>74</v>
      </c>
      <c r="B17" s="113" t="n">
        <v>43983.483</v>
      </c>
      <c r="C17" s="113" t="n">
        <v>10010.128</v>
      </c>
      <c r="D17" s="113" t="n">
        <v>33494.971</v>
      </c>
      <c r="E17" s="46" t="n">
        <v>8632.495</v>
      </c>
      <c r="F17" s="46" t="n">
        <v>63.745</v>
      </c>
      <c r="G17" s="46" t="n">
        <v>25766.281</v>
      </c>
      <c r="H17" s="46" t="n">
        <v>8544.341</v>
      </c>
      <c r="I17" s="46" t="n">
        <v>498.237</v>
      </c>
    </row>
    <row r="18" s="134" customFormat="true" ht="12.75" hidden="false" customHeight="true" outlineLevel="0" collapsed="false">
      <c r="A18" s="108" t="s">
        <v>75</v>
      </c>
      <c r="B18" s="113" t="n">
        <v>26414.229</v>
      </c>
      <c r="C18" s="113" t="n">
        <v>6165.08</v>
      </c>
      <c r="D18" s="113" t="n">
        <v>20244.964</v>
      </c>
      <c r="E18" s="46" t="n">
        <v>4636.71</v>
      </c>
      <c r="F18" s="46" t="n">
        <v>184.514</v>
      </c>
      <c r="G18" s="46" t="n">
        <v>17514.067</v>
      </c>
      <c r="H18" s="46" t="n">
        <v>3728.204</v>
      </c>
      <c r="I18" s="46" t="n">
        <v>346.549</v>
      </c>
    </row>
    <row r="19" s="134" customFormat="true" ht="12.75" hidden="false" customHeight="true" outlineLevel="0" collapsed="false">
      <c r="A19" s="108" t="s">
        <v>76</v>
      </c>
      <c r="B19" s="113" t="n">
        <v>105282.926</v>
      </c>
      <c r="C19" s="113" t="n">
        <v>21883.21</v>
      </c>
      <c r="D19" s="113" t="n">
        <v>82405.2</v>
      </c>
      <c r="E19" s="46" t="n">
        <v>18879.362</v>
      </c>
      <c r="F19" s="46" t="n">
        <v>250.134</v>
      </c>
      <c r="G19" s="46" t="n">
        <v>65407.827</v>
      </c>
      <c r="H19" s="46" t="n">
        <v>18482.422</v>
      </c>
      <c r="I19" s="46" t="n">
        <v>1268.665</v>
      </c>
    </row>
    <row r="20" s="134" customFormat="true" ht="18.95" hidden="false" customHeight="true" outlineLevel="0" collapsed="false">
      <c r="A20" s="135" t="s">
        <v>33</v>
      </c>
      <c r="B20" s="113"/>
      <c r="C20" s="113"/>
      <c r="D20" s="113"/>
      <c r="E20" s="46"/>
      <c r="F20" s="46"/>
      <c r="G20" s="46"/>
      <c r="H20" s="46"/>
      <c r="I20" s="46"/>
    </row>
    <row r="21" s="134" customFormat="true" ht="12.75" hidden="false" customHeight="true" outlineLevel="0" collapsed="false">
      <c r="A21" s="108" t="s">
        <v>77</v>
      </c>
      <c r="B21" s="113" t="n">
        <v>61563.345</v>
      </c>
      <c r="C21" s="113" t="n">
        <v>15161.299</v>
      </c>
      <c r="D21" s="113" t="n">
        <v>45398.46</v>
      </c>
      <c r="E21" s="46" t="n">
        <v>13312.396</v>
      </c>
      <c r="F21" s="46" t="n">
        <v>111.204</v>
      </c>
      <c r="G21" s="46" t="n">
        <v>33374.099</v>
      </c>
      <c r="H21" s="46" t="n">
        <v>12677.659</v>
      </c>
      <c r="I21" s="46" t="n">
        <v>1084.401</v>
      </c>
    </row>
    <row r="22" s="134" customFormat="true" ht="12.75" hidden="false" customHeight="true" outlineLevel="0" collapsed="false">
      <c r="A22" s="108" t="s">
        <v>78</v>
      </c>
      <c r="B22" s="113" t="n">
        <v>51952.491</v>
      </c>
      <c r="C22" s="113" t="n">
        <v>12402.66</v>
      </c>
      <c r="D22" s="113" t="n">
        <v>38558.671</v>
      </c>
      <c r="E22" s="46" t="n">
        <v>6938.784</v>
      </c>
      <c r="F22" s="46" t="n">
        <v>90.528</v>
      </c>
      <c r="G22" s="46" t="n">
        <v>31561.617</v>
      </c>
      <c r="H22" s="46" t="n">
        <v>11648.656</v>
      </c>
      <c r="I22" s="46" t="n">
        <v>721.746</v>
      </c>
    </row>
    <row r="23" s="134" customFormat="true" ht="12.75" hidden="false" customHeight="true" outlineLevel="0" collapsed="false">
      <c r="A23" s="108" t="s">
        <v>79</v>
      </c>
      <c r="B23" s="113" t="n">
        <v>39240.756</v>
      </c>
      <c r="C23" s="113" t="n">
        <v>8430.008</v>
      </c>
      <c r="D23" s="113" t="n">
        <v>30410.995</v>
      </c>
      <c r="E23" s="46" t="n">
        <v>6629.24</v>
      </c>
      <c r="F23" s="46" t="n">
        <v>36.242</v>
      </c>
      <c r="G23" s="46" t="n">
        <v>26358.194</v>
      </c>
      <c r="H23" s="46" t="n">
        <v>5437.229</v>
      </c>
      <c r="I23" s="46" t="n">
        <v>380.098</v>
      </c>
    </row>
    <row r="24" s="134" customFormat="true" ht="12.75" hidden="false" customHeight="true" outlineLevel="0" collapsed="false">
      <c r="A24" s="135" t="s">
        <v>80</v>
      </c>
      <c r="B24" s="113" t="n">
        <v>152756.592</v>
      </c>
      <c r="C24" s="113" t="n">
        <v>35993.967</v>
      </c>
      <c r="D24" s="113" t="n">
        <v>114368.126</v>
      </c>
      <c r="E24" s="46" t="n">
        <v>26880.42</v>
      </c>
      <c r="F24" s="46" t="n">
        <v>237.974</v>
      </c>
      <c r="G24" s="46" t="n">
        <v>91293.91</v>
      </c>
      <c r="H24" s="46" t="n">
        <v>29763.544</v>
      </c>
      <c r="I24" s="46" t="n">
        <v>2186.245</v>
      </c>
    </row>
    <row r="25" s="134" customFormat="true" ht="27" hidden="false" customHeight="true" outlineLevel="0" collapsed="false">
      <c r="A25" s="136" t="s">
        <v>81</v>
      </c>
      <c r="B25" s="141" t="n">
        <v>509389.498</v>
      </c>
      <c r="C25" s="141" t="n">
        <v>120160.324</v>
      </c>
      <c r="D25" s="141" t="n">
        <v>380754.842</v>
      </c>
      <c r="E25" s="51" t="n">
        <v>98009.839</v>
      </c>
      <c r="F25" s="51" t="n">
        <v>738.001</v>
      </c>
      <c r="G25" s="51" t="n">
        <v>298114.17</v>
      </c>
      <c r="H25" s="51" t="n">
        <v>97487.695</v>
      </c>
      <c r="I25" s="51" t="n">
        <v>6565.55</v>
      </c>
    </row>
    <row r="26" s="134" customFormat="true" ht="18.95" hidden="false" customHeight="true" outlineLevel="0" collapsed="false">
      <c r="A26" s="135" t="s">
        <v>33</v>
      </c>
      <c r="B26" s="113"/>
      <c r="C26" s="113"/>
      <c r="D26" s="113"/>
      <c r="E26" s="69"/>
      <c r="F26" s="69"/>
      <c r="G26" s="69"/>
      <c r="H26" s="69"/>
      <c r="I26" s="69"/>
    </row>
    <row r="27" s="134" customFormat="true" ht="12.75" hidden="false" customHeight="true" outlineLevel="0" collapsed="false">
      <c r="A27" s="108" t="s">
        <v>82</v>
      </c>
      <c r="B27" s="113" t="n">
        <v>75802.834</v>
      </c>
      <c r="C27" s="113" t="n">
        <v>17546.363</v>
      </c>
      <c r="D27" s="113" t="n">
        <v>57836.016</v>
      </c>
      <c r="E27" s="46" t="n">
        <v>11904.446</v>
      </c>
      <c r="F27" s="46" t="n">
        <v>18.757</v>
      </c>
      <c r="G27" s="46" t="n">
        <v>54117.815</v>
      </c>
      <c r="H27" s="46" t="n">
        <v>8689.244</v>
      </c>
      <c r="I27" s="46" t="n">
        <v>652.117</v>
      </c>
    </row>
    <row r="28" s="134" customFormat="true" ht="12.75" hidden="false" customHeight="true" outlineLevel="0" collapsed="false">
      <c r="A28" s="108" t="s">
        <v>83</v>
      </c>
      <c r="B28" s="113" t="n">
        <v>47906.748</v>
      </c>
      <c r="C28" s="113" t="n">
        <v>12983.365</v>
      </c>
      <c r="D28" s="113" t="n">
        <v>34582.589</v>
      </c>
      <c r="E28" s="46" t="n">
        <v>8592.437</v>
      </c>
      <c r="F28" s="46" t="n">
        <v>13.51</v>
      </c>
      <c r="G28" s="46" t="n">
        <v>32104.371</v>
      </c>
      <c r="H28" s="46" t="n">
        <v>6243.976</v>
      </c>
      <c r="I28" s="46" t="n">
        <v>611.66</v>
      </c>
      <c r="J28" s="66"/>
      <c r="K28" s="66"/>
      <c r="L28" s="66"/>
      <c r="M28" s="66"/>
      <c r="N28" s="66"/>
    </row>
    <row r="29" s="134" customFormat="true" ht="12.75" hidden="false" customHeight="true" outlineLevel="0" collapsed="false">
      <c r="A29" s="108" t="s">
        <v>84</v>
      </c>
      <c r="B29" s="113" t="n">
        <v>38512.359</v>
      </c>
      <c r="C29" s="113" t="n">
        <v>5779.833</v>
      </c>
      <c r="D29" s="113" t="n">
        <v>32647.352</v>
      </c>
      <c r="E29" s="46" t="n">
        <v>5053.47</v>
      </c>
      <c r="F29" s="46" t="n">
        <v>38.226</v>
      </c>
      <c r="G29" s="46" t="n">
        <v>27466.676</v>
      </c>
      <c r="H29" s="46" t="n">
        <v>5608.986</v>
      </c>
      <c r="I29" s="46" t="n">
        <v>259.827</v>
      </c>
    </row>
    <row r="30" s="134" customFormat="true" ht="12.75" hidden="false" customHeight="true" outlineLevel="0" collapsed="false">
      <c r="A30" s="135" t="s">
        <v>85</v>
      </c>
      <c r="B30" s="113" t="n">
        <v>162221.941</v>
      </c>
      <c r="C30" s="113" t="n">
        <v>36309.561</v>
      </c>
      <c r="D30" s="113" t="n">
        <v>125065.957</v>
      </c>
      <c r="E30" s="46" t="n">
        <v>25550.353</v>
      </c>
      <c r="F30" s="46" t="n">
        <v>70.493</v>
      </c>
      <c r="G30" s="46" t="n">
        <v>113688.862</v>
      </c>
      <c r="H30" s="46" t="n">
        <v>20542.206</v>
      </c>
      <c r="I30" s="46" t="n">
        <v>1523.604</v>
      </c>
      <c r="J30" s="67"/>
      <c r="K30" s="140"/>
    </row>
    <row r="31" s="134" customFormat="true" ht="18.95" hidden="false" customHeight="true" outlineLevel="0" collapsed="false">
      <c r="A31" s="135" t="s">
        <v>31</v>
      </c>
      <c r="B31" s="113"/>
      <c r="C31" s="113"/>
      <c r="D31" s="113"/>
      <c r="E31" s="46"/>
      <c r="F31" s="46"/>
      <c r="G31" s="46"/>
      <c r="H31" s="46"/>
      <c r="I31" s="46"/>
      <c r="J31" s="67"/>
      <c r="K31" s="140"/>
    </row>
    <row r="32" s="134" customFormat="true" ht="12.75" hidden="false" customHeight="true" outlineLevel="0" collapsed="false">
      <c r="A32" s="108" t="s">
        <v>86</v>
      </c>
      <c r="B32" s="113" t="n">
        <v>33575.69</v>
      </c>
      <c r="C32" s="113" t="n">
        <v>9682.935</v>
      </c>
      <c r="D32" s="113" t="n">
        <v>23062.244</v>
      </c>
      <c r="E32" s="46" t="n">
        <v>7996.408</v>
      </c>
      <c r="F32" s="46" t="n">
        <v>35.347</v>
      </c>
      <c r="G32" s="46" t="n">
        <v>17726.395</v>
      </c>
      <c r="H32" s="46" t="n">
        <v>6261.292</v>
      </c>
      <c r="I32" s="46" t="n">
        <v>725.737</v>
      </c>
      <c r="J32" s="67"/>
      <c r="K32" s="140"/>
    </row>
    <row r="33" s="134" customFormat="true" ht="18.95" hidden="false" customHeight="true" outlineLevel="0" collapsed="false">
      <c r="A33" s="135" t="s">
        <v>33</v>
      </c>
      <c r="B33" s="113"/>
      <c r="C33" s="113"/>
      <c r="D33" s="113"/>
      <c r="E33" s="46"/>
      <c r="F33" s="46"/>
      <c r="G33" s="46"/>
      <c r="H33" s="46"/>
      <c r="I33" s="46"/>
      <c r="J33" s="67"/>
      <c r="K33" s="140"/>
    </row>
    <row r="34" s="134" customFormat="true" ht="12.75" hidden="false" customHeight="true" outlineLevel="0" collapsed="false">
      <c r="A34" s="108" t="s">
        <v>87</v>
      </c>
      <c r="B34" s="113" t="n">
        <v>37053.386</v>
      </c>
      <c r="C34" s="113" t="n">
        <v>8077.924</v>
      </c>
      <c r="D34" s="113" t="n">
        <v>28725.907</v>
      </c>
      <c r="E34" s="46" t="n">
        <v>6303.475</v>
      </c>
      <c r="F34" s="46" t="n">
        <v>7.998</v>
      </c>
      <c r="G34" s="46" t="n">
        <v>24610.339</v>
      </c>
      <c r="H34" s="46" t="n">
        <v>5753.409</v>
      </c>
      <c r="I34" s="46" t="n">
        <v>128.61</v>
      </c>
      <c r="J34" s="67"/>
      <c r="K34" s="140"/>
    </row>
    <row r="35" s="134" customFormat="true" ht="12.75" hidden="false" customHeight="true" outlineLevel="0" collapsed="false">
      <c r="A35" s="108" t="s">
        <v>88</v>
      </c>
      <c r="B35" s="113" t="n">
        <v>46361.405</v>
      </c>
      <c r="C35" s="113" t="n">
        <v>7757.937</v>
      </c>
      <c r="D35" s="113" t="n">
        <v>38474.057</v>
      </c>
      <c r="E35" s="46" t="n">
        <v>5392.816</v>
      </c>
      <c r="F35" s="46" t="n">
        <v>5.884</v>
      </c>
      <c r="G35" s="46" t="n">
        <v>34182.131</v>
      </c>
      <c r="H35" s="46" t="n">
        <v>6148.312</v>
      </c>
      <c r="I35" s="46" t="n">
        <v>502.851</v>
      </c>
      <c r="J35" s="67"/>
      <c r="K35" s="140"/>
    </row>
    <row r="36" s="134" customFormat="true" ht="12.75" hidden="false" customHeight="true" outlineLevel="0" collapsed="false">
      <c r="A36" s="135" t="s">
        <v>89</v>
      </c>
      <c r="B36" s="113" t="n">
        <v>116990.481</v>
      </c>
      <c r="C36" s="113" t="n">
        <v>25518.796</v>
      </c>
      <c r="D36" s="113" t="n">
        <v>90262.208</v>
      </c>
      <c r="E36" s="46" t="n">
        <v>19692.699</v>
      </c>
      <c r="F36" s="46" t="n">
        <v>49.229</v>
      </c>
      <c r="G36" s="46" t="n">
        <v>76518.865</v>
      </c>
      <c r="H36" s="46" t="n">
        <v>18163.013</v>
      </c>
      <c r="I36" s="46" t="n">
        <v>1357.198</v>
      </c>
      <c r="J36" s="67"/>
      <c r="K36" s="140"/>
    </row>
    <row r="37" s="134" customFormat="true" ht="18.95" hidden="false" customHeight="true" outlineLevel="0" collapsed="false">
      <c r="A37" s="135" t="s">
        <v>33</v>
      </c>
      <c r="B37" s="113"/>
      <c r="C37" s="113"/>
      <c r="D37" s="113"/>
      <c r="E37" s="46"/>
      <c r="F37" s="46"/>
      <c r="G37" s="46"/>
      <c r="H37" s="46"/>
      <c r="I37" s="46"/>
      <c r="J37" s="67"/>
      <c r="K37" s="140"/>
    </row>
    <row r="38" s="134" customFormat="true" ht="12.75" hidden="false" customHeight="true" outlineLevel="0" collapsed="false">
      <c r="A38" s="108" t="s">
        <v>90</v>
      </c>
      <c r="B38" s="113" t="n">
        <v>59170.666</v>
      </c>
      <c r="C38" s="113" t="n">
        <v>12179.838</v>
      </c>
      <c r="D38" s="113" t="n">
        <v>46972.302</v>
      </c>
      <c r="E38" s="46" t="n">
        <v>8918.009</v>
      </c>
      <c r="F38" s="46" t="n">
        <v>287.103</v>
      </c>
      <c r="G38" s="46" t="n">
        <v>40742.559</v>
      </c>
      <c r="H38" s="46" t="n">
        <v>8616.782</v>
      </c>
      <c r="I38" s="46" t="n">
        <v>587.687</v>
      </c>
      <c r="J38" s="67"/>
      <c r="K38" s="140"/>
    </row>
    <row r="39" s="134" customFormat="true" ht="12.75" hidden="false" customHeight="true" outlineLevel="0" collapsed="false">
      <c r="A39" s="108" t="s">
        <v>91</v>
      </c>
      <c r="B39" s="113" t="n">
        <v>83918.949</v>
      </c>
      <c r="C39" s="113" t="n">
        <v>15611.368</v>
      </c>
      <c r="D39" s="113" t="n">
        <v>67905.794</v>
      </c>
      <c r="E39" s="46" t="n">
        <v>14456.238</v>
      </c>
      <c r="F39" s="46" t="n">
        <v>19.542</v>
      </c>
      <c r="G39" s="46" t="n">
        <v>57858.723</v>
      </c>
      <c r="H39" s="46" t="n">
        <v>10539.346</v>
      </c>
      <c r="I39" s="46" t="n">
        <v>643.313</v>
      </c>
      <c r="J39" s="67"/>
      <c r="K39" s="140"/>
    </row>
    <row r="40" s="134" customFormat="true" ht="12.75" hidden="false" customHeight="true" outlineLevel="0" collapsed="false">
      <c r="A40" s="108" t="s">
        <v>92</v>
      </c>
      <c r="B40" s="113" t="n">
        <v>36453.067</v>
      </c>
      <c r="C40" s="113" t="n">
        <v>6322.714</v>
      </c>
      <c r="D40" s="113" t="n">
        <v>29749.846</v>
      </c>
      <c r="E40" s="46" t="n">
        <v>4414.353</v>
      </c>
      <c r="F40" s="46" t="n">
        <v>6.502</v>
      </c>
      <c r="G40" s="46" t="n">
        <v>25644.449</v>
      </c>
      <c r="H40" s="46" t="n">
        <v>5305.373</v>
      </c>
      <c r="I40" s="46" t="n">
        <v>701.882</v>
      </c>
      <c r="J40" s="67"/>
      <c r="K40" s="140"/>
    </row>
    <row r="41" s="134" customFormat="true" ht="12.75" hidden="false" customHeight="true" outlineLevel="0" collapsed="false">
      <c r="A41" s="135" t="s">
        <v>93</v>
      </c>
      <c r="B41" s="113" t="n">
        <v>179542.682</v>
      </c>
      <c r="C41" s="113" t="n">
        <v>34113.92</v>
      </c>
      <c r="D41" s="113" t="n">
        <v>144627.942</v>
      </c>
      <c r="E41" s="46" t="n">
        <v>27788.6</v>
      </c>
      <c r="F41" s="46" t="n">
        <v>313.147</v>
      </c>
      <c r="G41" s="46" t="n">
        <v>124245.731</v>
      </c>
      <c r="H41" s="46" t="n">
        <v>24461.501</v>
      </c>
      <c r="I41" s="46" t="n">
        <v>1932.882</v>
      </c>
      <c r="J41" s="46"/>
      <c r="K41" s="46"/>
    </row>
    <row r="42" s="134" customFormat="true" ht="27" hidden="false" customHeight="true" outlineLevel="0" collapsed="false">
      <c r="A42" s="136" t="s">
        <v>94</v>
      </c>
      <c r="B42" s="141" t="n">
        <v>458755.104</v>
      </c>
      <c r="C42" s="141" t="n">
        <v>95942.277</v>
      </c>
      <c r="D42" s="141" t="n">
        <v>359956.107</v>
      </c>
      <c r="E42" s="51" t="n">
        <v>73031.652</v>
      </c>
      <c r="F42" s="51" t="n">
        <v>432.869</v>
      </c>
      <c r="G42" s="51" t="n">
        <v>314453.458</v>
      </c>
      <c r="H42" s="51" t="n">
        <v>63166.72</v>
      </c>
      <c r="I42" s="51" t="n">
        <v>4813.684</v>
      </c>
      <c r="J42" s="69"/>
      <c r="K42" s="140"/>
    </row>
    <row r="43" s="134" customFormat="true" ht="53.45" hidden="false" customHeight="true" outlineLevel="0" collapsed="false">
      <c r="A43" s="136" t="s">
        <v>95</v>
      </c>
      <c r="B43" s="141" t="n">
        <v>2529331.789</v>
      </c>
      <c r="C43" s="141" t="n">
        <v>605584.035</v>
      </c>
      <c r="D43" s="141" t="n">
        <v>1886767.258</v>
      </c>
      <c r="E43" s="164" t="n">
        <v>493707.047</v>
      </c>
      <c r="F43" s="164" t="n">
        <v>5542.947</v>
      </c>
      <c r="G43" s="164" t="n">
        <v>1505156.076</v>
      </c>
      <c r="H43" s="164" t="n">
        <v>439484.705</v>
      </c>
      <c r="I43" s="164" t="n">
        <v>48460.316</v>
      </c>
      <c r="J43" s="77"/>
      <c r="K43" s="140"/>
    </row>
    <row r="44" s="134" customFormat="true" ht="20.45" hidden="false" customHeight="true" outlineLevel="0" collapsed="false">
      <c r="A44" s="138"/>
      <c r="B44" s="51"/>
      <c r="C44" s="51"/>
      <c r="D44" s="51"/>
      <c r="E44" s="51"/>
      <c r="F44" s="51"/>
      <c r="G44" s="51"/>
      <c r="H44" s="51"/>
      <c r="I44" s="51"/>
    </row>
    <row r="45" s="134" customFormat="true" ht="33.2" hidden="false" customHeight="true" outlineLevel="0" collapsed="false">
      <c r="A45" s="143" t="s">
        <v>96</v>
      </c>
      <c r="B45" s="143"/>
      <c r="C45" s="143"/>
      <c r="D45" s="143"/>
      <c r="E45" s="143"/>
      <c r="F45" s="143"/>
      <c r="G45" s="143"/>
      <c r="H45" s="143"/>
      <c r="I45" s="143"/>
    </row>
    <row r="46" s="134" customFormat="true" ht="14.25" hidden="false" customHeight="false" outlineLevel="0" collapsed="false">
      <c r="A46" s="145"/>
      <c r="B46" s="145"/>
      <c r="C46" s="145"/>
      <c r="D46" s="145"/>
      <c r="E46" s="145"/>
      <c r="F46" s="145"/>
      <c r="G46" s="145"/>
      <c r="H46" s="145"/>
      <c r="I46" s="145"/>
    </row>
    <row r="47" s="134" customFormat="true" ht="14.25" hidden="false" customHeight="false" outlineLevel="0" collapsed="false">
      <c r="A47" s="145"/>
      <c r="B47" s="145"/>
      <c r="C47" s="145"/>
      <c r="D47" s="145"/>
      <c r="E47" s="145"/>
      <c r="F47" s="145"/>
      <c r="G47" s="145"/>
      <c r="H47" s="145"/>
      <c r="I47" s="145"/>
    </row>
    <row r="48" s="134" customFormat="true" ht="14.25" hidden="false" customHeight="false" outlineLevel="0" collapsed="false">
      <c r="A48" s="145"/>
      <c r="B48" s="158"/>
      <c r="C48" s="158"/>
      <c r="D48" s="158"/>
      <c r="E48" s="51"/>
      <c r="F48" s="51"/>
      <c r="G48" s="51"/>
      <c r="H48" s="51"/>
      <c r="I48" s="51"/>
    </row>
    <row r="49" customFormat="false" ht="14.25" hidden="false" customHeight="false" outlineLevel="0" collapsed="false">
      <c r="A49" s="115"/>
      <c r="B49" s="158"/>
      <c r="C49" s="158"/>
      <c r="D49" s="158"/>
      <c r="E49" s="51"/>
      <c r="F49" s="51"/>
      <c r="G49" s="51"/>
      <c r="H49" s="51"/>
      <c r="I49" s="51"/>
      <c r="J49" s="160"/>
      <c r="K49" s="160"/>
      <c r="L49" s="160"/>
      <c r="M49" s="69"/>
      <c r="N49" s="69"/>
      <c r="O49" s="69"/>
      <c r="P49" s="69"/>
      <c r="Q49" s="69"/>
    </row>
    <row r="50" customFormat="false" ht="14.25" hidden="false" customHeight="false" outlineLevel="0" collapsed="false">
      <c r="B50" s="141"/>
      <c r="C50" s="141"/>
      <c r="D50" s="141"/>
      <c r="E50" s="51"/>
      <c r="F50" s="51"/>
      <c r="G50" s="51"/>
      <c r="H50" s="51"/>
      <c r="I50" s="51"/>
      <c r="J50" s="160"/>
      <c r="K50" s="160"/>
      <c r="L50" s="160"/>
      <c r="M50" s="69"/>
      <c r="N50" s="69"/>
      <c r="O50" s="69"/>
      <c r="P50" s="69"/>
      <c r="Q50" s="69"/>
    </row>
    <row r="51" customFormat="false" ht="14.25" hidden="false" customHeight="false" outlineLevel="0" collapsed="false">
      <c r="B51" s="141"/>
      <c r="C51" s="141"/>
      <c r="D51" s="141"/>
      <c r="E51" s="51"/>
      <c r="F51" s="51"/>
      <c r="G51" s="51"/>
      <c r="H51" s="51"/>
      <c r="I51" s="51"/>
      <c r="J51" s="160"/>
      <c r="K51" s="160"/>
      <c r="L51" s="160"/>
      <c r="M51" s="69"/>
      <c r="N51" s="69"/>
      <c r="O51" s="69"/>
      <c r="P51" s="69"/>
      <c r="Q51" s="69"/>
    </row>
    <row r="52" customFormat="false" ht="14.25" hidden="false" customHeight="false" outlineLevel="0" collapsed="false">
      <c r="B52" s="158"/>
      <c r="C52" s="158"/>
      <c r="D52" s="158"/>
      <c r="E52" s="158"/>
      <c r="F52" s="158"/>
      <c r="G52" s="158"/>
      <c r="H52" s="158"/>
      <c r="I52" s="158"/>
      <c r="J52" s="160"/>
      <c r="K52" s="160"/>
      <c r="L52" s="160"/>
      <c r="M52" s="160"/>
      <c r="N52" s="160"/>
      <c r="O52" s="160"/>
      <c r="P52" s="160"/>
      <c r="Q52" s="160"/>
    </row>
    <row r="53" customFormat="false" ht="14.25" hidden="false" customHeight="false" outlineLevel="0" collapsed="false"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64"/>
      <c r="N53" s="164"/>
      <c r="O53" s="164"/>
      <c r="P53" s="164"/>
      <c r="Q53" s="164"/>
    </row>
  </sheetData>
  <mergeCells count="13">
    <mergeCell ref="A3:A7"/>
    <mergeCell ref="B3:D3"/>
    <mergeCell ref="E3:I3"/>
    <mergeCell ref="B4:B6"/>
    <mergeCell ref="C4:D4"/>
    <mergeCell ref="E4:E6"/>
    <mergeCell ref="F4:F6"/>
    <mergeCell ref="G4:G6"/>
    <mergeCell ref="H4:H6"/>
    <mergeCell ref="I4:I6"/>
    <mergeCell ref="C6:D6"/>
    <mergeCell ref="B7:I7"/>
    <mergeCell ref="A45:I45"/>
  </mergeCells>
  <conditionalFormatting sqref="J42 J41:K41 E10:I26 E28:I42 B44:I44 J49:Q52">
    <cfRule type="cellIs" priority="2" operator="equal" aboveAverage="0" equalAverage="0" bottom="0" percent="0" rank="0" text="" dxfId="90">
      <formula>"."</formula>
    </cfRule>
  </conditionalFormatting>
  <conditionalFormatting sqref="E9:F9">
    <cfRule type="cellIs" priority="3" operator="equal" aboveAverage="0" equalAverage="0" bottom="0" percent="0" rank="0" text="" dxfId="91">
      <formula>"."</formula>
    </cfRule>
  </conditionalFormatting>
  <conditionalFormatting sqref="E27:F27">
    <cfRule type="cellIs" priority="4" operator="equal" aboveAverage="0" equalAverage="0" bottom="0" percent="0" rank="0" text="" dxfId="92">
      <formula>"."</formula>
    </cfRule>
  </conditionalFormatting>
  <conditionalFormatting sqref="G9:I9">
    <cfRule type="cellIs" priority="5" operator="equal" aboveAverage="0" equalAverage="0" bottom="0" percent="0" rank="0" text="" dxfId="93">
      <formula>"."</formula>
    </cfRule>
  </conditionalFormatting>
  <conditionalFormatting sqref="G27:I27">
    <cfRule type="cellIs" priority="6" operator="equal" aboveAverage="0" equalAverage="0" bottom="0" percent="0" rank="0" text="" dxfId="94">
      <formula>"."</formula>
    </cfRule>
  </conditionalFormatting>
  <conditionalFormatting sqref="E48:I48">
    <cfRule type="cellIs" priority="7" operator="equal" aboveAverage="0" equalAverage="0" bottom="0" percent="0" rank="0" text="" dxfId="95">
      <formula>"."</formula>
    </cfRule>
  </conditionalFormatting>
  <conditionalFormatting sqref="E49:I49">
    <cfRule type="cellIs" priority="8" operator="equal" aboveAverage="0" equalAverage="0" bottom="0" percent="0" rank="0" text="" dxfId="96">
      <formula>"."</formula>
    </cfRule>
  </conditionalFormatting>
  <conditionalFormatting sqref="E50:I50">
    <cfRule type="cellIs" priority="9" operator="equal" aboveAverage="0" equalAverage="0" bottom="0" percent="0" rank="0" text="" dxfId="97">
      <formula>"."</formula>
    </cfRule>
  </conditionalFormatting>
  <conditionalFormatting sqref="E51:I51">
    <cfRule type="cellIs" priority="10" operator="equal" aboveAverage="0" equalAverage="0" bottom="0" percent="0" rank="0" text="" dxfId="9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08:12:22Z</dcterms:created>
  <dc:creator>Statistisches Landesamt Baden-Württemberg</dc:creator>
  <dc:description/>
  <cp:keywords>Sozialhilfe Asylbewerberleistungsgesetz Lebensunterhalt Stadtkreise Landkreise</cp:keywords>
  <dc:language>en-US</dc:language>
  <cp:lastModifiedBy>Hass, Gabriele (STL)</cp:lastModifiedBy>
  <cp:lastPrinted>2014-03-27T07:52:19Z</cp:lastPrinted>
  <dcterms:modified xsi:type="dcterms:W3CDTF">2014-03-27T07:53:13Z</dcterms:modified>
  <cp:revision>0</cp:revision>
  <dc:subject>Statistische Berichte</dc:subject>
  <dc:title>Ausgaben und Einnahmen der Sozialhilfe nach dem Sozialgesetzbuch XII und nach dem Asylbewerberleistungsgesetz in Baden-Württemberg 2012</dc:title>
</cp:coreProperties>
</file>