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9" firstSheet="0" activeTab="0"/>
  </bookViews>
  <sheets>
    <sheet name="Tab01" sheetId="1" state="visible" r:id="rId2"/>
    <sheet name="Tab02_Seite 2" sheetId="2" state="visible" r:id="rId3"/>
    <sheet name="noch Tab02_Seite 3" sheetId="3" state="visible" r:id="rId4"/>
    <sheet name="Tab03_Seite 4" sheetId="4" state="visible" r:id="rId5"/>
    <sheet name="noch Tab03_Seite 5" sheetId="5" state="visible" r:id="rId6"/>
    <sheet name="Tab04_Seite 6" sheetId="6" state="visible" r:id="rId7"/>
    <sheet name="noch Tab04_Seite 7" sheetId="7" state="visible" r:id="rId8"/>
    <sheet name="Tab05_Seite 8" sheetId="8" state="visible" r:id="rId9"/>
    <sheet name="noch Tab05_Seite 9" sheetId="9" state="visible" r:id="rId10"/>
    <sheet name="Tab06_Seite 10" sheetId="10" state="visible" r:id="rId11"/>
    <sheet name="noch Tab06_Seite 11" sheetId="11" state="visible" r:id="rId12"/>
    <sheet name="Tab07_Seite 12-13" sheetId="12" state="visible" r:id="rId13"/>
    <sheet name="noch Tab07_Seite 14-15" sheetId="13" state="visible" r:id="rId14"/>
  </sheets>
  <definedNames>
    <definedName function="false" hidden="false" localSheetId="2" name="_xlnm.Print_Area" vbProcedure="false">'noch Tab02_Seite 3'!$A$1:$F$45</definedName>
    <definedName function="false" hidden="false" localSheetId="6" name="_xlnm.Print_Area" vbProcedure="false">'noch Tab04_Seite 7'!$A$1:$I$45</definedName>
    <definedName function="false" hidden="false" localSheetId="6" name="_xlnm.Print_Titles" vbProcedure="false">'noch Tab04_Seite 7'!$1:$9</definedName>
    <definedName function="false" hidden="false" localSheetId="8" name="_xlnm.Print_Titles" vbProcedure="false">'noch Tab05_Seite 9'!$1:$8</definedName>
    <definedName function="false" hidden="false" localSheetId="10" name="_xlnm.Print_Titles" vbProcedure="false">'noch Tab06_Seite 11'!$1:$8</definedName>
    <definedName function="false" hidden="false" localSheetId="12" name="_xlnm.Print_Titles" vbProcedure="false">'noch Tab07_Seite 14-15'!$1:$9</definedName>
    <definedName function="false" hidden="false" localSheetId="0" name="_xlnm.Print_Area" vbProcedure="false">Tab01!$A$1:$G$38</definedName>
    <definedName function="false" hidden="false" localSheetId="7" name="_xlnm.Print_Area" vbProcedure="false">'Tab05_Seite 8'!$A$1:$I$51</definedName>
    <definedName function="false" hidden="false" localSheetId="7" name="_xlnm.Print_Titles" vbProcedure="false">'Tab05_Seite 8'!$1:$8</definedName>
    <definedName function="false" hidden="false" localSheetId="9" name="_xlnm.Print_Titles" vbProcedure="false">'Tab06_Seite 10'!$1:$8</definedName>
    <definedName function="false" hidden="false" localSheetId="11" name="_xlnm.Print_Titles" vbProcedure="false">'Tab07_Seite 12-13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0" uniqueCount="151">
  <si>
    <t xml:space="preserve">1. Entwicklung der Sozialhilfe und der Leistungen nach dem Asylbewerberleistungsgesetz in Baden-Württemberg </t>
  </si>
  <si>
    <t xml:space="preserve">2007 bis 2011</t>
  </si>
  <si>
    <t xml:space="preserve">Hilfen gemäß SGB XII
--------------------      
Asylbewerberleistungsgesetz</t>
  </si>
  <si>
    <t xml:space="preserve">1000 EUR</t>
  </si>
  <si>
    <t xml:space="preserve">Sozialhilfe gemäß SGB XII</t>
  </si>
  <si>
    <t xml:space="preserve">Hilfe zum Lebensunterhalt</t>
  </si>
  <si>
    <t xml:space="preserve">davon</t>
  </si>
  <si>
    <t xml:space="preserve">laufende Leistungen außerhalb von Einrichtungen</t>
  </si>
  <si>
    <t xml:space="preserve">einmalige Leistungen außerhalb von Einrichtungen</t>
  </si>
  <si>
    <t xml:space="preserve">einmalige und laufende Leistungen in Einrichtungen</t>
  </si>
  <si>
    <t xml:space="preserve">Grundsicherung</t>
  </si>
  <si>
    <t xml:space="preserve">Hilfen nach Kapiteln 5 bis 9</t>
  </si>
  <si>
    <t xml:space="preserve">Hilfe zur Pflege</t>
  </si>
  <si>
    <t xml:space="preserve">Eingliederungshilfe für behinderte Menschen</t>
  </si>
  <si>
    <t xml:space="preserve">Hilfen zur Gesundheit</t>
  </si>
  <si>
    <t xml:space="preserve">Erstattungen an Krankenkassen</t>
  </si>
  <si>
    <t xml:space="preserve">Sonstige Hilfen nach Kapiteln 8 und 9</t>
  </si>
  <si>
    <t xml:space="preserve">Bruttoausgaben</t>
  </si>
  <si>
    <t xml:space="preserve">Einnahmen</t>
  </si>
  <si>
    <t xml:space="preserve">Reine Ausgaben</t>
  </si>
  <si>
    <t xml:space="preserve">Asylbewerberleistungsgesetz</t>
  </si>
  <si>
    <t xml:space="preserve">2. Bruttoausgaben, Einnahmen und reine Ausgaben der Sozialhilfe in den Stadt- und Landkreisen </t>
  </si>
  <si>
    <t xml:space="preserve">Baden-Württembergs 2011</t>
  </si>
  <si>
    <t xml:space="preserve">Kreis
Region
Regierungsbezirk
Land</t>
  </si>
  <si>
    <t xml:space="preserve">Einnahmen
insgesamt</t>
  </si>
  <si>
    <t xml:space="preserve">Reine
Ausgaben 
insgesamt</t>
  </si>
  <si>
    <t xml:space="preserve">insgesamt</t>
  </si>
  <si>
    <t xml:space="preserve">darunter</t>
  </si>
  <si>
    <r>
      <rPr>
        <sz val="7"/>
        <rFont val="Arial"/>
        <family val="2"/>
      </rPr>
      <t xml:space="preserve">außerhalb von</t>
    </r>
    <r>
      <rPr>
        <vertAlign val="superscript"/>
        <sz val="8"/>
        <rFont val="Arial"/>
        <family val="2"/>
      </rPr>
      <t xml:space="preserve">1)</t>
    </r>
  </si>
  <si>
    <r>
      <rPr>
        <sz val="7"/>
        <rFont val="Arial"/>
        <family val="2"/>
      </rPr>
      <t xml:space="preserve">in</t>
    </r>
    <r>
      <rPr>
        <vertAlign val="superscript"/>
        <sz val="8"/>
        <rFont val="Arial"/>
        <family val="2"/>
      </rPr>
      <t xml:space="preserve">1)</t>
    </r>
  </si>
  <si>
    <t xml:space="preserve">Einrichtungen</t>
  </si>
  <si>
    <t xml:space="preserve">1 000 EUR</t>
  </si>
  <si>
    <t xml:space="preserve">Stadtkreis</t>
  </si>
  <si>
    <t xml:space="preserve">Stuttgart, Landeshauptstadt</t>
  </si>
  <si>
    <t xml:space="preserve">Landkreise</t>
  </si>
  <si>
    <t xml:space="preserve">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Region Stuttgart</t>
  </si>
  <si>
    <t xml:space="preserve">Heilbronn</t>
  </si>
  <si>
    <t xml:space="preserve">
Heilbronn</t>
  </si>
  <si>
    <t xml:space="preserve">Hohenlohekreis</t>
  </si>
  <si>
    <t xml:space="preserve">Schwäbisch Hall</t>
  </si>
  <si>
    <t xml:space="preserve">Main-Tauber-Kreis</t>
  </si>
  <si>
    <t xml:space="preserve">Region Heilbronn-Franken</t>
  </si>
  <si>
    <t xml:space="preserve">Heidenheim</t>
  </si>
  <si>
    <t xml:space="preserve">Ostalbkreis</t>
  </si>
  <si>
    <t xml:space="preserve">Region Ostwürttemberg</t>
  </si>
  <si>
    <t xml:space="preserve">Regierungsbezirk Stuttgart</t>
  </si>
  <si>
    <t xml:space="preserve">Stadtkreise</t>
  </si>
  <si>
    <t xml:space="preserve">Baden-Baden</t>
  </si>
  <si>
    <t xml:space="preserve">Karlsruhe</t>
  </si>
  <si>
    <t xml:space="preserve">Rastatt</t>
  </si>
  <si>
    <t xml:space="preserve">Region Mittlerer Oberrhein</t>
  </si>
  <si>
    <t xml:space="preserve">Heidelberg</t>
  </si>
  <si>
    <t xml:space="preserve">Mannheim</t>
  </si>
  <si>
    <t xml:space="preserve">Neckar-Odenwald-Kreis</t>
  </si>
  <si>
    <t xml:space="preserve">Rhein-Neckar-Kreis</t>
  </si>
  <si>
    <r>
      <rPr>
        <sz val="8"/>
        <rFont val="Arial"/>
        <family val="2"/>
      </rPr>
      <t xml:space="preserve">Region Rhein-Neckar</t>
    </r>
    <r>
      <rPr>
        <vertAlign val="superscript"/>
        <sz val="8"/>
        <rFont val="Arial"/>
        <family val="2"/>
      </rPr>
      <t xml:space="preserve">2)</t>
    </r>
  </si>
  <si>
    <t xml:space="preserve">Pforzheim</t>
  </si>
  <si>
    <t xml:space="preserve">Calw</t>
  </si>
  <si>
    <t xml:space="preserve">Enzkreis</t>
  </si>
  <si>
    <t xml:space="preserve">Freudenstadt</t>
  </si>
  <si>
    <t xml:space="preserve">Region Nordschwarzwald</t>
  </si>
  <si>
    <t xml:space="preserve">Regierungsbezirk Karlsruhe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2. Bruttoausgaben, Einnahmen und reine Ausgaben der Sozialhilfe in den Stadt- und Landkreisen </t>
    </r>
  </si>
  <si>
    <t xml:space="preserve">  Baden-Württembergs 2011</t>
  </si>
  <si>
    <t xml:space="preserve">Freiburg im Breisgau</t>
  </si>
  <si>
    <t xml:space="preserve">Breisgau-Hochschwarzwald</t>
  </si>
  <si>
    <t xml:space="preserve">Emmendingen</t>
  </si>
  <si>
    <t xml:space="preserve">Ortenaukreis</t>
  </si>
  <si>
    <t xml:space="preserve">Region Südlicher Oberrhein</t>
  </si>
  <si>
    <t xml:space="preserve">Rottweil</t>
  </si>
  <si>
    <t xml:space="preserve">Schwarzwald-Baar-Kreis</t>
  </si>
  <si>
    <t xml:space="preserve">Tuttlingen</t>
  </si>
  <si>
    <t xml:space="preserve">Region Schwarzwald-Baar-Heuberg</t>
  </si>
  <si>
    <t xml:space="preserve">Konstanz</t>
  </si>
  <si>
    <t xml:space="preserve">Lörrach</t>
  </si>
  <si>
    <t xml:space="preserve">Waldshut</t>
  </si>
  <si>
    <t xml:space="preserve">Region Hochrhein-Bodensee</t>
  </si>
  <si>
    <t xml:space="preserve">Regierungsbezirk Freiburg</t>
  </si>
  <si>
    <t xml:space="preserve">Reutlingen</t>
  </si>
  <si>
    <t xml:space="preserve">Tübingen</t>
  </si>
  <si>
    <t xml:space="preserve">Zollernalbkreis</t>
  </si>
  <si>
    <t xml:space="preserve">Region Neckar-Alb</t>
  </si>
  <si>
    <t xml:space="preserve">Ulm</t>
  </si>
  <si>
    <t xml:space="preserve">Alb-Donau-Kreis</t>
  </si>
  <si>
    <t xml:space="preserve">Biberach</t>
  </si>
  <si>
    <r>
      <rPr>
        <sz val="8"/>
        <rFont val="Arial"/>
        <family val="2"/>
      </rPr>
      <t xml:space="preserve">Region Donau-Iller</t>
    </r>
    <r>
      <rPr>
        <vertAlign val="superscript"/>
        <sz val="8"/>
        <rFont val="Arial"/>
        <family val="2"/>
      </rPr>
      <t xml:space="preserve">2)</t>
    </r>
  </si>
  <si>
    <t xml:space="preserve">Bodenseekreis</t>
  </si>
  <si>
    <t xml:space="preserve">Ravensburg</t>
  </si>
  <si>
    <t xml:space="preserve">Sigmaringen</t>
  </si>
  <si>
    <t xml:space="preserve">Region Bodensee-Oberschwaben</t>
  </si>
  <si>
    <t xml:space="preserve">Regierungsbezirk Tübingen</t>
  </si>
  <si>
    <t xml:space="preserve">Baden-Württemberg</t>
  </si>
  <si>
    <t xml:space="preserve">1) Ohne Erstattungen an Krankenkassen für die Übernahme der Krankenbehandlung. – 2) Soweit Land Baden-Württemberg. </t>
  </si>
  <si>
    <t xml:space="preserve">3. Bruttoausgaben, Einnahmen und reine Ausgaben der Sozialhilfe je Einwohner*) in den Stadt- und Landkreisen </t>
  </si>
  <si>
    <t xml:space="preserve">EUR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3. Bruttoausgaben, Einnahmen und reine Ausgaben der Sozialhilfe je Einwohner*) in den Stadt- und Landkreisen </t>
    </r>
  </si>
  <si>
    <t xml:space="preserve">*) Bevölkerungsstand: 30.06.2011. – 1) Ohne Erstattungen an Krankenkassen für die Übernahme der Krankenbehandlung. – 2) Soweit Land Baden-Württemberg. </t>
  </si>
  <si>
    <t xml:space="preserve">4. Bruttoausgaben der Sozialhilfe für Hilfe zum Lebensunterhalt in den Stadt- und Landkreisen Baden-Württembergs 2011</t>
  </si>
  <si>
    <t xml:space="preserve">Davon</t>
  </si>
  <si>
    <r>
      <rPr>
        <sz val="7"/>
        <rFont val="Arial"/>
        <family val="2"/>
      </rPr>
      <t xml:space="preserve">je Einwohner</t>
    </r>
    <r>
      <rPr>
        <vertAlign val="superscript"/>
        <sz val="8"/>
        <rFont val="Arial"/>
        <family val="2"/>
      </rPr>
      <t xml:space="preserve">1)</t>
    </r>
  </si>
  <si>
    <t xml:space="preserve">außerhalb von Einrichtungen</t>
  </si>
  <si>
    <t xml:space="preserve">in Einrichtungen</t>
  </si>
  <si>
    <t xml:space="preserve">laufende</t>
  </si>
  <si>
    <t xml:space="preserve">einmalige</t>
  </si>
  <si>
    <t xml:space="preserve">laufende
Leistungen</t>
  </si>
  <si>
    <t xml:space="preserve">Leistungen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4. Bruttoausgaben der Sozialhilfe für Hilfe zum Lebensunterhalt in den Stadt- und Landkreisen Baden-Württembergs 2011</t>
    </r>
  </si>
  <si>
    <t xml:space="preserve">1) Bevölkerungsstand: 30.06.2011. – 2) Soweit Land Baden-Württemberg. </t>
  </si>
  <si>
    <t xml:space="preserve">5. Bruttoausgaben der Sozialhilfe für Hilfen nach den Kapiteln 4 bis 9 SGB XII in den Stadt- und Landkreisen </t>
  </si>
  <si>
    <t xml:space="preserve">Baden-Württembergs 2011 nach Art der Hilfe</t>
  </si>
  <si>
    <t xml:space="preserve">Darunter nach Art der Hilfe</t>
  </si>
  <si>
    <t xml:space="preserve">Grundsiche-
 rung im 
Alter und 
bei Erwerbs-
minderung</t>
  </si>
  <si>
    <t xml:space="preserve">Hilfen
zur 
Gesundheit</t>
  </si>
  <si>
    <t xml:space="preserve">Eingliede-
rungshilfe für
behinderte
Menschen</t>
  </si>
  <si>
    <t xml:space="preserve">Hilfe zur
Pflege</t>
  </si>
  <si>
    <t xml:space="preserve">sonstige
Hilfen
in anderen
Lebenslagen</t>
  </si>
  <si>
    <r>
      <rPr>
        <sz val="7"/>
        <rFont val="Arial"/>
        <family val="2"/>
      </rPr>
      <t xml:space="preserve">außerhalb
 von</t>
    </r>
    <r>
      <rPr>
        <vertAlign val="superscript"/>
        <sz val="8"/>
        <rFont val="Arial"/>
        <family val="2"/>
      </rPr>
      <t xml:space="preserve">1)</t>
    </r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5. Bruttoausgaben der Sozialhilfe für Hilfen nach den Kapiteln 4 bis 9 SGB XII in den Stadt- und Landkreisen </t>
    </r>
  </si>
  <si>
    <t xml:space="preserve">  Baden-Württembergs 2011 nach Art der Hilfe</t>
  </si>
  <si>
    <t xml:space="preserve">6. Bruttoausgaben, Einnahmen und reine Ausgaben nach dem Asylbewerberleistungsgesetz in den Stadt- und Landkreisen </t>
  </si>
  <si>
    <t xml:space="preserve">außerhalb von</t>
  </si>
  <si>
    <t xml:space="preserve">in</t>
  </si>
  <si>
    <r>
      <rPr>
        <sz val="8"/>
        <rFont val="Arial"/>
        <family val="2"/>
      </rPr>
      <t xml:space="preserve">Region Rhein-Neckar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6. Bruttoausgaben, Einnahmen und reine Ausgaben nach dem Asylbewerberleistungsgesetz in den Stadt- und Landkreisen</t>
    </r>
  </si>
  <si>
    <r>
      <rPr>
        <sz val="8"/>
        <rFont val="Arial"/>
        <family val="2"/>
      </rPr>
      <t xml:space="preserve">Region Donau Iller</t>
    </r>
    <r>
      <rPr>
        <vertAlign val="superscript"/>
        <sz val="8"/>
        <rFont val="Arial"/>
        <family val="2"/>
      </rPr>
      <t xml:space="preserve">1)</t>
    </r>
  </si>
  <si>
    <t xml:space="preserve">1) Soweit Land Baden-Württemberg.</t>
  </si>
  <si>
    <t xml:space="preserve">7. Bruttoausgaben nach dem Asylbewerberleistungsgesetz in den Stadt- und Landkreisen Baden-Württembergs 2011</t>
  </si>
  <si>
    <t xml:space="preserve">nach Hilfearten</t>
  </si>
  <si>
    <t xml:space="preserve">Lfd.
Nr.</t>
  </si>
  <si>
    <t xml:space="preserve">Bruttoausgaben 
insgesamt</t>
  </si>
  <si>
    <t xml:space="preserve">Leistungen
in 
besonderen
Fällen</t>
  </si>
  <si>
    <t xml:space="preserve">Grundleistungen </t>
  </si>
  <si>
    <t xml:space="preserve">Grundleistungen</t>
  </si>
  <si>
    <t xml:space="preserve">Leistungen 
bei Krankheit, 
Schwangerschaft 
und Geburt</t>
  </si>
  <si>
    <t xml:space="preserve">Arbeits-
gelegenheiten</t>
  </si>
  <si>
    <t xml:space="preserve">Sonstige</t>
  </si>
  <si>
    <t xml:space="preserve">zusammen</t>
  </si>
  <si>
    <t xml:space="preserve">davon 
Geldleistungen für</t>
  </si>
  <si>
    <t xml:space="preserve">Sach-
leistungen</t>
  </si>
  <si>
    <t xml:space="preserve">Geld-
leistungen</t>
  </si>
  <si>
    <t xml:space="preserve">Wertgut-
scheine</t>
  </si>
  <si>
    <t xml:space="preserve">persönl. Bedürfnisse</t>
  </si>
  <si>
    <t xml:space="preserve">den Lebensunterhalt</t>
  </si>
  <si>
    <t xml:space="preserve">EUR/Einwohner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7. Bruttoausgaben nach dem Asylbewerberleistungsgesetz in den Stadt- und Landkreisen Baden-Württembergs 2011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\ ###\ ##0&quot;  &quot;;&quot;– &quot;#\ ###\ ##0&quot;  &quot;;&quot; –  &quot;;* @&quot;  &quot;"/>
    <numFmt numFmtId="166" formatCode="* #\ ###\ ??0&quot;  &quot;;* \–#\ ??0&quot;  &quot;;* &quot;–  &quot;;* &quot;–    0     &quot;"/>
    <numFmt numFmtId="167" formatCode="#.0\ ###\ ##0&quot;  &quot;;&quot;– &quot;#.0\ ###\ ##0&quot;  &quot;;&quot; –  &quot;;* @&quot;  &quot;"/>
    <numFmt numFmtId="168" formatCode="@"/>
    <numFmt numFmtId="169" formatCode="0"/>
    <numFmt numFmtId="170" formatCode="_-* #,##0.00\ _D_M_-;\-* #,##0.00\ _D_M_-;_-* \-??\ _D_M_-;_-@_-"/>
    <numFmt numFmtId="171" formatCode="_-* #,##0\ _D_M_-;\-* #,##0\ _D_M_-;_-* \-??\ _D_M_-;_-@_-"/>
    <numFmt numFmtId="172" formatCode="General&quot;  &quot;"/>
    <numFmt numFmtId="173" formatCode="0&quot;  &quot;"/>
  </numFmts>
  <fonts count="13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sz val="11"/>
      <color rgb="FFFF0000"/>
      <name val="Arial"/>
      <family val="2"/>
    </font>
    <font>
      <b val="true"/>
      <sz val="11"/>
      <name val="Arial"/>
      <family val="2"/>
    </font>
    <font>
      <i val="true"/>
      <sz val="8"/>
      <name val="Arial"/>
      <family val="2"/>
    </font>
    <font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4" fillId="0" borderId="0" xfId="24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left" vertical="top" textRotation="0" wrapText="false" indent="3" shrinkToFit="false"/>
      <protection locked="true" hidden="false"/>
    </xf>
    <xf numFmtId="164" fontId="7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left" vertical="top" textRotation="0" wrapText="false" indent="3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3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7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7" fillId="0" borderId="3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7" fillId="0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7" fillId="0" borderId="1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7" fillId="0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7" fillId="0" borderId="3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7" fillId="0" borderId="3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7" fillId="0" borderId="1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7" fillId="0" borderId="3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7" fillId="0" borderId="3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0" borderId="3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0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7" fillId="0" borderId="4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2" fontId="6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2" fontId="5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_Bericht sdsm_mit Summenformel" xfId="21"/>
    <cellStyle name="Standard_Bericht sdsm_mit Summenformel 2" xfId="22"/>
    <cellStyle name="Standard_Deckblatt" xfId="23"/>
    <cellStyle name="Standard_Kreistabelle" xfId="24"/>
    <cellStyle name="Standard_Kreistabelle_einzeilig" xfId="25"/>
  </cellStyles>
  <dxfs count="24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32.99"/>
    <col collapsed="false" customWidth="true" hidden="false" outlineLevel="0" max="7" min="3" style="1" width="9.61"/>
    <col collapsed="false" customWidth="true" hidden="false" outlineLevel="0" max="8" min="8" style="1" width="12.99"/>
    <col collapsed="false" customWidth="false" hidden="false" outlineLevel="0" max="257" min="9" style="1" width="10.99"/>
  </cols>
  <sheetData>
    <row r="1" customFormat="false" ht="16.5" hidden="false" customHeight="true" outlineLevel="0" collapsed="false">
      <c r="A1" s="2" t="s">
        <v>0</v>
      </c>
      <c r="B1" s="2"/>
    </row>
    <row r="2" customFormat="false" ht="14.85" hidden="false" customHeight="true" outlineLevel="0" collapsed="false">
      <c r="A2" s="3" t="s">
        <v>1</v>
      </c>
      <c r="B2" s="4"/>
      <c r="C2" s="5"/>
      <c r="D2" s="5"/>
      <c r="E2" s="5"/>
    </row>
    <row r="3" customFormat="false" ht="12.75" hidden="false" customHeight="true" outlineLevel="0" collapsed="false">
      <c r="A3" s="6" t="s">
        <v>2</v>
      </c>
      <c r="B3" s="6"/>
      <c r="C3" s="7" t="n">
        <v>2007</v>
      </c>
      <c r="D3" s="8" t="n">
        <v>2008</v>
      </c>
      <c r="E3" s="8" t="n">
        <v>2009</v>
      </c>
      <c r="F3" s="9" t="n">
        <v>2010</v>
      </c>
      <c r="G3" s="8" t="n">
        <v>2011</v>
      </c>
    </row>
    <row r="4" customFormat="false" ht="12.75" hidden="false" customHeight="false" outlineLevel="0" collapsed="false">
      <c r="A4" s="6"/>
      <c r="B4" s="6"/>
      <c r="C4" s="7"/>
      <c r="D4" s="8"/>
      <c r="E4" s="8"/>
      <c r="F4" s="9"/>
      <c r="G4" s="8"/>
    </row>
    <row r="5" customFormat="false" ht="12.75" hidden="false" customHeight="false" outlineLevel="0" collapsed="false">
      <c r="A5" s="6"/>
      <c r="B5" s="6"/>
      <c r="C5" s="7"/>
      <c r="D5" s="8"/>
      <c r="E5" s="8"/>
      <c r="F5" s="9"/>
      <c r="G5" s="8"/>
    </row>
    <row r="6" customFormat="false" ht="12.75" hidden="false" customHeight="false" outlineLevel="0" collapsed="false">
      <c r="A6" s="6"/>
      <c r="B6" s="6"/>
      <c r="C6" s="10" t="s">
        <v>3</v>
      </c>
      <c r="D6" s="10"/>
      <c r="E6" s="10"/>
      <c r="F6" s="10"/>
      <c r="G6" s="10"/>
      <c r="I6" s="11"/>
    </row>
    <row r="7" customFormat="false" ht="20.1" hidden="false" customHeight="true" outlineLevel="0" collapsed="false">
      <c r="A7" s="12" t="s">
        <v>4</v>
      </c>
      <c r="B7" s="12"/>
      <c r="C7" s="12"/>
      <c r="D7" s="12"/>
      <c r="E7" s="12"/>
      <c r="F7" s="12"/>
      <c r="G7" s="12"/>
      <c r="H7" s="11"/>
    </row>
    <row r="8" customFormat="false" ht="3" hidden="false" customHeight="true" outlineLevel="0" collapsed="false">
      <c r="A8" s="13"/>
      <c r="B8" s="13"/>
      <c r="C8" s="13"/>
      <c r="D8" s="13"/>
      <c r="E8" s="13"/>
      <c r="F8" s="13"/>
      <c r="G8" s="13"/>
      <c r="H8" s="11"/>
    </row>
    <row r="9" customFormat="false" ht="12.75" hidden="false" customHeight="true" outlineLevel="0" collapsed="false">
      <c r="A9" s="14" t="s">
        <v>5</v>
      </c>
      <c r="B9" s="15"/>
      <c r="C9" s="16" t="n">
        <v>154602</v>
      </c>
      <c r="D9" s="17" t="n">
        <v>117510.569</v>
      </c>
      <c r="E9" s="17" t="n">
        <v>67967.231</v>
      </c>
      <c r="F9" s="17" t="n">
        <v>66709</v>
      </c>
      <c r="G9" s="17" t="n">
        <v>62818.405</v>
      </c>
      <c r="I9" s="11"/>
    </row>
    <row r="10" customFormat="false" ht="12.75" hidden="false" customHeight="false" outlineLevel="0" collapsed="false">
      <c r="B10" s="15" t="s">
        <v>6</v>
      </c>
      <c r="C10" s="16"/>
    </row>
    <row r="11" customFormat="false" ht="12.75" hidden="false" customHeight="false" outlineLevel="0" collapsed="false">
      <c r="B11" s="15" t="s">
        <v>7</v>
      </c>
      <c r="C11" s="16" t="n">
        <v>37172</v>
      </c>
      <c r="D11" s="17" t="n">
        <v>28984.233</v>
      </c>
      <c r="E11" s="17" t="n">
        <v>29194.873</v>
      </c>
      <c r="F11" s="17" t="n">
        <v>28474</v>
      </c>
      <c r="G11" s="17" t="n">
        <v>29590.599</v>
      </c>
    </row>
    <row r="12" customFormat="false" ht="12.75" hidden="false" customHeight="false" outlineLevel="0" collapsed="false">
      <c r="B12" s="15" t="s">
        <v>8</v>
      </c>
      <c r="C12" s="16" t="n">
        <v>1587</v>
      </c>
      <c r="D12" s="17" t="n">
        <v>1217.679</v>
      </c>
      <c r="E12" s="17" t="n">
        <v>1794.533</v>
      </c>
      <c r="F12" s="17" t="n">
        <v>1431</v>
      </c>
      <c r="G12" s="17" t="n">
        <v>1437.405</v>
      </c>
    </row>
    <row r="13" customFormat="false" ht="12.75" hidden="false" customHeight="false" outlineLevel="0" collapsed="false">
      <c r="B13" s="15" t="s">
        <v>9</v>
      </c>
      <c r="C13" s="16" t="n">
        <v>114731</v>
      </c>
      <c r="D13" s="17" t="n">
        <v>87308.656</v>
      </c>
      <c r="E13" s="17" t="n">
        <v>36977.827</v>
      </c>
      <c r="F13" s="17" t="n">
        <v>36804</v>
      </c>
      <c r="G13" s="17" t="n">
        <v>31790.401</v>
      </c>
      <c r="H13" s="17"/>
      <c r="I13" s="17"/>
    </row>
    <row r="14" customFormat="false" ht="12.75" hidden="false" customHeight="false" outlineLevel="0" collapsed="false">
      <c r="A14" s="14" t="s">
        <v>10</v>
      </c>
      <c r="B14" s="15"/>
      <c r="C14" s="16" t="n">
        <v>360086</v>
      </c>
      <c r="D14" s="17" t="n">
        <v>393003.774</v>
      </c>
      <c r="E14" s="18" t="n">
        <v>409879.771</v>
      </c>
      <c r="F14" s="18" t="n">
        <v>421541</v>
      </c>
      <c r="G14" s="18" t="n">
        <v>448366.904</v>
      </c>
      <c r="H14" s="19"/>
      <c r="I14" s="19"/>
    </row>
    <row r="15" customFormat="false" ht="12.75" hidden="false" customHeight="false" outlineLevel="0" collapsed="false">
      <c r="A15" s="14" t="s">
        <v>11</v>
      </c>
      <c r="B15" s="20"/>
      <c r="C15" s="16" t="n">
        <v>1605904</v>
      </c>
      <c r="D15" s="21" t="n">
        <v>1686800.285</v>
      </c>
      <c r="E15" s="21" t="n">
        <v>1815803.341</v>
      </c>
      <c r="F15" s="21" t="n">
        <v>1873749.109</v>
      </c>
      <c r="G15" s="21" t="n">
        <v>1959096.044</v>
      </c>
      <c r="H15" s="22"/>
      <c r="I15" s="22"/>
    </row>
    <row r="16" customFormat="false" ht="12.75" hidden="false" customHeight="false" outlineLevel="0" collapsed="false">
      <c r="B16" s="15" t="s">
        <v>6</v>
      </c>
      <c r="C16" s="16"/>
    </row>
    <row r="17" customFormat="false" ht="12.75" hidden="false" customHeight="false" outlineLevel="0" collapsed="false">
      <c r="B17" s="15" t="s">
        <v>12</v>
      </c>
      <c r="C17" s="16" t="n">
        <v>364374</v>
      </c>
      <c r="D17" s="17" t="n">
        <v>372436.887</v>
      </c>
      <c r="E17" s="17" t="n">
        <v>389568.622</v>
      </c>
      <c r="F17" s="17" t="n">
        <v>405516</v>
      </c>
      <c r="G17" s="17" t="n">
        <v>426683.302</v>
      </c>
      <c r="I17" s="17"/>
    </row>
    <row r="18" customFormat="false" ht="12.75" hidden="false" customHeight="false" outlineLevel="0" collapsed="false">
      <c r="B18" s="15" t="s">
        <v>13</v>
      </c>
      <c r="C18" s="16" t="n">
        <v>1135120</v>
      </c>
      <c r="D18" s="17" t="n">
        <v>1210447.075</v>
      </c>
      <c r="E18" s="17" t="n">
        <v>1326140.573</v>
      </c>
      <c r="F18" s="17" t="n">
        <v>1369353</v>
      </c>
      <c r="G18" s="17" t="n">
        <v>1432952.462</v>
      </c>
    </row>
    <row r="19" customFormat="false" ht="12.75" hidden="false" customHeight="false" outlineLevel="0" collapsed="false">
      <c r="B19" s="15" t="s">
        <v>14</v>
      </c>
      <c r="C19" s="16" t="n">
        <v>14126</v>
      </c>
      <c r="D19" s="17" t="n">
        <v>10820.461</v>
      </c>
      <c r="E19" s="17" t="n">
        <v>8112.62</v>
      </c>
      <c r="F19" s="17" t="n">
        <v>6443</v>
      </c>
      <c r="G19" s="17" t="n">
        <v>7234.343</v>
      </c>
    </row>
    <row r="20" customFormat="false" ht="12.75" hidden="false" customHeight="false" outlineLevel="0" collapsed="false">
      <c r="B20" s="15" t="s">
        <v>15</v>
      </c>
      <c r="C20" s="16" t="n">
        <v>56744</v>
      </c>
      <c r="D20" s="17" t="n">
        <v>54454.041</v>
      </c>
      <c r="E20" s="17" t="n">
        <v>51610.495</v>
      </c>
      <c r="F20" s="17" t="n">
        <v>48424.109</v>
      </c>
      <c r="G20" s="17" t="n">
        <v>46843.113</v>
      </c>
      <c r="I20" s="11"/>
    </row>
    <row r="21" customFormat="false" ht="12.75" hidden="false" customHeight="false" outlineLevel="0" collapsed="false">
      <c r="B21" s="15" t="s">
        <v>16</v>
      </c>
      <c r="C21" s="16" t="n">
        <v>35540</v>
      </c>
      <c r="D21" s="17" t="n">
        <v>38641.821</v>
      </c>
      <c r="E21" s="17" t="n">
        <v>40371.031</v>
      </c>
      <c r="F21" s="17" t="n">
        <v>44013</v>
      </c>
      <c r="G21" s="17" t="n">
        <v>45382.824</v>
      </c>
      <c r="I21" s="11"/>
    </row>
    <row r="22" customFormat="false" ht="12.75" hidden="false" customHeight="false" outlineLevel="0" collapsed="false">
      <c r="A22" s="14"/>
      <c r="B22" s="15"/>
      <c r="C22" s="16"/>
      <c r="F22" s="22"/>
      <c r="H22" s="23"/>
      <c r="I22" s="24"/>
      <c r="J22" s="24"/>
    </row>
    <row r="23" customFormat="false" ht="12.75" hidden="false" customHeight="false" outlineLevel="0" collapsed="false">
      <c r="A23" s="14" t="s">
        <v>17</v>
      </c>
      <c r="B23" s="15"/>
      <c r="C23" s="16" t="n">
        <v>2120592</v>
      </c>
      <c r="D23" s="17" t="n">
        <v>2197314.628</v>
      </c>
      <c r="E23" s="17" t="n">
        <v>2293650.343</v>
      </c>
      <c r="F23" s="17" t="n">
        <v>2361999</v>
      </c>
      <c r="G23" s="17" t="n">
        <v>2470281.353</v>
      </c>
    </row>
    <row r="24" customFormat="false" ht="12.75" hidden="false" customHeight="false" outlineLevel="0" collapsed="false">
      <c r="A24" s="14" t="s">
        <v>18</v>
      </c>
      <c r="B24" s="15"/>
      <c r="C24" s="16" t="n">
        <v>314326</v>
      </c>
      <c r="D24" s="17" t="n">
        <v>296142.909</v>
      </c>
      <c r="E24" s="17" t="n">
        <v>272030.471</v>
      </c>
      <c r="F24" s="17" t="n">
        <v>276136</v>
      </c>
      <c r="G24" s="17" t="n">
        <v>271339.722</v>
      </c>
    </row>
    <row r="25" customFormat="false" ht="12.75" hidden="false" customHeight="false" outlineLevel="0" collapsed="false">
      <c r="A25" s="14" t="s">
        <v>19</v>
      </c>
      <c r="B25" s="15"/>
      <c r="C25" s="16" t="n">
        <v>1806266</v>
      </c>
      <c r="D25" s="17" t="n">
        <v>1901171.719</v>
      </c>
      <c r="E25" s="17" t="n">
        <v>2021619.872</v>
      </c>
      <c r="F25" s="17" t="n">
        <v>2085864</v>
      </c>
      <c r="G25" s="17" t="n">
        <v>2198941.631</v>
      </c>
    </row>
    <row r="26" customFormat="false" ht="12.75" hidden="false" customHeight="false" outlineLevel="0" collapsed="false">
      <c r="B26" s="14"/>
    </row>
    <row r="27" customFormat="false" ht="12.75" hidden="false" customHeight="false" outlineLevel="0" collapsed="false">
      <c r="A27" s="25" t="s">
        <v>20</v>
      </c>
      <c r="B27" s="25"/>
      <c r="C27" s="25"/>
      <c r="D27" s="25"/>
      <c r="E27" s="25"/>
      <c r="F27" s="25"/>
      <c r="G27" s="25"/>
    </row>
    <row r="28" customFormat="false" ht="3" hidden="false" customHeight="true" outlineLevel="0" collapsed="false">
      <c r="A28" s="26"/>
      <c r="B28" s="26"/>
      <c r="C28" s="26"/>
      <c r="D28" s="26"/>
      <c r="E28" s="26"/>
      <c r="F28" s="26"/>
      <c r="G28" s="26"/>
    </row>
    <row r="29" customFormat="false" ht="12.75" hidden="false" customHeight="false" outlineLevel="0" collapsed="false">
      <c r="A29" s="14" t="s">
        <v>17</v>
      </c>
      <c r="B29" s="15"/>
      <c r="C29" s="27" t="n">
        <v>73920</v>
      </c>
      <c r="D29" s="28" t="n">
        <v>55217.483</v>
      </c>
      <c r="E29" s="29" t="n">
        <v>50727.053</v>
      </c>
      <c r="F29" s="29" t="n">
        <v>56245.37</v>
      </c>
      <c r="G29" s="29" t="n">
        <v>60232.589</v>
      </c>
    </row>
    <row r="30" customFormat="false" ht="12.75" hidden="false" customHeight="false" outlineLevel="0" collapsed="false">
      <c r="A30" s="14" t="s">
        <v>18</v>
      </c>
      <c r="B30" s="15"/>
      <c r="C30" s="27" t="n">
        <v>2523</v>
      </c>
      <c r="D30" s="28" t="n">
        <v>2672.126</v>
      </c>
      <c r="E30" s="29" t="n">
        <v>2034.388</v>
      </c>
      <c r="F30" s="29" t="n">
        <v>1531.107</v>
      </c>
      <c r="G30" s="29" t="n">
        <v>1530.917</v>
      </c>
    </row>
    <row r="31" customFormat="false" ht="12.75" hidden="false" customHeight="false" outlineLevel="0" collapsed="false">
      <c r="A31" s="14" t="s">
        <v>19</v>
      </c>
      <c r="B31" s="15"/>
      <c r="C31" s="27" t="n">
        <v>71397</v>
      </c>
      <c r="D31" s="28" t="n">
        <v>52545.357</v>
      </c>
      <c r="E31" s="29" t="n">
        <v>48692.665</v>
      </c>
      <c r="F31" s="29" t="n">
        <v>54714.263</v>
      </c>
      <c r="G31" s="29" t="n">
        <v>58701.672</v>
      </c>
    </row>
    <row r="33" customFormat="false" ht="12.75" hidden="false" customHeight="false" outlineLevel="0" collapsed="false">
      <c r="D33" s="16"/>
      <c r="E33" s="16"/>
    </row>
    <row r="34" customFormat="false" ht="12.75" hidden="false" customHeight="false" outlineLevel="0" collapsed="false">
      <c r="D34" s="16"/>
      <c r="E34" s="16"/>
    </row>
    <row r="35" customFormat="false" ht="12.75" hidden="false" customHeight="false" outlineLevel="0" collapsed="false">
      <c r="D35" s="16"/>
      <c r="E35" s="16"/>
    </row>
    <row r="36" customFormat="false" ht="12.75" hidden="false" customHeight="false" outlineLevel="0" collapsed="false">
      <c r="D36" s="16"/>
      <c r="E36" s="16"/>
    </row>
    <row r="37" customFormat="false" ht="12.75" hidden="false" customHeight="false" outlineLevel="0" collapsed="false">
      <c r="D37" s="16"/>
      <c r="E37" s="16"/>
    </row>
  </sheetData>
  <mergeCells count="9">
    <mergeCell ref="A3:B6"/>
    <mergeCell ref="C3:C5"/>
    <mergeCell ref="D3:D5"/>
    <mergeCell ref="E3:E5"/>
    <mergeCell ref="F3:F5"/>
    <mergeCell ref="G3:G5"/>
    <mergeCell ref="C6:G6"/>
    <mergeCell ref="A7:G7"/>
    <mergeCell ref="A27:G27"/>
  </mergeCells>
  <conditionalFormatting sqref="D33:E37 I17 D17:G21 D23:G25 C9:C25 D11:D14 D9:G9 E11:G13 C29:D31 H13:I13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I22:J22 D15:G15">
    <cfRule type="cellIs" priority="4" operator="equal" aboveAverage="0" equalAverage="0" bottom="0" percent="0" rank="0" text="" dxfId="2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82" width="25.74"/>
    <col collapsed="false" customWidth="true" hidden="false" outlineLevel="0" max="2" min="2" style="82" width="11.87"/>
    <col collapsed="false" customWidth="true" hidden="false" outlineLevel="0" max="4" min="3" style="82" width="11.61"/>
    <col collapsed="false" customWidth="true" hidden="false" outlineLevel="0" max="6" min="5" style="82" width="11.12"/>
    <col collapsed="false" customWidth="false" hidden="false" outlineLevel="0" max="257" min="7" style="82" width="10.99"/>
  </cols>
  <sheetData>
    <row r="1" customFormat="false" ht="16.5" hidden="false" customHeight="true" outlineLevel="0" collapsed="false">
      <c r="A1" s="83" t="s">
        <v>125</v>
      </c>
      <c r="E1" s="83"/>
      <c r="F1" s="83"/>
      <c r="H1" s="0"/>
      <c r="I1" s="0"/>
      <c r="J1" s="0"/>
    </row>
    <row r="2" s="89" customFormat="true" ht="14.85" hidden="false" customHeight="true" outlineLevel="0" collapsed="false">
      <c r="A2" s="154" t="s">
        <v>22</v>
      </c>
      <c r="E2" s="155"/>
      <c r="F2" s="155"/>
    </row>
    <row r="3" customFormat="false" ht="15.75" hidden="false" customHeight="true" outlineLevel="0" collapsed="false">
      <c r="A3" s="90" t="s">
        <v>23</v>
      </c>
      <c r="B3" s="156" t="s">
        <v>17</v>
      </c>
      <c r="C3" s="156"/>
      <c r="D3" s="156"/>
      <c r="E3" s="157" t="s">
        <v>24</v>
      </c>
      <c r="F3" s="158" t="s">
        <v>25</v>
      </c>
      <c r="H3" s="0"/>
      <c r="I3" s="0"/>
      <c r="J3" s="0"/>
    </row>
    <row r="4" customFormat="false" ht="15.75" hidden="false" customHeight="true" outlineLevel="0" collapsed="false">
      <c r="A4" s="90"/>
      <c r="B4" s="159" t="s">
        <v>26</v>
      </c>
      <c r="C4" s="160" t="s">
        <v>6</v>
      </c>
      <c r="D4" s="160"/>
      <c r="E4" s="157"/>
      <c r="F4" s="158"/>
      <c r="H4" s="0"/>
      <c r="I4" s="0"/>
      <c r="J4" s="0"/>
    </row>
    <row r="5" customFormat="false" ht="30" hidden="false" customHeight="true" outlineLevel="0" collapsed="false">
      <c r="A5" s="90"/>
      <c r="B5" s="159"/>
      <c r="C5" s="161" t="s">
        <v>126</v>
      </c>
      <c r="D5" s="139" t="s">
        <v>127</v>
      </c>
      <c r="E5" s="157"/>
      <c r="F5" s="158"/>
      <c r="H5" s="0"/>
      <c r="I5" s="0"/>
      <c r="J5" s="0"/>
    </row>
    <row r="6" customFormat="false" ht="15" hidden="false" customHeight="true" outlineLevel="0" collapsed="false">
      <c r="A6" s="90"/>
      <c r="B6" s="159"/>
      <c r="C6" s="94" t="s">
        <v>30</v>
      </c>
      <c r="D6" s="94"/>
      <c r="E6" s="157"/>
      <c r="F6" s="158"/>
      <c r="H6" s="0"/>
      <c r="I6" s="0"/>
      <c r="J6" s="0"/>
    </row>
    <row r="7" customFormat="false" ht="15" hidden="false" customHeight="true" outlineLevel="0" collapsed="false">
      <c r="A7" s="90"/>
      <c r="B7" s="162" t="s">
        <v>31</v>
      </c>
      <c r="C7" s="162"/>
      <c r="D7" s="162"/>
      <c r="E7" s="162"/>
      <c r="F7" s="162"/>
      <c r="H7" s="0"/>
      <c r="I7" s="0"/>
      <c r="J7" s="0"/>
    </row>
    <row r="8" customFormat="false" ht="18" hidden="false" customHeight="true" outlineLevel="0" collapsed="false">
      <c r="A8" s="102" t="s">
        <v>32</v>
      </c>
      <c r="B8" s="120"/>
      <c r="C8" s="120"/>
      <c r="D8" s="120"/>
      <c r="E8" s="120"/>
      <c r="F8" s="120"/>
      <c r="H8" s="0"/>
      <c r="I8" s="0"/>
      <c r="J8" s="0"/>
    </row>
    <row r="9" customFormat="false" ht="12.75" hidden="false" customHeight="true" outlineLevel="0" collapsed="false">
      <c r="A9" s="104" t="s">
        <v>33</v>
      </c>
      <c r="B9" s="106" t="n">
        <v>4853.994</v>
      </c>
      <c r="C9" s="106" t="n">
        <v>3142.025</v>
      </c>
      <c r="D9" s="106" t="n">
        <v>1711.969</v>
      </c>
      <c r="E9" s="106" t="n">
        <v>114.511</v>
      </c>
      <c r="F9" s="106" t="n">
        <v>4739.483</v>
      </c>
    </row>
    <row r="10" customFormat="false" ht="15" hidden="false" customHeight="true" outlineLevel="0" collapsed="false">
      <c r="A10" s="105" t="s">
        <v>34</v>
      </c>
      <c r="B10" s="106"/>
      <c r="C10" s="106"/>
      <c r="D10" s="106"/>
      <c r="E10" s="106"/>
      <c r="F10" s="106"/>
    </row>
    <row r="11" customFormat="false" ht="12.75" hidden="false" customHeight="true" outlineLevel="0" collapsed="false">
      <c r="A11" s="104" t="s">
        <v>35</v>
      </c>
      <c r="B11" s="106" t="n">
        <v>1529.9</v>
      </c>
      <c r="C11" s="106" t="n">
        <v>961.157</v>
      </c>
      <c r="D11" s="106" t="n">
        <v>568.743</v>
      </c>
      <c r="E11" s="106" t="n">
        <v>41.96</v>
      </c>
      <c r="F11" s="106" t="n">
        <v>1487.94</v>
      </c>
    </row>
    <row r="12" customFormat="false" ht="12.75" hidden="false" customHeight="true" outlineLevel="0" collapsed="false">
      <c r="A12" s="104" t="s">
        <v>36</v>
      </c>
      <c r="B12" s="106" t="n">
        <v>2755.91</v>
      </c>
      <c r="C12" s="106" t="n">
        <v>1545.59</v>
      </c>
      <c r="D12" s="106" t="n">
        <v>1210.32</v>
      </c>
      <c r="E12" s="106" t="n">
        <v>49.393</v>
      </c>
      <c r="F12" s="106" t="n">
        <v>2706.517</v>
      </c>
    </row>
    <row r="13" customFormat="false" ht="12.75" hidden="false" customHeight="true" outlineLevel="0" collapsed="false">
      <c r="A13" s="104" t="s">
        <v>37</v>
      </c>
      <c r="B13" s="106" t="n">
        <v>1348.583</v>
      </c>
      <c r="C13" s="106" t="n">
        <v>735.445</v>
      </c>
      <c r="D13" s="106" t="n">
        <v>613.138</v>
      </c>
      <c r="E13" s="106" t="n">
        <v>56.751</v>
      </c>
      <c r="F13" s="106" t="n">
        <v>1291.832</v>
      </c>
    </row>
    <row r="14" customFormat="false" ht="12.75" hidden="false" customHeight="true" outlineLevel="0" collapsed="false">
      <c r="A14" s="104" t="s">
        <v>38</v>
      </c>
      <c r="B14" s="106" t="n">
        <v>2970.5</v>
      </c>
      <c r="C14" s="106" t="n">
        <v>2043.789</v>
      </c>
      <c r="D14" s="106" t="n">
        <v>926.711</v>
      </c>
      <c r="E14" s="106" t="n">
        <v>13.762</v>
      </c>
      <c r="F14" s="106" t="n">
        <v>2956.738</v>
      </c>
    </row>
    <row r="15" customFormat="false" ht="12.75" hidden="false" customHeight="true" outlineLevel="0" collapsed="false">
      <c r="A15" s="104" t="s">
        <v>39</v>
      </c>
      <c r="B15" s="106" t="n">
        <v>1579.892</v>
      </c>
      <c r="C15" s="106" t="n">
        <v>793.063</v>
      </c>
      <c r="D15" s="106" t="n">
        <v>786.829</v>
      </c>
      <c r="E15" s="106" t="n">
        <v>42.453</v>
      </c>
      <c r="F15" s="106" t="n">
        <v>1537.439</v>
      </c>
    </row>
    <row r="16" customFormat="false" ht="12.75" hidden="false" customHeight="true" outlineLevel="0" collapsed="false">
      <c r="A16" s="107" t="s">
        <v>40</v>
      </c>
      <c r="B16" s="106" t="n">
        <v>15038.779</v>
      </c>
      <c r="C16" s="106" t="n">
        <v>9221.069</v>
      </c>
      <c r="D16" s="106" t="n">
        <v>5817.71</v>
      </c>
      <c r="E16" s="106" t="n">
        <v>318.83</v>
      </c>
      <c r="F16" s="106" t="n">
        <v>14719.949</v>
      </c>
    </row>
    <row r="17" customFormat="false" ht="19.5" hidden="false" customHeight="true" outlineLevel="0" collapsed="false">
      <c r="A17" s="107" t="s">
        <v>32</v>
      </c>
      <c r="B17" s="106"/>
      <c r="C17" s="106"/>
      <c r="D17" s="106"/>
      <c r="E17" s="106"/>
      <c r="F17" s="106"/>
    </row>
    <row r="18" customFormat="false" ht="12.75" hidden="false" customHeight="true" outlineLevel="0" collapsed="false">
      <c r="A18" s="104" t="s">
        <v>41</v>
      </c>
      <c r="B18" s="106" t="n">
        <v>620.642</v>
      </c>
      <c r="C18" s="106" t="n">
        <v>456.877</v>
      </c>
      <c r="D18" s="106" t="n">
        <v>163.765</v>
      </c>
      <c r="E18" s="106" t="n">
        <v>14.625</v>
      </c>
      <c r="F18" s="106" t="n">
        <v>606.017</v>
      </c>
    </row>
    <row r="19" customFormat="false" ht="15" hidden="false" customHeight="true" outlineLevel="0" collapsed="false">
      <c r="A19" s="107" t="s">
        <v>34</v>
      </c>
      <c r="B19" s="106"/>
      <c r="F19" s="106"/>
    </row>
    <row r="20" customFormat="false" ht="12.75" hidden="false" customHeight="true" outlineLevel="0" collapsed="false">
      <c r="A20" s="104" t="s">
        <v>41</v>
      </c>
      <c r="B20" s="106" t="n">
        <v>1374.675</v>
      </c>
      <c r="C20" s="106" t="n">
        <v>852.903</v>
      </c>
      <c r="D20" s="106" t="n">
        <v>521.772</v>
      </c>
      <c r="E20" s="106" t="n">
        <v>97.937</v>
      </c>
      <c r="F20" s="106" t="n">
        <v>1276.738</v>
      </c>
    </row>
    <row r="21" customFormat="false" ht="12.75" hidden="false" customHeight="true" outlineLevel="0" collapsed="false">
      <c r="A21" s="104" t="s">
        <v>43</v>
      </c>
      <c r="B21" s="106" t="n">
        <v>406.622</v>
      </c>
      <c r="C21" s="106" t="n">
        <v>103.761</v>
      </c>
      <c r="D21" s="106" t="n">
        <v>302.861</v>
      </c>
      <c r="E21" s="106" t="n">
        <v>14.345</v>
      </c>
      <c r="F21" s="106" t="n">
        <v>392.277</v>
      </c>
    </row>
    <row r="22" customFormat="false" ht="12.75" hidden="false" customHeight="true" outlineLevel="0" collapsed="false">
      <c r="A22" s="104" t="s">
        <v>44</v>
      </c>
      <c r="B22" s="106" t="n">
        <v>860.35</v>
      </c>
      <c r="C22" s="106" t="n">
        <v>354.841</v>
      </c>
      <c r="D22" s="106" t="n">
        <v>505.509</v>
      </c>
      <c r="E22" s="106" t="n">
        <v>11.675</v>
      </c>
      <c r="F22" s="106" t="n">
        <v>848.675</v>
      </c>
    </row>
    <row r="23" customFormat="false" ht="12.75" hidden="false" customHeight="true" outlineLevel="0" collapsed="false">
      <c r="A23" s="104" t="s">
        <v>45</v>
      </c>
      <c r="B23" s="106" t="n">
        <v>854.939</v>
      </c>
      <c r="C23" s="106" t="n">
        <v>468.706</v>
      </c>
      <c r="D23" s="106" t="n">
        <v>386.233</v>
      </c>
      <c r="E23" s="106" t="n">
        <v>6.524</v>
      </c>
      <c r="F23" s="106" t="n">
        <v>848.415</v>
      </c>
    </row>
    <row r="24" customFormat="false" ht="12.75" hidden="false" customHeight="true" outlineLevel="0" collapsed="false">
      <c r="A24" s="107" t="s">
        <v>46</v>
      </c>
      <c r="B24" s="106" t="n">
        <v>4117.228</v>
      </c>
      <c r="C24" s="106" t="n">
        <v>2237.088</v>
      </c>
      <c r="D24" s="106" t="n">
        <v>1880.14</v>
      </c>
      <c r="E24" s="106" t="n">
        <v>145.106</v>
      </c>
      <c r="F24" s="106" t="n">
        <v>3972.122</v>
      </c>
    </row>
    <row r="25" customFormat="false" ht="19.5" hidden="false" customHeight="true" outlineLevel="0" collapsed="false">
      <c r="A25" s="107" t="s">
        <v>34</v>
      </c>
      <c r="B25" s="106"/>
      <c r="C25" s="106"/>
      <c r="D25" s="106"/>
      <c r="E25" s="106"/>
      <c r="F25" s="106"/>
    </row>
    <row r="26" customFormat="false" ht="12.75" hidden="false" customHeight="true" outlineLevel="0" collapsed="false">
      <c r="A26" s="104" t="s">
        <v>47</v>
      </c>
      <c r="B26" s="106" t="n">
        <v>516.077</v>
      </c>
      <c r="C26" s="106" t="n">
        <v>170.72</v>
      </c>
      <c r="D26" s="106" t="n">
        <v>345.357</v>
      </c>
      <c r="E26" s="106" t="n">
        <v>31.821</v>
      </c>
      <c r="F26" s="106" t="n">
        <v>484.256</v>
      </c>
    </row>
    <row r="27" customFormat="false" ht="12.75" hidden="false" customHeight="true" outlineLevel="0" collapsed="false">
      <c r="A27" s="104" t="s">
        <v>48</v>
      </c>
      <c r="B27" s="106" t="n">
        <v>1697.232</v>
      </c>
      <c r="C27" s="106" t="n">
        <v>928.015</v>
      </c>
      <c r="D27" s="106" t="n">
        <v>769.217</v>
      </c>
      <c r="E27" s="106" t="n">
        <v>44.914</v>
      </c>
      <c r="F27" s="106" t="n">
        <v>1652.318</v>
      </c>
    </row>
    <row r="28" customFormat="false" ht="12.75" hidden="false" customHeight="true" outlineLevel="0" collapsed="false">
      <c r="A28" s="107" t="s">
        <v>49</v>
      </c>
      <c r="B28" s="106" t="n">
        <v>2213.309</v>
      </c>
      <c r="C28" s="106" t="n">
        <v>1098.735</v>
      </c>
      <c r="D28" s="106" t="n">
        <v>1114.574</v>
      </c>
      <c r="E28" s="106" t="n">
        <v>76.735</v>
      </c>
      <c r="F28" s="106" t="n">
        <v>2136.574</v>
      </c>
    </row>
    <row r="29" s="163" customFormat="true" ht="19.5" hidden="false" customHeight="true" outlineLevel="0" collapsed="false">
      <c r="A29" s="108" t="s">
        <v>50</v>
      </c>
      <c r="B29" s="77" t="n">
        <v>21369.316</v>
      </c>
      <c r="C29" s="77" t="n">
        <v>12556.892</v>
      </c>
      <c r="D29" s="77" t="n">
        <v>8812.424</v>
      </c>
      <c r="E29" s="77" t="n">
        <v>540.671</v>
      </c>
      <c r="F29" s="77" t="n">
        <v>20828.645</v>
      </c>
      <c r="G29" s="82"/>
      <c r="H29" s="82"/>
      <c r="I29" s="82"/>
      <c r="J29" s="82"/>
      <c r="K29" s="82"/>
    </row>
    <row r="30" s="163" customFormat="true" ht="24.75" hidden="false" customHeight="true" outlineLevel="0" collapsed="false">
      <c r="A30" s="107" t="s">
        <v>51</v>
      </c>
      <c r="B30" s="106"/>
      <c r="C30" s="77"/>
      <c r="D30" s="77"/>
      <c r="E30" s="77"/>
      <c r="F30" s="106"/>
      <c r="G30" s="82"/>
      <c r="H30" s="82"/>
      <c r="I30" s="82"/>
      <c r="J30" s="82"/>
      <c r="K30" s="82"/>
    </row>
    <row r="31" customFormat="false" ht="12.75" hidden="false" customHeight="true" outlineLevel="0" collapsed="false">
      <c r="A31" s="104" t="s">
        <v>52</v>
      </c>
      <c r="B31" s="106" t="n">
        <v>325.318</v>
      </c>
      <c r="C31" s="47" t="n">
        <v>0</v>
      </c>
      <c r="D31" s="106" t="n">
        <v>325.318</v>
      </c>
      <c r="E31" s="106" t="n">
        <v>5</v>
      </c>
      <c r="F31" s="106" t="n">
        <v>320.318</v>
      </c>
    </row>
    <row r="32" customFormat="false" ht="12.75" hidden="false" customHeight="true" outlineLevel="0" collapsed="false">
      <c r="A32" s="104" t="s">
        <v>53</v>
      </c>
      <c r="B32" s="106" t="n">
        <v>668.294</v>
      </c>
      <c r="C32" s="106" t="n">
        <v>664.78</v>
      </c>
      <c r="D32" s="106" t="n">
        <v>3.514</v>
      </c>
      <c r="E32" s="106" t="n">
        <v>15.335</v>
      </c>
      <c r="F32" s="106" t="n">
        <v>652.959</v>
      </c>
    </row>
    <row r="33" customFormat="false" ht="15" hidden="false" customHeight="true" outlineLevel="0" collapsed="false">
      <c r="A33" s="107" t="s">
        <v>34</v>
      </c>
      <c r="B33" s="106"/>
      <c r="F33" s="106"/>
    </row>
    <row r="34" customFormat="false" ht="12.75" hidden="false" customHeight="true" outlineLevel="0" collapsed="false">
      <c r="A34" s="104" t="s">
        <v>53</v>
      </c>
      <c r="B34" s="106" t="n">
        <v>1226.761</v>
      </c>
      <c r="C34" s="106" t="n">
        <v>726.7</v>
      </c>
      <c r="D34" s="106" t="n">
        <v>500.061</v>
      </c>
      <c r="E34" s="106" t="n">
        <v>36.018</v>
      </c>
      <c r="F34" s="106" t="n">
        <v>1190.743</v>
      </c>
    </row>
    <row r="35" customFormat="false" ht="12.75" hidden="false" customHeight="true" outlineLevel="0" collapsed="false">
      <c r="A35" s="104" t="s">
        <v>54</v>
      </c>
      <c r="B35" s="106" t="n">
        <v>1010.575</v>
      </c>
      <c r="C35" s="106" t="n">
        <v>519.944</v>
      </c>
      <c r="D35" s="106" t="n">
        <v>490.631</v>
      </c>
      <c r="E35" s="106" t="n">
        <v>25.721</v>
      </c>
      <c r="F35" s="106" t="n">
        <v>984.854</v>
      </c>
    </row>
    <row r="36" customFormat="false" ht="12.75" hidden="false" customHeight="true" outlineLevel="0" collapsed="false">
      <c r="A36" s="107" t="s">
        <v>55</v>
      </c>
      <c r="B36" s="106" t="n">
        <v>3230.948</v>
      </c>
      <c r="C36" s="106" t="n">
        <v>1911.424</v>
      </c>
      <c r="D36" s="106" t="n">
        <v>1319.524</v>
      </c>
      <c r="E36" s="106" t="n">
        <v>82.074</v>
      </c>
      <c r="F36" s="106" t="n">
        <v>3148.874</v>
      </c>
    </row>
    <row r="37" customFormat="false" ht="19.5" hidden="false" customHeight="true" outlineLevel="0" collapsed="false">
      <c r="A37" s="107" t="s">
        <v>51</v>
      </c>
      <c r="B37" s="106"/>
      <c r="C37" s="106"/>
      <c r="D37" s="106"/>
      <c r="E37" s="106"/>
      <c r="F37" s="106"/>
    </row>
    <row r="38" customFormat="false" ht="12.75" hidden="false" customHeight="true" outlineLevel="0" collapsed="false">
      <c r="A38" s="104" t="s">
        <v>56</v>
      </c>
      <c r="B38" s="106" t="n">
        <v>1669.708</v>
      </c>
      <c r="C38" s="106" t="n">
        <v>850.665</v>
      </c>
      <c r="D38" s="106" t="n">
        <v>819.043</v>
      </c>
      <c r="E38" s="106" t="n">
        <v>69.805</v>
      </c>
      <c r="F38" s="106" t="n">
        <v>1599.903</v>
      </c>
    </row>
    <row r="39" customFormat="false" ht="12.75" hidden="false" customHeight="true" outlineLevel="0" collapsed="false">
      <c r="A39" s="104" t="s">
        <v>57</v>
      </c>
      <c r="B39" s="106" t="n">
        <v>2486.288</v>
      </c>
      <c r="C39" s="106" t="n">
        <v>1508.465</v>
      </c>
      <c r="D39" s="106" t="n">
        <v>977.823</v>
      </c>
      <c r="E39" s="106" t="n">
        <v>14.145</v>
      </c>
      <c r="F39" s="106" t="n">
        <v>2472.143</v>
      </c>
    </row>
    <row r="40" customFormat="false" ht="15" hidden="false" customHeight="true" outlineLevel="0" collapsed="false">
      <c r="A40" s="107" t="s">
        <v>34</v>
      </c>
      <c r="B40" s="106"/>
      <c r="C40" s="106"/>
      <c r="D40" s="106"/>
      <c r="E40" s="106"/>
      <c r="F40" s="106"/>
    </row>
    <row r="41" customFormat="false" ht="12.75" hidden="false" customHeight="true" outlineLevel="0" collapsed="false">
      <c r="A41" s="104" t="s">
        <v>58</v>
      </c>
      <c r="B41" s="106" t="n">
        <v>762.745</v>
      </c>
      <c r="C41" s="106" t="n">
        <v>378.796</v>
      </c>
      <c r="D41" s="106" t="n">
        <v>383.949</v>
      </c>
      <c r="E41" s="106" t="n">
        <v>18.546</v>
      </c>
      <c r="F41" s="106" t="n">
        <v>744.199</v>
      </c>
    </row>
    <row r="42" customFormat="false" ht="12.75" hidden="false" customHeight="true" outlineLevel="0" collapsed="false">
      <c r="A42" s="104" t="s">
        <v>59</v>
      </c>
      <c r="B42" s="106" t="n">
        <v>3347.175</v>
      </c>
      <c r="C42" s="106" t="n">
        <v>2110.202</v>
      </c>
      <c r="D42" s="106" t="n">
        <v>1236.973</v>
      </c>
      <c r="E42" s="106" t="n">
        <v>77.345</v>
      </c>
      <c r="F42" s="106" t="n">
        <v>3269.83</v>
      </c>
    </row>
    <row r="43" customFormat="false" ht="12.75" hidden="false" customHeight="true" outlineLevel="0" collapsed="false">
      <c r="A43" s="107" t="s">
        <v>128</v>
      </c>
      <c r="B43" s="106" t="n">
        <v>8265.916</v>
      </c>
      <c r="C43" s="106" t="n">
        <v>4848.128</v>
      </c>
      <c r="D43" s="106" t="n">
        <v>3417.788</v>
      </c>
      <c r="E43" s="106" t="n">
        <v>179.841</v>
      </c>
      <c r="F43" s="106" t="n">
        <v>8086.075</v>
      </c>
    </row>
    <row r="44" customFormat="false" ht="19.5" hidden="false" customHeight="true" outlineLevel="0" collapsed="false">
      <c r="A44" s="107" t="s">
        <v>32</v>
      </c>
      <c r="B44" s="106"/>
      <c r="C44" s="106"/>
      <c r="D44" s="106"/>
      <c r="E44" s="106"/>
      <c r="F44" s="106"/>
    </row>
    <row r="45" customFormat="false" ht="12.75" hidden="false" customHeight="true" outlineLevel="0" collapsed="false">
      <c r="A45" s="104" t="s">
        <v>61</v>
      </c>
      <c r="B45" s="106" t="n">
        <v>713.36</v>
      </c>
      <c r="C45" s="106" t="n">
        <v>522.616</v>
      </c>
      <c r="D45" s="106" t="n">
        <v>190.744</v>
      </c>
      <c r="E45" s="106" t="n">
        <v>28.991</v>
      </c>
      <c r="F45" s="106" t="n">
        <v>684.369</v>
      </c>
    </row>
    <row r="46" customFormat="false" ht="12.75" hidden="false" customHeight="true" outlineLevel="0" collapsed="false">
      <c r="A46" s="107" t="s">
        <v>34</v>
      </c>
      <c r="B46" s="106"/>
      <c r="C46" s="106"/>
      <c r="D46" s="106"/>
      <c r="E46" s="106"/>
      <c r="F46" s="106"/>
    </row>
    <row r="47" customFormat="false" ht="12.75" hidden="false" customHeight="true" outlineLevel="0" collapsed="false">
      <c r="A47" s="104" t="s">
        <v>62</v>
      </c>
      <c r="B47" s="106" t="n">
        <v>770.639</v>
      </c>
      <c r="C47" s="106" t="n">
        <v>383.501</v>
      </c>
      <c r="D47" s="106" t="n">
        <v>387.138</v>
      </c>
      <c r="E47" s="106" t="n">
        <v>4.253</v>
      </c>
      <c r="F47" s="106" t="n">
        <v>766.386</v>
      </c>
    </row>
    <row r="48" customFormat="false" ht="12.75" hidden="false" customHeight="true" outlineLevel="0" collapsed="false">
      <c r="A48" s="104" t="s">
        <v>63</v>
      </c>
      <c r="B48" s="106" t="n">
        <v>327.106</v>
      </c>
      <c r="C48" s="106" t="n">
        <v>187.261</v>
      </c>
      <c r="D48" s="106" t="n">
        <v>139.845</v>
      </c>
      <c r="E48" s="106" t="n">
        <v>7.698</v>
      </c>
      <c r="F48" s="106" t="n">
        <v>319.408</v>
      </c>
    </row>
    <row r="49" customFormat="false" ht="12.75" hidden="false" customHeight="true" outlineLevel="0" collapsed="false">
      <c r="A49" s="104" t="s">
        <v>64</v>
      </c>
      <c r="B49" s="106" t="n">
        <v>552.881</v>
      </c>
      <c r="C49" s="106" t="n">
        <v>191.419</v>
      </c>
      <c r="D49" s="106" t="n">
        <v>361.462</v>
      </c>
      <c r="E49" s="106" t="n">
        <v>15.365</v>
      </c>
      <c r="F49" s="106" t="n">
        <v>537.516</v>
      </c>
    </row>
    <row r="50" customFormat="false" ht="12.75" hidden="false" customHeight="true" outlineLevel="0" collapsed="false">
      <c r="A50" s="107" t="s">
        <v>65</v>
      </c>
      <c r="B50" s="106" t="n">
        <v>2363.986</v>
      </c>
      <c r="C50" s="106" t="n">
        <v>1284.797</v>
      </c>
      <c r="D50" s="106" t="n">
        <v>1079.189</v>
      </c>
      <c r="E50" s="106" t="n">
        <v>56.307</v>
      </c>
      <c r="F50" s="106" t="n">
        <v>2307.679</v>
      </c>
    </row>
    <row r="51" s="163" customFormat="true" ht="19.5" hidden="false" customHeight="true" outlineLevel="0" collapsed="false">
      <c r="A51" s="108" t="s">
        <v>66</v>
      </c>
      <c r="B51" s="77" t="n">
        <v>13860.85</v>
      </c>
      <c r="C51" s="77" t="n">
        <v>8044.349</v>
      </c>
      <c r="D51" s="77" t="n">
        <v>5816.501</v>
      </c>
      <c r="E51" s="77" t="n">
        <v>318.222</v>
      </c>
      <c r="F51" s="77" t="n">
        <v>13542.628</v>
      </c>
      <c r="G51" s="82"/>
      <c r="H51" s="82"/>
      <c r="I51" s="82"/>
      <c r="J51" s="82"/>
      <c r="K51" s="82"/>
    </row>
    <row r="52" customFormat="false" ht="14.25" hidden="false" customHeight="false" outlineLevel="0" collapsed="false">
      <c r="B52" s="110"/>
      <c r="F52" s="110"/>
    </row>
    <row r="53" customFormat="false" ht="14.25" hidden="false" customHeight="false" outlineLevel="0" collapsed="false">
      <c r="B53" s="110"/>
      <c r="C53" s="110"/>
      <c r="D53" s="110"/>
      <c r="E53" s="110"/>
      <c r="F53" s="110"/>
    </row>
    <row r="54" customFormat="false" ht="14.25" hidden="false" customHeight="false" outlineLevel="0" collapsed="false">
      <c r="B54" s="110"/>
      <c r="C54" s="110"/>
      <c r="D54" s="110"/>
      <c r="E54" s="110"/>
      <c r="F54" s="110"/>
    </row>
  </sheetData>
  <mergeCells count="8">
    <mergeCell ref="A3:A7"/>
    <mergeCell ref="B3:D3"/>
    <mergeCell ref="E3:E6"/>
    <mergeCell ref="F3:F6"/>
    <mergeCell ref="B4:B6"/>
    <mergeCell ref="C4:D4"/>
    <mergeCell ref="C6:D6"/>
    <mergeCell ref="B7:F7"/>
  </mergeCells>
  <conditionalFormatting sqref="B9:F15 C16:E18 B16:B35 C34:E35 C20:E32 F16:F35 B36:F51">
    <cfRule type="cellIs" priority="2" operator="equal" aboveAverage="0" equalAverage="0" bottom="0" percent="0" rank="0" text="" dxfId="20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82" width="25.74"/>
    <col collapsed="false" customWidth="true" hidden="false" outlineLevel="0" max="2" min="2" style="82" width="11.87"/>
    <col collapsed="false" customWidth="true" hidden="false" outlineLevel="0" max="4" min="3" style="82" width="11.61"/>
    <col collapsed="false" customWidth="true" hidden="false" outlineLevel="0" max="6" min="5" style="82" width="11.12"/>
    <col collapsed="false" customWidth="false" hidden="false" outlineLevel="0" max="257" min="7" style="82" width="10.99"/>
  </cols>
  <sheetData>
    <row r="1" customFormat="false" ht="16.5" hidden="false" customHeight="true" outlineLevel="0" collapsed="false">
      <c r="A1" s="111" t="s">
        <v>129</v>
      </c>
      <c r="E1" s="83"/>
      <c r="F1" s="83"/>
      <c r="H1" s="0"/>
      <c r="I1" s="0"/>
      <c r="J1" s="0"/>
    </row>
    <row r="2" s="89" customFormat="true" ht="14.85" hidden="false" customHeight="true" outlineLevel="0" collapsed="false">
      <c r="A2" s="164" t="s">
        <v>68</v>
      </c>
      <c r="E2" s="155"/>
      <c r="F2" s="155"/>
    </row>
    <row r="3" customFormat="false" ht="15.75" hidden="false" customHeight="true" outlineLevel="0" collapsed="false">
      <c r="A3" s="90" t="s">
        <v>23</v>
      </c>
      <c r="B3" s="156" t="s">
        <v>17</v>
      </c>
      <c r="C3" s="156"/>
      <c r="D3" s="156"/>
      <c r="E3" s="157" t="s">
        <v>24</v>
      </c>
      <c r="F3" s="158" t="s">
        <v>25</v>
      </c>
      <c r="H3" s="0"/>
      <c r="I3" s="0"/>
      <c r="J3" s="0"/>
    </row>
    <row r="4" customFormat="false" ht="15.75" hidden="false" customHeight="true" outlineLevel="0" collapsed="false">
      <c r="A4" s="90"/>
      <c r="B4" s="159" t="s">
        <v>26</v>
      </c>
      <c r="C4" s="160" t="s">
        <v>6</v>
      </c>
      <c r="D4" s="160"/>
      <c r="E4" s="157"/>
      <c r="F4" s="158"/>
      <c r="H4" s="0"/>
      <c r="I4" s="0"/>
      <c r="J4" s="0"/>
    </row>
    <row r="5" customFormat="false" ht="30" hidden="false" customHeight="true" outlineLevel="0" collapsed="false">
      <c r="A5" s="90"/>
      <c r="B5" s="159"/>
      <c r="C5" s="161" t="s">
        <v>126</v>
      </c>
      <c r="D5" s="139" t="s">
        <v>127</v>
      </c>
      <c r="E5" s="157"/>
      <c r="F5" s="158"/>
      <c r="H5" s="0"/>
      <c r="I5" s="0"/>
      <c r="J5" s="0"/>
    </row>
    <row r="6" customFormat="false" ht="15" hidden="false" customHeight="true" outlineLevel="0" collapsed="false">
      <c r="A6" s="90"/>
      <c r="B6" s="159"/>
      <c r="C6" s="94" t="s">
        <v>30</v>
      </c>
      <c r="D6" s="94"/>
      <c r="E6" s="157"/>
      <c r="F6" s="158"/>
      <c r="H6" s="0"/>
      <c r="I6" s="0"/>
      <c r="J6" s="0"/>
    </row>
    <row r="7" customFormat="false" ht="15" hidden="false" customHeight="true" outlineLevel="0" collapsed="false">
      <c r="A7" s="90"/>
      <c r="B7" s="162" t="s">
        <v>31</v>
      </c>
      <c r="C7" s="162"/>
      <c r="D7" s="162"/>
      <c r="E7" s="162"/>
      <c r="F7" s="162"/>
      <c r="H7" s="0"/>
      <c r="I7" s="0"/>
      <c r="J7" s="0"/>
    </row>
    <row r="8" customFormat="false" ht="18.95" hidden="false" customHeight="true" outlineLevel="0" collapsed="false">
      <c r="A8" s="102" t="s">
        <v>32</v>
      </c>
      <c r="B8" s="120"/>
      <c r="C8" s="120"/>
      <c r="D8" s="120"/>
      <c r="E8" s="120"/>
      <c r="F8" s="120"/>
      <c r="H8" s="0"/>
      <c r="I8" s="0"/>
      <c r="J8" s="0"/>
    </row>
    <row r="9" customFormat="false" ht="12.75" hidden="false" customHeight="true" outlineLevel="0" collapsed="false">
      <c r="A9" s="104" t="s">
        <v>69</v>
      </c>
      <c r="B9" s="106" t="n">
        <v>3900.824</v>
      </c>
      <c r="C9" s="106" t="n">
        <v>3372.57</v>
      </c>
      <c r="D9" s="106" t="n">
        <v>528.254</v>
      </c>
      <c r="E9" s="106" t="n">
        <v>100.546</v>
      </c>
      <c r="F9" s="106" t="n">
        <v>3800.278</v>
      </c>
    </row>
    <row r="10" customFormat="false" ht="18.95" hidden="false" customHeight="true" outlineLevel="0" collapsed="false">
      <c r="A10" s="107" t="s">
        <v>34</v>
      </c>
      <c r="B10" s="106"/>
      <c r="C10" s="106"/>
      <c r="D10" s="106"/>
      <c r="E10" s="106"/>
      <c r="F10" s="106"/>
    </row>
    <row r="11" customFormat="false" ht="12.75" hidden="false" customHeight="true" outlineLevel="0" collapsed="false">
      <c r="A11" s="104" t="s">
        <v>70</v>
      </c>
      <c r="B11" s="106" t="n">
        <v>1364.846</v>
      </c>
      <c r="C11" s="106" t="n">
        <v>774.212</v>
      </c>
      <c r="D11" s="106" t="n">
        <v>590.634</v>
      </c>
      <c r="E11" s="106" t="n">
        <v>42.627</v>
      </c>
      <c r="F11" s="106" t="n">
        <v>1322.219</v>
      </c>
    </row>
    <row r="12" customFormat="false" ht="12.75" hidden="false" customHeight="true" outlineLevel="0" collapsed="false">
      <c r="A12" s="104" t="s">
        <v>71</v>
      </c>
      <c r="B12" s="106" t="n">
        <v>961.981</v>
      </c>
      <c r="C12" s="106" t="n">
        <v>568.089</v>
      </c>
      <c r="D12" s="106" t="n">
        <v>393.892</v>
      </c>
      <c r="E12" s="106" t="n">
        <v>27.254</v>
      </c>
      <c r="F12" s="106" t="n">
        <v>934.727</v>
      </c>
    </row>
    <row r="13" customFormat="false" ht="12.75" hidden="false" customHeight="true" outlineLevel="0" collapsed="false">
      <c r="A13" s="104" t="s">
        <v>72</v>
      </c>
      <c r="B13" s="106" t="n">
        <v>1808.974</v>
      </c>
      <c r="C13" s="106" t="n">
        <v>1049.461</v>
      </c>
      <c r="D13" s="106" t="n">
        <v>759.513</v>
      </c>
      <c r="E13" s="106" t="n">
        <v>36.45</v>
      </c>
      <c r="F13" s="106" t="n">
        <v>1772.524</v>
      </c>
    </row>
    <row r="14" customFormat="false" ht="12.75" hidden="false" customHeight="true" outlineLevel="0" collapsed="false">
      <c r="A14" s="107" t="s">
        <v>73</v>
      </c>
      <c r="B14" s="106" t="n">
        <v>8036.625</v>
      </c>
      <c r="C14" s="106" t="n">
        <v>5764.332</v>
      </c>
      <c r="D14" s="106" t="n">
        <v>2272.293</v>
      </c>
      <c r="E14" s="106" t="n">
        <v>206.877</v>
      </c>
      <c r="F14" s="106" t="n">
        <v>7829.748</v>
      </c>
    </row>
    <row r="15" customFormat="false" ht="18.95" hidden="false" customHeight="true" outlineLevel="0" collapsed="false">
      <c r="A15" s="107" t="s">
        <v>34</v>
      </c>
      <c r="B15" s="106"/>
      <c r="C15" s="106"/>
      <c r="D15" s="106"/>
      <c r="E15" s="106"/>
      <c r="F15" s="106"/>
    </row>
    <row r="16" customFormat="false" ht="12.75" hidden="false" customHeight="true" outlineLevel="0" collapsed="false">
      <c r="A16" s="104" t="s">
        <v>74</v>
      </c>
      <c r="B16" s="106" t="n">
        <v>461.602</v>
      </c>
      <c r="C16" s="106" t="n">
        <v>227.181</v>
      </c>
      <c r="D16" s="106" t="n">
        <v>234.421</v>
      </c>
      <c r="E16" s="106" t="n">
        <v>3.261</v>
      </c>
      <c r="F16" s="106" t="n">
        <v>458.341</v>
      </c>
    </row>
    <row r="17" customFormat="false" ht="12.75" hidden="false" customHeight="true" outlineLevel="0" collapsed="false">
      <c r="A17" s="104" t="s">
        <v>75</v>
      </c>
      <c r="B17" s="106" t="n">
        <v>1153.146</v>
      </c>
      <c r="C17" s="106" t="n">
        <v>792.871</v>
      </c>
      <c r="D17" s="106" t="n">
        <v>360.275</v>
      </c>
      <c r="E17" s="106" t="n">
        <v>16.765</v>
      </c>
      <c r="F17" s="106" t="n">
        <v>1136.381</v>
      </c>
    </row>
    <row r="18" customFormat="false" ht="12.75" hidden="false" customHeight="true" outlineLevel="0" collapsed="false">
      <c r="A18" s="104" t="s">
        <v>76</v>
      </c>
      <c r="B18" s="106" t="n">
        <v>700.366</v>
      </c>
      <c r="C18" s="106" t="n">
        <v>382.987</v>
      </c>
      <c r="D18" s="106" t="n">
        <v>317.379</v>
      </c>
      <c r="E18" s="106" t="n">
        <v>22.685</v>
      </c>
      <c r="F18" s="106" t="n">
        <v>677.681</v>
      </c>
    </row>
    <row r="19" customFormat="false" ht="12.75" hidden="false" customHeight="true" outlineLevel="0" collapsed="false">
      <c r="A19" s="104" t="s">
        <v>77</v>
      </c>
      <c r="B19" s="106" t="n">
        <v>2315.114</v>
      </c>
      <c r="C19" s="106" t="n">
        <v>1403.039</v>
      </c>
      <c r="D19" s="106" t="n">
        <v>912.075</v>
      </c>
      <c r="E19" s="106" t="n">
        <v>42.711</v>
      </c>
      <c r="F19" s="106" t="n">
        <v>2272.403</v>
      </c>
    </row>
    <row r="20" customFormat="false" ht="18.95" hidden="false" customHeight="true" outlineLevel="0" collapsed="false">
      <c r="A20" s="107" t="s">
        <v>34</v>
      </c>
      <c r="B20" s="106"/>
      <c r="C20" s="106"/>
      <c r="D20" s="106"/>
      <c r="E20" s="106"/>
      <c r="F20" s="106"/>
    </row>
    <row r="21" customFormat="false" ht="12.75" hidden="false" customHeight="true" outlineLevel="0" collapsed="false">
      <c r="A21" s="104" t="s">
        <v>78</v>
      </c>
      <c r="B21" s="106" t="n">
        <v>1401.059</v>
      </c>
      <c r="C21" s="106" t="n">
        <v>605.267</v>
      </c>
      <c r="D21" s="106" t="n">
        <v>795.792</v>
      </c>
      <c r="E21" s="106" t="n">
        <v>49.323</v>
      </c>
      <c r="F21" s="106" t="n">
        <v>1351.736</v>
      </c>
    </row>
    <row r="22" customFormat="false" ht="12.75" hidden="false" customHeight="true" outlineLevel="0" collapsed="false">
      <c r="A22" s="104" t="s">
        <v>79</v>
      </c>
      <c r="B22" s="106" t="n">
        <v>1474.231</v>
      </c>
      <c r="C22" s="106" t="n">
        <v>692.995</v>
      </c>
      <c r="D22" s="106" t="n">
        <v>781.236</v>
      </c>
      <c r="E22" s="106" t="n">
        <v>21.457</v>
      </c>
      <c r="F22" s="106" t="n">
        <v>1452.774</v>
      </c>
    </row>
    <row r="23" customFormat="false" ht="12.75" hidden="false" customHeight="true" outlineLevel="0" collapsed="false">
      <c r="A23" s="104" t="s">
        <v>80</v>
      </c>
      <c r="B23" s="106" t="n">
        <v>846.268</v>
      </c>
      <c r="C23" s="106" t="n">
        <v>557.826</v>
      </c>
      <c r="D23" s="106" t="n">
        <v>288.442</v>
      </c>
      <c r="E23" s="106" t="n">
        <v>31.275</v>
      </c>
      <c r="F23" s="106" t="n">
        <v>814.993</v>
      </c>
    </row>
    <row r="24" customFormat="false" ht="12.75" hidden="false" customHeight="true" outlineLevel="0" collapsed="false">
      <c r="A24" s="107" t="s">
        <v>81</v>
      </c>
      <c r="B24" s="106" t="n">
        <v>3721.558</v>
      </c>
      <c r="C24" s="106" t="n">
        <v>1856.088</v>
      </c>
      <c r="D24" s="106" t="n">
        <v>1865.47</v>
      </c>
      <c r="E24" s="106" t="n">
        <v>102.055</v>
      </c>
      <c r="F24" s="106" t="n">
        <v>3619.503</v>
      </c>
    </row>
    <row r="25" s="163" customFormat="true" ht="24.95" hidden="false" customHeight="true" outlineLevel="0" collapsed="false">
      <c r="A25" s="108" t="s">
        <v>82</v>
      </c>
      <c r="B25" s="77" t="n">
        <v>14073.297</v>
      </c>
      <c r="C25" s="77" t="n">
        <v>9023.459</v>
      </c>
      <c r="D25" s="77" t="n">
        <v>5049.838</v>
      </c>
      <c r="E25" s="77" t="n">
        <v>351.643</v>
      </c>
      <c r="F25" s="77" t="n">
        <v>13721.654</v>
      </c>
      <c r="G25" s="82"/>
      <c r="H25" s="82"/>
      <c r="I25" s="82"/>
      <c r="J25" s="82"/>
      <c r="K25" s="82"/>
    </row>
    <row r="26" s="163" customFormat="true" ht="18.95" hidden="false" customHeight="true" outlineLevel="0" collapsed="false">
      <c r="A26" s="107" t="s">
        <v>34</v>
      </c>
      <c r="B26" s="106"/>
      <c r="C26" s="77"/>
      <c r="D26" s="77"/>
      <c r="E26" s="77"/>
      <c r="F26" s="106"/>
      <c r="G26" s="82"/>
      <c r="H26" s="82"/>
      <c r="I26" s="82"/>
      <c r="J26" s="82"/>
      <c r="K26" s="82"/>
    </row>
    <row r="27" customFormat="false" ht="12.75" hidden="false" customHeight="true" outlineLevel="0" collapsed="false">
      <c r="A27" s="104" t="s">
        <v>83</v>
      </c>
      <c r="B27" s="106" t="n">
        <v>1504.974</v>
      </c>
      <c r="C27" s="106" t="n">
        <v>791.459</v>
      </c>
      <c r="D27" s="106" t="n">
        <v>713.515</v>
      </c>
      <c r="E27" s="106" t="n">
        <v>66.583</v>
      </c>
      <c r="F27" s="106" t="n">
        <v>1438.391</v>
      </c>
    </row>
    <row r="28" customFormat="false" ht="12.75" hidden="false" customHeight="true" outlineLevel="0" collapsed="false">
      <c r="A28" s="104" t="s">
        <v>84</v>
      </c>
      <c r="B28" s="106" t="n">
        <v>2361.867</v>
      </c>
      <c r="C28" s="106" t="n">
        <v>1836.896</v>
      </c>
      <c r="D28" s="106" t="n">
        <v>524.971</v>
      </c>
      <c r="E28" s="106" t="n">
        <v>26.718</v>
      </c>
      <c r="F28" s="106" t="n">
        <v>2335.149</v>
      </c>
    </row>
    <row r="29" customFormat="false" ht="12.75" hidden="false" customHeight="true" outlineLevel="0" collapsed="false">
      <c r="A29" s="104" t="s">
        <v>85</v>
      </c>
      <c r="B29" s="106" t="n">
        <v>799.972</v>
      </c>
      <c r="C29" s="106" t="n">
        <v>487.31</v>
      </c>
      <c r="D29" s="106" t="n">
        <v>312.662</v>
      </c>
      <c r="E29" s="106" t="n">
        <v>37.134</v>
      </c>
      <c r="F29" s="106" t="n">
        <v>762.838</v>
      </c>
    </row>
    <row r="30" customFormat="false" ht="12.75" hidden="false" customHeight="true" outlineLevel="0" collapsed="false">
      <c r="A30" s="107" t="s">
        <v>86</v>
      </c>
      <c r="B30" s="106" t="n">
        <v>4666.813</v>
      </c>
      <c r="C30" s="106" t="n">
        <v>3115.665</v>
      </c>
      <c r="D30" s="106" t="n">
        <v>1551.148</v>
      </c>
      <c r="E30" s="106" t="n">
        <v>130.435</v>
      </c>
      <c r="F30" s="106" t="n">
        <v>4536.378</v>
      </c>
    </row>
    <row r="31" customFormat="false" ht="18.95" hidden="false" customHeight="true" outlineLevel="0" collapsed="false">
      <c r="A31" s="107" t="s">
        <v>32</v>
      </c>
      <c r="B31" s="106"/>
      <c r="C31" s="106"/>
      <c r="D31" s="106"/>
      <c r="E31" s="106"/>
      <c r="F31" s="106"/>
    </row>
    <row r="32" customFormat="false" ht="12.75" hidden="false" customHeight="true" outlineLevel="0" collapsed="false">
      <c r="A32" s="104" t="s">
        <v>87</v>
      </c>
      <c r="B32" s="106" t="n">
        <v>658.172</v>
      </c>
      <c r="C32" s="106" t="n">
        <v>314.533</v>
      </c>
      <c r="D32" s="106" t="n">
        <v>343.639</v>
      </c>
      <c r="E32" s="106" t="n">
        <v>17.903</v>
      </c>
      <c r="F32" s="106" t="n">
        <v>640.269</v>
      </c>
    </row>
    <row r="33" customFormat="false" ht="18.95" hidden="false" customHeight="true" outlineLevel="0" collapsed="false">
      <c r="A33" s="107" t="s">
        <v>34</v>
      </c>
      <c r="B33" s="106"/>
      <c r="C33" s="106"/>
      <c r="D33" s="106"/>
      <c r="E33" s="106"/>
      <c r="F33" s="106"/>
    </row>
    <row r="34" customFormat="false" ht="12.75" hidden="false" customHeight="true" outlineLevel="0" collapsed="false">
      <c r="A34" s="104" t="s">
        <v>88</v>
      </c>
      <c r="B34" s="106" t="n">
        <v>1090.806</v>
      </c>
      <c r="C34" s="106" t="n">
        <v>666.226</v>
      </c>
      <c r="D34" s="106" t="n">
        <v>424.58</v>
      </c>
      <c r="E34" s="106" t="n">
        <v>25.376</v>
      </c>
      <c r="F34" s="106" t="n">
        <v>1065.43</v>
      </c>
    </row>
    <row r="35" customFormat="false" ht="12.75" hidden="false" customHeight="true" outlineLevel="0" collapsed="false">
      <c r="A35" s="104" t="s">
        <v>89</v>
      </c>
      <c r="B35" s="106" t="n">
        <v>975.587</v>
      </c>
      <c r="C35" s="106" t="n">
        <v>419.207</v>
      </c>
      <c r="D35" s="106" t="n">
        <v>556.38</v>
      </c>
      <c r="E35" s="106" t="n">
        <v>31.004</v>
      </c>
      <c r="F35" s="106" t="n">
        <v>944.583</v>
      </c>
    </row>
    <row r="36" customFormat="false" ht="12.75" hidden="false" customHeight="true" outlineLevel="0" collapsed="false">
      <c r="A36" s="107" t="s">
        <v>130</v>
      </c>
      <c r="B36" s="106" t="n">
        <v>2724.565</v>
      </c>
      <c r="C36" s="106" t="n">
        <v>1399.966</v>
      </c>
      <c r="D36" s="106" t="n">
        <v>1324.599</v>
      </c>
      <c r="E36" s="106" t="n">
        <v>74.283</v>
      </c>
      <c r="F36" s="106" t="n">
        <v>2650.282</v>
      </c>
    </row>
    <row r="37" customFormat="false" ht="18.95" hidden="false" customHeight="true" outlineLevel="0" collapsed="false">
      <c r="A37" s="107" t="s">
        <v>34</v>
      </c>
      <c r="B37" s="106"/>
      <c r="C37" s="106"/>
      <c r="D37" s="106"/>
      <c r="E37" s="106"/>
      <c r="F37" s="106"/>
    </row>
    <row r="38" customFormat="false" ht="12.75" hidden="false" customHeight="true" outlineLevel="0" collapsed="false">
      <c r="A38" s="104" t="s">
        <v>91</v>
      </c>
      <c r="B38" s="106" t="n">
        <v>1226.708</v>
      </c>
      <c r="C38" s="106" t="n">
        <v>618.726</v>
      </c>
      <c r="D38" s="106" t="n">
        <v>607.982</v>
      </c>
      <c r="E38" s="106" t="n">
        <v>25.95</v>
      </c>
      <c r="F38" s="106" t="n">
        <v>1200.758</v>
      </c>
    </row>
    <row r="39" customFormat="false" ht="12.75" hidden="false" customHeight="true" outlineLevel="0" collapsed="false">
      <c r="A39" s="104" t="s">
        <v>92</v>
      </c>
      <c r="B39" s="106" t="n">
        <v>1449.62</v>
      </c>
      <c r="C39" s="106" t="n">
        <v>889.207</v>
      </c>
      <c r="D39" s="106" t="n">
        <v>560.413</v>
      </c>
      <c r="E39" s="106" t="n">
        <v>85.252</v>
      </c>
      <c r="F39" s="106" t="n">
        <v>1364.368</v>
      </c>
    </row>
    <row r="40" customFormat="false" ht="12.75" hidden="false" customHeight="true" outlineLevel="0" collapsed="false">
      <c r="A40" s="104" t="s">
        <v>93</v>
      </c>
      <c r="B40" s="106" t="n">
        <v>861.42</v>
      </c>
      <c r="C40" s="106" t="n">
        <v>568.869</v>
      </c>
      <c r="D40" s="106" t="n">
        <v>292.551</v>
      </c>
      <c r="E40" s="106" t="n">
        <v>4.461</v>
      </c>
      <c r="F40" s="106" t="n">
        <v>856.959</v>
      </c>
    </row>
    <row r="41" customFormat="false" ht="12.75" hidden="false" customHeight="true" outlineLevel="0" collapsed="false">
      <c r="A41" s="107" t="s">
        <v>94</v>
      </c>
      <c r="B41" s="106" t="n">
        <v>3537.748</v>
      </c>
      <c r="C41" s="106" t="n">
        <v>2076.802</v>
      </c>
      <c r="D41" s="106" t="n">
        <v>1460.946</v>
      </c>
      <c r="E41" s="106" t="n">
        <v>115.663</v>
      </c>
      <c r="F41" s="106" t="n">
        <v>3422.085</v>
      </c>
    </row>
    <row r="42" s="163" customFormat="true" ht="24.95" hidden="false" customHeight="true" outlineLevel="0" collapsed="false">
      <c r="A42" s="108" t="s">
        <v>95</v>
      </c>
      <c r="B42" s="77" t="n">
        <v>10929.126</v>
      </c>
      <c r="C42" s="77" t="n">
        <v>6592.433</v>
      </c>
      <c r="D42" s="77" t="n">
        <v>4336.693</v>
      </c>
      <c r="E42" s="77" t="n">
        <v>320.381</v>
      </c>
      <c r="F42" s="77" t="n">
        <v>10608.745</v>
      </c>
      <c r="G42" s="82"/>
      <c r="H42" s="82"/>
      <c r="I42" s="82"/>
      <c r="J42" s="82"/>
      <c r="K42" s="82"/>
    </row>
    <row r="43" s="163" customFormat="true" ht="53.45" hidden="false" customHeight="true" outlineLevel="0" collapsed="false">
      <c r="A43" s="165" t="s">
        <v>96</v>
      </c>
      <c r="B43" s="153" t="n">
        <v>60232.589</v>
      </c>
      <c r="C43" s="153" t="n">
        <v>36217.133</v>
      </c>
      <c r="D43" s="153" t="n">
        <v>24015.456</v>
      </c>
      <c r="E43" s="153" t="n">
        <v>1530.917</v>
      </c>
      <c r="F43" s="153" t="n">
        <v>58701.672</v>
      </c>
      <c r="G43" s="82"/>
      <c r="H43" s="82"/>
      <c r="I43" s="82"/>
      <c r="J43" s="82"/>
      <c r="K43" s="82"/>
    </row>
    <row r="44" s="163" customFormat="true" ht="18.6" hidden="false" customHeight="true" outlineLevel="0" collapsed="false">
      <c r="A44" s="85"/>
      <c r="B44" s="78"/>
      <c r="C44" s="78"/>
      <c r="D44" s="78"/>
      <c r="E44" s="78"/>
      <c r="F44" s="78"/>
      <c r="G44" s="82"/>
      <c r="H44" s="82"/>
      <c r="I44" s="82"/>
      <c r="J44" s="82"/>
      <c r="K44" s="82"/>
    </row>
    <row r="45" customFormat="false" ht="35.85" hidden="false" customHeight="true" outlineLevel="0" collapsed="false">
      <c r="A45" s="132" t="s">
        <v>131</v>
      </c>
      <c r="B45" s="132"/>
      <c r="C45" s="132"/>
      <c r="D45" s="132"/>
      <c r="E45" s="132"/>
      <c r="F45" s="132"/>
      <c r="H45" s="84"/>
      <c r="I45" s="84"/>
      <c r="J45" s="84"/>
    </row>
    <row r="46" customFormat="false" ht="14.25" hidden="false" customHeight="false" outlineLevel="0" collapsed="false">
      <c r="A46" s="111"/>
      <c r="B46" s="106"/>
      <c r="C46" s="106"/>
      <c r="D46" s="106"/>
      <c r="E46" s="106"/>
      <c r="F46" s="106"/>
      <c r="H46" s="84"/>
      <c r="I46" s="84"/>
      <c r="J46" s="84"/>
    </row>
    <row r="47" customFormat="false" ht="14.25" hidden="false" customHeight="false" outlineLevel="0" collapsed="false">
      <c r="A47" s="111"/>
      <c r="B47" s="77"/>
      <c r="C47" s="77"/>
      <c r="D47" s="77"/>
      <c r="E47" s="77"/>
      <c r="F47" s="77"/>
      <c r="H47" s="84"/>
      <c r="I47" s="84"/>
      <c r="J47" s="84"/>
    </row>
    <row r="48" customFormat="false" ht="14.25" hidden="false" customHeight="false" outlineLevel="0" collapsed="false">
      <c r="A48" s="111"/>
      <c r="B48" s="77"/>
      <c r="C48" s="77"/>
      <c r="D48" s="77"/>
      <c r="E48" s="77"/>
      <c r="F48" s="77"/>
    </row>
    <row r="49" customFormat="false" ht="14.25" hidden="false" customHeight="false" outlineLevel="0" collapsed="false">
      <c r="A49" s="111"/>
      <c r="B49" s="77"/>
      <c r="C49" s="77"/>
      <c r="D49" s="77"/>
      <c r="E49" s="77"/>
      <c r="F49" s="77"/>
    </row>
    <row r="50" customFormat="false" ht="14.25" hidden="false" customHeight="false" outlineLevel="0" collapsed="false">
      <c r="B50" s="77"/>
      <c r="C50" s="77"/>
      <c r="D50" s="77"/>
      <c r="E50" s="77"/>
      <c r="F50" s="77"/>
    </row>
    <row r="51" customFormat="false" ht="14.25" hidden="false" customHeight="false" outlineLevel="0" collapsed="false">
      <c r="B51" s="144"/>
      <c r="C51" s="144"/>
      <c r="D51" s="144"/>
      <c r="E51" s="144"/>
      <c r="F51" s="144"/>
    </row>
  </sheetData>
  <mergeCells count="9">
    <mergeCell ref="A3:A7"/>
    <mergeCell ref="B3:D3"/>
    <mergeCell ref="E3:E6"/>
    <mergeCell ref="F3:F6"/>
    <mergeCell ref="B4:B6"/>
    <mergeCell ref="C4:D4"/>
    <mergeCell ref="C6:D6"/>
    <mergeCell ref="B7:F7"/>
    <mergeCell ref="A45:F45"/>
  </mergeCells>
  <conditionalFormatting sqref="B46:F50 B9:F42">
    <cfRule type="cellIs" priority="2" operator="equal" aboveAverage="0" equalAverage="0" bottom="0" percent="0" rank="0" text="" dxfId="21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82" width="4.61"/>
    <col collapsed="false" customWidth="true" hidden="false" outlineLevel="0" max="2" min="2" style="82" width="1.61"/>
    <col collapsed="false" customWidth="true" hidden="false" outlineLevel="0" max="3" min="3" style="82" width="24.61"/>
    <col collapsed="false" customWidth="true" hidden="false" outlineLevel="0" max="4" min="4" style="82" width="8.62"/>
    <col collapsed="false" customWidth="true" hidden="false" outlineLevel="0" max="5" min="5" style="82" width="9.11"/>
    <col collapsed="false" customWidth="true" hidden="false" outlineLevel="0" max="9" min="6" style="82" width="8.62"/>
    <col collapsed="false" customWidth="true" hidden="false" outlineLevel="0" max="11" min="10" style="82" width="12.87"/>
    <col collapsed="false" customWidth="true" hidden="false" outlineLevel="0" max="12" min="12" style="82" width="12.62"/>
    <col collapsed="false" customWidth="true" hidden="false" outlineLevel="0" max="13" min="13" style="82" width="13.62"/>
    <col collapsed="false" customWidth="true" hidden="false" outlineLevel="0" max="15" min="14" style="82" width="12.62"/>
    <col collapsed="false" customWidth="true" hidden="false" outlineLevel="0" max="16" min="16" style="84" width="5.87"/>
    <col collapsed="false" customWidth="false" hidden="false" outlineLevel="0" max="257" min="17" style="82" width="10.99"/>
  </cols>
  <sheetData>
    <row r="1" customFormat="false" ht="16.5" hidden="false" customHeight="true" outlineLevel="0" collapsed="false">
      <c r="A1" s="83"/>
      <c r="C1" s="84"/>
      <c r="D1" s="84"/>
      <c r="E1" s="84"/>
      <c r="F1" s="84"/>
      <c r="G1" s="85"/>
      <c r="H1" s="85"/>
      <c r="I1" s="85"/>
      <c r="J1" s="85"/>
      <c r="K1" s="117"/>
      <c r="L1" s="84"/>
      <c r="M1" s="112"/>
      <c r="N1" s="112"/>
      <c r="O1" s="112"/>
    </row>
    <row r="2" s="89" customFormat="true" ht="14.85" hidden="false" customHeight="true" outlineLevel="0" collapsed="false">
      <c r="A2" s="115" t="s">
        <v>132</v>
      </c>
      <c r="B2" s="115"/>
      <c r="C2" s="115"/>
      <c r="D2" s="115"/>
      <c r="E2" s="115"/>
      <c r="F2" s="115"/>
      <c r="G2" s="115"/>
      <c r="H2" s="115"/>
      <c r="I2" s="115"/>
      <c r="J2" s="115" t="s">
        <v>133</v>
      </c>
      <c r="K2" s="114"/>
      <c r="L2" s="114"/>
      <c r="M2" s="114"/>
      <c r="N2" s="114"/>
      <c r="O2" s="114"/>
      <c r="P2" s="87"/>
    </row>
    <row r="3" s="171" customFormat="true" ht="15" hidden="false" customHeight="true" outlineLevel="0" collapsed="false">
      <c r="A3" s="166" t="s">
        <v>134</v>
      </c>
      <c r="B3" s="166"/>
      <c r="C3" s="90" t="s">
        <v>23</v>
      </c>
      <c r="D3" s="167" t="s">
        <v>135</v>
      </c>
      <c r="E3" s="167"/>
      <c r="F3" s="168" t="s">
        <v>103</v>
      </c>
      <c r="G3" s="168"/>
      <c r="H3" s="168"/>
      <c r="I3" s="168"/>
      <c r="J3" s="169" t="s">
        <v>103</v>
      </c>
      <c r="K3" s="169"/>
      <c r="L3" s="169"/>
      <c r="M3" s="169"/>
      <c r="N3" s="169"/>
      <c r="O3" s="169"/>
      <c r="P3" s="170" t="s">
        <v>134</v>
      </c>
    </row>
    <row r="4" s="171" customFormat="true" ht="15" hidden="false" customHeight="true" outlineLevel="0" collapsed="false">
      <c r="A4" s="166"/>
      <c r="B4" s="166"/>
      <c r="C4" s="90"/>
      <c r="D4" s="167"/>
      <c r="E4" s="167"/>
      <c r="F4" s="172" t="s">
        <v>136</v>
      </c>
      <c r="G4" s="173" t="s">
        <v>137</v>
      </c>
      <c r="H4" s="173"/>
      <c r="I4" s="173"/>
      <c r="J4" s="174" t="s">
        <v>138</v>
      </c>
      <c r="K4" s="174"/>
      <c r="L4" s="175" t="s">
        <v>139</v>
      </c>
      <c r="M4" s="175" t="s">
        <v>140</v>
      </c>
      <c r="N4" s="176" t="s">
        <v>141</v>
      </c>
      <c r="O4" s="176"/>
      <c r="P4" s="170"/>
    </row>
    <row r="5" s="171" customFormat="true" ht="15" hidden="false" customHeight="true" outlineLevel="0" collapsed="false">
      <c r="A5" s="166"/>
      <c r="B5" s="166"/>
      <c r="C5" s="90"/>
      <c r="D5" s="167"/>
      <c r="E5" s="167"/>
      <c r="F5" s="172"/>
      <c r="G5" s="175" t="s">
        <v>142</v>
      </c>
      <c r="H5" s="173" t="s">
        <v>6</v>
      </c>
      <c r="I5" s="173"/>
      <c r="J5" s="174" t="s">
        <v>143</v>
      </c>
      <c r="K5" s="174"/>
      <c r="L5" s="175"/>
      <c r="M5" s="175"/>
      <c r="N5" s="175" t="s">
        <v>144</v>
      </c>
      <c r="O5" s="177" t="s">
        <v>145</v>
      </c>
      <c r="P5" s="170"/>
    </row>
    <row r="6" s="171" customFormat="true" ht="15" hidden="false" customHeight="true" outlineLevel="0" collapsed="false">
      <c r="A6" s="166"/>
      <c r="B6" s="166"/>
      <c r="C6" s="90"/>
      <c r="D6" s="167"/>
      <c r="E6" s="167"/>
      <c r="F6" s="172"/>
      <c r="G6" s="175"/>
      <c r="H6" s="175" t="s">
        <v>144</v>
      </c>
      <c r="I6" s="173" t="s">
        <v>146</v>
      </c>
      <c r="J6" s="174"/>
      <c r="K6" s="174"/>
      <c r="L6" s="175"/>
      <c r="M6" s="175"/>
      <c r="N6" s="175"/>
      <c r="O6" s="177"/>
      <c r="P6" s="170"/>
    </row>
    <row r="7" s="171" customFormat="true" ht="15" hidden="false" customHeight="true" outlineLevel="0" collapsed="false">
      <c r="A7" s="166"/>
      <c r="B7" s="166"/>
      <c r="C7" s="90"/>
      <c r="D7" s="167"/>
      <c r="E7" s="167"/>
      <c r="F7" s="172"/>
      <c r="G7" s="175"/>
      <c r="H7" s="175"/>
      <c r="I7" s="173"/>
      <c r="J7" s="178" t="s">
        <v>147</v>
      </c>
      <c r="K7" s="179" t="s">
        <v>148</v>
      </c>
      <c r="L7" s="175"/>
      <c r="M7" s="175"/>
      <c r="N7" s="175"/>
      <c r="O7" s="177"/>
      <c r="P7" s="170"/>
    </row>
    <row r="8" s="171" customFormat="true" ht="15" hidden="false" customHeight="true" outlineLevel="0" collapsed="false">
      <c r="A8" s="166"/>
      <c r="B8" s="166"/>
      <c r="C8" s="90"/>
      <c r="D8" s="180" t="s">
        <v>31</v>
      </c>
      <c r="E8" s="181" t="s">
        <v>149</v>
      </c>
      <c r="F8" s="182" t="s">
        <v>31</v>
      </c>
      <c r="G8" s="182"/>
      <c r="H8" s="182"/>
      <c r="I8" s="182"/>
      <c r="J8" s="183" t="s">
        <v>31</v>
      </c>
      <c r="K8" s="183"/>
      <c r="L8" s="183"/>
      <c r="M8" s="183"/>
      <c r="N8" s="183"/>
      <c r="O8" s="183"/>
      <c r="P8" s="170"/>
      <c r="Q8" s="101"/>
    </row>
    <row r="9" customFormat="false" ht="18" hidden="false" customHeight="true" outlineLevel="0" collapsed="false">
      <c r="A9" s="84"/>
      <c r="B9" s="184"/>
      <c r="C9" s="102" t="s">
        <v>32</v>
      </c>
      <c r="D9" s="120"/>
      <c r="E9" s="120"/>
      <c r="F9" s="185"/>
      <c r="G9" s="120"/>
      <c r="H9" s="120"/>
      <c r="I9" s="120"/>
      <c r="J9" s="120"/>
      <c r="K9" s="186"/>
      <c r="L9" s="0"/>
      <c r="M9" s="0"/>
      <c r="N9" s="0"/>
      <c r="O9" s="0"/>
      <c r="P9" s="187"/>
    </row>
    <row r="10" customFormat="false" ht="12.75" hidden="false" customHeight="true" outlineLevel="0" collapsed="false">
      <c r="A10" s="188" t="n">
        <v>1</v>
      </c>
      <c r="B10" s="189"/>
      <c r="C10" s="104" t="s">
        <v>33</v>
      </c>
      <c r="D10" s="106" t="n">
        <v>4853.994</v>
      </c>
      <c r="E10" s="106" t="n">
        <v>7.96708444397757</v>
      </c>
      <c r="F10" s="106" t="n">
        <v>1708.334</v>
      </c>
      <c r="G10" s="106" t="n">
        <v>2268.69</v>
      </c>
      <c r="H10" s="106" t="n">
        <v>777.31</v>
      </c>
      <c r="I10" s="47" t="n">
        <v>0</v>
      </c>
      <c r="J10" s="106" t="n">
        <v>175.058</v>
      </c>
      <c r="K10" s="106" t="n">
        <v>1316.322</v>
      </c>
      <c r="L10" s="106" t="n">
        <v>489.393</v>
      </c>
      <c r="M10" s="106" t="n">
        <v>19.298</v>
      </c>
      <c r="N10" s="106" t="n">
        <v>82.174</v>
      </c>
      <c r="O10" s="106" t="n">
        <v>286.105</v>
      </c>
      <c r="P10" s="190" t="n">
        <v>1</v>
      </c>
      <c r="Q10" s="0"/>
      <c r="R10" s="191"/>
      <c r="S10" s="110"/>
      <c r="T10" s="110"/>
      <c r="U10" s="110"/>
      <c r="V10" s="110"/>
      <c r="W10" s="110"/>
      <c r="X10" s="110"/>
      <c r="Y10" s="110"/>
      <c r="Z10" s="110"/>
    </row>
    <row r="11" customFormat="false" ht="15" hidden="false" customHeight="true" outlineLevel="0" collapsed="false">
      <c r="A11" s="188"/>
      <c r="B11" s="189"/>
      <c r="C11" s="105" t="s">
        <v>34</v>
      </c>
      <c r="D11" s="106"/>
      <c r="E11" s="106"/>
      <c r="G11" s="106"/>
      <c r="H11" s="106"/>
      <c r="I11" s="106"/>
      <c r="J11" s="106"/>
      <c r="K11" s="106"/>
      <c r="L11" s="106"/>
      <c r="M11" s="106"/>
      <c r="N11" s="106"/>
      <c r="O11" s="106"/>
      <c r="P11" s="190"/>
      <c r="S11" s="110"/>
      <c r="T11" s="110"/>
      <c r="U11" s="110"/>
      <c r="V11" s="110"/>
      <c r="W11" s="110"/>
      <c r="X11" s="110"/>
      <c r="Y11" s="110"/>
      <c r="Z11" s="110"/>
    </row>
    <row r="12" customFormat="false" ht="12.75" hidden="false" customHeight="true" outlineLevel="0" collapsed="false">
      <c r="A12" s="188" t="n">
        <v>2</v>
      </c>
      <c r="B12" s="189"/>
      <c r="C12" s="104" t="s">
        <v>35</v>
      </c>
      <c r="D12" s="106" t="n">
        <v>1529.9</v>
      </c>
      <c r="E12" s="106" t="n">
        <v>4.11086629406707</v>
      </c>
      <c r="F12" s="106" t="n">
        <v>251.194</v>
      </c>
      <c r="G12" s="106" t="n">
        <v>756.252</v>
      </c>
      <c r="H12" s="106" t="n">
        <v>293.757</v>
      </c>
      <c r="I12" s="47" t="n">
        <v>0</v>
      </c>
      <c r="J12" s="106" t="n">
        <v>68.878</v>
      </c>
      <c r="K12" s="106" t="n">
        <v>393.617</v>
      </c>
      <c r="L12" s="106" t="n">
        <v>443.958</v>
      </c>
      <c r="M12" s="106" t="n">
        <v>19.495</v>
      </c>
      <c r="N12" s="106" t="n">
        <v>34.27</v>
      </c>
      <c r="O12" s="106" t="n">
        <v>24.731</v>
      </c>
      <c r="P12" s="190" t="n">
        <v>2</v>
      </c>
      <c r="Q12" s="0"/>
      <c r="R12" s="191"/>
      <c r="S12" s="110"/>
      <c r="T12" s="110"/>
      <c r="U12" s="110"/>
      <c r="V12" s="110"/>
      <c r="W12" s="110"/>
      <c r="X12" s="110"/>
      <c r="Y12" s="110"/>
      <c r="Z12" s="110"/>
    </row>
    <row r="13" customFormat="false" ht="12.75" hidden="false" customHeight="true" outlineLevel="0" collapsed="false">
      <c r="A13" s="188" t="n">
        <v>3</v>
      </c>
      <c r="B13" s="189"/>
      <c r="C13" s="104" t="s">
        <v>36</v>
      </c>
      <c r="D13" s="106" t="n">
        <v>2755.91</v>
      </c>
      <c r="E13" s="106" t="n">
        <v>5.34607043231646</v>
      </c>
      <c r="F13" s="106" t="n">
        <v>625.912</v>
      </c>
      <c r="G13" s="106" t="n">
        <v>1407.342</v>
      </c>
      <c r="H13" s="106" t="n">
        <v>614.871</v>
      </c>
      <c r="I13" s="47" t="n">
        <v>0</v>
      </c>
      <c r="J13" s="106" t="n">
        <v>195.842</v>
      </c>
      <c r="K13" s="106" t="n">
        <v>596.629</v>
      </c>
      <c r="L13" s="106" t="n">
        <v>619.318</v>
      </c>
      <c r="M13" s="47" t="n">
        <v>0</v>
      </c>
      <c r="N13" s="106" t="n">
        <v>1.075</v>
      </c>
      <c r="O13" s="106" t="n">
        <v>102.263</v>
      </c>
      <c r="P13" s="190" t="n">
        <v>3</v>
      </c>
      <c r="Q13" s="0"/>
      <c r="R13" s="191"/>
      <c r="S13" s="110"/>
      <c r="T13" s="110"/>
      <c r="U13" s="110"/>
      <c r="V13" s="110"/>
      <c r="W13" s="110"/>
      <c r="X13" s="110"/>
      <c r="Y13" s="110"/>
      <c r="Z13" s="110"/>
    </row>
    <row r="14" customFormat="false" ht="12.75" hidden="false" customHeight="true" outlineLevel="0" collapsed="false">
      <c r="A14" s="188" t="n">
        <v>4</v>
      </c>
      <c r="B14" s="189"/>
      <c r="C14" s="104" t="s">
        <v>37</v>
      </c>
      <c r="D14" s="106" t="n">
        <v>1348.583</v>
      </c>
      <c r="E14" s="106" t="n">
        <v>5.34585577978888</v>
      </c>
      <c r="F14" s="106" t="n">
        <v>243.301</v>
      </c>
      <c r="G14" s="106" t="n">
        <v>732.359</v>
      </c>
      <c r="H14" s="106" t="n">
        <v>465.202</v>
      </c>
      <c r="I14" s="47" t="n">
        <v>0</v>
      </c>
      <c r="J14" s="106" t="n">
        <v>60.942</v>
      </c>
      <c r="K14" s="106" t="n">
        <v>206.215</v>
      </c>
      <c r="L14" s="106" t="n">
        <v>320.792</v>
      </c>
      <c r="M14" s="106" t="n">
        <v>2.515</v>
      </c>
      <c r="N14" s="106" t="n">
        <v>29.284</v>
      </c>
      <c r="O14" s="106" t="n">
        <v>20.33</v>
      </c>
      <c r="P14" s="190" t="n">
        <v>4</v>
      </c>
      <c r="Q14" s="0"/>
      <c r="R14" s="191"/>
      <c r="S14" s="110"/>
      <c r="T14" s="110"/>
      <c r="U14" s="110"/>
      <c r="V14" s="110"/>
      <c r="W14" s="110"/>
      <c r="X14" s="110"/>
      <c r="Y14" s="110"/>
      <c r="Z14" s="110"/>
    </row>
    <row r="15" customFormat="false" ht="12.75" hidden="false" customHeight="true" outlineLevel="0" collapsed="false">
      <c r="A15" s="188" t="n">
        <v>5</v>
      </c>
      <c r="B15" s="189"/>
      <c r="C15" s="104" t="s">
        <v>38</v>
      </c>
      <c r="D15" s="106" t="n">
        <v>2970.5</v>
      </c>
      <c r="E15" s="106" t="n">
        <v>5.71772291997498</v>
      </c>
      <c r="F15" s="106" t="n">
        <v>307.032</v>
      </c>
      <c r="G15" s="106" t="n">
        <v>1497.816</v>
      </c>
      <c r="H15" s="106" t="n">
        <v>441.095</v>
      </c>
      <c r="I15" s="106" t="n">
        <v>6.568</v>
      </c>
      <c r="J15" s="106" t="n">
        <v>134.15</v>
      </c>
      <c r="K15" s="106" t="n">
        <v>916.003</v>
      </c>
      <c r="L15" s="106" t="n">
        <v>1034.936</v>
      </c>
      <c r="M15" s="106" t="n">
        <v>11.785</v>
      </c>
      <c r="N15" s="106" t="n">
        <v>17.706</v>
      </c>
      <c r="O15" s="106" t="n">
        <v>101.225</v>
      </c>
      <c r="P15" s="190" t="n">
        <v>5</v>
      </c>
      <c r="Q15" s="0"/>
      <c r="R15" s="191"/>
      <c r="S15" s="110"/>
      <c r="T15" s="110"/>
      <c r="U15" s="110"/>
      <c r="V15" s="110"/>
      <c r="W15" s="110"/>
      <c r="X15" s="110"/>
      <c r="Y15" s="110"/>
      <c r="Z15" s="110"/>
    </row>
    <row r="16" customFormat="false" ht="12.75" hidden="false" customHeight="true" outlineLevel="0" collapsed="false">
      <c r="A16" s="188" t="n">
        <v>6</v>
      </c>
      <c r="B16" s="189"/>
      <c r="C16" s="104" t="s">
        <v>39</v>
      </c>
      <c r="D16" s="106" t="n">
        <v>1579.892</v>
      </c>
      <c r="E16" s="106" t="n">
        <v>3.80062209370858</v>
      </c>
      <c r="F16" s="106" t="n">
        <v>77.363</v>
      </c>
      <c r="G16" s="106" t="n">
        <v>1123.77</v>
      </c>
      <c r="H16" s="106" t="n">
        <v>476.242</v>
      </c>
      <c r="I16" s="106" t="n">
        <v>29.319</v>
      </c>
      <c r="J16" s="106" t="n">
        <v>155.889</v>
      </c>
      <c r="K16" s="106" t="n">
        <v>462.32</v>
      </c>
      <c r="L16" s="106" t="n">
        <v>360.457</v>
      </c>
      <c r="M16" s="106" t="n">
        <v>7.282</v>
      </c>
      <c r="N16" s="106" t="n">
        <v>5.117</v>
      </c>
      <c r="O16" s="106" t="n">
        <v>5.903</v>
      </c>
      <c r="P16" s="190" t="n">
        <v>6</v>
      </c>
      <c r="Q16" s="0"/>
      <c r="R16" s="191"/>
      <c r="S16" s="110"/>
      <c r="T16" s="110"/>
      <c r="U16" s="110"/>
      <c r="V16" s="110"/>
      <c r="W16" s="110"/>
      <c r="X16" s="110"/>
      <c r="Y16" s="110"/>
      <c r="Z16" s="110"/>
    </row>
    <row r="17" customFormat="false" ht="12.75" hidden="false" customHeight="true" outlineLevel="0" collapsed="false">
      <c r="A17" s="188" t="n">
        <v>7</v>
      </c>
      <c r="B17" s="189"/>
      <c r="C17" s="107" t="s">
        <v>40</v>
      </c>
      <c r="D17" s="106" t="n">
        <v>15038.779</v>
      </c>
      <c r="E17" s="106" t="n">
        <v>5.60228065607139</v>
      </c>
      <c r="F17" s="106" t="n">
        <v>3213.136</v>
      </c>
      <c r="G17" s="106" t="n">
        <v>7786.229</v>
      </c>
      <c r="H17" s="106" t="n">
        <v>3068.477</v>
      </c>
      <c r="I17" s="106" t="n">
        <v>35.887</v>
      </c>
      <c r="J17" s="106" t="n">
        <v>790.759</v>
      </c>
      <c r="K17" s="106" t="n">
        <v>3891.106</v>
      </c>
      <c r="L17" s="106" t="n">
        <v>3268.854</v>
      </c>
      <c r="M17" s="106" t="n">
        <v>60.375</v>
      </c>
      <c r="N17" s="106" t="n">
        <v>169.626</v>
      </c>
      <c r="O17" s="106" t="n">
        <v>540.557</v>
      </c>
      <c r="P17" s="190" t="n">
        <v>7</v>
      </c>
      <c r="Q17" s="77"/>
      <c r="R17" s="191"/>
      <c r="S17" s="110"/>
      <c r="T17" s="110"/>
      <c r="U17" s="110"/>
      <c r="V17" s="110"/>
      <c r="W17" s="110"/>
      <c r="X17" s="110"/>
      <c r="Y17" s="110"/>
      <c r="Z17" s="110"/>
    </row>
    <row r="18" customFormat="false" ht="19.5" hidden="false" customHeight="true" outlineLevel="0" collapsed="false">
      <c r="A18" s="188"/>
      <c r="B18" s="189"/>
      <c r="C18" s="107" t="s">
        <v>32</v>
      </c>
      <c r="D18" s="106"/>
      <c r="E18" s="106"/>
      <c r="F18" s="106"/>
      <c r="G18" s="106"/>
      <c r="H18" s="106"/>
      <c r="I18" s="106"/>
      <c r="J18" s="106"/>
      <c r="K18" s="106"/>
      <c r="L18" s="106"/>
      <c r="M18" s="106"/>
      <c r="N18" s="106"/>
      <c r="O18" s="106"/>
      <c r="P18" s="190"/>
      <c r="R18" s="191"/>
      <c r="S18" s="110"/>
      <c r="T18" s="110"/>
      <c r="U18" s="110"/>
      <c r="V18" s="110"/>
      <c r="W18" s="110"/>
      <c r="X18" s="110"/>
      <c r="Y18" s="110"/>
      <c r="Z18" s="110"/>
    </row>
    <row r="19" customFormat="false" ht="12.75" hidden="false" customHeight="true" outlineLevel="0" collapsed="false">
      <c r="A19" s="188" t="n">
        <v>8</v>
      </c>
      <c r="B19" s="189"/>
      <c r="C19" s="104" t="s">
        <v>41</v>
      </c>
      <c r="D19" s="106" t="n">
        <v>620.642</v>
      </c>
      <c r="E19" s="106" t="n">
        <v>5.01431641540227</v>
      </c>
      <c r="F19" s="106" t="n">
        <v>223.155</v>
      </c>
      <c r="G19" s="106" t="n">
        <v>237.258</v>
      </c>
      <c r="H19" s="106" t="n">
        <v>98.432</v>
      </c>
      <c r="I19" s="47" t="n">
        <v>0</v>
      </c>
      <c r="J19" s="106" t="n">
        <v>39.31</v>
      </c>
      <c r="K19" s="106" t="n">
        <v>99.516</v>
      </c>
      <c r="L19" s="106" t="n">
        <v>130.574</v>
      </c>
      <c r="M19" s="106" t="n">
        <v>8.479</v>
      </c>
      <c r="N19" s="106" t="n">
        <v>1.198</v>
      </c>
      <c r="O19" s="106" t="n">
        <v>19.978</v>
      </c>
      <c r="P19" s="190" t="n">
        <v>8</v>
      </c>
      <c r="Q19" s="0"/>
      <c r="R19" s="191"/>
      <c r="S19" s="110"/>
      <c r="T19" s="110"/>
      <c r="U19" s="110"/>
      <c r="V19" s="110"/>
      <c r="W19" s="110"/>
      <c r="X19" s="110"/>
      <c r="Y19" s="110"/>
      <c r="Z19" s="110"/>
    </row>
    <row r="20" customFormat="false" ht="15" hidden="false" customHeight="true" outlineLevel="0" collapsed="false">
      <c r="A20" s="188"/>
      <c r="B20" s="189"/>
      <c r="C20" s="107" t="s">
        <v>34</v>
      </c>
      <c r="D20" s="106"/>
      <c r="E20" s="106"/>
      <c r="F20" s="106"/>
      <c r="G20" s="106"/>
      <c r="H20" s="106"/>
      <c r="I20" s="106"/>
      <c r="J20" s="106"/>
      <c r="K20" s="106"/>
      <c r="L20" s="106"/>
      <c r="M20" s="106"/>
      <c r="N20" s="106"/>
      <c r="O20" s="106"/>
      <c r="P20" s="190"/>
      <c r="R20" s="191"/>
      <c r="S20" s="110"/>
      <c r="T20" s="110"/>
      <c r="U20" s="110"/>
      <c r="V20" s="110"/>
      <c r="W20" s="110"/>
      <c r="X20" s="110"/>
      <c r="Y20" s="110"/>
      <c r="Z20" s="110"/>
    </row>
    <row r="21" customFormat="false" ht="12.75" hidden="false" customHeight="true" outlineLevel="0" collapsed="false">
      <c r="A21" s="188" t="n">
        <v>9</v>
      </c>
      <c r="B21" s="189"/>
      <c r="C21" s="104" t="s">
        <v>41</v>
      </c>
      <c r="D21" s="106" t="n">
        <v>1374.675</v>
      </c>
      <c r="E21" s="106" t="n">
        <v>4.18166083123694</v>
      </c>
      <c r="F21" s="106" t="n">
        <v>140.528</v>
      </c>
      <c r="G21" s="106" t="n">
        <v>668.225</v>
      </c>
      <c r="H21" s="106" t="n">
        <v>210.023</v>
      </c>
      <c r="I21" s="47" t="n">
        <v>0</v>
      </c>
      <c r="J21" s="106" t="n">
        <v>92.983</v>
      </c>
      <c r="K21" s="106" t="n">
        <v>365.219</v>
      </c>
      <c r="L21" s="106" t="n">
        <v>458.753</v>
      </c>
      <c r="M21" s="106" t="n">
        <v>4.531</v>
      </c>
      <c r="N21" s="106" t="n">
        <v>7.92</v>
      </c>
      <c r="O21" s="106" t="n">
        <v>94.718</v>
      </c>
      <c r="P21" s="190" t="n">
        <v>9</v>
      </c>
      <c r="Q21" s="0"/>
      <c r="R21" s="191"/>
      <c r="S21" s="110"/>
      <c r="T21" s="110"/>
      <c r="U21" s="110"/>
      <c r="V21" s="110"/>
      <c r="W21" s="110"/>
      <c r="X21" s="110"/>
      <c r="Y21" s="110"/>
      <c r="Z21" s="110"/>
    </row>
    <row r="22" customFormat="false" ht="12.75" hidden="false" customHeight="true" outlineLevel="0" collapsed="false">
      <c r="A22" s="188" t="n">
        <v>10</v>
      </c>
      <c r="B22" s="189"/>
      <c r="C22" s="104" t="s">
        <v>43</v>
      </c>
      <c r="D22" s="106" t="n">
        <v>406.622</v>
      </c>
      <c r="E22" s="106" t="n">
        <v>3.72726272755605</v>
      </c>
      <c r="F22" s="106" t="n">
        <v>41.035</v>
      </c>
      <c r="G22" s="106" t="n">
        <v>309.111</v>
      </c>
      <c r="H22" s="106" t="n">
        <v>156.607</v>
      </c>
      <c r="I22" s="106" t="n">
        <v>0.224</v>
      </c>
      <c r="J22" s="106" t="n">
        <v>28.598</v>
      </c>
      <c r="K22" s="106" t="n">
        <v>123.682</v>
      </c>
      <c r="L22" s="106" t="n">
        <v>45.852</v>
      </c>
      <c r="M22" s="106" t="n">
        <v>2.148</v>
      </c>
      <c r="N22" s="106" t="n">
        <v>6.749</v>
      </c>
      <c r="O22" s="106" t="n">
        <v>1.727</v>
      </c>
      <c r="P22" s="190" t="n">
        <v>10</v>
      </c>
      <c r="Q22" s="0"/>
      <c r="R22" s="191"/>
      <c r="S22" s="110"/>
      <c r="T22" s="110"/>
      <c r="U22" s="110"/>
      <c r="V22" s="110"/>
      <c r="W22" s="110"/>
      <c r="X22" s="110"/>
      <c r="Y22" s="110"/>
      <c r="Z22" s="110"/>
    </row>
    <row r="23" customFormat="false" ht="12.75" hidden="false" customHeight="true" outlineLevel="0" collapsed="false">
      <c r="A23" s="188" t="n">
        <v>11</v>
      </c>
      <c r="B23" s="189"/>
      <c r="C23" s="104" t="s">
        <v>44</v>
      </c>
      <c r="D23" s="106" t="n">
        <v>860.35</v>
      </c>
      <c r="E23" s="106" t="n">
        <v>4.55744547857548</v>
      </c>
      <c r="F23" s="106" t="n">
        <v>171.459</v>
      </c>
      <c r="G23" s="106" t="n">
        <v>416.878</v>
      </c>
      <c r="H23" s="106" t="n">
        <v>225.633</v>
      </c>
      <c r="I23" s="106" t="n">
        <v>1.257</v>
      </c>
      <c r="J23" s="106" t="n">
        <v>58.993</v>
      </c>
      <c r="K23" s="106" t="n">
        <v>130.995</v>
      </c>
      <c r="L23" s="106" t="n">
        <v>239.787</v>
      </c>
      <c r="M23" s="106" t="n">
        <v>6.209</v>
      </c>
      <c r="N23" s="106" t="n">
        <v>18.013</v>
      </c>
      <c r="O23" s="106" t="n">
        <v>8.004</v>
      </c>
      <c r="P23" s="190" t="n">
        <v>11</v>
      </c>
      <c r="Q23" s="0"/>
      <c r="R23" s="191"/>
      <c r="S23" s="110"/>
      <c r="T23" s="110"/>
      <c r="U23" s="110"/>
      <c r="V23" s="110"/>
      <c r="W23" s="110"/>
      <c r="X23" s="110"/>
      <c r="Y23" s="110"/>
      <c r="Z23" s="110"/>
    </row>
    <row r="24" customFormat="false" ht="12.75" hidden="false" customHeight="true" outlineLevel="0" collapsed="false">
      <c r="A24" s="188" t="n">
        <v>12</v>
      </c>
      <c r="B24" s="189"/>
      <c r="C24" s="104" t="s">
        <v>45</v>
      </c>
      <c r="D24" s="106" t="n">
        <v>854.939</v>
      </c>
      <c r="E24" s="106" t="n">
        <v>6.41928023846887</v>
      </c>
      <c r="F24" s="106" t="n">
        <v>317.595</v>
      </c>
      <c r="G24" s="106" t="n">
        <v>323.499</v>
      </c>
      <c r="H24" s="106" t="n">
        <v>193.74</v>
      </c>
      <c r="I24" s="47" t="n">
        <v>0</v>
      </c>
      <c r="J24" s="106" t="n">
        <v>36.421</v>
      </c>
      <c r="K24" s="106" t="n">
        <v>93.338</v>
      </c>
      <c r="L24" s="106" t="n">
        <v>157.076</v>
      </c>
      <c r="M24" s="106" t="n">
        <v>2.492</v>
      </c>
      <c r="N24" s="106" t="n">
        <v>13.786</v>
      </c>
      <c r="O24" s="106" t="n">
        <v>40.491</v>
      </c>
      <c r="P24" s="190" t="n">
        <v>12</v>
      </c>
      <c r="Q24" s="0"/>
      <c r="R24" s="191"/>
      <c r="S24" s="110"/>
      <c r="T24" s="110"/>
      <c r="U24" s="110"/>
      <c r="V24" s="110"/>
      <c r="W24" s="110"/>
      <c r="X24" s="110"/>
      <c r="Y24" s="110"/>
      <c r="Z24" s="110"/>
    </row>
    <row r="25" customFormat="false" ht="12.75" hidden="false" customHeight="true" outlineLevel="0" collapsed="false">
      <c r="A25" s="188" t="n">
        <v>13</v>
      </c>
      <c r="B25" s="189"/>
      <c r="C25" s="107" t="s">
        <v>46</v>
      </c>
      <c r="D25" s="106" t="n">
        <v>4117.228</v>
      </c>
      <c r="E25" s="106" t="n">
        <v>4.65976963881712</v>
      </c>
      <c r="F25" s="106" t="n">
        <v>893.772</v>
      </c>
      <c r="G25" s="106" t="n">
        <v>1954.971</v>
      </c>
      <c r="H25" s="106" t="n">
        <v>884.435</v>
      </c>
      <c r="I25" s="106" t="n">
        <v>1.481</v>
      </c>
      <c r="J25" s="106" t="n">
        <v>256.305</v>
      </c>
      <c r="K25" s="106" t="n">
        <v>812.75</v>
      </c>
      <c r="L25" s="106" t="n">
        <v>1032.042</v>
      </c>
      <c r="M25" s="106" t="n">
        <v>23.859</v>
      </c>
      <c r="N25" s="106" t="n">
        <v>47.666</v>
      </c>
      <c r="O25" s="106" t="n">
        <v>164.918</v>
      </c>
      <c r="P25" s="190" t="n">
        <v>13</v>
      </c>
      <c r="Q25" s="77"/>
      <c r="R25" s="191"/>
      <c r="S25" s="110"/>
      <c r="T25" s="110"/>
      <c r="U25" s="110"/>
      <c r="V25" s="110"/>
      <c r="W25" s="110"/>
      <c r="X25" s="110"/>
      <c r="Y25" s="110"/>
      <c r="Z25" s="110"/>
    </row>
    <row r="26" customFormat="false" ht="19.5" hidden="false" customHeight="true" outlineLevel="0" collapsed="false">
      <c r="A26" s="188"/>
      <c r="B26" s="189"/>
      <c r="C26" s="107" t="s">
        <v>34</v>
      </c>
      <c r="D26" s="106"/>
      <c r="E26" s="106"/>
      <c r="F26" s="106"/>
      <c r="G26" s="106"/>
      <c r="H26" s="106"/>
      <c r="I26" s="106"/>
      <c r="J26" s="106"/>
      <c r="K26" s="106"/>
      <c r="L26" s="106"/>
      <c r="M26" s="106"/>
      <c r="N26" s="106"/>
      <c r="O26" s="106"/>
      <c r="P26" s="190"/>
      <c r="R26" s="191"/>
      <c r="S26" s="110"/>
      <c r="T26" s="110"/>
      <c r="U26" s="110"/>
      <c r="V26" s="110"/>
      <c r="W26" s="110"/>
      <c r="X26" s="110"/>
      <c r="Y26" s="110"/>
      <c r="Z26" s="110"/>
    </row>
    <row r="27" customFormat="false" ht="12.75" hidden="false" customHeight="true" outlineLevel="0" collapsed="false">
      <c r="A27" s="188" t="n">
        <v>14</v>
      </c>
      <c r="B27" s="189"/>
      <c r="C27" s="104" t="s">
        <v>47</v>
      </c>
      <c r="D27" s="106" t="n">
        <v>516.077</v>
      </c>
      <c r="E27" s="106" t="n">
        <v>3.94075244923984</v>
      </c>
      <c r="F27" s="47" t="n">
        <v>0</v>
      </c>
      <c r="G27" s="106" t="n">
        <v>332.288</v>
      </c>
      <c r="H27" s="106" t="n">
        <v>42.366</v>
      </c>
      <c r="I27" s="47" t="n">
        <v>0.548</v>
      </c>
      <c r="J27" s="106" t="n">
        <v>43.805</v>
      </c>
      <c r="K27" s="106" t="n">
        <v>245.569</v>
      </c>
      <c r="L27" s="106" t="n">
        <v>167.319</v>
      </c>
      <c r="M27" s="106" t="n">
        <v>4.935</v>
      </c>
      <c r="N27" s="106" t="n">
        <v>3.022</v>
      </c>
      <c r="O27" s="106" t="n">
        <v>8.513</v>
      </c>
      <c r="P27" s="190" t="n">
        <v>14</v>
      </c>
      <c r="Q27" s="0"/>
      <c r="R27" s="191"/>
      <c r="S27" s="110"/>
      <c r="T27" s="110"/>
      <c r="U27" s="110"/>
      <c r="V27" s="110"/>
      <c r="W27" s="110"/>
      <c r="X27" s="110"/>
      <c r="Y27" s="110"/>
      <c r="Z27" s="110"/>
    </row>
    <row r="28" customFormat="false" ht="12.75" hidden="false" customHeight="true" outlineLevel="0" collapsed="false">
      <c r="A28" s="188" t="n">
        <v>15</v>
      </c>
      <c r="B28" s="189"/>
      <c r="C28" s="104" t="s">
        <v>48</v>
      </c>
      <c r="D28" s="106" t="n">
        <v>1697.232</v>
      </c>
      <c r="E28" s="106" t="n">
        <v>5.46223782750442</v>
      </c>
      <c r="F28" s="106" t="n">
        <v>429.751</v>
      </c>
      <c r="G28" s="106" t="n">
        <v>766.196</v>
      </c>
      <c r="H28" s="106" t="n">
        <v>324.521</v>
      </c>
      <c r="I28" s="47" t="n">
        <v>0</v>
      </c>
      <c r="J28" s="106" t="n">
        <v>108.278</v>
      </c>
      <c r="K28" s="106" t="n">
        <v>333.397</v>
      </c>
      <c r="L28" s="106" t="n">
        <v>441.799</v>
      </c>
      <c r="M28" s="106" t="n">
        <v>16.176</v>
      </c>
      <c r="N28" s="106" t="n">
        <v>31.921</v>
      </c>
      <c r="O28" s="106" t="n">
        <v>11.389</v>
      </c>
      <c r="P28" s="190" t="n">
        <v>15</v>
      </c>
      <c r="Q28" s="0"/>
      <c r="R28" s="191"/>
      <c r="S28" s="110"/>
      <c r="T28" s="110"/>
      <c r="U28" s="110"/>
      <c r="V28" s="110"/>
      <c r="W28" s="110"/>
      <c r="X28" s="110"/>
      <c r="Y28" s="110"/>
      <c r="Z28" s="110"/>
    </row>
    <row r="29" customFormat="false" ht="12.75" hidden="false" customHeight="true" outlineLevel="0" collapsed="false">
      <c r="A29" s="188" t="n">
        <v>16</v>
      </c>
      <c r="B29" s="189"/>
      <c r="C29" s="107" t="s">
        <v>49</v>
      </c>
      <c r="D29" s="106" t="n">
        <v>2213.309</v>
      </c>
      <c r="E29" s="106" t="n">
        <v>5.01111438145264</v>
      </c>
      <c r="F29" s="144" t="n">
        <v>429.751</v>
      </c>
      <c r="G29" s="106" t="n">
        <v>1098.484</v>
      </c>
      <c r="H29" s="144" t="n">
        <v>366.887</v>
      </c>
      <c r="I29" s="144" t="n">
        <v>0.548</v>
      </c>
      <c r="J29" s="144" t="n">
        <v>152.083</v>
      </c>
      <c r="K29" s="144" t="n">
        <v>578.966</v>
      </c>
      <c r="L29" s="144" t="n">
        <v>609.118</v>
      </c>
      <c r="M29" s="144" t="n">
        <v>21.111</v>
      </c>
      <c r="N29" s="144" t="n">
        <v>34.943</v>
      </c>
      <c r="O29" s="144" t="n">
        <v>19.902</v>
      </c>
      <c r="P29" s="190" t="n">
        <v>16</v>
      </c>
      <c r="Q29" s="77"/>
      <c r="R29" s="191"/>
      <c r="S29" s="110"/>
      <c r="T29" s="110"/>
      <c r="U29" s="110"/>
      <c r="V29" s="110"/>
      <c r="W29" s="110"/>
      <c r="X29" s="110"/>
      <c r="Y29" s="110"/>
      <c r="Z29" s="110"/>
    </row>
    <row r="30" s="163" customFormat="true" ht="19.5" hidden="false" customHeight="true" outlineLevel="0" collapsed="false">
      <c r="A30" s="192" t="n">
        <v>17</v>
      </c>
      <c r="B30" s="193"/>
      <c r="C30" s="108" t="s">
        <v>50</v>
      </c>
      <c r="D30" s="77" t="n">
        <v>21369.316</v>
      </c>
      <c r="E30" s="77" t="n">
        <v>5.32946899132393</v>
      </c>
      <c r="F30" s="77" t="n">
        <v>4536.659</v>
      </c>
      <c r="G30" s="77" t="n">
        <v>10839.684</v>
      </c>
      <c r="H30" s="77" t="n">
        <v>4319.799</v>
      </c>
      <c r="I30" s="77" t="n">
        <v>37.916</v>
      </c>
      <c r="J30" s="77" t="n">
        <v>1199.147</v>
      </c>
      <c r="K30" s="77" t="n">
        <v>5282.822</v>
      </c>
      <c r="L30" s="77" t="n">
        <v>4910.014</v>
      </c>
      <c r="M30" s="77" t="n">
        <v>105.345</v>
      </c>
      <c r="N30" s="77" t="n">
        <v>252.235</v>
      </c>
      <c r="O30" s="77" t="n">
        <v>725.377</v>
      </c>
      <c r="P30" s="194" t="n">
        <v>17</v>
      </c>
      <c r="Q30" s="77"/>
      <c r="R30" s="191"/>
      <c r="S30" s="110"/>
      <c r="T30" s="110"/>
      <c r="U30" s="110"/>
      <c r="V30" s="110"/>
      <c r="W30" s="110"/>
      <c r="X30" s="110"/>
      <c r="Y30" s="110"/>
      <c r="Z30" s="110"/>
    </row>
    <row r="31" s="163" customFormat="true" ht="24.75" hidden="false" customHeight="true" outlineLevel="0" collapsed="false">
      <c r="A31" s="192"/>
      <c r="B31" s="193"/>
      <c r="C31" s="107" t="s">
        <v>51</v>
      </c>
      <c r="D31" s="106"/>
      <c r="E31" s="106"/>
      <c r="F31" s="106"/>
      <c r="G31" s="106"/>
      <c r="H31" s="77"/>
      <c r="I31" s="77"/>
      <c r="J31" s="77"/>
      <c r="K31" s="77"/>
      <c r="L31" s="77"/>
      <c r="M31" s="77"/>
      <c r="N31" s="77"/>
      <c r="O31" s="77"/>
      <c r="P31" s="194"/>
      <c r="Q31" s="82"/>
      <c r="R31" s="191"/>
      <c r="S31" s="110"/>
      <c r="T31" s="110"/>
      <c r="U31" s="110"/>
      <c r="V31" s="110"/>
      <c r="W31" s="110"/>
      <c r="X31" s="110"/>
      <c r="Y31" s="110"/>
      <c r="Z31" s="110"/>
    </row>
    <row r="32" customFormat="false" ht="12.75" hidden="false" customHeight="true" outlineLevel="0" collapsed="false">
      <c r="A32" s="188" t="n">
        <v>18</v>
      </c>
      <c r="B32" s="189"/>
      <c r="C32" s="104" t="s">
        <v>52</v>
      </c>
      <c r="D32" s="106" t="n">
        <v>325.318</v>
      </c>
      <c r="E32" s="106" t="n">
        <v>5.97659465020576</v>
      </c>
      <c r="F32" s="106" t="n">
        <v>83.359</v>
      </c>
      <c r="G32" s="106" t="n">
        <v>121.223</v>
      </c>
      <c r="H32" s="106" t="n">
        <v>67.139</v>
      </c>
      <c r="I32" s="47" t="n">
        <v>0</v>
      </c>
      <c r="J32" s="47" t="n">
        <v>15.378</v>
      </c>
      <c r="K32" s="106" t="n">
        <v>38.706</v>
      </c>
      <c r="L32" s="106" t="n">
        <v>99.356</v>
      </c>
      <c r="M32" s="106" t="n">
        <v>8.265</v>
      </c>
      <c r="N32" s="106" t="n">
        <v>10.251</v>
      </c>
      <c r="O32" s="106" t="n">
        <v>2.864</v>
      </c>
      <c r="P32" s="190" t="n">
        <v>18</v>
      </c>
      <c r="Q32" s="106"/>
      <c r="R32" s="191"/>
      <c r="S32" s="110"/>
      <c r="T32" s="110"/>
      <c r="U32" s="110"/>
      <c r="V32" s="110"/>
      <c r="W32" s="110"/>
      <c r="X32" s="110"/>
      <c r="Y32" s="110"/>
      <c r="Z32" s="110"/>
    </row>
    <row r="33" customFormat="false" ht="12.75" hidden="false" customHeight="true" outlineLevel="0" collapsed="false">
      <c r="A33" s="188" t="n">
        <v>19</v>
      </c>
      <c r="B33" s="189"/>
      <c r="C33" s="104" t="s">
        <v>53</v>
      </c>
      <c r="D33" s="106" t="n">
        <v>668.294</v>
      </c>
      <c r="E33" s="106" t="n">
        <v>2.26492737119656</v>
      </c>
      <c r="F33" s="106" t="n">
        <v>147.153</v>
      </c>
      <c r="G33" s="106" t="n">
        <v>367.833</v>
      </c>
      <c r="H33" s="106" t="n">
        <v>0.081</v>
      </c>
      <c r="I33" s="47" t="n">
        <v>0</v>
      </c>
      <c r="J33" s="106" t="n">
        <v>37.46</v>
      </c>
      <c r="K33" s="106" t="n">
        <v>330.292</v>
      </c>
      <c r="L33" s="106" t="n">
        <v>39.586</v>
      </c>
      <c r="M33" s="47" t="n">
        <v>0</v>
      </c>
      <c r="N33" s="106" t="n">
        <v>18.117</v>
      </c>
      <c r="O33" s="47" t="n">
        <v>95.605</v>
      </c>
      <c r="P33" s="190" t="n">
        <v>19</v>
      </c>
      <c r="Q33" s="106"/>
      <c r="R33" s="191"/>
      <c r="S33" s="110"/>
      <c r="T33" s="110"/>
      <c r="U33" s="110"/>
      <c r="V33" s="110"/>
      <c r="W33" s="110"/>
      <c r="X33" s="110"/>
      <c r="Y33" s="110"/>
      <c r="Z33" s="110"/>
    </row>
    <row r="34" customFormat="false" ht="15" hidden="false" customHeight="true" outlineLevel="0" collapsed="false">
      <c r="A34" s="188"/>
      <c r="B34" s="189"/>
      <c r="C34" s="107" t="s">
        <v>34</v>
      </c>
      <c r="D34" s="106"/>
      <c r="E34" s="106"/>
      <c r="F34" s="106"/>
      <c r="G34" s="106"/>
      <c r="H34" s="106"/>
      <c r="I34" s="106"/>
      <c r="J34" s="106"/>
      <c r="K34" s="106"/>
      <c r="L34" s="106"/>
      <c r="M34" s="106"/>
      <c r="N34" s="106"/>
      <c r="O34" s="106"/>
      <c r="P34" s="190"/>
      <c r="R34" s="191"/>
      <c r="S34" s="110"/>
      <c r="T34" s="110"/>
      <c r="U34" s="110"/>
      <c r="V34" s="110"/>
      <c r="W34" s="110"/>
      <c r="X34" s="110"/>
      <c r="Y34" s="110"/>
      <c r="Z34" s="110"/>
    </row>
    <row r="35" customFormat="false" ht="12.75" hidden="false" customHeight="true" outlineLevel="0" collapsed="false">
      <c r="A35" s="188" t="n">
        <v>20</v>
      </c>
      <c r="B35" s="189"/>
      <c r="C35" s="104" t="s">
        <v>53</v>
      </c>
      <c r="D35" s="106" t="n">
        <v>1226.761</v>
      </c>
      <c r="E35" s="106" t="n">
        <v>2.83613341440352</v>
      </c>
      <c r="F35" s="106" t="n">
        <v>111.452</v>
      </c>
      <c r="G35" s="106" t="n">
        <v>683.154</v>
      </c>
      <c r="H35" s="106" t="n">
        <v>447.577</v>
      </c>
      <c r="I35" s="106" t="n">
        <v>8.552</v>
      </c>
      <c r="J35" s="106" t="n">
        <v>107.886</v>
      </c>
      <c r="K35" s="106" t="n">
        <v>119.139</v>
      </c>
      <c r="L35" s="106" t="n">
        <v>312.184</v>
      </c>
      <c r="M35" s="106" t="n">
        <v>9.284</v>
      </c>
      <c r="N35" s="106" t="n">
        <v>84.126</v>
      </c>
      <c r="O35" s="106" t="n">
        <v>26.561</v>
      </c>
      <c r="P35" s="190" t="n">
        <v>20</v>
      </c>
      <c r="Q35" s="106"/>
      <c r="R35" s="191"/>
      <c r="S35" s="110"/>
      <c r="T35" s="110"/>
      <c r="U35" s="110"/>
      <c r="V35" s="110"/>
      <c r="W35" s="110"/>
      <c r="X35" s="110"/>
      <c r="Y35" s="110"/>
      <c r="Z35" s="110"/>
    </row>
    <row r="36" customFormat="false" ht="12.75" hidden="false" customHeight="true" outlineLevel="0" collapsed="false">
      <c r="A36" s="188" t="n">
        <v>21</v>
      </c>
      <c r="B36" s="189"/>
      <c r="C36" s="104" t="s">
        <v>54</v>
      </c>
      <c r="D36" s="106" t="n">
        <v>1010.575</v>
      </c>
      <c r="E36" s="106" t="n">
        <v>4.45000990774786</v>
      </c>
      <c r="F36" s="106" t="n">
        <v>182.846</v>
      </c>
      <c r="G36" s="106" t="n">
        <v>455.322</v>
      </c>
      <c r="H36" s="47" t="n">
        <v>223.212</v>
      </c>
      <c r="I36" s="47" t="n">
        <v>0</v>
      </c>
      <c r="J36" s="106" t="n">
        <v>41.525</v>
      </c>
      <c r="K36" s="106" t="n">
        <v>190.585</v>
      </c>
      <c r="L36" s="106" t="n">
        <v>276.189</v>
      </c>
      <c r="M36" s="106" t="n">
        <v>13.055</v>
      </c>
      <c r="N36" s="106" t="n">
        <v>49.944</v>
      </c>
      <c r="O36" s="106" t="n">
        <v>33.219</v>
      </c>
      <c r="P36" s="190" t="n">
        <v>21</v>
      </c>
      <c r="Q36" s="106"/>
      <c r="R36" s="191"/>
      <c r="S36" s="110"/>
      <c r="T36" s="110"/>
      <c r="U36" s="110"/>
      <c r="V36" s="110"/>
      <c r="W36" s="110"/>
      <c r="X36" s="110"/>
      <c r="Y36" s="110"/>
      <c r="Z36" s="110"/>
    </row>
    <row r="37" customFormat="false" ht="12.75" hidden="false" customHeight="true" outlineLevel="0" collapsed="false">
      <c r="A37" s="188" t="n">
        <v>22</v>
      </c>
      <c r="B37" s="189"/>
      <c r="C37" s="107" t="s">
        <v>55</v>
      </c>
      <c r="D37" s="106" t="n">
        <v>3230.948</v>
      </c>
      <c r="E37" s="106" t="n">
        <v>3.20169729352634</v>
      </c>
      <c r="F37" s="106" t="n">
        <v>524.81</v>
      </c>
      <c r="G37" s="106" t="n">
        <v>1627.532</v>
      </c>
      <c r="H37" s="106" t="n">
        <v>738.009</v>
      </c>
      <c r="I37" s="106" t="n">
        <v>8.552</v>
      </c>
      <c r="J37" s="106" t="n">
        <v>202.249</v>
      </c>
      <c r="K37" s="106" t="n">
        <v>678.722</v>
      </c>
      <c r="L37" s="106" t="n">
        <v>727.315</v>
      </c>
      <c r="M37" s="106" t="n">
        <v>30.604</v>
      </c>
      <c r="N37" s="106" t="n">
        <v>162.438</v>
      </c>
      <c r="O37" s="106" t="n">
        <v>158.249</v>
      </c>
      <c r="P37" s="190" t="n">
        <v>22</v>
      </c>
      <c r="Q37" s="77"/>
      <c r="R37" s="191"/>
      <c r="S37" s="110"/>
      <c r="T37" s="110"/>
      <c r="U37" s="110"/>
      <c r="V37" s="110"/>
      <c r="W37" s="110"/>
      <c r="X37" s="110"/>
      <c r="Y37" s="110"/>
      <c r="Z37" s="110"/>
    </row>
    <row r="38" customFormat="false" ht="19.5" hidden="false" customHeight="true" outlineLevel="0" collapsed="false">
      <c r="A38" s="188"/>
      <c r="B38" s="189"/>
      <c r="C38" s="107" t="s">
        <v>51</v>
      </c>
      <c r="D38" s="106"/>
      <c r="E38" s="106"/>
      <c r="F38" s="106"/>
      <c r="G38" s="106"/>
      <c r="H38" s="106"/>
      <c r="I38" s="106"/>
      <c r="J38" s="106"/>
      <c r="K38" s="106"/>
      <c r="L38" s="106"/>
      <c r="M38" s="106"/>
      <c r="N38" s="106"/>
      <c r="O38" s="106"/>
      <c r="P38" s="190"/>
      <c r="R38" s="191"/>
      <c r="S38" s="110"/>
      <c r="T38" s="110"/>
      <c r="U38" s="110"/>
      <c r="V38" s="110"/>
      <c r="W38" s="110"/>
      <c r="X38" s="110"/>
      <c r="Y38" s="110"/>
      <c r="Z38" s="110"/>
    </row>
    <row r="39" customFormat="false" ht="12.75" hidden="false" customHeight="true" outlineLevel="0" collapsed="false">
      <c r="A39" s="188" t="n">
        <v>23</v>
      </c>
      <c r="B39" s="189"/>
      <c r="C39" s="104" t="s">
        <v>56</v>
      </c>
      <c r="D39" s="106" t="n">
        <v>1669.708</v>
      </c>
      <c r="E39" s="106" t="n">
        <v>11.2879886965163</v>
      </c>
      <c r="F39" s="106" t="n">
        <v>568.295</v>
      </c>
      <c r="G39" s="106" t="n">
        <v>495.377</v>
      </c>
      <c r="H39" s="106" t="n">
        <v>273.546</v>
      </c>
      <c r="I39" s="47" t="n">
        <v>0</v>
      </c>
      <c r="J39" s="106" t="n">
        <v>69.66</v>
      </c>
      <c r="K39" s="106" t="n">
        <v>152.171</v>
      </c>
      <c r="L39" s="106" t="n">
        <v>527.639</v>
      </c>
      <c r="M39" s="106" t="n">
        <v>18.611</v>
      </c>
      <c r="N39" s="47" t="n">
        <v>0</v>
      </c>
      <c r="O39" s="106" t="n">
        <v>59.786</v>
      </c>
      <c r="P39" s="190" t="n">
        <v>23</v>
      </c>
      <c r="Q39" s="106"/>
      <c r="R39" s="191"/>
      <c r="S39" s="110"/>
      <c r="T39" s="110"/>
      <c r="U39" s="110"/>
      <c r="V39" s="110"/>
      <c r="W39" s="110"/>
      <c r="X39" s="110"/>
      <c r="Y39" s="110"/>
      <c r="Z39" s="110"/>
    </row>
    <row r="40" customFormat="false" ht="12.75" hidden="false" customHeight="true" outlineLevel="0" collapsed="false">
      <c r="A40" s="188" t="n">
        <v>24</v>
      </c>
      <c r="B40" s="189"/>
      <c r="C40" s="104" t="s">
        <v>57</v>
      </c>
      <c r="D40" s="106" t="n">
        <v>2486.288</v>
      </c>
      <c r="E40" s="106" t="n">
        <v>7.93221074393349</v>
      </c>
      <c r="F40" s="106" t="n">
        <v>685.014</v>
      </c>
      <c r="G40" s="106" t="n">
        <v>1116.931</v>
      </c>
      <c r="H40" s="106" t="n">
        <v>17.359</v>
      </c>
      <c r="I40" s="106" t="n">
        <v>13.895</v>
      </c>
      <c r="J40" s="106" t="n">
        <v>148.297</v>
      </c>
      <c r="K40" s="106" t="n">
        <v>937.38</v>
      </c>
      <c r="L40" s="106" t="n">
        <v>581.613</v>
      </c>
      <c r="M40" s="106" t="n">
        <v>38.474</v>
      </c>
      <c r="N40" s="106" t="n">
        <v>0.183</v>
      </c>
      <c r="O40" s="106" t="n">
        <v>64.073</v>
      </c>
      <c r="P40" s="190" t="n">
        <v>24</v>
      </c>
      <c r="Q40" s="106"/>
      <c r="R40" s="191"/>
      <c r="S40" s="110"/>
      <c r="T40" s="110"/>
      <c r="U40" s="110"/>
      <c r="V40" s="110"/>
      <c r="W40" s="110"/>
      <c r="X40" s="110"/>
      <c r="Y40" s="110"/>
      <c r="Z40" s="110"/>
    </row>
    <row r="41" customFormat="false" ht="15" hidden="false" customHeight="true" outlineLevel="0" collapsed="false">
      <c r="A41" s="188"/>
      <c r="B41" s="189"/>
      <c r="C41" s="107" t="s">
        <v>34</v>
      </c>
      <c r="D41" s="106"/>
      <c r="E41" s="106"/>
      <c r="F41" s="106"/>
      <c r="G41" s="106"/>
      <c r="H41" s="106"/>
      <c r="I41" s="106"/>
      <c r="J41" s="106"/>
      <c r="K41" s="106"/>
      <c r="L41" s="106"/>
      <c r="M41" s="106"/>
      <c r="N41" s="106"/>
      <c r="O41" s="106"/>
      <c r="P41" s="190"/>
      <c r="R41" s="191"/>
      <c r="S41" s="110"/>
      <c r="T41" s="110"/>
      <c r="U41" s="110"/>
      <c r="V41" s="110"/>
      <c r="W41" s="110"/>
      <c r="X41" s="110"/>
      <c r="Y41" s="110"/>
      <c r="Z41" s="110"/>
    </row>
    <row r="42" customFormat="false" ht="12.75" hidden="false" customHeight="true" outlineLevel="0" collapsed="false">
      <c r="A42" s="188" t="n">
        <v>25</v>
      </c>
      <c r="B42" s="189"/>
      <c r="C42" s="104" t="s">
        <v>58</v>
      </c>
      <c r="D42" s="106" t="n">
        <v>762.745</v>
      </c>
      <c r="E42" s="106" t="n">
        <v>5.20837032080084</v>
      </c>
      <c r="F42" s="106" t="n">
        <v>197.818</v>
      </c>
      <c r="G42" s="106" t="n">
        <v>231.977</v>
      </c>
      <c r="H42" s="106" t="n">
        <v>25.916</v>
      </c>
      <c r="I42" s="47" t="n">
        <v>0</v>
      </c>
      <c r="J42" s="106" t="n">
        <v>40.306</v>
      </c>
      <c r="K42" s="106" t="n">
        <v>165.755</v>
      </c>
      <c r="L42" s="106" t="n">
        <v>305.248</v>
      </c>
      <c r="M42" s="106" t="n">
        <v>9.649</v>
      </c>
      <c r="N42" s="47" t="n">
        <v>0</v>
      </c>
      <c r="O42" s="106" t="n">
        <v>18.053</v>
      </c>
      <c r="P42" s="190" t="n">
        <v>25</v>
      </c>
      <c r="Q42" s="106"/>
      <c r="R42" s="191"/>
      <c r="S42" s="110"/>
      <c r="T42" s="110"/>
      <c r="U42" s="110"/>
      <c r="V42" s="110"/>
      <c r="W42" s="110"/>
      <c r="X42" s="110"/>
      <c r="Y42" s="110"/>
      <c r="Z42" s="110"/>
    </row>
    <row r="43" customFormat="false" ht="12.75" hidden="false" customHeight="true" outlineLevel="0" collapsed="false">
      <c r="A43" s="188" t="n">
        <v>26</v>
      </c>
      <c r="B43" s="189"/>
      <c r="C43" s="104" t="s">
        <v>59</v>
      </c>
      <c r="D43" s="106" t="n">
        <v>3347.175</v>
      </c>
      <c r="E43" s="106" t="n">
        <v>6.22224349691507</v>
      </c>
      <c r="F43" s="106" t="n">
        <v>697.673</v>
      </c>
      <c r="G43" s="106" t="n">
        <v>1724.987</v>
      </c>
      <c r="H43" s="106" t="n">
        <v>1093.652</v>
      </c>
      <c r="I43" s="47" t="n">
        <v>0</v>
      </c>
      <c r="J43" s="106" t="n">
        <v>175.152</v>
      </c>
      <c r="K43" s="106" t="n">
        <v>456.183</v>
      </c>
      <c r="L43" s="106" t="n">
        <v>757.629</v>
      </c>
      <c r="M43" s="106" t="n">
        <v>29.603</v>
      </c>
      <c r="N43" s="106" t="n">
        <v>16.854</v>
      </c>
      <c r="O43" s="106" t="n">
        <v>120.429</v>
      </c>
      <c r="P43" s="190" t="n">
        <v>26</v>
      </c>
      <c r="Q43" s="106"/>
      <c r="R43" s="191"/>
      <c r="S43" s="110"/>
      <c r="T43" s="110"/>
      <c r="U43" s="110"/>
      <c r="V43" s="110"/>
      <c r="W43" s="110"/>
      <c r="X43" s="110"/>
      <c r="Y43" s="110"/>
      <c r="Z43" s="110"/>
    </row>
    <row r="44" customFormat="false" ht="12.75" hidden="false" customHeight="true" outlineLevel="0" collapsed="false">
      <c r="A44" s="188" t="n">
        <v>27</v>
      </c>
      <c r="B44" s="189"/>
      <c r="C44" s="107" t="s">
        <v>128</v>
      </c>
      <c r="D44" s="106" t="n">
        <v>8265.916</v>
      </c>
      <c r="E44" s="106" t="n">
        <v>7.21445279224679</v>
      </c>
      <c r="F44" s="106" t="n">
        <v>2148.8</v>
      </c>
      <c r="G44" s="106" t="n">
        <v>3569.272</v>
      </c>
      <c r="H44" s="106" t="n">
        <v>1410.473</v>
      </c>
      <c r="I44" s="106" t="n">
        <v>13.895</v>
      </c>
      <c r="J44" s="106" t="n">
        <v>433.415</v>
      </c>
      <c r="K44" s="106" t="n">
        <v>1711.489</v>
      </c>
      <c r="L44" s="106" t="n">
        <v>2172.129</v>
      </c>
      <c r="M44" s="106" t="n">
        <v>96.337</v>
      </c>
      <c r="N44" s="106" t="n">
        <v>17.037</v>
      </c>
      <c r="O44" s="106" t="n">
        <v>262.341</v>
      </c>
      <c r="P44" s="190" t="n">
        <v>27</v>
      </c>
      <c r="Q44" s="77"/>
      <c r="R44" s="191"/>
      <c r="S44" s="110"/>
      <c r="T44" s="110"/>
      <c r="U44" s="110"/>
      <c r="V44" s="110"/>
      <c r="W44" s="110"/>
      <c r="X44" s="110"/>
      <c r="Y44" s="110"/>
      <c r="Z44" s="110"/>
    </row>
    <row r="45" customFormat="false" ht="19.5" hidden="false" customHeight="true" outlineLevel="0" collapsed="false">
      <c r="A45" s="188"/>
      <c r="B45" s="189"/>
      <c r="C45" s="107" t="s">
        <v>32</v>
      </c>
      <c r="D45" s="106"/>
      <c r="E45" s="106"/>
      <c r="F45" s="106"/>
      <c r="G45" s="106"/>
      <c r="H45" s="106"/>
      <c r="I45" s="106"/>
      <c r="J45" s="106"/>
      <c r="K45" s="106"/>
      <c r="L45" s="106"/>
      <c r="M45" s="106"/>
      <c r="N45" s="106"/>
      <c r="O45" s="106"/>
      <c r="P45" s="190"/>
      <c r="Q45" s="76"/>
      <c r="R45" s="191"/>
      <c r="S45" s="110"/>
      <c r="T45" s="110"/>
      <c r="U45" s="110"/>
      <c r="V45" s="110"/>
      <c r="W45" s="110"/>
      <c r="X45" s="110"/>
      <c r="Y45" s="110"/>
      <c r="Z45" s="110"/>
    </row>
    <row r="46" customFormat="false" ht="12.75" hidden="false" customHeight="true" outlineLevel="0" collapsed="false">
      <c r="A46" s="188" t="n">
        <v>28</v>
      </c>
      <c r="B46" s="189"/>
      <c r="C46" s="104" t="s">
        <v>61</v>
      </c>
      <c r="D46" s="106" t="n">
        <v>713.36</v>
      </c>
      <c r="E46" s="106" t="n">
        <v>5.94209176023723</v>
      </c>
      <c r="F46" s="106" t="n">
        <v>402.471</v>
      </c>
      <c r="G46" s="106" t="n">
        <v>234.551</v>
      </c>
      <c r="H46" s="106" t="n">
        <v>63.778</v>
      </c>
      <c r="I46" s="47" t="n">
        <v>0</v>
      </c>
      <c r="J46" s="106" t="n">
        <v>43.605</v>
      </c>
      <c r="K46" s="106" t="n">
        <v>127.168</v>
      </c>
      <c r="L46" s="106" t="n">
        <v>57.73</v>
      </c>
      <c r="M46" s="47" t="n">
        <v>0</v>
      </c>
      <c r="N46" s="47" t="n">
        <v>0</v>
      </c>
      <c r="O46" s="106" t="n">
        <v>18.608</v>
      </c>
      <c r="P46" s="190" t="n">
        <v>28</v>
      </c>
      <c r="Q46" s="106"/>
      <c r="R46" s="191"/>
      <c r="S46" s="110"/>
      <c r="T46" s="110"/>
      <c r="U46" s="110"/>
      <c r="V46" s="110"/>
      <c r="W46" s="110"/>
      <c r="X46" s="110"/>
      <c r="Y46" s="110"/>
      <c r="Z46" s="110"/>
    </row>
    <row r="47" customFormat="false" ht="15" hidden="false" customHeight="true" outlineLevel="0" collapsed="false">
      <c r="A47" s="188"/>
      <c r="B47" s="189"/>
      <c r="C47" s="107" t="s">
        <v>34</v>
      </c>
      <c r="D47" s="106"/>
      <c r="E47" s="106"/>
      <c r="F47" s="106"/>
      <c r="G47" s="106"/>
      <c r="H47" s="106"/>
      <c r="I47" s="106"/>
      <c r="J47" s="106"/>
      <c r="K47" s="106"/>
      <c r="L47" s="106"/>
      <c r="M47" s="106"/>
      <c r="N47" s="106"/>
      <c r="O47" s="106"/>
      <c r="P47" s="190"/>
      <c r="Q47" s="76"/>
      <c r="R47" s="191"/>
      <c r="S47" s="110"/>
      <c r="T47" s="110"/>
      <c r="U47" s="110"/>
      <c r="V47" s="110"/>
      <c r="W47" s="110"/>
      <c r="X47" s="110"/>
      <c r="Y47" s="110"/>
      <c r="Z47" s="110"/>
    </row>
    <row r="48" customFormat="false" ht="12.75" hidden="false" customHeight="true" outlineLevel="0" collapsed="false">
      <c r="A48" s="188" t="n">
        <v>29</v>
      </c>
      <c r="B48" s="189"/>
      <c r="C48" s="104" t="s">
        <v>62</v>
      </c>
      <c r="D48" s="106" t="n">
        <v>770.639</v>
      </c>
      <c r="E48" s="106" t="n">
        <v>4.90509197377633</v>
      </c>
      <c r="F48" s="106" t="n">
        <v>27.276</v>
      </c>
      <c r="G48" s="106" t="n">
        <v>472.172</v>
      </c>
      <c r="H48" s="106" t="n">
        <v>166.616</v>
      </c>
      <c r="I48" s="106" t="n">
        <v>122.548</v>
      </c>
      <c r="J48" s="106" t="n">
        <v>86.472</v>
      </c>
      <c r="K48" s="106" t="n">
        <v>96.536</v>
      </c>
      <c r="L48" s="106" t="n">
        <v>208.122</v>
      </c>
      <c r="M48" s="106" t="n">
        <v>1</v>
      </c>
      <c r="N48" s="106" t="n">
        <v>51.129</v>
      </c>
      <c r="O48" s="106" t="n">
        <v>10.94</v>
      </c>
      <c r="P48" s="190" t="n">
        <v>29</v>
      </c>
      <c r="Q48" s="106"/>
      <c r="R48" s="191"/>
      <c r="S48" s="110"/>
      <c r="T48" s="110"/>
      <c r="U48" s="110"/>
      <c r="V48" s="110"/>
      <c r="W48" s="110"/>
      <c r="X48" s="110"/>
      <c r="Y48" s="110"/>
      <c r="Z48" s="110"/>
    </row>
    <row r="49" customFormat="false" ht="12.75" hidden="false" customHeight="true" outlineLevel="0" collapsed="false">
      <c r="A49" s="188" t="n">
        <v>30</v>
      </c>
      <c r="B49" s="189"/>
      <c r="C49" s="104" t="s">
        <v>63</v>
      </c>
      <c r="D49" s="106" t="n">
        <v>327.106</v>
      </c>
      <c r="E49" s="106" t="n">
        <v>1.68666982922201</v>
      </c>
      <c r="F49" s="106" t="n">
        <v>69.822</v>
      </c>
      <c r="G49" s="106" t="n">
        <v>193.644</v>
      </c>
      <c r="H49" s="106" t="n">
        <v>105.56</v>
      </c>
      <c r="I49" s="47" t="n">
        <v>0</v>
      </c>
      <c r="J49" s="106" t="n">
        <v>27.079</v>
      </c>
      <c r="K49" s="106" t="n">
        <v>61.005</v>
      </c>
      <c r="L49" s="106" t="n">
        <v>61.237</v>
      </c>
      <c r="M49" s="47" t="n">
        <v>0</v>
      </c>
      <c r="N49" s="106" t="n">
        <v>0.027</v>
      </c>
      <c r="O49" s="106" t="n">
        <v>2.376</v>
      </c>
      <c r="P49" s="190" t="n">
        <v>30</v>
      </c>
      <c r="Q49" s="106"/>
      <c r="R49" s="191"/>
      <c r="S49" s="110"/>
      <c r="T49" s="110"/>
      <c r="U49" s="110"/>
      <c r="V49" s="110"/>
      <c r="W49" s="110"/>
      <c r="X49" s="110"/>
      <c r="Y49" s="110"/>
      <c r="Z49" s="110"/>
    </row>
    <row r="50" customFormat="false" ht="12.75" hidden="false" customHeight="true" outlineLevel="0" collapsed="false">
      <c r="A50" s="188" t="n">
        <v>31</v>
      </c>
      <c r="B50" s="189"/>
      <c r="C50" s="104" t="s">
        <v>64</v>
      </c>
      <c r="D50" s="106" t="n">
        <v>552.881</v>
      </c>
      <c r="E50" s="106" t="n">
        <v>4.62843963734691</v>
      </c>
      <c r="F50" s="106" t="n">
        <v>145.364</v>
      </c>
      <c r="G50" s="106" t="n">
        <v>212.134</v>
      </c>
      <c r="H50" s="106" t="n">
        <v>138.312</v>
      </c>
      <c r="I50" s="106" t="n">
        <v>1.558</v>
      </c>
      <c r="J50" s="106" t="n">
        <v>25.242</v>
      </c>
      <c r="K50" s="106" t="n">
        <v>47.022</v>
      </c>
      <c r="L50" s="106" t="n">
        <v>156.988</v>
      </c>
      <c r="M50" s="106" t="n">
        <v>14.453</v>
      </c>
      <c r="N50" s="106" t="n">
        <v>8.082</v>
      </c>
      <c r="O50" s="106" t="n">
        <v>15.86</v>
      </c>
      <c r="P50" s="190" t="n">
        <v>31</v>
      </c>
      <c r="Q50" s="106"/>
      <c r="R50" s="191"/>
      <c r="S50" s="110"/>
      <c r="T50" s="110"/>
      <c r="U50" s="110"/>
      <c r="V50" s="110"/>
      <c r="W50" s="110"/>
      <c r="X50" s="110"/>
      <c r="Y50" s="110"/>
      <c r="Z50" s="110"/>
    </row>
    <row r="51" customFormat="false" ht="12.75" hidden="false" customHeight="true" outlineLevel="0" collapsed="false">
      <c r="A51" s="188" t="n">
        <v>32</v>
      </c>
      <c r="B51" s="189"/>
      <c r="C51" s="107" t="s">
        <v>65</v>
      </c>
      <c r="D51" s="106" t="n">
        <v>2363.986</v>
      </c>
      <c r="E51" s="106" t="n">
        <v>4.00301752092537</v>
      </c>
      <c r="F51" s="106" t="n">
        <v>644.933</v>
      </c>
      <c r="G51" s="106" t="n">
        <v>1112.501</v>
      </c>
      <c r="H51" s="106" t="n">
        <v>474.266</v>
      </c>
      <c r="I51" s="106" t="n">
        <v>124.106</v>
      </c>
      <c r="J51" s="106" t="n">
        <v>182.398</v>
      </c>
      <c r="K51" s="106" t="n">
        <v>331.731</v>
      </c>
      <c r="L51" s="106" t="n">
        <v>484.077</v>
      </c>
      <c r="M51" s="106" t="n">
        <v>15.453</v>
      </c>
      <c r="N51" s="106" t="n">
        <v>59.238</v>
      </c>
      <c r="O51" s="106" t="n">
        <v>47.784</v>
      </c>
      <c r="P51" s="190" t="n">
        <v>32</v>
      </c>
      <c r="Q51" s="77"/>
      <c r="R51" s="191"/>
      <c r="S51" s="110"/>
      <c r="T51" s="110"/>
      <c r="U51" s="110"/>
      <c r="V51" s="110"/>
      <c r="W51" s="110"/>
      <c r="X51" s="110"/>
      <c r="Y51" s="110"/>
      <c r="Z51" s="110"/>
    </row>
    <row r="52" s="163" customFormat="true" ht="19.5" hidden="false" customHeight="true" outlineLevel="0" collapsed="false">
      <c r="A52" s="192" t="n">
        <v>33</v>
      </c>
      <c r="B52" s="193"/>
      <c r="C52" s="108" t="s">
        <v>66</v>
      </c>
      <c r="D52" s="77" t="n">
        <v>13860.85</v>
      </c>
      <c r="E52" s="77" t="n">
        <v>5.04869727194018</v>
      </c>
      <c r="F52" s="77" t="n">
        <v>3318.543</v>
      </c>
      <c r="G52" s="106" t="n">
        <v>6309.305</v>
      </c>
      <c r="H52" s="77" t="n">
        <v>2622.748</v>
      </c>
      <c r="I52" s="77" t="n">
        <v>146.553</v>
      </c>
      <c r="J52" s="77" t="n">
        <v>818.062</v>
      </c>
      <c r="K52" s="77" t="n">
        <v>2721.942</v>
      </c>
      <c r="L52" s="77" t="n">
        <v>3383.521</v>
      </c>
      <c r="M52" s="77" t="n">
        <v>142.394</v>
      </c>
      <c r="N52" s="77" t="n">
        <v>238.713</v>
      </c>
      <c r="O52" s="77" t="n">
        <v>468.374</v>
      </c>
      <c r="P52" s="194" t="n">
        <v>33</v>
      </c>
      <c r="Q52" s="77"/>
      <c r="R52" s="191"/>
      <c r="S52" s="110"/>
      <c r="T52" s="110"/>
      <c r="U52" s="110"/>
      <c r="V52" s="110"/>
      <c r="W52" s="110"/>
      <c r="X52" s="110"/>
      <c r="Y52" s="110"/>
      <c r="Z52" s="110"/>
    </row>
    <row r="53" customFormat="false" ht="14.25" hidden="false" customHeight="false" outlineLevel="0" collapsed="false">
      <c r="D53" s="106"/>
      <c r="G53" s="110"/>
    </row>
  </sheetData>
  <mergeCells count="22">
    <mergeCell ref="A2:I2"/>
    <mergeCell ref="A3:B8"/>
    <mergeCell ref="C3:C8"/>
    <mergeCell ref="D3:E7"/>
    <mergeCell ref="F3:I3"/>
    <mergeCell ref="J3:O3"/>
    <mergeCell ref="P3:P8"/>
    <mergeCell ref="F4:F7"/>
    <mergeCell ref="G4:I4"/>
    <mergeCell ref="J4:K4"/>
    <mergeCell ref="L4:L7"/>
    <mergeCell ref="M4:M7"/>
    <mergeCell ref="N4:O4"/>
    <mergeCell ref="G5:G7"/>
    <mergeCell ref="H5:I5"/>
    <mergeCell ref="J5:K6"/>
    <mergeCell ref="N5:N7"/>
    <mergeCell ref="O5:O7"/>
    <mergeCell ref="H6:H7"/>
    <mergeCell ref="I6:I7"/>
    <mergeCell ref="F8:I8"/>
    <mergeCell ref="J8:O8"/>
  </mergeCells>
  <conditionalFormatting sqref="H10:K16 Q39:Q40 Q42:Q44 F52:O52 D10:D53 H39:K43 H32:K36 H27:K28 H37:O38 H44:O45 Q46 M49:N49 Q17 Q25 Q29:Q30 Q48:Q52 Q32:Q33 Q35:Q37 H19:K24 M12:M13 F10 H17:O18 F12:F18 G10:G18 H25:O25 F19:G25 F26:O26 F30:O31 G27:G29 F27:F28 O32:O34 M33 N42 N39 M46:N46 L50:N50 H46:K50 H51:O51 F32:G51 E10:E52">
    <cfRule type="cellIs" priority="2" operator="equal" aboveAverage="0" equalAverage="0" bottom="0" percent="0" rank="0" text="" dxfId="22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8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82" width="4.61"/>
    <col collapsed="false" customWidth="true" hidden="false" outlineLevel="0" max="2" min="2" style="82" width="1.61"/>
    <col collapsed="false" customWidth="true" hidden="false" outlineLevel="0" max="3" min="3" style="82" width="24.61"/>
    <col collapsed="false" customWidth="true" hidden="false" outlineLevel="0" max="4" min="4" style="82" width="8.62"/>
    <col collapsed="false" customWidth="true" hidden="false" outlineLevel="0" max="5" min="5" style="82" width="9.11"/>
    <col collapsed="false" customWidth="true" hidden="false" outlineLevel="0" max="9" min="6" style="82" width="8.62"/>
    <col collapsed="false" customWidth="true" hidden="false" outlineLevel="0" max="11" min="10" style="82" width="12.87"/>
    <col collapsed="false" customWidth="true" hidden="false" outlineLevel="0" max="12" min="12" style="82" width="12.62"/>
    <col collapsed="false" customWidth="true" hidden="false" outlineLevel="0" max="13" min="13" style="82" width="13.62"/>
    <col collapsed="false" customWidth="true" hidden="false" outlineLevel="0" max="15" min="14" style="82" width="12.62"/>
    <col collapsed="false" customWidth="true" hidden="false" outlineLevel="0" max="16" min="16" style="84" width="5.87"/>
    <col collapsed="false" customWidth="false" hidden="false" outlineLevel="0" max="257" min="17" style="82" width="10.99"/>
  </cols>
  <sheetData>
    <row r="1" customFormat="false" ht="16.5" hidden="false" customHeight="true" outlineLevel="0" collapsed="false">
      <c r="A1" s="83"/>
      <c r="C1" s="84"/>
      <c r="D1" s="84"/>
      <c r="E1" s="84"/>
      <c r="F1" s="84"/>
      <c r="G1" s="85"/>
      <c r="H1" s="85"/>
      <c r="I1" s="85"/>
      <c r="J1" s="85"/>
      <c r="K1" s="117"/>
      <c r="L1" s="84"/>
      <c r="M1" s="112"/>
      <c r="N1" s="112"/>
      <c r="O1" s="112"/>
    </row>
    <row r="2" s="89" customFormat="true" ht="14.85" hidden="false" customHeight="true" outlineLevel="0" collapsed="false">
      <c r="A2" s="195" t="s">
        <v>150</v>
      </c>
      <c r="B2" s="195"/>
      <c r="C2" s="195"/>
      <c r="D2" s="195"/>
      <c r="E2" s="195"/>
      <c r="F2" s="195"/>
      <c r="G2" s="195"/>
      <c r="H2" s="195"/>
      <c r="I2" s="195"/>
      <c r="J2" s="115" t="s">
        <v>133</v>
      </c>
      <c r="K2" s="114"/>
      <c r="L2" s="114"/>
      <c r="M2" s="114"/>
      <c r="N2" s="114"/>
      <c r="O2" s="114"/>
      <c r="P2" s="87"/>
    </row>
    <row r="3" s="171" customFormat="true" ht="15" hidden="false" customHeight="true" outlineLevel="0" collapsed="false">
      <c r="A3" s="166" t="s">
        <v>134</v>
      </c>
      <c r="B3" s="166"/>
      <c r="C3" s="90" t="s">
        <v>23</v>
      </c>
      <c r="D3" s="167" t="s">
        <v>135</v>
      </c>
      <c r="E3" s="167"/>
      <c r="F3" s="168" t="s">
        <v>103</v>
      </c>
      <c r="G3" s="168"/>
      <c r="H3" s="168"/>
      <c r="I3" s="168"/>
      <c r="J3" s="169" t="s">
        <v>103</v>
      </c>
      <c r="K3" s="169"/>
      <c r="L3" s="169"/>
      <c r="M3" s="169"/>
      <c r="N3" s="169"/>
      <c r="O3" s="169"/>
      <c r="P3" s="170" t="s">
        <v>134</v>
      </c>
    </row>
    <row r="4" s="171" customFormat="true" ht="15" hidden="false" customHeight="true" outlineLevel="0" collapsed="false">
      <c r="A4" s="166"/>
      <c r="B4" s="166"/>
      <c r="C4" s="90"/>
      <c r="D4" s="167"/>
      <c r="E4" s="167"/>
      <c r="F4" s="172" t="s">
        <v>136</v>
      </c>
      <c r="G4" s="173" t="s">
        <v>137</v>
      </c>
      <c r="H4" s="173"/>
      <c r="I4" s="173"/>
      <c r="J4" s="174" t="s">
        <v>138</v>
      </c>
      <c r="K4" s="174"/>
      <c r="L4" s="175" t="s">
        <v>139</v>
      </c>
      <c r="M4" s="175" t="s">
        <v>140</v>
      </c>
      <c r="N4" s="176" t="s">
        <v>141</v>
      </c>
      <c r="O4" s="176"/>
      <c r="P4" s="170"/>
    </row>
    <row r="5" s="171" customFormat="true" ht="15" hidden="false" customHeight="true" outlineLevel="0" collapsed="false">
      <c r="A5" s="166"/>
      <c r="B5" s="166"/>
      <c r="C5" s="90"/>
      <c r="D5" s="167"/>
      <c r="E5" s="167"/>
      <c r="F5" s="172"/>
      <c r="G5" s="175" t="s">
        <v>142</v>
      </c>
      <c r="H5" s="173" t="s">
        <v>6</v>
      </c>
      <c r="I5" s="173"/>
      <c r="J5" s="174" t="s">
        <v>143</v>
      </c>
      <c r="K5" s="174"/>
      <c r="L5" s="175"/>
      <c r="M5" s="175"/>
      <c r="N5" s="175" t="s">
        <v>144</v>
      </c>
      <c r="O5" s="177" t="s">
        <v>145</v>
      </c>
      <c r="P5" s="170"/>
    </row>
    <row r="6" s="171" customFormat="true" ht="15" hidden="false" customHeight="true" outlineLevel="0" collapsed="false">
      <c r="A6" s="166"/>
      <c r="B6" s="166"/>
      <c r="C6" s="90"/>
      <c r="D6" s="167"/>
      <c r="E6" s="167"/>
      <c r="F6" s="172"/>
      <c r="G6" s="175"/>
      <c r="H6" s="175" t="s">
        <v>144</v>
      </c>
      <c r="I6" s="173" t="s">
        <v>146</v>
      </c>
      <c r="J6" s="174"/>
      <c r="K6" s="174"/>
      <c r="L6" s="175"/>
      <c r="M6" s="175"/>
      <c r="N6" s="175"/>
      <c r="O6" s="177"/>
      <c r="P6" s="170"/>
    </row>
    <row r="7" s="171" customFormat="true" ht="15" hidden="false" customHeight="true" outlineLevel="0" collapsed="false">
      <c r="A7" s="166"/>
      <c r="B7" s="166"/>
      <c r="C7" s="90"/>
      <c r="D7" s="167"/>
      <c r="E7" s="167"/>
      <c r="F7" s="172"/>
      <c r="G7" s="175"/>
      <c r="H7" s="175"/>
      <c r="I7" s="173"/>
      <c r="J7" s="178" t="s">
        <v>147</v>
      </c>
      <c r="K7" s="179" t="s">
        <v>148</v>
      </c>
      <c r="L7" s="175"/>
      <c r="M7" s="175"/>
      <c r="N7" s="175"/>
      <c r="O7" s="177"/>
      <c r="P7" s="170"/>
    </row>
    <row r="8" s="171" customFormat="true" ht="15" hidden="false" customHeight="true" outlineLevel="0" collapsed="false">
      <c r="A8" s="166"/>
      <c r="B8" s="166"/>
      <c r="C8" s="90"/>
      <c r="D8" s="180" t="s">
        <v>31</v>
      </c>
      <c r="E8" s="181" t="s">
        <v>149</v>
      </c>
      <c r="F8" s="182" t="s">
        <v>31</v>
      </c>
      <c r="G8" s="182"/>
      <c r="H8" s="182"/>
      <c r="I8" s="182"/>
      <c r="J8" s="183" t="s">
        <v>31</v>
      </c>
      <c r="K8" s="183"/>
      <c r="L8" s="183"/>
      <c r="M8" s="183"/>
      <c r="N8" s="183"/>
      <c r="O8" s="183"/>
      <c r="P8" s="170"/>
      <c r="Q8" s="196"/>
    </row>
    <row r="9" customFormat="false" ht="18" hidden="false" customHeight="true" outlineLevel="0" collapsed="false">
      <c r="A9" s="197"/>
      <c r="B9" s="198"/>
      <c r="C9" s="102" t="s">
        <v>32</v>
      </c>
      <c r="D9" s="120"/>
      <c r="E9" s="120"/>
      <c r="F9" s="185"/>
      <c r="G9" s="120"/>
      <c r="H9" s="120"/>
      <c r="I9" s="120"/>
      <c r="J9" s="120"/>
      <c r="K9" s="186"/>
      <c r="L9" s="0"/>
      <c r="M9" s="0"/>
      <c r="N9" s="0"/>
      <c r="O9" s="0"/>
      <c r="P9" s="187"/>
      <c r="Q9" s="141"/>
    </row>
    <row r="10" customFormat="false" ht="12.75" hidden="false" customHeight="true" outlineLevel="0" collapsed="false">
      <c r="A10" s="199" t="n">
        <v>34</v>
      </c>
      <c r="B10" s="189"/>
      <c r="C10" s="104" t="s">
        <v>69</v>
      </c>
      <c r="D10" s="106" t="n">
        <v>3900.824</v>
      </c>
      <c r="E10" s="106" t="n">
        <v>17.3374578877659</v>
      </c>
      <c r="F10" s="106" t="n">
        <v>1555.503</v>
      </c>
      <c r="G10" s="106" t="n">
        <v>1340.357</v>
      </c>
      <c r="H10" s="106" t="n">
        <v>452.906</v>
      </c>
      <c r="I10" s="106" t="n">
        <v>13.923</v>
      </c>
      <c r="J10" s="106" t="n">
        <v>160.032</v>
      </c>
      <c r="K10" s="106" t="n">
        <v>713.496</v>
      </c>
      <c r="L10" s="106" t="n">
        <v>737.209</v>
      </c>
      <c r="M10" s="106" t="n">
        <v>41.03</v>
      </c>
      <c r="N10" s="106" t="n">
        <v>179.075</v>
      </c>
      <c r="O10" s="106" t="n">
        <v>47.65</v>
      </c>
      <c r="P10" s="190" t="n">
        <v>34</v>
      </c>
      <c r="Q10" s="0"/>
      <c r="R10" s="191"/>
      <c r="S10" s="110"/>
      <c r="T10" s="110"/>
      <c r="U10" s="110"/>
      <c r="V10" s="110"/>
      <c r="W10" s="110"/>
      <c r="X10" s="110"/>
      <c r="Y10" s="110"/>
      <c r="Z10" s="110"/>
    </row>
    <row r="11" customFormat="false" ht="15" hidden="false" customHeight="true" outlineLevel="0" collapsed="false">
      <c r="A11" s="199"/>
      <c r="B11" s="189"/>
      <c r="C11" s="107" t="s">
        <v>34</v>
      </c>
      <c r="D11" s="106"/>
      <c r="E11" s="106"/>
      <c r="G11" s="106"/>
      <c r="H11" s="106"/>
      <c r="I11" s="106"/>
      <c r="J11" s="106"/>
      <c r="K11" s="106"/>
      <c r="L11" s="106"/>
      <c r="M11" s="106"/>
      <c r="N11" s="106"/>
      <c r="O11" s="106"/>
      <c r="P11" s="190"/>
      <c r="Q11" s="125"/>
      <c r="S11" s="110"/>
      <c r="T11" s="110"/>
      <c r="U11" s="110"/>
      <c r="V11" s="110"/>
      <c r="W11" s="110"/>
      <c r="X11" s="110"/>
      <c r="Y11" s="110"/>
      <c r="Z11" s="110"/>
    </row>
    <row r="12" customFormat="false" ht="12.75" hidden="false" customHeight="true" outlineLevel="0" collapsed="false">
      <c r="A12" s="199" t="n">
        <v>35</v>
      </c>
      <c r="B12" s="189"/>
      <c r="C12" s="104" t="s">
        <v>70</v>
      </c>
      <c r="D12" s="106" t="n">
        <v>1364.846</v>
      </c>
      <c r="E12" s="106" t="n">
        <v>5.38328587092855</v>
      </c>
      <c r="F12" s="106" t="n">
        <v>357.695</v>
      </c>
      <c r="G12" s="106" t="n">
        <v>620.442</v>
      </c>
      <c r="H12" s="106" t="n">
        <v>238.065</v>
      </c>
      <c r="I12" s="47" t="n">
        <v>0</v>
      </c>
      <c r="J12" s="106" t="n">
        <v>68.504</v>
      </c>
      <c r="K12" s="106" t="n">
        <v>313.873</v>
      </c>
      <c r="L12" s="106" t="n">
        <v>311.232</v>
      </c>
      <c r="M12" s="106" t="n">
        <v>27.324</v>
      </c>
      <c r="N12" s="106" t="n">
        <v>48.153</v>
      </c>
      <c r="O12" s="47" t="n">
        <v>0</v>
      </c>
      <c r="P12" s="190" t="n">
        <v>35</v>
      </c>
      <c r="Q12" s="0"/>
      <c r="R12" s="191"/>
      <c r="S12" s="110"/>
      <c r="T12" s="110"/>
      <c r="U12" s="110"/>
      <c r="V12" s="110"/>
      <c r="W12" s="110"/>
      <c r="X12" s="110"/>
      <c r="Y12" s="110"/>
      <c r="Z12" s="110"/>
    </row>
    <row r="13" customFormat="false" ht="12.75" hidden="false" customHeight="true" outlineLevel="0" collapsed="false">
      <c r="A13" s="200" t="n">
        <v>36</v>
      </c>
      <c r="B13" s="189"/>
      <c r="C13" s="104" t="s">
        <v>71</v>
      </c>
      <c r="D13" s="106" t="n">
        <v>961.981</v>
      </c>
      <c r="E13" s="106" t="n">
        <v>6.0664867285099</v>
      </c>
      <c r="F13" s="106" t="n">
        <v>367.832</v>
      </c>
      <c r="G13" s="106" t="n">
        <v>285.661</v>
      </c>
      <c r="H13" s="106" t="n">
        <v>158.41</v>
      </c>
      <c r="I13" s="106" t="n">
        <v>0.614</v>
      </c>
      <c r="J13" s="106" t="n">
        <v>34.958</v>
      </c>
      <c r="K13" s="106" t="n">
        <v>91.679</v>
      </c>
      <c r="L13" s="106" t="n">
        <v>276.857</v>
      </c>
      <c r="M13" s="106" t="n">
        <v>8.013</v>
      </c>
      <c r="N13" s="106" t="n">
        <v>19.584</v>
      </c>
      <c r="O13" s="106" t="n">
        <v>4.034</v>
      </c>
      <c r="P13" s="190" t="n">
        <v>36</v>
      </c>
      <c r="Q13" s="0"/>
      <c r="R13" s="191"/>
      <c r="S13" s="110"/>
      <c r="T13" s="110"/>
      <c r="U13" s="110"/>
      <c r="V13" s="110"/>
      <c r="W13" s="110"/>
      <c r="X13" s="110"/>
      <c r="Y13" s="110"/>
      <c r="Z13" s="110"/>
    </row>
    <row r="14" customFormat="false" ht="12.75" hidden="false" customHeight="true" outlineLevel="0" collapsed="false">
      <c r="A14" s="200" t="n">
        <v>37</v>
      </c>
      <c r="B14" s="189"/>
      <c r="C14" s="104" t="s">
        <v>72</v>
      </c>
      <c r="D14" s="106" t="n">
        <v>1808.974</v>
      </c>
      <c r="E14" s="106" t="n">
        <v>4.33026850923158</v>
      </c>
      <c r="F14" s="106" t="n">
        <v>432.004</v>
      </c>
      <c r="G14" s="106" t="n">
        <v>836.106</v>
      </c>
      <c r="H14" s="106" t="n">
        <v>211.549</v>
      </c>
      <c r="I14" s="47" t="n">
        <v>0</v>
      </c>
      <c r="J14" s="106" t="n">
        <v>17.644</v>
      </c>
      <c r="K14" s="106" t="n">
        <v>606.913</v>
      </c>
      <c r="L14" s="106" t="n">
        <v>522.802</v>
      </c>
      <c r="M14" s="106" t="n">
        <v>1.774</v>
      </c>
      <c r="N14" s="106" t="n">
        <v>16.288</v>
      </c>
      <c r="O14" s="47" t="n">
        <v>0</v>
      </c>
      <c r="P14" s="190" t="n">
        <v>37</v>
      </c>
      <c r="Q14" s="0"/>
      <c r="R14" s="191"/>
      <c r="S14" s="110"/>
      <c r="T14" s="110"/>
      <c r="U14" s="110"/>
      <c r="V14" s="110"/>
      <c r="W14" s="110"/>
      <c r="X14" s="110"/>
      <c r="Y14" s="110"/>
      <c r="Z14" s="110"/>
    </row>
    <row r="15" customFormat="false" ht="12.75" hidden="false" customHeight="true" outlineLevel="0" collapsed="false">
      <c r="A15" s="200" t="n">
        <v>38</v>
      </c>
      <c r="B15" s="189"/>
      <c r="C15" s="107" t="s">
        <v>73</v>
      </c>
      <c r="D15" s="106" t="n">
        <v>8036.625</v>
      </c>
      <c r="E15" s="106" t="n">
        <v>7.61872281609174</v>
      </c>
      <c r="F15" s="106" t="n">
        <v>2713.034</v>
      </c>
      <c r="G15" s="106" t="n">
        <v>3082.566</v>
      </c>
      <c r="H15" s="106" t="n">
        <v>1060.93</v>
      </c>
      <c r="I15" s="106" t="n">
        <v>14.537</v>
      </c>
      <c r="J15" s="106" t="n">
        <v>281.138</v>
      </c>
      <c r="K15" s="106" t="n">
        <v>1725.961</v>
      </c>
      <c r="L15" s="106" t="n">
        <v>1848.1</v>
      </c>
      <c r="M15" s="106" t="n">
        <v>78.141</v>
      </c>
      <c r="N15" s="106" t="n">
        <v>263.1</v>
      </c>
      <c r="O15" s="106" t="n">
        <v>51.684</v>
      </c>
      <c r="P15" s="190" t="n">
        <v>38</v>
      </c>
      <c r="Q15" s="77"/>
      <c r="R15" s="191"/>
      <c r="S15" s="110"/>
      <c r="T15" s="110"/>
      <c r="U15" s="110"/>
      <c r="V15" s="110"/>
      <c r="W15" s="110"/>
      <c r="X15" s="110"/>
      <c r="Y15" s="110"/>
      <c r="Z15" s="110"/>
    </row>
    <row r="16" customFormat="false" ht="19.5" hidden="false" customHeight="true" outlineLevel="0" collapsed="false">
      <c r="A16" s="200"/>
      <c r="B16" s="189"/>
      <c r="C16" s="107" t="s">
        <v>34</v>
      </c>
      <c r="D16" s="106"/>
      <c r="E16" s="106"/>
      <c r="F16" s="106"/>
      <c r="G16" s="106"/>
      <c r="H16" s="106"/>
      <c r="I16" s="106"/>
      <c r="J16" s="106"/>
      <c r="K16" s="106"/>
      <c r="L16" s="106"/>
      <c r="M16" s="106"/>
      <c r="N16" s="106"/>
      <c r="O16" s="106"/>
      <c r="P16" s="190"/>
      <c r="Q16" s="125"/>
      <c r="R16" s="191"/>
      <c r="S16" s="110"/>
      <c r="T16" s="110"/>
      <c r="U16" s="110"/>
      <c r="V16" s="110"/>
      <c r="W16" s="110"/>
      <c r="X16" s="110"/>
      <c r="Y16" s="110"/>
      <c r="Z16" s="110"/>
    </row>
    <row r="17" customFormat="false" ht="12.75" hidden="false" customHeight="true" outlineLevel="0" collapsed="false">
      <c r="A17" s="199" t="n">
        <v>39</v>
      </c>
      <c r="B17" s="189"/>
      <c r="C17" s="104" t="s">
        <v>74</v>
      </c>
      <c r="D17" s="106" t="n">
        <v>461.602</v>
      </c>
      <c r="E17" s="106" t="n">
        <v>3.31665433225317</v>
      </c>
      <c r="F17" s="106" t="n">
        <v>97.069</v>
      </c>
      <c r="G17" s="106" t="n">
        <v>279.325</v>
      </c>
      <c r="H17" s="106" t="n">
        <v>112.727</v>
      </c>
      <c r="I17" s="106" t="n">
        <v>3.472</v>
      </c>
      <c r="J17" s="106" t="n">
        <v>30.509</v>
      </c>
      <c r="K17" s="106" t="n">
        <v>132.617</v>
      </c>
      <c r="L17" s="106" t="n">
        <v>70.379</v>
      </c>
      <c r="M17" s="106" t="n">
        <v>5.715</v>
      </c>
      <c r="N17" s="106" t="n">
        <v>1.309</v>
      </c>
      <c r="O17" s="106" t="n">
        <v>7.805</v>
      </c>
      <c r="P17" s="190" t="n">
        <v>39</v>
      </c>
      <c r="Q17" s="0"/>
      <c r="R17" s="191"/>
      <c r="S17" s="110"/>
      <c r="T17" s="110"/>
      <c r="U17" s="110"/>
      <c r="V17" s="110"/>
      <c r="W17" s="110"/>
      <c r="X17" s="110"/>
      <c r="Y17" s="110"/>
      <c r="Z17" s="110"/>
    </row>
    <row r="18" customFormat="false" ht="12.75" hidden="false" customHeight="true" outlineLevel="0" collapsed="false">
      <c r="A18" s="200" t="n">
        <v>40</v>
      </c>
      <c r="B18" s="189"/>
      <c r="C18" s="104" t="s">
        <v>75</v>
      </c>
      <c r="D18" s="106" t="n">
        <v>1153.146</v>
      </c>
      <c r="E18" s="106" t="n">
        <v>5.59065852818974</v>
      </c>
      <c r="F18" s="106" t="n">
        <v>343.806</v>
      </c>
      <c r="G18" s="106" t="n">
        <v>535.033</v>
      </c>
      <c r="H18" s="106" t="n">
        <v>293.143</v>
      </c>
      <c r="I18" s="47" t="n">
        <v>0</v>
      </c>
      <c r="J18" s="106" t="n">
        <v>54.411</v>
      </c>
      <c r="K18" s="106" t="n">
        <v>187.479</v>
      </c>
      <c r="L18" s="106" t="n">
        <v>142.967</v>
      </c>
      <c r="M18" s="106" t="n">
        <v>18.793</v>
      </c>
      <c r="N18" s="106" t="n">
        <v>112.482</v>
      </c>
      <c r="O18" s="47" t="n">
        <v>0.065</v>
      </c>
      <c r="P18" s="190" t="n">
        <v>40</v>
      </c>
      <c r="Q18" s="0"/>
      <c r="R18" s="191"/>
      <c r="S18" s="110"/>
      <c r="T18" s="110"/>
      <c r="U18" s="110"/>
      <c r="V18" s="110"/>
      <c r="W18" s="110"/>
      <c r="X18" s="110"/>
      <c r="Y18" s="110"/>
      <c r="Z18" s="110"/>
    </row>
    <row r="19" customFormat="false" ht="12.75" hidden="false" customHeight="true" outlineLevel="0" collapsed="false">
      <c r="A19" s="200" t="n">
        <v>41</v>
      </c>
      <c r="B19" s="189"/>
      <c r="C19" s="104" t="s">
        <v>76</v>
      </c>
      <c r="D19" s="106" t="n">
        <v>700.366</v>
      </c>
      <c r="E19" s="106" t="n">
        <v>5.21536387939444</v>
      </c>
      <c r="F19" s="106" t="n">
        <v>282.678</v>
      </c>
      <c r="G19" s="106" t="n">
        <v>286.213</v>
      </c>
      <c r="H19" s="106" t="n">
        <v>185.872</v>
      </c>
      <c r="I19" s="47" t="n">
        <v>0</v>
      </c>
      <c r="J19" s="106" t="n">
        <v>41.219</v>
      </c>
      <c r="K19" s="106" t="n">
        <v>59.122</v>
      </c>
      <c r="L19" s="106" t="n">
        <v>117.62</v>
      </c>
      <c r="M19" s="106" t="n">
        <v>6.423</v>
      </c>
      <c r="N19" s="106" t="n">
        <v>2.4</v>
      </c>
      <c r="O19" s="106" t="n">
        <v>5.032</v>
      </c>
      <c r="P19" s="190" t="n">
        <v>41</v>
      </c>
      <c r="Q19" s="0"/>
      <c r="R19" s="191"/>
      <c r="S19" s="110"/>
      <c r="T19" s="110"/>
      <c r="U19" s="110"/>
      <c r="V19" s="110"/>
      <c r="W19" s="110"/>
      <c r="X19" s="110"/>
      <c r="Y19" s="110"/>
      <c r="Z19" s="110"/>
    </row>
    <row r="20" customFormat="false" ht="12.75" hidden="false" customHeight="true" outlineLevel="0" collapsed="false">
      <c r="A20" s="200" t="n">
        <v>42</v>
      </c>
      <c r="B20" s="189"/>
      <c r="C20" s="104" t="s">
        <v>77</v>
      </c>
      <c r="D20" s="106" t="n">
        <v>2315.114</v>
      </c>
      <c r="E20" s="106" t="n">
        <v>4.82587877739307</v>
      </c>
      <c r="F20" s="106" t="n">
        <v>723.553</v>
      </c>
      <c r="G20" s="106" t="n">
        <v>1100.571</v>
      </c>
      <c r="H20" s="106" t="n">
        <v>591.742</v>
      </c>
      <c r="I20" s="106" t="n">
        <v>3.472</v>
      </c>
      <c r="J20" s="106" t="n">
        <v>126.139</v>
      </c>
      <c r="K20" s="106" t="n">
        <v>379.218</v>
      </c>
      <c r="L20" s="106" t="n">
        <v>330.966</v>
      </c>
      <c r="M20" s="106" t="n">
        <v>30.931</v>
      </c>
      <c r="N20" s="106" t="n">
        <v>116.191</v>
      </c>
      <c r="O20" s="106" t="n">
        <v>12.902</v>
      </c>
      <c r="P20" s="190" t="n">
        <v>42</v>
      </c>
      <c r="Q20" s="77"/>
      <c r="R20" s="191"/>
      <c r="S20" s="110"/>
      <c r="T20" s="110"/>
      <c r="U20" s="110"/>
      <c r="V20" s="110"/>
      <c r="W20" s="110"/>
      <c r="X20" s="110"/>
      <c r="Y20" s="110"/>
      <c r="Z20" s="110"/>
    </row>
    <row r="21" customFormat="false" ht="15" hidden="false" customHeight="true" outlineLevel="0" collapsed="false">
      <c r="A21" s="200"/>
      <c r="B21" s="189"/>
      <c r="C21" s="107" t="s">
        <v>34</v>
      </c>
      <c r="D21" s="106"/>
      <c r="E21" s="106"/>
      <c r="F21" s="106"/>
      <c r="G21" s="106"/>
      <c r="H21" s="106"/>
      <c r="I21" s="106"/>
      <c r="J21" s="106"/>
      <c r="K21" s="106"/>
      <c r="L21" s="106"/>
      <c r="M21" s="106"/>
      <c r="N21" s="106"/>
      <c r="O21" s="106"/>
      <c r="P21" s="190"/>
      <c r="Q21" s="125"/>
      <c r="R21" s="191"/>
      <c r="S21" s="110"/>
      <c r="T21" s="110"/>
      <c r="U21" s="110"/>
      <c r="V21" s="110"/>
      <c r="W21" s="110"/>
      <c r="X21" s="110"/>
      <c r="Y21" s="110"/>
      <c r="Z21" s="110"/>
    </row>
    <row r="22" customFormat="false" ht="12.75" hidden="false" customHeight="true" outlineLevel="0" collapsed="false">
      <c r="A22" s="199" t="n">
        <v>43</v>
      </c>
      <c r="B22" s="189"/>
      <c r="C22" s="104" t="s">
        <v>78</v>
      </c>
      <c r="D22" s="106" t="n">
        <v>1401.059</v>
      </c>
      <c r="E22" s="106" t="n">
        <v>5.01296661383177</v>
      </c>
      <c r="F22" s="106" t="n">
        <v>277.118</v>
      </c>
      <c r="G22" s="106" t="n">
        <v>705.745</v>
      </c>
      <c r="H22" s="106" t="n">
        <v>274.965</v>
      </c>
      <c r="I22" s="106" t="n">
        <v>131.113</v>
      </c>
      <c r="J22" s="106" t="n">
        <v>104.09</v>
      </c>
      <c r="K22" s="106" t="n">
        <v>195.577</v>
      </c>
      <c r="L22" s="106" t="n">
        <v>332.888</v>
      </c>
      <c r="M22" s="106" t="n">
        <v>23.058</v>
      </c>
      <c r="N22" s="106" t="n">
        <v>9.796</v>
      </c>
      <c r="O22" s="106" t="n">
        <v>52.454</v>
      </c>
      <c r="P22" s="190" t="n">
        <v>43</v>
      </c>
      <c r="Q22" s="0"/>
      <c r="R22" s="191"/>
      <c r="S22" s="110"/>
      <c r="T22" s="110"/>
      <c r="U22" s="110"/>
      <c r="V22" s="110"/>
      <c r="W22" s="110"/>
      <c r="X22" s="110"/>
      <c r="Y22" s="110"/>
      <c r="Z22" s="110"/>
    </row>
    <row r="23" customFormat="false" ht="12.75" hidden="false" customHeight="true" outlineLevel="0" collapsed="false">
      <c r="A23" s="200" t="n">
        <v>44</v>
      </c>
      <c r="B23" s="189"/>
      <c r="C23" s="104" t="s">
        <v>79</v>
      </c>
      <c r="D23" s="106" t="n">
        <v>1474.231</v>
      </c>
      <c r="E23" s="106" t="n">
        <v>6.61454972922285</v>
      </c>
      <c r="F23" s="106" t="n">
        <v>466.326</v>
      </c>
      <c r="G23" s="106" t="n">
        <v>522.683</v>
      </c>
      <c r="H23" s="106" t="n">
        <v>60.277</v>
      </c>
      <c r="I23" s="106" t="n">
        <v>409.738</v>
      </c>
      <c r="J23" s="106" t="n">
        <v>0.819</v>
      </c>
      <c r="K23" s="106" t="n">
        <v>51.849</v>
      </c>
      <c r="L23" s="106" t="n">
        <v>402.234</v>
      </c>
      <c r="M23" s="106" t="n">
        <v>8.954</v>
      </c>
      <c r="N23" s="106" t="n">
        <v>30.912</v>
      </c>
      <c r="O23" s="106" t="n">
        <v>43.122</v>
      </c>
      <c r="P23" s="190" t="n">
        <v>44</v>
      </c>
      <c r="Q23" s="0"/>
      <c r="R23" s="191"/>
      <c r="S23" s="110"/>
      <c r="T23" s="110"/>
      <c r="U23" s="110"/>
      <c r="V23" s="110"/>
      <c r="W23" s="110"/>
      <c r="X23" s="110"/>
      <c r="Y23" s="110"/>
      <c r="Z23" s="110"/>
    </row>
    <row r="24" customFormat="false" ht="12.75" hidden="false" customHeight="true" outlineLevel="0" collapsed="false">
      <c r="A24" s="200" t="n">
        <v>45</v>
      </c>
      <c r="B24" s="189"/>
      <c r="C24" s="104" t="s">
        <v>80</v>
      </c>
      <c r="D24" s="106" t="n">
        <v>846.268</v>
      </c>
      <c r="E24" s="106" t="n">
        <v>5.09542159389225</v>
      </c>
      <c r="F24" s="106" t="n">
        <v>233.539</v>
      </c>
      <c r="G24" s="106" t="n">
        <v>411.311</v>
      </c>
      <c r="H24" s="106" t="n">
        <v>154.95</v>
      </c>
      <c r="I24" s="47" t="n">
        <v>0</v>
      </c>
      <c r="J24" s="106" t="n">
        <v>165.732</v>
      </c>
      <c r="K24" s="106" t="n">
        <v>90.629</v>
      </c>
      <c r="L24" s="106" t="n">
        <v>175.747</v>
      </c>
      <c r="M24" s="106" t="n">
        <v>6.336</v>
      </c>
      <c r="N24" s="106" t="n">
        <v>18.732</v>
      </c>
      <c r="O24" s="106" t="n">
        <v>0.603</v>
      </c>
      <c r="P24" s="190" t="n">
        <v>45</v>
      </c>
      <c r="Q24" s="0"/>
      <c r="R24" s="191"/>
      <c r="S24" s="110"/>
      <c r="T24" s="110"/>
      <c r="U24" s="110"/>
      <c r="V24" s="110"/>
      <c r="W24" s="110"/>
      <c r="X24" s="110"/>
      <c r="Y24" s="110"/>
      <c r="Z24" s="110"/>
    </row>
    <row r="25" customFormat="false" ht="19.5" hidden="false" customHeight="true" outlineLevel="0" collapsed="false">
      <c r="A25" s="200" t="n">
        <v>46</v>
      </c>
      <c r="B25" s="189"/>
      <c r="C25" s="107" t="s">
        <v>81</v>
      </c>
      <c r="D25" s="106" t="n">
        <v>3721.558</v>
      </c>
      <c r="E25" s="106" t="n">
        <v>5.56746074488966</v>
      </c>
      <c r="F25" s="106" t="n">
        <v>976.983</v>
      </c>
      <c r="G25" s="106" t="n">
        <v>1639.739</v>
      </c>
      <c r="H25" s="106" t="n">
        <v>490.192</v>
      </c>
      <c r="I25" s="106" t="n">
        <v>540.851</v>
      </c>
      <c r="J25" s="106" t="n">
        <v>270.641</v>
      </c>
      <c r="K25" s="106" t="n">
        <v>338.055</v>
      </c>
      <c r="L25" s="106" t="n">
        <v>910.869</v>
      </c>
      <c r="M25" s="106" t="n">
        <v>38.348</v>
      </c>
      <c r="N25" s="106" t="n">
        <v>59.44</v>
      </c>
      <c r="O25" s="106" t="n">
        <v>96.179</v>
      </c>
      <c r="P25" s="190" t="n">
        <v>46</v>
      </c>
      <c r="Q25" s="77"/>
      <c r="R25" s="191"/>
      <c r="S25" s="110"/>
      <c r="T25" s="110"/>
      <c r="U25" s="110"/>
      <c r="V25" s="110"/>
      <c r="W25" s="110"/>
      <c r="X25" s="110"/>
      <c r="Y25" s="110"/>
      <c r="Z25" s="110"/>
    </row>
    <row r="26" s="163" customFormat="true" ht="19.5" hidden="false" customHeight="true" outlineLevel="0" collapsed="false">
      <c r="A26" s="201" t="n">
        <v>47</v>
      </c>
      <c r="B26" s="193"/>
      <c r="C26" s="108" t="s">
        <v>82</v>
      </c>
      <c r="D26" s="77" t="n">
        <v>14073.297</v>
      </c>
      <c r="E26" s="77" t="n">
        <v>6.38815784994206</v>
      </c>
      <c r="F26" s="77" t="n">
        <v>4413.57</v>
      </c>
      <c r="G26" s="77" t="n">
        <v>5822.876</v>
      </c>
      <c r="H26" s="77" t="n">
        <v>2142.864</v>
      </c>
      <c r="I26" s="77" t="n">
        <v>558.86</v>
      </c>
      <c r="J26" s="77" t="n">
        <v>677.918</v>
      </c>
      <c r="K26" s="77" t="n">
        <v>2443.234</v>
      </c>
      <c r="L26" s="77" t="n">
        <v>3089.935</v>
      </c>
      <c r="M26" s="77" t="n">
        <v>147.42</v>
      </c>
      <c r="N26" s="77" t="n">
        <v>438.731</v>
      </c>
      <c r="O26" s="77" t="n">
        <v>160.765</v>
      </c>
      <c r="P26" s="194" t="n">
        <v>47</v>
      </c>
      <c r="Q26" s="77"/>
      <c r="R26" s="191"/>
      <c r="S26" s="110"/>
      <c r="T26" s="110"/>
      <c r="U26" s="110"/>
      <c r="V26" s="110"/>
      <c r="W26" s="110"/>
      <c r="X26" s="110"/>
      <c r="Y26" s="110"/>
      <c r="Z26" s="110"/>
    </row>
    <row r="27" s="163" customFormat="true" ht="24.75" hidden="false" customHeight="true" outlineLevel="0" collapsed="false">
      <c r="A27" s="201"/>
      <c r="B27" s="193"/>
      <c r="C27" s="107" t="s">
        <v>34</v>
      </c>
      <c r="D27" s="106"/>
      <c r="E27" s="106"/>
      <c r="F27" s="106"/>
      <c r="G27" s="106"/>
      <c r="H27" s="77"/>
      <c r="I27" s="77"/>
      <c r="J27" s="77"/>
      <c r="K27" s="77"/>
      <c r="L27" s="77"/>
      <c r="M27" s="77"/>
      <c r="N27" s="77"/>
      <c r="O27" s="77"/>
      <c r="P27" s="194"/>
      <c r="Q27" s="125"/>
      <c r="R27" s="191"/>
      <c r="S27" s="110"/>
      <c r="T27" s="110"/>
      <c r="U27" s="110"/>
      <c r="V27" s="110"/>
      <c r="W27" s="110"/>
      <c r="X27" s="110"/>
      <c r="Y27" s="110"/>
      <c r="Z27" s="110"/>
    </row>
    <row r="28" customFormat="false" ht="12.75" hidden="false" customHeight="true" outlineLevel="0" collapsed="false">
      <c r="A28" s="199" t="n">
        <v>48</v>
      </c>
      <c r="B28" s="189"/>
      <c r="C28" s="104" t="s">
        <v>83</v>
      </c>
      <c r="D28" s="106" t="n">
        <v>1504.974</v>
      </c>
      <c r="E28" s="106" t="n">
        <v>5.35617964331854</v>
      </c>
      <c r="F28" s="106" t="n">
        <v>297.04</v>
      </c>
      <c r="G28" s="106" t="n">
        <f aca="false">SUM(H28:K28)</f>
        <v>703.681</v>
      </c>
      <c r="H28" s="106" t="n">
        <v>317.764</v>
      </c>
      <c r="I28" s="47" t="n">
        <v>0</v>
      </c>
      <c r="J28" s="106" t="n">
        <v>81.944</v>
      </c>
      <c r="K28" s="106" t="n">
        <v>303.973</v>
      </c>
      <c r="L28" s="106" t="n">
        <v>370.929</v>
      </c>
      <c r="M28" s="106" t="n">
        <v>34.207</v>
      </c>
      <c r="N28" s="106" t="n">
        <v>3.665</v>
      </c>
      <c r="O28" s="106" t="n">
        <v>95.452</v>
      </c>
      <c r="P28" s="190" t="n">
        <v>48</v>
      </c>
      <c r="Q28" s="0"/>
      <c r="R28" s="191"/>
      <c r="S28" s="110"/>
      <c r="T28" s="110"/>
      <c r="U28" s="110"/>
      <c r="V28" s="110"/>
      <c r="W28" s="110"/>
      <c r="X28" s="110"/>
      <c r="Y28" s="110"/>
      <c r="Z28" s="110"/>
    </row>
    <row r="29" customFormat="false" ht="12.75" hidden="false" customHeight="true" outlineLevel="0" collapsed="false">
      <c r="A29" s="200" t="n">
        <v>49</v>
      </c>
      <c r="B29" s="189"/>
      <c r="C29" s="104" t="s">
        <v>84</v>
      </c>
      <c r="D29" s="106" t="n">
        <v>2361.867</v>
      </c>
      <c r="E29" s="106" t="n">
        <v>10.680946415893</v>
      </c>
      <c r="F29" s="106" t="n">
        <v>1239.028</v>
      </c>
      <c r="G29" s="106" t="n">
        <f aca="false">SUM(H29:K29)</f>
        <v>609.964</v>
      </c>
      <c r="H29" s="106" t="n">
        <v>232.867</v>
      </c>
      <c r="I29" s="106" t="n">
        <v>2.292</v>
      </c>
      <c r="J29" s="106" t="n">
        <v>64.605</v>
      </c>
      <c r="K29" s="106" t="n">
        <v>310.2</v>
      </c>
      <c r="L29" s="106" t="n">
        <v>404.256</v>
      </c>
      <c r="M29" s="106" t="n">
        <v>8.767</v>
      </c>
      <c r="N29" s="106" t="n">
        <v>15.994</v>
      </c>
      <c r="O29" s="106" t="n">
        <v>83.858</v>
      </c>
      <c r="P29" s="190" t="n">
        <v>49</v>
      </c>
      <c r="Q29" s="0"/>
      <c r="R29" s="191"/>
      <c r="S29" s="110"/>
      <c r="T29" s="110"/>
      <c r="U29" s="110"/>
      <c r="V29" s="110"/>
      <c r="W29" s="110"/>
      <c r="X29" s="110"/>
      <c r="Y29" s="110"/>
      <c r="Z29" s="110"/>
    </row>
    <row r="30" customFormat="false" ht="12.75" hidden="false" customHeight="true" outlineLevel="0" collapsed="false">
      <c r="A30" s="200" t="n">
        <v>50</v>
      </c>
      <c r="B30" s="189"/>
      <c r="C30" s="104" t="s">
        <v>85</v>
      </c>
      <c r="D30" s="106" t="n">
        <v>799.972</v>
      </c>
      <c r="E30" s="106" t="n">
        <v>4.25207162865359</v>
      </c>
      <c r="F30" s="106" t="n">
        <v>115.729</v>
      </c>
      <c r="G30" s="106" t="n">
        <f aca="false">SUM(H30:K30)</f>
        <v>395.862</v>
      </c>
      <c r="H30" s="106" t="n">
        <v>237.728</v>
      </c>
      <c r="I30" s="47" t="n">
        <v>0.06</v>
      </c>
      <c r="J30" s="106" t="n">
        <v>11.291</v>
      </c>
      <c r="K30" s="106" t="n">
        <v>146.783</v>
      </c>
      <c r="L30" s="106" t="n">
        <v>213.19</v>
      </c>
      <c r="M30" s="106" t="n">
        <v>5.728</v>
      </c>
      <c r="N30" s="106" t="n">
        <v>59.054</v>
      </c>
      <c r="O30" s="106" t="n">
        <v>10.409</v>
      </c>
      <c r="P30" s="190" t="n">
        <v>50</v>
      </c>
      <c r="Q30" s="0"/>
      <c r="R30" s="191"/>
      <c r="S30" s="110"/>
      <c r="T30" s="110"/>
      <c r="U30" s="110"/>
      <c r="V30" s="110"/>
      <c r="W30" s="110"/>
      <c r="X30" s="110"/>
      <c r="Y30" s="110"/>
      <c r="Z30" s="110"/>
    </row>
    <row r="31" customFormat="false" ht="12.75" hidden="false" customHeight="true" outlineLevel="0" collapsed="false">
      <c r="A31" s="200" t="n">
        <v>51</v>
      </c>
      <c r="B31" s="189"/>
      <c r="C31" s="107" t="s">
        <v>86</v>
      </c>
      <c r="D31" s="106" t="n">
        <v>4666.813</v>
      </c>
      <c r="E31" s="106" t="n">
        <v>6.76109642228484</v>
      </c>
      <c r="F31" s="106" t="n">
        <f aca="false">SUM(F28:F30)</f>
        <v>1651.797</v>
      </c>
      <c r="G31" s="106" t="n">
        <f aca="false">SUM(H31:K31)</f>
        <v>1709.507</v>
      </c>
      <c r="H31" s="106" t="n">
        <f aca="false">SUM(H28:H30)</f>
        <v>788.359</v>
      </c>
      <c r="I31" s="106" t="n">
        <f aca="false">SUM(I28:I30)</f>
        <v>2.352</v>
      </c>
      <c r="J31" s="106" t="n">
        <f aca="false">SUM(J28:J30)</f>
        <v>157.84</v>
      </c>
      <c r="K31" s="106" t="n">
        <f aca="false">SUM(K28:K30)</f>
        <v>760.956</v>
      </c>
      <c r="L31" s="106" t="n">
        <f aca="false">SUM(L28:L30)</f>
        <v>988.375</v>
      </c>
      <c r="M31" s="106" t="n">
        <f aca="false">SUM(M28:M30)</f>
        <v>48.702</v>
      </c>
      <c r="N31" s="106" t="n">
        <f aca="false">SUM(N28:N30)</f>
        <v>78.713</v>
      </c>
      <c r="O31" s="106" t="n">
        <f aca="false">SUM(O28:O30)</f>
        <v>189.719</v>
      </c>
      <c r="P31" s="190" t="n">
        <v>51</v>
      </c>
      <c r="Q31" s="77"/>
      <c r="R31" s="191"/>
      <c r="S31" s="110"/>
      <c r="T31" s="110"/>
      <c r="U31" s="110"/>
      <c r="V31" s="110"/>
      <c r="W31" s="110"/>
      <c r="X31" s="110"/>
      <c r="Y31" s="110"/>
      <c r="Z31" s="110"/>
    </row>
    <row r="32" customFormat="false" ht="19.5" hidden="false" customHeight="true" outlineLevel="0" collapsed="false">
      <c r="A32" s="200"/>
      <c r="B32" s="189"/>
      <c r="C32" s="107" t="s">
        <v>32</v>
      </c>
      <c r="D32" s="106"/>
      <c r="E32" s="106"/>
      <c r="F32" s="106"/>
      <c r="G32" s="106"/>
      <c r="H32" s="106"/>
      <c r="I32" s="106"/>
      <c r="J32" s="106"/>
      <c r="K32" s="106"/>
      <c r="L32" s="106"/>
      <c r="M32" s="106"/>
      <c r="N32" s="106"/>
      <c r="O32" s="106"/>
      <c r="P32" s="190"/>
      <c r="Q32" s="125"/>
      <c r="R32" s="191"/>
      <c r="S32" s="110"/>
      <c r="T32" s="110"/>
      <c r="U32" s="110"/>
      <c r="V32" s="110"/>
      <c r="W32" s="110"/>
      <c r="X32" s="110"/>
      <c r="Y32" s="110"/>
      <c r="Z32" s="110"/>
    </row>
    <row r="33" customFormat="false" ht="12.75" hidden="false" customHeight="true" outlineLevel="0" collapsed="false">
      <c r="A33" s="199" t="n">
        <v>52</v>
      </c>
      <c r="B33" s="189"/>
      <c r="C33" s="104" t="s">
        <v>87</v>
      </c>
      <c r="D33" s="106" t="n">
        <v>658.172</v>
      </c>
      <c r="E33" s="106" t="n">
        <v>5.34938270601526</v>
      </c>
      <c r="F33" s="106" t="n">
        <v>94.086</v>
      </c>
      <c r="G33" s="106" t="n">
        <v>295.183</v>
      </c>
      <c r="H33" s="106" t="n">
        <v>106.575</v>
      </c>
      <c r="I33" s="47" t="n">
        <v>0</v>
      </c>
      <c r="J33" s="106" t="n">
        <v>31.756</v>
      </c>
      <c r="K33" s="106" t="n">
        <v>156.852</v>
      </c>
      <c r="L33" s="106" t="n">
        <v>125.444</v>
      </c>
      <c r="M33" s="106" t="n">
        <v>9.834</v>
      </c>
      <c r="N33" s="106" t="n">
        <v>126.84</v>
      </c>
      <c r="O33" s="106" t="n">
        <v>6.785</v>
      </c>
      <c r="P33" s="190" t="n">
        <v>52</v>
      </c>
      <c r="Q33" s="0"/>
      <c r="R33" s="191"/>
      <c r="S33" s="110"/>
      <c r="T33" s="110"/>
      <c r="U33" s="110"/>
      <c r="V33" s="110"/>
      <c r="W33" s="110"/>
      <c r="X33" s="110"/>
      <c r="Y33" s="110"/>
      <c r="Z33" s="110"/>
    </row>
    <row r="34" customFormat="false" ht="15" hidden="false" customHeight="true" outlineLevel="0" collapsed="false">
      <c r="A34" s="199"/>
      <c r="B34" s="189"/>
      <c r="C34" s="107" t="s">
        <v>34</v>
      </c>
      <c r="D34" s="106"/>
      <c r="E34" s="106"/>
      <c r="F34" s="106"/>
      <c r="G34" s="106"/>
      <c r="H34" s="106"/>
      <c r="I34" s="106"/>
      <c r="J34" s="106"/>
      <c r="K34" s="106"/>
      <c r="L34" s="106"/>
      <c r="M34" s="106"/>
      <c r="N34" s="106"/>
      <c r="O34" s="106"/>
      <c r="P34" s="190"/>
      <c r="Q34" s="125"/>
      <c r="R34" s="191"/>
      <c r="S34" s="110"/>
      <c r="T34" s="110"/>
      <c r="U34" s="110"/>
      <c r="V34" s="110"/>
      <c r="W34" s="110"/>
      <c r="X34" s="110"/>
      <c r="Y34" s="110"/>
      <c r="Z34" s="110"/>
    </row>
    <row r="35" customFormat="false" ht="12.75" hidden="false" customHeight="true" outlineLevel="0" collapsed="false">
      <c r="A35" s="199" t="n">
        <v>53</v>
      </c>
      <c r="B35" s="189"/>
      <c r="C35" s="104" t="s">
        <v>88</v>
      </c>
      <c r="D35" s="106" t="n">
        <v>1090.806</v>
      </c>
      <c r="E35" s="106" t="n">
        <v>5.74770920165875</v>
      </c>
      <c r="F35" s="106" t="n">
        <v>238.958</v>
      </c>
      <c r="G35" s="106" t="n">
        <v>542.567</v>
      </c>
      <c r="H35" s="106" t="n">
        <v>179.39</v>
      </c>
      <c r="I35" s="106" t="n">
        <v>10.488</v>
      </c>
      <c r="J35" s="106" t="n">
        <v>56.812</v>
      </c>
      <c r="K35" s="106" t="n">
        <v>295.877</v>
      </c>
      <c r="L35" s="106" t="n">
        <v>219.793</v>
      </c>
      <c r="M35" s="106" t="n">
        <v>14.258</v>
      </c>
      <c r="N35" s="106" t="n">
        <v>33.787</v>
      </c>
      <c r="O35" s="106" t="n">
        <v>41.443</v>
      </c>
      <c r="P35" s="190" t="n">
        <v>53</v>
      </c>
      <c r="Q35" s="0"/>
      <c r="R35" s="191"/>
      <c r="S35" s="110"/>
      <c r="T35" s="110"/>
      <c r="U35" s="110"/>
      <c r="V35" s="110"/>
      <c r="W35" s="110"/>
      <c r="X35" s="110"/>
      <c r="Y35" s="110"/>
      <c r="Z35" s="110"/>
    </row>
    <row r="36" customFormat="false" ht="12.75" hidden="false" customHeight="true" outlineLevel="0" collapsed="false">
      <c r="A36" s="200" t="n">
        <v>54</v>
      </c>
      <c r="B36" s="189"/>
      <c r="C36" s="104" t="s">
        <v>89</v>
      </c>
      <c r="D36" s="106" t="n">
        <v>975.587</v>
      </c>
      <c r="E36" s="106" t="n">
        <v>5.14078324744169</v>
      </c>
      <c r="F36" s="106" t="n">
        <v>220.557</v>
      </c>
      <c r="G36" s="106" t="n">
        <v>447.725</v>
      </c>
      <c r="H36" s="106" t="n">
        <v>301.252</v>
      </c>
      <c r="I36" s="47" t="n">
        <v>0</v>
      </c>
      <c r="J36" s="106" t="n">
        <v>57.138</v>
      </c>
      <c r="K36" s="106" t="n">
        <v>89.335</v>
      </c>
      <c r="L36" s="106" t="n">
        <v>229.208</v>
      </c>
      <c r="M36" s="106" t="n">
        <v>17.055</v>
      </c>
      <c r="N36" s="106" t="n">
        <v>29.926</v>
      </c>
      <c r="O36" s="106" t="n">
        <v>31.116</v>
      </c>
      <c r="P36" s="190" t="n">
        <v>54</v>
      </c>
      <c r="Q36" s="0"/>
      <c r="R36" s="191"/>
      <c r="S36" s="110"/>
      <c r="T36" s="110"/>
      <c r="U36" s="110"/>
      <c r="V36" s="110"/>
      <c r="W36" s="110"/>
      <c r="X36" s="110"/>
      <c r="Y36" s="110"/>
      <c r="Z36" s="110"/>
    </row>
    <row r="37" customFormat="false" ht="12.75" hidden="false" customHeight="true" outlineLevel="0" collapsed="false">
      <c r="A37" s="200" t="n">
        <v>55</v>
      </c>
      <c r="B37" s="189"/>
      <c r="C37" s="107" t="s">
        <v>130</v>
      </c>
      <c r="D37" s="106" t="n">
        <v>2724.565</v>
      </c>
      <c r="E37" s="106" t="n">
        <v>5.42102739398956</v>
      </c>
      <c r="F37" s="106" t="n">
        <v>553.601</v>
      </c>
      <c r="G37" s="106" t="n">
        <v>1285.475</v>
      </c>
      <c r="H37" s="106" t="n">
        <v>587.217</v>
      </c>
      <c r="I37" s="106" t="n">
        <v>10.488</v>
      </c>
      <c r="J37" s="106" t="n">
        <v>145.706</v>
      </c>
      <c r="K37" s="106" t="n">
        <v>542.064</v>
      </c>
      <c r="L37" s="106" t="n">
        <v>574.445</v>
      </c>
      <c r="M37" s="106" t="n">
        <v>41.147</v>
      </c>
      <c r="N37" s="106" t="n">
        <v>190.553</v>
      </c>
      <c r="O37" s="106" t="n">
        <v>79.344</v>
      </c>
      <c r="P37" s="190" t="n">
        <v>55</v>
      </c>
      <c r="Q37" s="77"/>
      <c r="R37" s="191"/>
      <c r="S37" s="110"/>
      <c r="T37" s="110"/>
      <c r="U37" s="110"/>
      <c r="V37" s="110"/>
      <c r="W37" s="110"/>
      <c r="X37" s="110"/>
      <c r="Y37" s="110"/>
      <c r="Z37" s="110"/>
    </row>
    <row r="38" customFormat="false" ht="19.5" hidden="false" customHeight="true" outlineLevel="0" collapsed="false">
      <c r="A38" s="200"/>
      <c r="B38" s="189"/>
      <c r="C38" s="107" t="s">
        <v>34</v>
      </c>
      <c r="D38" s="106"/>
      <c r="E38" s="106"/>
      <c r="F38" s="106"/>
      <c r="G38" s="106"/>
      <c r="H38" s="106"/>
      <c r="I38" s="106"/>
      <c r="J38" s="106"/>
      <c r="K38" s="106"/>
      <c r="L38" s="106"/>
      <c r="M38" s="106"/>
      <c r="N38" s="106"/>
      <c r="O38" s="106"/>
      <c r="P38" s="190"/>
      <c r="Q38" s="151"/>
      <c r="R38" s="191"/>
      <c r="S38" s="110"/>
      <c r="T38" s="110"/>
      <c r="U38" s="110"/>
      <c r="V38" s="110"/>
      <c r="W38" s="110"/>
      <c r="X38" s="110"/>
      <c r="Y38" s="110"/>
      <c r="Z38" s="110"/>
    </row>
    <row r="39" customFormat="false" ht="12.75" hidden="false" customHeight="true" outlineLevel="0" collapsed="false">
      <c r="A39" s="199" t="n">
        <v>56</v>
      </c>
      <c r="B39" s="189"/>
      <c r="C39" s="104" t="s">
        <v>91</v>
      </c>
      <c r="D39" s="106" t="n">
        <v>1226.708</v>
      </c>
      <c r="E39" s="106" t="n">
        <v>5.84405474805509</v>
      </c>
      <c r="F39" s="106" t="n">
        <v>123.843</v>
      </c>
      <c r="G39" s="106" t="n">
        <v>502.816</v>
      </c>
      <c r="H39" s="106" t="n">
        <v>315.924</v>
      </c>
      <c r="I39" s="106" t="n">
        <v>10.233</v>
      </c>
      <c r="J39" s="106" t="n">
        <v>68.544</v>
      </c>
      <c r="K39" s="106" t="n">
        <v>108.115</v>
      </c>
      <c r="L39" s="106" t="n">
        <v>400.468</v>
      </c>
      <c r="M39" s="106" t="n">
        <v>26.514</v>
      </c>
      <c r="N39" s="106" t="n">
        <v>66.1</v>
      </c>
      <c r="O39" s="106" t="n">
        <v>106.967</v>
      </c>
      <c r="P39" s="190" t="n">
        <v>56</v>
      </c>
      <c r="Q39" s="0"/>
      <c r="R39" s="191"/>
      <c r="S39" s="110"/>
      <c r="T39" s="110"/>
      <c r="U39" s="110"/>
      <c r="V39" s="110"/>
      <c r="W39" s="110"/>
      <c r="X39" s="110"/>
      <c r="Y39" s="110"/>
      <c r="Z39" s="110"/>
    </row>
    <row r="40" customFormat="false" ht="12.75" hidden="false" customHeight="true" outlineLevel="0" collapsed="false">
      <c r="A40" s="200" t="n">
        <v>57</v>
      </c>
      <c r="B40" s="189"/>
      <c r="C40" s="104" t="s">
        <v>92</v>
      </c>
      <c r="D40" s="106" t="n">
        <v>1449.62</v>
      </c>
      <c r="E40" s="106" t="n">
        <v>5.21821454283657</v>
      </c>
      <c r="F40" s="106" t="n">
        <v>302.771</v>
      </c>
      <c r="G40" s="106" t="n">
        <v>821.454</v>
      </c>
      <c r="H40" s="106" t="n">
        <v>552.88</v>
      </c>
      <c r="I40" s="106" t="n">
        <v>5.909</v>
      </c>
      <c r="J40" s="106" t="n">
        <v>88.333</v>
      </c>
      <c r="K40" s="106" t="n">
        <v>174.332</v>
      </c>
      <c r="L40" s="106" t="n">
        <v>265.813</v>
      </c>
      <c r="M40" s="106" t="n">
        <v>16.233</v>
      </c>
      <c r="N40" s="106" t="n">
        <v>16.204</v>
      </c>
      <c r="O40" s="106" t="n">
        <v>27.145</v>
      </c>
      <c r="P40" s="190" t="n">
        <v>57</v>
      </c>
      <c r="Q40" s="0"/>
      <c r="R40" s="191"/>
      <c r="S40" s="110"/>
      <c r="T40" s="110"/>
      <c r="U40" s="110"/>
      <c r="V40" s="110"/>
      <c r="W40" s="110"/>
      <c r="X40" s="110"/>
      <c r="Y40" s="110"/>
      <c r="Z40" s="110"/>
    </row>
    <row r="41" customFormat="false" ht="12.75" hidden="false" customHeight="true" outlineLevel="0" collapsed="false">
      <c r="A41" s="200" t="n">
        <v>58</v>
      </c>
      <c r="B41" s="189"/>
      <c r="C41" s="104" t="s">
        <v>93</v>
      </c>
      <c r="D41" s="106" t="n">
        <v>861.42</v>
      </c>
      <c r="E41" s="106" t="n">
        <v>6.62793918503016</v>
      </c>
      <c r="F41" s="106" t="n">
        <v>415.306</v>
      </c>
      <c r="G41" s="106" t="n">
        <v>295.502</v>
      </c>
      <c r="H41" s="106" t="n">
        <v>153.789</v>
      </c>
      <c r="I41" s="47" t="n">
        <v>0</v>
      </c>
      <c r="J41" s="106" t="n">
        <v>30.577</v>
      </c>
      <c r="K41" s="106" t="n">
        <v>111.136</v>
      </c>
      <c r="L41" s="106" t="n">
        <v>119.143</v>
      </c>
      <c r="M41" s="106" t="n">
        <v>4.275</v>
      </c>
      <c r="N41" s="106" t="n">
        <v>3.905</v>
      </c>
      <c r="O41" s="106" t="n">
        <v>23.289</v>
      </c>
      <c r="P41" s="190" t="n">
        <v>58</v>
      </c>
      <c r="Q41" s="0"/>
      <c r="R41" s="191"/>
      <c r="S41" s="110"/>
      <c r="T41" s="110"/>
      <c r="U41" s="110"/>
      <c r="V41" s="110"/>
      <c r="W41" s="110"/>
      <c r="X41" s="110"/>
      <c r="Y41" s="110"/>
      <c r="Z41" s="110"/>
    </row>
    <row r="42" customFormat="false" ht="12.75" hidden="false" customHeight="true" outlineLevel="0" collapsed="false">
      <c r="A42" s="200" t="n">
        <v>59</v>
      </c>
      <c r="B42" s="189"/>
      <c r="C42" s="107" t="s">
        <v>94</v>
      </c>
      <c r="D42" s="106" t="n">
        <v>3537.748</v>
      </c>
      <c r="E42" s="106" t="n">
        <v>5.72752337394261</v>
      </c>
      <c r="F42" s="106" t="n">
        <v>841.92</v>
      </c>
      <c r="G42" s="106" t="n">
        <v>1619.772</v>
      </c>
      <c r="H42" s="106" t="n">
        <v>1022.593</v>
      </c>
      <c r="I42" s="106" t="n">
        <v>16.142</v>
      </c>
      <c r="J42" s="106" t="n">
        <v>187.454</v>
      </c>
      <c r="K42" s="106" t="n">
        <v>393.583</v>
      </c>
      <c r="L42" s="106" t="n">
        <v>785.424</v>
      </c>
      <c r="M42" s="106" t="n">
        <v>47.022</v>
      </c>
      <c r="N42" s="106" t="n">
        <v>86.209</v>
      </c>
      <c r="O42" s="106" t="n">
        <v>157.401</v>
      </c>
      <c r="P42" s="190" t="n">
        <v>59</v>
      </c>
      <c r="Q42" s="77"/>
      <c r="R42" s="191"/>
      <c r="S42" s="110"/>
      <c r="T42" s="110"/>
      <c r="U42" s="110"/>
      <c r="V42" s="110"/>
      <c r="W42" s="110"/>
      <c r="X42" s="110"/>
      <c r="Y42" s="110"/>
      <c r="Z42" s="110"/>
    </row>
    <row r="43" s="163" customFormat="true" ht="19.5" hidden="false" customHeight="true" outlineLevel="0" collapsed="false">
      <c r="A43" s="201" t="n">
        <v>60</v>
      </c>
      <c r="B43" s="193"/>
      <c r="C43" s="108" t="s">
        <v>95</v>
      </c>
      <c r="D43" s="77" t="n">
        <v>10929.126</v>
      </c>
      <c r="E43" s="77" t="n">
        <v>6.03648360242848</v>
      </c>
      <c r="F43" s="77" t="n">
        <v>3047.318</v>
      </c>
      <c r="G43" s="77" t="n">
        <v>4614.754</v>
      </c>
      <c r="H43" s="77" t="n">
        <v>2398.169</v>
      </c>
      <c r="I43" s="77" t="n">
        <v>28.982</v>
      </c>
      <c r="J43" s="77" t="n">
        <v>491</v>
      </c>
      <c r="K43" s="77" t="n">
        <v>1696.603</v>
      </c>
      <c r="L43" s="77" t="n">
        <v>2348.244</v>
      </c>
      <c r="M43" s="77" t="n">
        <v>136.871</v>
      </c>
      <c r="N43" s="77" t="n">
        <v>355.475</v>
      </c>
      <c r="O43" s="77" t="n">
        <v>426.464</v>
      </c>
      <c r="P43" s="194" t="n">
        <v>60</v>
      </c>
      <c r="Q43" s="77"/>
      <c r="R43" s="191"/>
      <c r="S43" s="110"/>
      <c r="T43" s="110"/>
      <c r="U43" s="110"/>
      <c r="V43" s="110"/>
      <c r="W43" s="110"/>
      <c r="X43" s="110"/>
      <c r="Y43" s="110"/>
      <c r="Z43" s="110"/>
    </row>
    <row r="44" s="163" customFormat="true" ht="49.5" hidden="false" customHeight="true" outlineLevel="0" collapsed="false">
      <c r="A44" s="202" t="n">
        <v>61</v>
      </c>
      <c r="B44" s="193"/>
      <c r="C44" s="165" t="s">
        <v>96</v>
      </c>
      <c r="D44" s="153" t="n">
        <v>60232.589</v>
      </c>
      <c r="E44" s="77" t="n">
        <v>5.59334126625649</v>
      </c>
      <c r="F44" s="78" t="n">
        <v>15316.09</v>
      </c>
      <c r="G44" s="77" t="n">
        <v>27586.619</v>
      </c>
      <c r="H44" s="78" t="n">
        <v>11483.58</v>
      </c>
      <c r="I44" s="78" t="n">
        <v>772.311</v>
      </c>
      <c r="J44" s="78" t="n">
        <v>3186.127</v>
      </c>
      <c r="K44" s="78" t="n">
        <v>12144.601</v>
      </c>
      <c r="L44" s="78" t="n">
        <v>13731.714</v>
      </c>
      <c r="M44" s="78" t="n">
        <v>532.03</v>
      </c>
      <c r="N44" s="78" t="n">
        <v>1285.154</v>
      </c>
      <c r="O44" s="78" t="n">
        <v>1780.98</v>
      </c>
      <c r="P44" s="194" t="n">
        <v>61</v>
      </c>
      <c r="Q44" s="77"/>
      <c r="R44" s="191"/>
      <c r="S44" s="110"/>
      <c r="T44" s="110"/>
      <c r="U44" s="110"/>
      <c r="V44" s="110"/>
      <c r="W44" s="110"/>
      <c r="X44" s="110"/>
      <c r="Y44" s="110"/>
      <c r="Z44" s="110"/>
    </row>
    <row r="45" s="163" customFormat="true" ht="32.25" hidden="false" customHeight="true" outlineLevel="0" collapsed="false">
      <c r="A45" s="202"/>
      <c r="B45" s="203"/>
      <c r="C45" s="85"/>
      <c r="D45" s="77"/>
      <c r="E45" s="77"/>
      <c r="F45" s="77"/>
      <c r="G45" s="77"/>
      <c r="H45" s="77"/>
      <c r="I45" s="77"/>
      <c r="J45" s="77"/>
      <c r="K45" s="77"/>
      <c r="L45" s="77"/>
      <c r="M45" s="77"/>
      <c r="N45" s="77"/>
      <c r="O45" s="77"/>
      <c r="P45" s="204"/>
      <c r="Q45" s="106"/>
      <c r="R45" s="110"/>
      <c r="S45" s="110"/>
      <c r="T45" s="110"/>
      <c r="U45" s="110"/>
      <c r="V45" s="110"/>
      <c r="W45" s="110"/>
      <c r="X45" s="110"/>
      <c r="Y45" s="110"/>
      <c r="Z45" s="110"/>
    </row>
    <row r="46" s="84" customFormat="true" ht="30" hidden="false" customHeight="true" outlineLevel="0" collapsed="false">
      <c r="A46" s="132" t="s">
        <v>131</v>
      </c>
      <c r="B46" s="132"/>
      <c r="C46" s="132"/>
      <c r="D46" s="132"/>
      <c r="E46" s="132"/>
      <c r="F46" s="132"/>
      <c r="G46" s="132"/>
      <c r="H46" s="132"/>
      <c r="I46" s="132"/>
      <c r="J46" s="205"/>
      <c r="K46" s="205"/>
      <c r="L46" s="205"/>
      <c r="M46" s="205"/>
      <c r="N46" s="205"/>
      <c r="O46" s="205"/>
      <c r="P46" s="205"/>
      <c r="Q46" s="77"/>
    </row>
    <row r="47" customFormat="false" ht="14.25" hidden="false" customHeight="false" outlineLevel="0" collapsed="false">
      <c r="C47" s="111"/>
      <c r="D47" s="111"/>
      <c r="E47" s="111"/>
      <c r="F47" s="77"/>
      <c r="G47" s="77"/>
      <c r="H47" s="77"/>
      <c r="I47" s="77"/>
      <c r="J47" s="77"/>
      <c r="K47" s="77"/>
      <c r="L47" s="77"/>
      <c r="M47" s="77"/>
      <c r="N47" s="77"/>
      <c r="O47" s="77"/>
    </row>
    <row r="48" customFormat="false" ht="14.25" hidden="false" customHeight="false" outlineLevel="0" collapsed="false">
      <c r="C48" s="111"/>
      <c r="D48" s="77"/>
      <c r="E48" s="77"/>
      <c r="F48" s="77"/>
      <c r="G48" s="77"/>
      <c r="H48" s="77"/>
      <c r="I48" s="77"/>
      <c r="J48" s="77"/>
      <c r="K48" s="77"/>
      <c r="L48" s="77"/>
      <c r="M48" s="77"/>
      <c r="N48" s="77"/>
      <c r="O48" s="77"/>
    </row>
    <row r="49" customFormat="false" ht="14.25" hidden="false" customHeight="false" outlineLevel="0" collapsed="false">
      <c r="D49" s="77"/>
      <c r="E49" s="77"/>
      <c r="F49" s="77"/>
      <c r="G49" s="77"/>
      <c r="H49" s="77"/>
      <c r="I49" s="77"/>
      <c r="J49" s="77"/>
      <c r="K49" s="77"/>
      <c r="L49" s="77"/>
      <c r="M49" s="77"/>
      <c r="N49" s="77"/>
      <c r="O49" s="77"/>
    </row>
    <row r="50" customFormat="false" ht="14.25" hidden="false" customHeight="false" outlineLevel="0" collapsed="false">
      <c r="C50" s="111"/>
      <c r="D50" s="77"/>
      <c r="E50" s="77"/>
      <c r="F50" s="77"/>
      <c r="G50" s="106"/>
      <c r="H50" s="77"/>
      <c r="I50" s="77"/>
      <c r="J50" s="77"/>
      <c r="K50" s="77"/>
      <c r="L50" s="77"/>
      <c r="M50" s="77"/>
      <c r="N50" s="77"/>
      <c r="O50" s="77"/>
    </row>
    <row r="51" customFormat="false" ht="14.25" hidden="false" customHeight="false" outlineLevel="0" collapsed="false">
      <c r="D51" s="77"/>
      <c r="E51" s="77"/>
      <c r="F51" s="78"/>
      <c r="G51" s="78"/>
      <c r="H51" s="78"/>
      <c r="I51" s="78"/>
      <c r="J51" s="78"/>
      <c r="K51" s="78"/>
      <c r="L51" s="78"/>
      <c r="M51" s="78"/>
      <c r="N51" s="78"/>
      <c r="O51" s="78"/>
    </row>
    <row r="52" customFormat="false" ht="14.25" hidden="false" customHeight="false" outlineLevel="0" collapsed="false">
      <c r="D52" s="153"/>
      <c r="E52" s="83"/>
      <c r="F52" s="153"/>
      <c r="G52" s="153"/>
      <c r="H52" s="153"/>
      <c r="I52" s="153"/>
      <c r="J52" s="153"/>
      <c r="K52" s="153"/>
      <c r="L52" s="153"/>
      <c r="M52" s="153"/>
      <c r="N52" s="153"/>
      <c r="O52" s="153"/>
    </row>
  </sheetData>
  <mergeCells count="23">
    <mergeCell ref="A2:I2"/>
    <mergeCell ref="A3:B8"/>
    <mergeCell ref="C3:C8"/>
    <mergeCell ref="D3:E7"/>
    <mergeCell ref="F3:I3"/>
    <mergeCell ref="J3:O3"/>
    <mergeCell ref="P3:P8"/>
    <mergeCell ref="F4:F7"/>
    <mergeCell ref="G4:I4"/>
    <mergeCell ref="J4:K4"/>
    <mergeCell ref="L4:L7"/>
    <mergeCell ref="M4:M7"/>
    <mergeCell ref="N4:O4"/>
    <mergeCell ref="G5:G7"/>
    <mergeCell ref="H5:I5"/>
    <mergeCell ref="J5:K6"/>
    <mergeCell ref="N5:N7"/>
    <mergeCell ref="O5:O7"/>
    <mergeCell ref="H6:H7"/>
    <mergeCell ref="I6:I7"/>
    <mergeCell ref="F8:I8"/>
    <mergeCell ref="J8:O8"/>
    <mergeCell ref="A46:I46"/>
  </mergeCells>
  <conditionalFormatting sqref="D45:O45 F47:O50 D10:D43 Q42:Q46 Q15 Q20 Q25:Q26 Q31 Q37 G10:O15 G44 F10 F12:F15 D48:E51 F16:O43 E10:E44">
    <cfRule type="cellIs" priority="2" operator="equal" aboveAverage="0" equalAverage="0" bottom="0" percent="0" rank="0" text="" dxfId="23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30" width="23.75"/>
    <col collapsed="false" customWidth="true" hidden="false" outlineLevel="0" max="6" min="2" style="30" width="11.87"/>
    <col collapsed="false" customWidth="false" hidden="false" outlineLevel="0" max="257" min="7" style="30" width="9.99"/>
  </cols>
  <sheetData>
    <row r="1" customFormat="false" ht="16.5" hidden="false" customHeight="true" outlineLevel="0" collapsed="false">
      <c r="A1" s="31" t="s">
        <v>21</v>
      </c>
    </row>
    <row r="2" s="33" customFormat="true" ht="14.85" hidden="false" customHeight="true" outlineLevel="0" collapsed="false">
      <c r="A2" s="32" t="s">
        <v>22</v>
      </c>
      <c r="F2" s="34"/>
    </row>
    <row r="3" customFormat="false" ht="18.75" hidden="false" customHeight="true" outlineLevel="0" collapsed="false">
      <c r="A3" s="35" t="s">
        <v>23</v>
      </c>
      <c r="B3" s="36" t="s">
        <v>17</v>
      </c>
      <c r="C3" s="36"/>
      <c r="D3" s="36"/>
      <c r="E3" s="37" t="s">
        <v>24</v>
      </c>
      <c r="F3" s="38" t="s">
        <v>25</v>
      </c>
    </row>
    <row r="4" customFormat="false" ht="16.5" hidden="false" customHeight="true" outlineLevel="0" collapsed="false">
      <c r="A4" s="35"/>
      <c r="B4" s="39" t="s">
        <v>26</v>
      </c>
      <c r="C4" s="40" t="s">
        <v>27</v>
      </c>
      <c r="D4" s="40"/>
      <c r="E4" s="37"/>
      <c r="F4" s="38"/>
    </row>
    <row r="5" customFormat="false" ht="15" hidden="false" customHeight="true" outlineLevel="0" collapsed="false">
      <c r="A5" s="35"/>
      <c r="B5" s="39"/>
      <c r="C5" s="40" t="s">
        <v>28</v>
      </c>
      <c r="D5" s="40" t="s">
        <v>29</v>
      </c>
      <c r="E5" s="37"/>
      <c r="F5" s="38"/>
    </row>
    <row r="6" customFormat="false" ht="15" hidden="false" customHeight="true" outlineLevel="0" collapsed="false">
      <c r="A6" s="35"/>
      <c r="B6" s="39"/>
      <c r="C6" s="41" t="s">
        <v>30</v>
      </c>
      <c r="D6" s="41"/>
      <c r="E6" s="37"/>
      <c r="F6" s="38"/>
    </row>
    <row r="7" customFormat="false" ht="18.75" hidden="false" customHeight="true" outlineLevel="0" collapsed="false">
      <c r="A7" s="35"/>
      <c r="B7" s="42" t="s">
        <v>31</v>
      </c>
      <c r="C7" s="42"/>
      <c r="D7" s="42"/>
      <c r="E7" s="42"/>
      <c r="F7" s="42"/>
    </row>
    <row r="8" customFormat="false" ht="18" hidden="false" customHeight="true" outlineLevel="0" collapsed="false">
      <c r="A8" s="43" t="s">
        <v>32</v>
      </c>
      <c r="B8" s="44"/>
      <c r="C8" s="45"/>
      <c r="D8" s="45"/>
      <c r="E8" s="45"/>
      <c r="F8" s="45"/>
    </row>
    <row r="9" customFormat="false" ht="12.75" hidden="false" customHeight="true" outlineLevel="0" collapsed="false">
      <c r="A9" s="46" t="s">
        <v>33</v>
      </c>
      <c r="B9" s="47" t="n">
        <v>203408.332</v>
      </c>
      <c r="C9" s="47" t="n">
        <v>67247.876</v>
      </c>
      <c r="D9" s="47" t="n">
        <v>126981.752</v>
      </c>
      <c r="E9" s="47" t="n">
        <v>20209.921</v>
      </c>
      <c r="F9" s="47" t="n">
        <v>183198.411</v>
      </c>
    </row>
    <row r="10" customFormat="false" ht="18" hidden="false" customHeight="true" outlineLevel="0" collapsed="false">
      <c r="A10" s="48" t="s">
        <v>34</v>
      </c>
      <c r="B10" s="47"/>
      <c r="F10" s="47"/>
    </row>
    <row r="11" customFormat="false" ht="12.75" hidden="false" customHeight="true" outlineLevel="0" collapsed="false">
      <c r="A11" s="46" t="s">
        <v>35</v>
      </c>
      <c r="B11" s="47" t="n">
        <v>68932.592</v>
      </c>
      <c r="C11" s="47" t="n">
        <v>13166.104</v>
      </c>
      <c r="D11" s="47" t="n">
        <v>54758.083</v>
      </c>
      <c r="E11" s="47" t="n">
        <v>7871.456</v>
      </c>
      <c r="F11" s="47" t="n">
        <v>61061.136</v>
      </c>
    </row>
    <row r="12" customFormat="false" ht="12.75" hidden="false" customHeight="true" outlineLevel="0" collapsed="false">
      <c r="A12" s="46" t="s">
        <v>36</v>
      </c>
      <c r="B12" s="47" t="n">
        <v>99664.651</v>
      </c>
      <c r="C12" s="47" t="n">
        <v>22230.699</v>
      </c>
      <c r="D12" s="47" t="n">
        <v>75460.205</v>
      </c>
      <c r="E12" s="47" t="n">
        <v>5022.837</v>
      </c>
      <c r="F12" s="47" t="n">
        <v>94641.814</v>
      </c>
    </row>
    <row r="13" customFormat="false" ht="12.75" hidden="false" customHeight="true" outlineLevel="0" collapsed="false">
      <c r="A13" s="46" t="s">
        <v>37</v>
      </c>
      <c r="B13" s="47" t="n">
        <v>51779.518</v>
      </c>
      <c r="C13" s="47" t="n">
        <v>10724.241</v>
      </c>
      <c r="D13" s="47" t="n">
        <v>40350.334</v>
      </c>
      <c r="E13" s="47" t="n">
        <v>5055.803</v>
      </c>
      <c r="F13" s="47" t="n">
        <v>46723.715</v>
      </c>
    </row>
    <row r="14" customFormat="false" ht="12.75" hidden="false" customHeight="true" outlineLevel="0" collapsed="false">
      <c r="A14" s="46" t="s">
        <v>38</v>
      </c>
      <c r="B14" s="47" t="n">
        <v>94610.63</v>
      </c>
      <c r="C14" s="47" t="n">
        <v>19210.804</v>
      </c>
      <c r="D14" s="47" t="n">
        <v>75380.481</v>
      </c>
      <c r="E14" s="47" t="n">
        <v>9533.941</v>
      </c>
      <c r="F14" s="47" t="n">
        <v>85076.689</v>
      </c>
    </row>
    <row r="15" customFormat="false" ht="12.75" hidden="false" customHeight="true" outlineLevel="0" collapsed="false">
      <c r="A15" s="46" t="s">
        <v>39</v>
      </c>
      <c r="B15" s="47" t="n">
        <v>92851.645</v>
      </c>
      <c r="C15" s="47" t="n">
        <v>22137.821</v>
      </c>
      <c r="D15" s="47" t="n">
        <v>69579.744</v>
      </c>
      <c r="E15" s="47" t="n">
        <v>8928.715</v>
      </c>
      <c r="F15" s="47" t="n">
        <v>83922.93</v>
      </c>
    </row>
    <row r="16" customFormat="false" ht="12.75" hidden="false" customHeight="true" outlineLevel="0" collapsed="false">
      <c r="A16" s="49" t="s">
        <v>40</v>
      </c>
      <c r="B16" s="47" t="n">
        <v>611247.368</v>
      </c>
      <c r="C16" s="47" t="n">
        <v>154717.545</v>
      </c>
      <c r="D16" s="47" t="n">
        <v>442510.599</v>
      </c>
      <c r="E16" s="47" t="n">
        <v>56622.673</v>
      </c>
      <c r="F16" s="47" t="n">
        <v>554624.695</v>
      </c>
    </row>
    <row r="17" customFormat="false" ht="18" hidden="false" customHeight="true" outlineLevel="0" collapsed="false">
      <c r="A17" s="49" t="s">
        <v>32</v>
      </c>
      <c r="B17" s="47"/>
      <c r="C17" s="50"/>
      <c r="D17" s="50"/>
      <c r="E17" s="50"/>
      <c r="F17" s="47"/>
    </row>
    <row r="18" customFormat="false" ht="12.75" hidden="false" customHeight="true" outlineLevel="0" collapsed="false">
      <c r="A18" s="46" t="s">
        <v>41</v>
      </c>
      <c r="B18" s="47" t="n">
        <v>35544.929</v>
      </c>
      <c r="C18" s="47" t="n">
        <v>7855.401</v>
      </c>
      <c r="D18" s="47" t="n">
        <v>26580.814</v>
      </c>
      <c r="E18" s="47" t="n">
        <v>4972.15</v>
      </c>
      <c r="F18" s="47" t="n">
        <v>30572.779</v>
      </c>
    </row>
    <row r="19" customFormat="false" ht="18" hidden="false" customHeight="true" outlineLevel="0" collapsed="false">
      <c r="A19" s="48" t="s">
        <v>34</v>
      </c>
      <c r="B19" s="47"/>
      <c r="E19" s="50"/>
      <c r="F19" s="47"/>
    </row>
    <row r="20" customFormat="false" ht="12.75" hidden="false" customHeight="true" outlineLevel="0" collapsed="false">
      <c r="A20" s="46" t="s">
        <v>42</v>
      </c>
      <c r="B20" s="47" t="n">
        <v>52364.754</v>
      </c>
      <c r="C20" s="47" t="n">
        <v>9269.533</v>
      </c>
      <c r="D20" s="47" t="n">
        <v>42600.835</v>
      </c>
      <c r="E20" s="47" t="n">
        <v>6850.139</v>
      </c>
      <c r="F20" s="47" t="n">
        <v>45514.615</v>
      </c>
    </row>
    <row r="21" customFormat="false" ht="12.75" hidden="false" customHeight="true" outlineLevel="0" collapsed="false">
      <c r="A21" s="46" t="s">
        <v>43</v>
      </c>
      <c r="B21" s="47" t="n">
        <v>22582.46</v>
      </c>
      <c r="C21" s="47" t="n">
        <v>3891.894</v>
      </c>
      <c r="D21" s="47" t="n">
        <v>18506.09</v>
      </c>
      <c r="E21" s="47" t="n">
        <v>2805.842</v>
      </c>
      <c r="F21" s="47" t="n">
        <v>19776.618</v>
      </c>
    </row>
    <row r="22" customFormat="false" ht="12.75" hidden="false" customHeight="true" outlineLevel="0" collapsed="false">
      <c r="A22" s="46" t="s">
        <v>44</v>
      </c>
      <c r="B22" s="47" t="n">
        <v>46326.646</v>
      </c>
      <c r="C22" s="47" t="n">
        <v>9049.3</v>
      </c>
      <c r="D22" s="47" t="n">
        <v>36919.755</v>
      </c>
      <c r="E22" s="47" t="n">
        <v>4338.61</v>
      </c>
      <c r="F22" s="47" t="n">
        <v>41988.036</v>
      </c>
    </row>
    <row r="23" customFormat="false" ht="12.75" hidden="false" customHeight="true" outlineLevel="0" collapsed="false">
      <c r="A23" s="46" t="s">
        <v>45</v>
      </c>
      <c r="B23" s="47" t="n">
        <v>26403.238</v>
      </c>
      <c r="C23" s="47" t="n">
        <v>3816.826</v>
      </c>
      <c r="D23" s="47" t="n">
        <v>22240.497</v>
      </c>
      <c r="E23" s="47" t="n">
        <v>3291.56</v>
      </c>
      <c r="F23" s="47" t="n">
        <v>23111.678</v>
      </c>
    </row>
    <row r="24" customFormat="false" ht="12.75" hidden="false" customHeight="true" outlineLevel="0" collapsed="false">
      <c r="A24" s="48" t="s">
        <v>46</v>
      </c>
      <c r="B24" s="47" t="n">
        <v>183222.027</v>
      </c>
      <c r="C24" s="47" t="n">
        <v>33882.954</v>
      </c>
      <c r="D24" s="47" t="n">
        <v>146847.991</v>
      </c>
      <c r="E24" s="47" t="n">
        <v>22258.301</v>
      </c>
      <c r="F24" s="47" t="n">
        <v>160963.726</v>
      </c>
    </row>
    <row r="25" customFormat="false" ht="18" hidden="false" customHeight="true" outlineLevel="0" collapsed="false">
      <c r="A25" s="48" t="s">
        <v>34</v>
      </c>
      <c r="B25" s="47"/>
      <c r="C25" s="50"/>
      <c r="D25" s="50"/>
      <c r="E25" s="50"/>
      <c r="F25" s="47"/>
    </row>
    <row r="26" customFormat="false" ht="12.75" hidden="false" customHeight="true" outlineLevel="0" collapsed="false">
      <c r="A26" s="46" t="s">
        <v>47</v>
      </c>
      <c r="B26" s="47" t="n">
        <v>33740.069</v>
      </c>
      <c r="C26" s="47" t="n">
        <v>7394.005</v>
      </c>
      <c r="D26" s="47" t="n">
        <v>25773.456</v>
      </c>
      <c r="E26" s="47" t="n">
        <v>4711.141</v>
      </c>
      <c r="F26" s="47" t="n">
        <v>29028.928</v>
      </c>
    </row>
    <row r="27" customFormat="false" ht="12.75" hidden="false" customHeight="true" outlineLevel="0" collapsed="false">
      <c r="A27" s="46" t="s">
        <v>48</v>
      </c>
      <c r="B27" s="47" t="n">
        <v>70103.557</v>
      </c>
      <c r="C27" s="47" t="n">
        <v>13085.24</v>
      </c>
      <c r="D27" s="47" t="n">
        <v>56280.365</v>
      </c>
      <c r="E27" s="47" t="n">
        <v>8170.533</v>
      </c>
      <c r="F27" s="47" t="n">
        <v>61933.024</v>
      </c>
    </row>
    <row r="28" customFormat="false" ht="12.75" hidden="false" customHeight="true" outlineLevel="0" collapsed="false">
      <c r="A28" s="49" t="s">
        <v>49</v>
      </c>
      <c r="B28" s="47" t="n">
        <v>103843.626</v>
      </c>
      <c r="C28" s="47" t="n">
        <v>20479.245</v>
      </c>
      <c r="D28" s="47" t="n">
        <v>82053.821</v>
      </c>
      <c r="E28" s="47" t="n">
        <v>12881.674</v>
      </c>
      <c r="F28" s="47" t="n">
        <v>90961.952</v>
      </c>
    </row>
    <row r="29" customFormat="false" ht="20.1" hidden="false" customHeight="true" outlineLevel="0" collapsed="false">
      <c r="A29" s="51" t="s">
        <v>50</v>
      </c>
      <c r="B29" s="52" t="n">
        <v>898313.021</v>
      </c>
      <c r="C29" s="52" t="n">
        <v>209079.744</v>
      </c>
      <c r="D29" s="52" t="n">
        <v>671412.411</v>
      </c>
      <c r="E29" s="52" t="n">
        <v>91762.648</v>
      </c>
      <c r="F29" s="52" t="n">
        <v>806550.373</v>
      </c>
      <c r="G29" s="53"/>
    </row>
    <row r="30" customFormat="false" ht="20.1" hidden="false" customHeight="true" outlineLevel="0" collapsed="false">
      <c r="A30" s="49" t="s">
        <v>51</v>
      </c>
      <c r="B30" s="47"/>
      <c r="E30" s="50"/>
      <c r="F30" s="47"/>
    </row>
    <row r="31" customFormat="false" ht="12.75" hidden="false" customHeight="true" outlineLevel="0" collapsed="false">
      <c r="A31" s="46" t="s">
        <v>52</v>
      </c>
      <c r="B31" s="47" t="n">
        <v>17322.069</v>
      </c>
      <c r="C31" s="54" t="n">
        <v>6630.451</v>
      </c>
      <c r="D31" s="54" t="n">
        <v>10658.161</v>
      </c>
      <c r="E31" s="54" t="n">
        <v>1306.908</v>
      </c>
      <c r="F31" s="47" t="n">
        <v>16015.161</v>
      </c>
    </row>
    <row r="32" customFormat="false" ht="12.75" hidden="false" customHeight="true" outlineLevel="0" collapsed="false">
      <c r="A32" s="46" t="s">
        <v>53</v>
      </c>
      <c r="B32" s="47" t="n">
        <v>88643.433</v>
      </c>
      <c r="C32" s="54" t="n">
        <v>32159.12</v>
      </c>
      <c r="D32" s="54" t="n">
        <v>52905.859</v>
      </c>
      <c r="E32" s="54" t="n">
        <v>9256.394</v>
      </c>
      <c r="F32" s="47" t="n">
        <v>79387.039</v>
      </c>
    </row>
    <row r="33" customFormat="false" ht="18" hidden="false" customHeight="true" outlineLevel="0" collapsed="false">
      <c r="A33" s="48" t="s">
        <v>34</v>
      </c>
      <c r="B33" s="47"/>
      <c r="C33" s="50"/>
      <c r="D33" s="50"/>
      <c r="E33" s="50"/>
      <c r="F33" s="47"/>
    </row>
    <row r="34" customFormat="false" ht="12.75" hidden="false" customHeight="true" outlineLevel="0" collapsed="false">
      <c r="A34" s="46" t="s">
        <v>53</v>
      </c>
      <c r="B34" s="47" t="n">
        <v>70835.682</v>
      </c>
      <c r="C34" s="54" t="n">
        <v>14538.037</v>
      </c>
      <c r="D34" s="54" t="n">
        <v>55214.983</v>
      </c>
      <c r="E34" s="54" t="n">
        <v>7065.994</v>
      </c>
      <c r="F34" s="47" t="n">
        <v>63769.688</v>
      </c>
    </row>
    <row r="35" customFormat="false" ht="12.75" hidden="false" customHeight="true" outlineLevel="0" collapsed="false">
      <c r="A35" s="46" t="s">
        <v>54</v>
      </c>
      <c r="B35" s="47" t="n">
        <v>46951.816</v>
      </c>
      <c r="C35" s="54" t="n">
        <v>9048.397</v>
      </c>
      <c r="D35" s="54" t="n">
        <v>37234.121</v>
      </c>
      <c r="E35" s="54" t="n">
        <v>6428.83</v>
      </c>
      <c r="F35" s="47" t="n">
        <v>40522.986</v>
      </c>
    </row>
    <row r="36" customFormat="false" ht="12.75" hidden="false" customHeight="true" outlineLevel="0" collapsed="false">
      <c r="A36" s="49" t="s">
        <v>55</v>
      </c>
      <c r="B36" s="47" t="n">
        <v>223753</v>
      </c>
      <c r="C36" s="47" t="n">
        <v>62376.005</v>
      </c>
      <c r="D36" s="47" t="n">
        <v>156013.124</v>
      </c>
      <c r="E36" s="47" t="n">
        <v>24058.126</v>
      </c>
      <c r="F36" s="47" t="n">
        <v>199694.874</v>
      </c>
    </row>
    <row r="37" customFormat="false" ht="18" hidden="false" customHeight="true" outlineLevel="0" collapsed="false">
      <c r="A37" s="49" t="s">
        <v>51</v>
      </c>
      <c r="B37" s="47"/>
      <c r="C37" s="50"/>
      <c r="D37" s="50"/>
      <c r="E37" s="50"/>
      <c r="F37" s="47"/>
    </row>
    <row r="38" customFormat="false" ht="12.75" hidden="false" customHeight="true" outlineLevel="0" collapsed="false">
      <c r="A38" s="46" t="s">
        <v>56</v>
      </c>
      <c r="B38" s="47" t="n">
        <v>40733.138</v>
      </c>
      <c r="C38" s="47" t="n">
        <v>15909.02</v>
      </c>
      <c r="D38" s="47" t="n">
        <v>23112.844</v>
      </c>
      <c r="E38" s="47" t="n">
        <v>3930.405</v>
      </c>
      <c r="F38" s="47" t="n">
        <v>36802.733</v>
      </c>
    </row>
    <row r="39" customFormat="false" ht="12.75" hidden="false" customHeight="true" outlineLevel="0" collapsed="false">
      <c r="A39" s="46" t="s">
        <v>57</v>
      </c>
      <c r="B39" s="47" t="n">
        <v>104196.233</v>
      </c>
      <c r="C39" s="47" t="n">
        <v>35702.9</v>
      </c>
      <c r="D39" s="47" t="n">
        <v>63847.606</v>
      </c>
      <c r="E39" s="47" t="n">
        <v>8131.264</v>
      </c>
      <c r="F39" s="47" t="n">
        <v>96064.969</v>
      </c>
    </row>
    <row r="40" customFormat="false" ht="18" hidden="false" customHeight="true" outlineLevel="0" collapsed="false">
      <c r="A40" s="48" t="s">
        <v>34</v>
      </c>
      <c r="B40" s="47"/>
      <c r="C40" s="50"/>
      <c r="D40" s="50"/>
      <c r="E40" s="50"/>
      <c r="F40" s="47"/>
    </row>
    <row r="41" customFormat="false" ht="12.75" hidden="false" customHeight="true" outlineLevel="0" collapsed="false">
      <c r="A41" s="46" t="s">
        <v>58</v>
      </c>
      <c r="B41" s="47" t="n">
        <v>30502.7</v>
      </c>
      <c r="C41" s="47" t="n">
        <v>5990.907</v>
      </c>
      <c r="D41" s="47" t="n">
        <v>24069.702</v>
      </c>
      <c r="E41" s="47" t="n">
        <v>4141.112</v>
      </c>
      <c r="F41" s="47" t="n">
        <v>26361.588</v>
      </c>
    </row>
    <row r="42" customFormat="false" ht="12.75" hidden="false" customHeight="true" outlineLevel="0" collapsed="false">
      <c r="A42" s="46" t="s">
        <v>59</v>
      </c>
      <c r="B42" s="47" t="n">
        <v>106505.028</v>
      </c>
      <c r="C42" s="47" t="n">
        <v>24375.164</v>
      </c>
      <c r="D42" s="47" t="n">
        <v>80258.276</v>
      </c>
      <c r="E42" s="47" t="n">
        <v>11171.777</v>
      </c>
      <c r="F42" s="47" t="n">
        <v>95333.251</v>
      </c>
    </row>
    <row r="43" customFormat="false" ht="12.75" hidden="false" customHeight="true" outlineLevel="0" collapsed="false">
      <c r="A43" s="49" t="s">
        <v>60</v>
      </c>
      <c r="B43" s="47" t="n">
        <v>281937.099</v>
      </c>
      <c r="C43" s="47" t="n">
        <v>81977.991</v>
      </c>
      <c r="D43" s="47" t="n">
        <v>191288.428</v>
      </c>
      <c r="E43" s="47" t="n">
        <v>27374.558</v>
      </c>
      <c r="F43" s="47" t="n">
        <v>254562.541</v>
      </c>
    </row>
    <row r="44" customFormat="false" ht="18" hidden="false" customHeight="true" outlineLevel="0" collapsed="false">
      <c r="A44" s="49" t="s">
        <v>32</v>
      </c>
      <c r="B44" s="47"/>
      <c r="C44" s="50"/>
      <c r="D44" s="50"/>
      <c r="E44" s="50"/>
      <c r="F44" s="47"/>
    </row>
    <row r="45" customFormat="false" ht="12.75" hidden="false" customHeight="true" outlineLevel="0" collapsed="false">
      <c r="A45" s="46" t="s">
        <v>61</v>
      </c>
      <c r="B45" s="47" t="n">
        <v>35769.9</v>
      </c>
      <c r="C45" s="47" t="n">
        <v>10085.295</v>
      </c>
      <c r="D45" s="47" t="n">
        <v>24857.526</v>
      </c>
      <c r="E45" s="47" t="n">
        <v>4324.459</v>
      </c>
      <c r="F45" s="47" t="n">
        <v>31445.441</v>
      </c>
    </row>
    <row r="46" customFormat="false" ht="18" hidden="false" customHeight="true" outlineLevel="0" collapsed="false">
      <c r="A46" s="48" t="s">
        <v>34</v>
      </c>
      <c r="B46" s="47"/>
      <c r="C46" s="55"/>
      <c r="D46" s="55"/>
      <c r="E46" s="55"/>
      <c r="F46" s="47"/>
    </row>
    <row r="47" customFormat="false" ht="12.75" hidden="false" customHeight="true" outlineLevel="0" collapsed="false">
      <c r="A47" s="46" t="s">
        <v>62</v>
      </c>
      <c r="B47" s="47" t="n">
        <v>32537.082</v>
      </c>
      <c r="C47" s="47" t="n">
        <v>4702.046</v>
      </c>
      <c r="D47" s="47" t="n">
        <v>27784.157</v>
      </c>
      <c r="E47" s="47" t="n">
        <v>3518.839</v>
      </c>
      <c r="F47" s="47" t="n">
        <v>29018.243</v>
      </c>
    </row>
    <row r="48" customFormat="false" ht="12.75" hidden="false" customHeight="true" outlineLevel="0" collapsed="false">
      <c r="A48" s="46" t="s">
        <v>63</v>
      </c>
      <c r="B48" s="47" t="n">
        <v>31474.432</v>
      </c>
      <c r="C48" s="47" t="n">
        <v>5772.979</v>
      </c>
      <c r="D48" s="47" t="n">
        <v>25390.1</v>
      </c>
      <c r="E48" s="47" t="n">
        <v>3060.91</v>
      </c>
      <c r="F48" s="47" t="n">
        <v>28413.522</v>
      </c>
    </row>
    <row r="49" customFormat="false" ht="12.75" hidden="false" customHeight="true" outlineLevel="0" collapsed="false">
      <c r="A49" s="46" t="s">
        <v>64</v>
      </c>
      <c r="B49" s="47" t="n">
        <v>24209.309</v>
      </c>
      <c r="C49" s="47" t="n">
        <v>4386.085</v>
      </c>
      <c r="D49" s="47" t="n">
        <v>19708.948</v>
      </c>
      <c r="E49" s="47" t="n">
        <v>2724.172</v>
      </c>
      <c r="F49" s="47" t="n">
        <v>21485.137</v>
      </c>
      <c r="G49" s="56"/>
    </row>
    <row r="50" customFormat="false" ht="12.75" hidden="false" customHeight="true" outlineLevel="0" collapsed="false">
      <c r="A50" s="49" t="s">
        <v>65</v>
      </c>
      <c r="B50" s="47" t="n">
        <v>123990.723</v>
      </c>
      <c r="C50" s="47" t="n">
        <v>24946.405</v>
      </c>
      <c r="D50" s="47" t="n">
        <v>97740.731</v>
      </c>
      <c r="E50" s="47" t="n">
        <v>13628.38</v>
      </c>
      <c r="F50" s="47" t="n">
        <v>110362.343</v>
      </c>
    </row>
    <row r="51" customFormat="false" ht="20.1" hidden="false" customHeight="true" outlineLevel="0" collapsed="false">
      <c r="A51" s="51" t="s">
        <v>66</v>
      </c>
      <c r="B51" s="52" t="n">
        <v>629680.822</v>
      </c>
      <c r="C51" s="52" t="n">
        <v>169300.401</v>
      </c>
      <c r="D51" s="52" t="n">
        <v>445042.283</v>
      </c>
      <c r="E51" s="52" t="n">
        <v>65061.064</v>
      </c>
      <c r="F51" s="52" t="n">
        <v>564619.758</v>
      </c>
      <c r="G51" s="52"/>
    </row>
  </sheetData>
  <mergeCells count="8">
    <mergeCell ref="A3:A7"/>
    <mergeCell ref="B3:D3"/>
    <mergeCell ref="E3:E6"/>
    <mergeCell ref="F3:F6"/>
    <mergeCell ref="B4:B6"/>
    <mergeCell ref="C4:D4"/>
    <mergeCell ref="C6:D6"/>
    <mergeCell ref="B7:F7"/>
  </mergeCells>
  <conditionalFormatting sqref="G29 G51 B10:B51 C11:E16 C26:E29 B9:E9 C20:E24 C18:E18 C47:E51 C41:E43 C34:E36 C38:E39 C31:E32 C45:E45 F9:F51">
    <cfRule type="cellIs" priority="2" operator="equal" aboveAverage="0" equalAverage="0" bottom="0" percent="0" rank="0" text="" dxfId="3">
      <formula>"."</formula>
    </cfRule>
  </conditionalFormatting>
  <conditionalFormatting sqref="B8:F8 E30 C17:E17 E19 C25:E25 C40:E40 C46:E46 C33:E33 C44:E44 C37:E37">
    <cfRule type="cellIs" priority="3" operator="equal" aboveAverage="0" equalAverage="0" bottom="0" percent="0" rank="0" text="" dxfId="4">
      <formula>"."</formula>
    </cfRule>
    <cfRule type="cellIs" priority="4" operator="equal" aboveAverage="0" equalAverage="0" bottom="0" percent="0" rank="0" text="" dxfId="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8 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30" width="23.75"/>
    <col collapsed="false" customWidth="true" hidden="false" outlineLevel="0" max="6" min="2" style="30" width="11.87"/>
    <col collapsed="false" customWidth="false" hidden="false" outlineLevel="0" max="257" min="7" style="30" width="9.99"/>
  </cols>
  <sheetData>
    <row r="1" customFormat="false" ht="16.5" hidden="false" customHeight="true" outlineLevel="0" collapsed="false">
      <c r="A1" s="57" t="s">
        <v>67</v>
      </c>
    </row>
    <row r="2" s="33" customFormat="true" ht="14.85" hidden="false" customHeight="true" outlineLevel="0" collapsed="false">
      <c r="A2" s="58" t="s">
        <v>68</v>
      </c>
      <c r="F2" s="34"/>
    </row>
    <row r="3" customFormat="false" ht="18.75" hidden="false" customHeight="true" outlineLevel="0" collapsed="false">
      <c r="A3" s="35" t="s">
        <v>23</v>
      </c>
      <c r="B3" s="36" t="s">
        <v>17</v>
      </c>
      <c r="C3" s="36"/>
      <c r="D3" s="36"/>
      <c r="E3" s="59" t="s">
        <v>24</v>
      </c>
      <c r="F3" s="60" t="s">
        <v>25</v>
      </c>
    </row>
    <row r="4" customFormat="false" ht="16.5" hidden="false" customHeight="true" outlineLevel="0" collapsed="false">
      <c r="A4" s="35"/>
      <c r="B4" s="61" t="s">
        <v>26</v>
      </c>
      <c r="C4" s="62" t="s">
        <v>27</v>
      </c>
      <c r="D4" s="62"/>
      <c r="E4" s="59"/>
      <c r="F4" s="60"/>
    </row>
    <row r="5" customFormat="false" ht="15" hidden="false" customHeight="true" outlineLevel="0" collapsed="false">
      <c r="A5" s="35"/>
      <c r="B5" s="61"/>
      <c r="C5" s="63" t="s">
        <v>28</v>
      </c>
      <c r="D5" s="64" t="s">
        <v>29</v>
      </c>
      <c r="E5" s="59"/>
      <c r="F5" s="60"/>
    </row>
    <row r="6" customFormat="false" ht="15" hidden="false" customHeight="true" outlineLevel="0" collapsed="false">
      <c r="A6" s="35"/>
      <c r="B6" s="61"/>
      <c r="C6" s="65" t="s">
        <v>30</v>
      </c>
      <c r="D6" s="65"/>
      <c r="E6" s="59"/>
      <c r="F6" s="60"/>
    </row>
    <row r="7" customFormat="false" ht="18.75" hidden="false" customHeight="true" outlineLevel="0" collapsed="false">
      <c r="A7" s="35"/>
      <c r="B7" s="42" t="s">
        <v>31</v>
      </c>
      <c r="C7" s="42"/>
      <c r="D7" s="42"/>
      <c r="E7" s="42"/>
      <c r="F7" s="42"/>
    </row>
    <row r="8" customFormat="false" ht="18.95" hidden="false" customHeight="true" outlineLevel="0" collapsed="false">
      <c r="A8" s="66" t="s">
        <v>32</v>
      </c>
      <c r="B8" s="44"/>
      <c r="C8" s="45"/>
      <c r="D8" s="45"/>
      <c r="E8" s="45"/>
      <c r="F8" s="45"/>
    </row>
    <row r="9" customFormat="false" ht="12.75" hidden="false" customHeight="true" outlineLevel="0" collapsed="false">
      <c r="A9" s="46" t="s">
        <v>69</v>
      </c>
      <c r="B9" s="47" t="n">
        <v>63030.663</v>
      </c>
      <c r="C9" s="47" t="n">
        <v>22640.636</v>
      </c>
      <c r="D9" s="47" t="n">
        <v>38821.043</v>
      </c>
      <c r="E9" s="47" t="n">
        <v>6884.755</v>
      </c>
      <c r="F9" s="47" t="n">
        <v>56145.908</v>
      </c>
    </row>
    <row r="10" customFormat="false" ht="18.95" hidden="false" customHeight="true" outlineLevel="0" collapsed="false">
      <c r="A10" s="48" t="s">
        <v>34</v>
      </c>
      <c r="B10" s="47"/>
      <c r="C10" s="50"/>
      <c r="D10" s="50"/>
      <c r="E10" s="50"/>
      <c r="F10" s="47"/>
    </row>
    <row r="11" customFormat="false" ht="12.75" hidden="false" customHeight="true" outlineLevel="0" collapsed="false">
      <c r="A11" s="46" t="s">
        <v>70</v>
      </c>
      <c r="B11" s="47" t="n">
        <v>51144.453</v>
      </c>
      <c r="C11" s="47" t="n">
        <v>10189.607</v>
      </c>
      <c r="D11" s="47" t="n">
        <v>40085.426</v>
      </c>
      <c r="E11" s="47" t="n">
        <v>8257.869</v>
      </c>
      <c r="F11" s="47" t="n">
        <v>42886.584</v>
      </c>
    </row>
    <row r="12" customFormat="false" ht="12.75" hidden="false" customHeight="true" outlineLevel="0" collapsed="false">
      <c r="A12" s="46" t="s">
        <v>71</v>
      </c>
      <c r="B12" s="47" t="n">
        <v>34792.876</v>
      </c>
      <c r="C12" s="47" t="n">
        <v>7945.099</v>
      </c>
      <c r="D12" s="47" t="n">
        <v>26105.356</v>
      </c>
      <c r="E12" s="47" t="n">
        <v>3488.398</v>
      </c>
      <c r="F12" s="47" t="n">
        <v>31304.478</v>
      </c>
    </row>
    <row r="13" customFormat="false" ht="12.75" hidden="false" customHeight="true" outlineLevel="0" collapsed="false">
      <c r="A13" s="46" t="s">
        <v>72</v>
      </c>
      <c r="B13" s="47" t="n">
        <v>92870.585</v>
      </c>
      <c r="C13" s="47" t="n">
        <v>19570.57</v>
      </c>
      <c r="D13" s="47" t="n">
        <v>71760.578</v>
      </c>
      <c r="E13" s="47" t="n">
        <v>10203.851</v>
      </c>
      <c r="F13" s="47" t="n">
        <v>82666.734</v>
      </c>
    </row>
    <row r="14" customFormat="false" ht="12.75" hidden="false" customHeight="true" outlineLevel="0" collapsed="false">
      <c r="A14" s="49" t="s">
        <v>73</v>
      </c>
      <c r="B14" s="47" t="n">
        <v>241838.577</v>
      </c>
      <c r="C14" s="47" t="n">
        <v>60345.912</v>
      </c>
      <c r="D14" s="47" t="n">
        <v>176772.403</v>
      </c>
      <c r="E14" s="47" t="n">
        <v>28834.873</v>
      </c>
      <c r="F14" s="47" t="n">
        <v>213003.704</v>
      </c>
    </row>
    <row r="15" customFormat="false" ht="18.95" hidden="false" customHeight="true" outlineLevel="0" collapsed="false">
      <c r="A15" s="49" t="s">
        <v>34</v>
      </c>
      <c r="B15" s="47"/>
      <c r="C15" s="55"/>
      <c r="D15" s="55"/>
      <c r="E15" s="55"/>
      <c r="F15" s="47"/>
    </row>
    <row r="16" customFormat="false" ht="12.75" hidden="false" customHeight="true" outlineLevel="0" collapsed="false">
      <c r="A16" s="46" t="s">
        <v>74</v>
      </c>
      <c r="B16" s="47" t="n">
        <v>34108.156</v>
      </c>
      <c r="C16" s="47" t="n">
        <v>6065.252</v>
      </c>
      <c r="D16" s="47" t="n">
        <v>27412.499</v>
      </c>
      <c r="E16" s="47" t="n">
        <v>4035.365</v>
      </c>
      <c r="F16" s="47" t="n">
        <v>30072.791</v>
      </c>
    </row>
    <row r="17" customFormat="false" ht="12.75" hidden="false" customHeight="true" outlineLevel="0" collapsed="false">
      <c r="A17" s="46" t="s">
        <v>75</v>
      </c>
      <c r="B17" s="47" t="n">
        <v>43901.457</v>
      </c>
      <c r="C17" s="47" t="n">
        <v>10095.312</v>
      </c>
      <c r="D17" s="47" t="n">
        <v>33296.582</v>
      </c>
      <c r="E17" s="47" t="n">
        <v>4598.78</v>
      </c>
      <c r="F17" s="47" t="n">
        <v>39302.677</v>
      </c>
    </row>
    <row r="18" customFormat="false" ht="12.75" hidden="false" customHeight="true" outlineLevel="0" collapsed="false">
      <c r="A18" s="46" t="s">
        <v>76</v>
      </c>
      <c r="B18" s="47" t="n">
        <v>25840.102</v>
      </c>
      <c r="C18" s="47" t="n">
        <v>6170.281</v>
      </c>
      <c r="D18" s="47" t="n">
        <v>19666.05</v>
      </c>
      <c r="E18" s="47" t="n">
        <v>2455.874</v>
      </c>
      <c r="F18" s="47" t="n">
        <v>23384.228</v>
      </c>
    </row>
    <row r="19" customFormat="false" ht="12.75" hidden="false" customHeight="true" outlineLevel="0" collapsed="false">
      <c r="A19" s="67" t="s">
        <v>77</v>
      </c>
      <c r="B19" s="47" t="n">
        <v>103849.715</v>
      </c>
      <c r="C19" s="47" t="n">
        <v>22330.845</v>
      </c>
      <c r="D19" s="47" t="n">
        <v>80375.131</v>
      </c>
      <c r="E19" s="47" t="n">
        <v>11090.019</v>
      </c>
      <c r="F19" s="47" t="n">
        <v>92759.696</v>
      </c>
    </row>
    <row r="20" customFormat="false" ht="18.95" hidden="false" customHeight="true" outlineLevel="0" collapsed="false">
      <c r="A20" s="49" t="s">
        <v>34</v>
      </c>
      <c r="B20" s="47"/>
      <c r="C20" s="50"/>
      <c r="D20" s="50"/>
      <c r="E20" s="50"/>
      <c r="F20" s="47"/>
    </row>
    <row r="21" customFormat="false" ht="12.75" hidden="false" customHeight="true" outlineLevel="0" collapsed="false">
      <c r="A21" s="46" t="s">
        <v>78</v>
      </c>
      <c r="B21" s="47" t="n">
        <v>60781.61</v>
      </c>
      <c r="C21" s="47" t="n">
        <v>15036.618</v>
      </c>
      <c r="D21" s="47" t="n">
        <v>43905.767</v>
      </c>
      <c r="E21" s="47" t="n">
        <v>7114.671</v>
      </c>
      <c r="F21" s="47" t="n">
        <v>53666.939</v>
      </c>
    </row>
    <row r="22" customFormat="false" ht="12.75" hidden="false" customHeight="true" outlineLevel="0" collapsed="false">
      <c r="A22" s="46" t="s">
        <v>79</v>
      </c>
      <c r="B22" s="47" t="n">
        <v>49859.443</v>
      </c>
      <c r="C22" s="47" t="n">
        <v>11367.647</v>
      </c>
      <c r="D22" s="47" t="n">
        <v>37666.625</v>
      </c>
      <c r="E22" s="47" t="n">
        <v>6618.357</v>
      </c>
      <c r="F22" s="47" t="n">
        <v>43241.086</v>
      </c>
    </row>
    <row r="23" customFormat="false" ht="12.75" hidden="false" customHeight="true" outlineLevel="0" collapsed="false">
      <c r="A23" s="46" t="s">
        <v>80</v>
      </c>
      <c r="B23" s="47" t="n">
        <v>37518.794</v>
      </c>
      <c r="C23" s="47" t="n">
        <v>7980.49</v>
      </c>
      <c r="D23" s="47" t="n">
        <v>29127.99</v>
      </c>
      <c r="E23" s="47" t="n">
        <v>4826.538</v>
      </c>
      <c r="F23" s="47" t="n">
        <v>32692.256</v>
      </c>
    </row>
    <row r="24" customFormat="false" ht="12.75" hidden="false" customHeight="true" outlineLevel="0" collapsed="false">
      <c r="A24" s="49" t="s">
        <v>81</v>
      </c>
      <c r="B24" s="47" t="n">
        <v>148159.847</v>
      </c>
      <c r="C24" s="47" t="n">
        <v>34384.755</v>
      </c>
      <c r="D24" s="47" t="n">
        <v>110700.382</v>
      </c>
      <c r="E24" s="47" t="n">
        <v>18559.566</v>
      </c>
      <c r="F24" s="47" t="n">
        <v>129600.281</v>
      </c>
    </row>
    <row r="25" customFormat="false" ht="24.95" hidden="false" customHeight="true" outlineLevel="0" collapsed="false">
      <c r="A25" s="51" t="s">
        <v>82</v>
      </c>
      <c r="B25" s="52" t="n">
        <v>493848.139</v>
      </c>
      <c r="C25" s="52" t="n">
        <v>117061.512</v>
      </c>
      <c r="D25" s="52" t="n">
        <v>367847.916</v>
      </c>
      <c r="E25" s="52" t="n">
        <v>58484.458</v>
      </c>
      <c r="F25" s="52" t="n">
        <v>435363.681</v>
      </c>
    </row>
    <row r="26" customFormat="false" ht="18.95" hidden="false" customHeight="true" outlineLevel="0" collapsed="false">
      <c r="A26" s="49" t="s">
        <v>34</v>
      </c>
      <c r="B26" s="47"/>
      <c r="C26" s="50"/>
      <c r="D26" s="50"/>
      <c r="E26" s="50"/>
      <c r="F26" s="47"/>
    </row>
    <row r="27" customFormat="false" ht="12.75" hidden="false" customHeight="true" outlineLevel="0" collapsed="false">
      <c r="A27" s="46" t="s">
        <v>83</v>
      </c>
      <c r="B27" s="47" t="n">
        <v>73331.412</v>
      </c>
      <c r="C27" s="47" t="n">
        <v>16351.482</v>
      </c>
      <c r="D27" s="47" t="n">
        <v>56235.133</v>
      </c>
      <c r="E27" s="47" t="n">
        <v>9718.727</v>
      </c>
      <c r="F27" s="47" t="n">
        <v>63612.685</v>
      </c>
    </row>
    <row r="28" customFormat="false" ht="12.75" hidden="false" customHeight="true" outlineLevel="0" collapsed="false">
      <c r="A28" s="46" t="s">
        <v>84</v>
      </c>
      <c r="B28" s="47" t="n">
        <v>47577.087</v>
      </c>
      <c r="C28" s="47" t="n">
        <v>12974.46</v>
      </c>
      <c r="D28" s="47" t="n">
        <v>33748.523</v>
      </c>
      <c r="E28" s="47" t="n">
        <v>6748.261</v>
      </c>
      <c r="F28" s="47" t="n">
        <v>40828.826</v>
      </c>
    </row>
    <row r="29" customFormat="false" ht="12.75" hidden="false" customHeight="true" outlineLevel="0" collapsed="false">
      <c r="A29" s="46" t="s">
        <v>85</v>
      </c>
      <c r="B29" s="47" t="n">
        <v>38399.099</v>
      </c>
      <c r="C29" s="47" t="n">
        <v>5413.531</v>
      </c>
      <c r="D29" s="47" t="n">
        <v>32762.656</v>
      </c>
      <c r="E29" s="47" t="n">
        <v>5241.023</v>
      </c>
      <c r="F29" s="47" t="n">
        <v>33158.076</v>
      </c>
    </row>
    <row r="30" customFormat="false" ht="12.75" hidden="false" customHeight="true" outlineLevel="0" collapsed="false">
      <c r="A30" s="48" t="s">
        <v>86</v>
      </c>
      <c r="B30" s="47" t="n">
        <v>159307.598</v>
      </c>
      <c r="C30" s="47" t="n">
        <v>34739.473</v>
      </c>
      <c r="D30" s="47" t="n">
        <v>122746.312</v>
      </c>
      <c r="E30" s="47" t="n">
        <v>21708.011</v>
      </c>
      <c r="F30" s="47" t="n">
        <v>137599.587</v>
      </c>
    </row>
    <row r="31" customFormat="false" ht="18.95" hidden="false" customHeight="true" outlineLevel="0" collapsed="false">
      <c r="A31" s="49" t="s">
        <v>32</v>
      </c>
      <c r="B31" s="47"/>
      <c r="C31" s="50"/>
      <c r="D31" s="50"/>
      <c r="E31" s="50"/>
      <c r="F31" s="47"/>
    </row>
    <row r="32" customFormat="false" ht="12.75" hidden="false" customHeight="true" outlineLevel="0" collapsed="false">
      <c r="A32" s="46" t="s">
        <v>87</v>
      </c>
      <c r="B32" s="47" t="n">
        <v>34382.275</v>
      </c>
      <c r="C32" s="47" t="n">
        <v>10191.693</v>
      </c>
      <c r="D32" s="47" t="n">
        <v>23140.961</v>
      </c>
      <c r="E32" s="47" t="n">
        <v>3748.108</v>
      </c>
      <c r="F32" s="47" t="n">
        <v>30634.167</v>
      </c>
    </row>
    <row r="33" customFormat="false" ht="18.95" hidden="false" customHeight="true" outlineLevel="0" collapsed="false">
      <c r="A33" s="49" t="s">
        <v>34</v>
      </c>
      <c r="B33" s="47"/>
      <c r="C33" s="50"/>
      <c r="D33" s="50"/>
      <c r="E33" s="50"/>
      <c r="F33" s="47"/>
    </row>
    <row r="34" customFormat="false" ht="12.75" hidden="false" customHeight="true" outlineLevel="0" collapsed="false">
      <c r="A34" s="46" t="s">
        <v>88</v>
      </c>
      <c r="B34" s="47" t="n">
        <v>34881.25</v>
      </c>
      <c r="C34" s="47" t="n">
        <v>6738.142</v>
      </c>
      <c r="D34" s="47" t="n">
        <v>27814.254</v>
      </c>
      <c r="E34" s="47" t="n">
        <v>3815.107</v>
      </c>
      <c r="F34" s="47" t="n">
        <v>31066.143</v>
      </c>
    </row>
    <row r="35" customFormat="false" ht="12.75" hidden="false" customHeight="true" outlineLevel="0" collapsed="false">
      <c r="A35" s="46" t="s">
        <v>89</v>
      </c>
      <c r="B35" s="47" t="n">
        <v>44355.153</v>
      </c>
      <c r="C35" s="47" t="n">
        <v>7270.407</v>
      </c>
      <c r="D35" s="47" t="n">
        <v>36843.008</v>
      </c>
      <c r="E35" s="47" t="n">
        <v>6327.505</v>
      </c>
      <c r="F35" s="47" t="n">
        <v>38027.648</v>
      </c>
    </row>
    <row r="36" customFormat="false" ht="12.75" hidden="false" customHeight="true" outlineLevel="0" collapsed="false">
      <c r="A36" s="49" t="s">
        <v>90</v>
      </c>
      <c r="B36" s="47" t="n">
        <v>113618.678</v>
      </c>
      <c r="C36" s="47" t="n">
        <v>24200.242</v>
      </c>
      <c r="D36" s="47" t="n">
        <v>87798.223</v>
      </c>
      <c r="E36" s="47" t="n">
        <v>13890.72</v>
      </c>
      <c r="F36" s="47" t="n">
        <v>99727.958</v>
      </c>
    </row>
    <row r="37" customFormat="false" ht="18.95" hidden="false" customHeight="true" outlineLevel="0" collapsed="false">
      <c r="A37" s="49" t="s">
        <v>34</v>
      </c>
      <c r="B37" s="47"/>
      <c r="C37" s="50"/>
      <c r="D37" s="50"/>
      <c r="E37" s="50"/>
      <c r="F37" s="47"/>
    </row>
    <row r="38" customFormat="false" ht="12.75" hidden="false" customHeight="true" outlineLevel="0" collapsed="false">
      <c r="A38" s="46" t="s">
        <v>91</v>
      </c>
      <c r="B38" s="47" t="n">
        <v>56157.605</v>
      </c>
      <c r="C38" s="47" t="n">
        <v>12110.427</v>
      </c>
      <c r="D38" s="47" t="n">
        <v>44030.524</v>
      </c>
      <c r="E38" s="47" t="n">
        <v>6380.768</v>
      </c>
      <c r="F38" s="47" t="n">
        <v>49776.837</v>
      </c>
    </row>
    <row r="39" customFormat="false" ht="12.75" hidden="false" customHeight="true" outlineLevel="0" collapsed="false">
      <c r="A39" s="46" t="s">
        <v>92</v>
      </c>
      <c r="B39" s="47" t="n">
        <v>83338.81</v>
      </c>
      <c r="C39" s="47" t="n">
        <v>15250.187</v>
      </c>
      <c r="D39" s="47" t="n">
        <v>67121.69</v>
      </c>
      <c r="E39" s="47" t="n">
        <v>9645.127</v>
      </c>
      <c r="F39" s="47" t="n">
        <v>73693.683</v>
      </c>
    </row>
    <row r="40" customFormat="false" ht="12.75" hidden="false" customHeight="true" outlineLevel="0" collapsed="false">
      <c r="A40" s="46" t="s">
        <v>93</v>
      </c>
      <c r="B40" s="47" t="n">
        <v>36016.68</v>
      </c>
      <c r="C40" s="47" t="n">
        <v>5982.277</v>
      </c>
      <c r="D40" s="47" t="n">
        <v>29714.618</v>
      </c>
      <c r="E40" s="47" t="n">
        <v>4406.926</v>
      </c>
      <c r="F40" s="47" t="n">
        <v>31609.754</v>
      </c>
    </row>
    <row r="41" customFormat="false" ht="12.75" hidden="false" customHeight="true" outlineLevel="0" collapsed="false">
      <c r="A41" s="68" t="s">
        <v>94</v>
      </c>
      <c r="B41" s="47" t="n">
        <v>175513.095</v>
      </c>
      <c r="C41" s="47" t="n">
        <v>33342.891</v>
      </c>
      <c r="D41" s="47" t="n">
        <v>140866.832</v>
      </c>
      <c r="E41" s="47" t="n">
        <v>20432.821</v>
      </c>
      <c r="F41" s="47" t="n">
        <v>155080.274</v>
      </c>
    </row>
    <row r="42" customFormat="false" ht="24.95" hidden="false" customHeight="true" outlineLevel="0" collapsed="false">
      <c r="A42" s="51" t="s">
        <v>95</v>
      </c>
      <c r="B42" s="52" t="n">
        <v>448439.371</v>
      </c>
      <c r="C42" s="52" t="n">
        <v>92282.606</v>
      </c>
      <c r="D42" s="52" t="n">
        <v>351411.367</v>
      </c>
      <c r="E42" s="52" t="n">
        <v>56031.552</v>
      </c>
      <c r="F42" s="52" t="n">
        <v>392407.819</v>
      </c>
    </row>
    <row r="43" customFormat="false" ht="53.45" hidden="false" customHeight="true" outlineLevel="0" collapsed="false">
      <c r="A43" s="69" t="s">
        <v>96</v>
      </c>
      <c r="B43" s="52" t="n">
        <v>2470281.353</v>
      </c>
      <c r="C43" s="70" t="n">
        <v>587724.263</v>
      </c>
      <c r="D43" s="70" t="n">
        <v>1835713.977</v>
      </c>
      <c r="E43" s="52" t="n">
        <v>271339.722</v>
      </c>
      <c r="F43" s="52" t="n">
        <v>2198941.631</v>
      </c>
    </row>
    <row r="44" customFormat="false" ht="42.95" hidden="false" customHeight="true" outlineLevel="0" collapsed="false">
      <c r="A44" s="71"/>
      <c r="B44" s="72"/>
      <c r="C44" s="72"/>
      <c r="D44" s="72"/>
      <c r="E44" s="72"/>
      <c r="F44" s="72"/>
    </row>
    <row r="45" customFormat="false" ht="15.75" hidden="false" customHeight="true" outlineLevel="0" collapsed="false">
      <c r="A45" s="73" t="s">
        <v>97</v>
      </c>
      <c r="B45" s="72"/>
      <c r="C45" s="72"/>
      <c r="D45" s="72"/>
      <c r="E45" s="72"/>
      <c r="F45" s="72"/>
    </row>
    <row r="46" customFormat="false" ht="12.75" hidden="false" customHeight="false" outlineLevel="0" collapsed="false">
      <c r="A46" s="74"/>
      <c r="B46" s="72"/>
      <c r="C46" s="72"/>
      <c r="D46" s="72"/>
      <c r="E46" s="72"/>
      <c r="F46" s="72"/>
    </row>
    <row r="47" customFormat="false" ht="12.75" hidden="false" customHeight="false" outlineLevel="0" collapsed="false">
      <c r="A47" s="74"/>
      <c r="B47" s="52"/>
      <c r="C47" s="53"/>
      <c r="D47" s="70"/>
      <c r="E47" s="52"/>
      <c r="F47" s="52"/>
    </row>
  </sheetData>
  <mergeCells count="8">
    <mergeCell ref="A3:A7"/>
    <mergeCell ref="B3:D3"/>
    <mergeCell ref="E3:E6"/>
    <mergeCell ref="F3:F6"/>
    <mergeCell ref="B4:B6"/>
    <mergeCell ref="C4:D4"/>
    <mergeCell ref="C6:D6"/>
    <mergeCell ref="B7:F7"/>
  </mergeCells>
  <conditionalFormatting sqref="E47:F47 B10:B43 B47:C47 C11:E14 C21:E25 B9:F9 C16:E19 F10:F42 C38:E42 C34:E36 C32:E32 C27:E30 E43:F43">
    <cfRule type="cellIs" priority="2" operator="equal" aboveAverage="0" equalAverage="0" bottom="0" percent="0" rank="0" text="" dxfId="6">
      <formula>"."</formula>
    </cfRule>
  </conditionalFormatting>
  <conditionalFormatting sqref="B8:F8 C26:E26 C15:E15 C20:E20 C10:E10 C33:E33 C31:E31 C37:E37">
    <cfRule type="cellIs" priority="3" operator="equal" aboveAverage="0" equalAverage="0" bottom="0" percent="0" rank="0" text="" dxfId="7">
      <formula>"."</formula>
    </cfRule>
    <cfRule type="cellIs" priority="4" operator="equal" aboveAverage="0" equalAverage="0" bottom="0" percent="0" rank="0" text="" dxfId="8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 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30" width="23.75"/>
    <col collapsed="false" customWidth="true" hidden="false" outlineLevel="0" max="6" min="2" style="30" width="11.87"/>
    <col collapsed="false" customWidth="false" hidden="false" outlineLevel="0" max="257" min="7" style="30" width="9.99"/>
  </cols>
  <sheetData>
    <row r="1" customFormat="false" ht="16.5" hidden="false" customHeight="true" outlineLevel="0" collapsed="false">
      <c r="A1" s="31" t="s">
        <v>98</v>
      </c>
    </row>
    <row r="2" s="33" customFormat="true" ht="14.85" hidden="false" customHeight="true" outlineLevel="0" collapsed="false">
      <c r="A2" s="75" t="s">
        <v>22</v>
      </c>
      <c r="F2" s="34"/>
    </row>
    <row r="3" customFormat="false" ht="18.75" hidden="false" customHeight="true" outlineLevel="0" collapsed="false">
      <c r="A3" s="35" t="s">
        <v>23</v>
      </c>
      <c r="B3" s="36" t="s">
        <v>17</v>
      </c>
      <c r="C3" s="36"/>
      <c r="D3" s="36"/>
      <c r="E3" s="37" t="s">
        <v>24</v>
      </c>
      <c r="F3" s="38" t="s">
        <v>25</v>
      </c>
    </row>
    <row r="4" customFormat="false" ht="16.5" hidden="false" customHeight="true" outlineLevel="0" collapsed="false">
      <c r="A4" s="35"/>
      <c r="B4" s="39" t="s">
        <v>26</v>
      </c>
      <c r="C4" s="40" t="s">
        <v>27</v>
      </c>
      <c r="D4" s="40"/>
      <c r="E4" s="37"/>
      <c r="F4" s="38"/>
    </row>
    <row r="5" customFormat="false" ht="15" hidden="false" customHeight="true" outlineLevel="0" collapsed="false">
      <c r="A5" s="35"/>
      <c r="B5" s="39"/>
      <c r="C5" s="40" t="s">
        <v>28</v>
      </c>
      <c r="D5" s="40" t="s">
        <v>29</v>
      </c>
      <c r="E5" s="37"/>
      <c r="F5" s="38"/>
    </row>
    <row r="6" customFormat="false" ht="15" hidden="false" customHeight="true" outlineLevel="0" collapsed="false">
      <c r="A6" s="35"/>
      <c r="B6" s="39"/>
      <c r="C6" s="41" t="s">
        <v>30</v>
      </c>
      <c r="D6" s="41"/>
      <c r="E6" s="37"/>
      <c r="F6" s="38"/>
    </row>
    <row r="7" customFormat="false" ht="18.75" hidden="false" customHeight="true" outlineLevel="0" collapsed="false">
      <c r="A7" s="35"/>
      <c r="B7" s="42" t="s">
        <v>99</v>
      </c>
      <c r="C7" s="42"/>
      <c r="D7" s="42"/>
      <c r="E7" s="42"/>
      <c r="F7" s="42"/>
    </row>
    <row r="8" customFormat="false" ht="18" hidden="false" customHeight="true" outlineLevel="0" collapsed="false">
      <c r="A8" s="43" t="s">
        <v>32</v>
      </c>
      <c r="B8" s="44"/>
      <c r="C8" s="45"/>
      <c r="D8" s="45"/>
      <c r="E8" s="45"/>
      <c r="F8" s="45"/>
    </row>
    <row r="9" customFormat="false" ht="12.75" hidden="false" customHeight="true" outlineLevel="0" collapsed="false">
      <c r="A9" s="46" t="s">
        <v>33</v>
      </c>
      <c r="B9" s="76" t="n">
        <v>333.863485956642</v>
      </c>
      <c r="C9" s="76" t="n">
        <v>110.377043475977</v>
      </c>
      <c r="D9" s="76" t="n">
        <v>208.421011857085</v>
      </c>
      <c r="E9" s="76" t="n">
        <v>33.1714763580498</v>
      </c>
      <c r="F9" s="76" t="n">
        <v>300.692009598592</v>
      </c>
      <c r="G9" s="0"/>
    </row>
    <row r="10" customFormat="false" ht="18" hidden="false" customHeight="true" outlineLevel="0" collapsed="false">
      <c r="A10" s="48" t="s">
        <v>34</v>
      </c>
      <c r="B10" s="76"/>
      <c r="C10" s="76"/>
      <c r="D10" s="76"/>
      <c r="E10" s="76"/>
      <c r="F10" s="76"/>
    </row>
    <row r="11" customFormat="false" ht="12.75" hidden="false" customHeight="true" outlineLevel="0" collapsed="false">
      <c r="A11" s="46" t="s">
        <v>35</v>
      </c>
      <c r="B11" s="76" t="n">
        <v>185.223000859845</v>
      </c>
      <c r="C11" s="76" t="n">
        <v>35.3775365434222</v>
      </c>
      <c r="D11" s="76" t="n">
        <v>147.135863607051</v>
      </c>
      <c r="E11" s="76" t="n">
        <v>21.1507308684437</v>
      </c>
      <c r="F11" s="76" t="n">
        <v>164.072269991402</v>
      </c>
      <c r="G11" s="0"/>
    </row>
    <row r="12" customFormat="false" ht="12.75" hidden="false" customHeight="true" outlineLevel="0" collapsed="false">
      <c r="A12" s="46" t="s">
        <v>36</v>
      </c>
      <c r="B12" s="76" t="n">
        <v>193.335139339906</v>
      </c>
      <c r="C12" s="76" t="n">
        <v>43.1243700315421</v>
      </c>
      <c r="D12" s="76" t="n">
        <v>146.381982999096</v>
      </c>
      <c r="E12" s="76" t="n">
        <v>9.74358392401969</v>
      </c>
      <c r="F12" s="76" t="n">
        <v>183.591555415886</v>
      </c>
      <c r="G12" s="0"/>
    </row>
    <row r="13" customFormat="false" ht="12.75" hidden="false" customHeight="true" outlineLevel="0" collapsed="false">
      <c r="A13" s="46" t="s">
        <v>37</v>
      </c>
      <c r="B13" s="76" t="n">
        <v>205.256803307607</v>
      </c>
      <c r="C13" s="76" t="n">
        <v>42.5114699901295</v>
      </c>
      <c r="D13" s="76" t="n">
        <v>159.950901227668</v>
      </c>
      <c r="E13" s="76" t="n">
        <v>20.0414758965699</v>
      </c>
      <c r="F13" s="76" t="n">
        <v>185.215327411037</v>
      </c>
      <c r="G13" s="0"/>
    </row>
    <row r="14" customFormat="false" ht="12.75" hidden="false" customHeight="true" outlineLevel="0" collapsed="false">
      <c r="A14" s="46" t="s">
        <v>38</v>
      </c>
      <c r="B14" s="76" t="n">
        <v>182.109869592416</v>
      </c>
      <c r="C14" s="76" t="n">
        <v>36.9776314903036</v>
      </c>
      <c r="D14" s="76" t="n">
        <v>145.09500216544</v>
      </c>
      <c r="E14" s="76" t="n">
        <v>18.351265097926</v>
      </c>
      <c r="F14" s="76" t="n">
        <v>163.75860449449</v>
      </c>
      <c r="G14" s="0"/>
    </row>
    <row r="15" customFormat="false" ht="12.75" hidden="false" customHeight="true" outlineLevel="0" collapsed="false">
      <c r="A15" s="46" t="s">
        <v>39</v>
      </c>
      <c r="B15" s="76" t="n">
        <v>223.36590945722</v>
      </c>
      <c r="C15" s="76" t="n">
        <v>53.2552171915332</v>
      </c>
      <c r="D15" s="76" t="n">
        <v>167.382525084618</v>
      </c>
      <c r="E15" s="76" t="n">
        <v>21.4791083804635</v>
      </c>
      <c r="F15" s="76" t="n">
        <v>201.886801076756</v>
      </c>
      <c r="G15" s="0"/>
    </row>
    <row r="16" customFormat="false" ht="12.75" hidden="false" customHeight="true" outlineLevel="0" collapsed="false">
      <c r="A16" s="49" t="s">
        <v>40</v>
      </c>
      <c r="B16" s="76" t="n">
        <v>227.703280021666</v>
      </c>
      <c r="C16" s="76" t="n">
        <v>57.635736884514</v>
      </c>
      <c r="D16" s="76" t="n">
        <v>164.845069462372</v>
      </c>
      <c r="E16" s="76" t="n">
        <v>21.0932088065764</v>
      </c>
      <c r="F16" s="76" t="n">
        <v>206.61007121509</v>
      </c>
      <c r="G16" s="77"/>
    </row>
    <row r="17" customFormat="false" ht="18" hidden="false" customHeight="true" outlineLevel="0" collapsed="false">
      <c r="A17" s="49" t="s">
        <v>32</v>
      </c>
      <c r="B17" s="76"/>
      <c r="C17" s="76"/>
      <c r="D17" s="76"/>
      <c r="E17" s="76"/>
      <c r="F17" s="76"/>
    </row>
    <row r="18" customFormat="false" ht="12.75" hidden="false" customHeight="true" outlineLevel="0" collapsed="false">
      <c r="A18" s="46" t="s">
        <v>41</v>
      </c>
      <c r="B18" s="76" t="n">
        <v>287.176054744938</v>
      </c>
      <c r="C18" s="76" t="n">
        <v>63.4656793833923</v>
      </c>
      <c r="D18" s="76" t="n">
        <v>214.752807536316</v>
      </c>
      <c r="E18" s="76" t="n">
        <v>40.1711991209786</v>
      </c>
      <c r="F18" s="76" t="n">
        <v>247.00485562396</v>
      </c>
      <c r="G18" s="0"/>
    </row>
    <row r="19" customFormat="false" ht="18" hidden="false" customHeight="true" outlineLevel="0" collapsed="false">
      <c r="A19" s="48" t="s">
        <v>34</v>
      </c>
      <c r="B19" s="76"/>
      <c r="C19" s="76"/>
      <c r="D19" s="76"/>
      <c r="E19" s="76"/>
      <c r="F19" s="76"/>
    </row>
    <row r="20" customFormat="false" ht="12.75" hidden="false" customHeight="true" outlineLevel="0" collapsed="false">
      <c r="A20" s="46" t="s">
        <v>41</v>
      </c>
      <c r="B20" s="76" t="n">
        <v>159.289752660926</v>
      </c>
      <c r="C20" s="76" t="n">
        <v>28.1972415807069</v>
      </c>
      <c r="D20" s="76" t="n">
        <v>129.588625018632</v>
      </c>
      <c r="E20" s="76" t="n">
        <v>20.8376219432437</v>
      </c>
      <c r="F20" s="76" t="n">
        <v>138.452130717682</v>
      </c>
      <c r="G20" s="0"/>
    </row>
    <row r="21" customFormat="false" ht="12.75" hidden="false" customHeight="true" outlineLevel="0" collapsed="false">
      <c r="A21" s="46" t="s">
        <v>43</v>
      </c>
      <c r="B21" s="76" t="n">
        <v>207.000018332814</v>
      </c>
      <c r="C21" s="76" t="n">
        <v>35.6746842172805</v>
      </c>
      <c r="D21" s="76" t="n">
        <v>169.634352026693</v>
      </c>
      <c r="E21" s="76" t="n">
        <v>25.7194896144609</v>
      </c>
      <c r="F21" s="76" t="n">
        <v>181.280528718353</v>
      </c>
      <c r="G21" s="0"/>
    </row>
    <row r="22" customFormat="false" ht="12.75" hidden="false" customHeight="true" outlineLevel="0" collapsed="false">
      <c r="A22" s="46" t="s">
        <v>44</v>
      </c>
      <c r="B22" s="76" t="n">
        <v>245.401480037504</v>
      </c>
      <c r="C22" s="76" t="n">
        <v>47.9359462652096</v>
      </c>
      <c r="D22" s="76" t="n">
        <v>195.571302952129</v>
      </c>
      <c r="E22" s="76" t="n">
        <v>22.9824821616811</v>
      </c>
      <c r="F22" s="76" t="n">
        <v>222.418997875823</v>
      </c>
      <c r="G22" s="0"/>
    </row>
    <row r="23" customFormat="false" ht="12.75" hidden="false" customHeight="true" outlineLevel="0" collapsed="false">
      <c r="A23" s="46" t="s">
        <v>45</v>
      </c>
      <c r="B23" s="76" t="n">
        <v>198.247809405104</v>
      </c>
      <c r="C23" s="76" t="n">
        <v>28.6585074671692</v>
      </c>
      <c r="D23" s="76" t="n">
        <v>166.992010992394</v>
      </c>
      <c r="E23" s="76" t="n">
        <v>24.7145656727961</v>
      </c>
      <c r="F23" s="76" t="n">
        <v>173.533243732308</v>
      </c>
      <c r="G23" s="0"/>
    </row>
    <row r="24" customFormat="false" ht="12.75" hidden="false" customHeight="true" outlineLevel="0" collapsed="false">
      <c r="A24" s="48" t="s">
        <v>46</v>
      </c>
      <c r="B24" s="76" t="n">
        <v>207.365839000689</v>
      </c>
      <c r="C24" s="76" t="n">
        <v>38.3478302203903</v>
      </c>
      <c r="D24" s="76" t="n">
        <v>166.198668128918</v>
      </c>
      <c r="E24" s="76" t="n">
        <v>25.1913557401855</v>
      </c>
      <c r="F24" s="76" t="n">
        <v>182.174483260504</v>
      </c>
      <c r="G24" s="77"/>
    </row>
    <row r="25" customFormat="false" ht="18" hidden="false" customHeight="true" outlineLevel="0" collapsed="false">
      <c r="A25" s="48" t="s">
        <v>34</v>
      </c>
      <c r="B25" s="76"/>
      <c r="C25" s="76"/>
      <c r="D25" s="76"/>
      <c r="E25" s="76"/>
      <c r="F25" s="76"/>
    </row>
    <row r="26" customFormat="false" ht="12.75" hidden="false" customHeight="true" outlineLevel="0" collapsed="false">
      <c r="A26" s="46" t="s">
        <v>47</v>
      </c>
      <c r="B26" s="76" t="n">
        <v>257.638413549279</v>
      </c>
      <c r="C26" s="76" t="n">
        <v>56.4604570896235</v>
      </c>
      <c r="D26" s="76" t="n">
        <v>196.805534556617</v>
      </c>
      <c r="E26" s="76" t="n">
        <v>35.9741674875343</v>
      </c>
      <c r="F26" s="76" t="n">
        <v>221.664246061745</v>
      </c>
      <c r="G26" s="0"/>
    </row>
    <row r="27" customFormat="false" ht="12.75" hidden="false" customHeight="true" outlineLevel="0" collapsed="false">
      <c r="A27" s="46" t="s">
        <v>48</v>
      </c>
      <c r="B27" s="76" t="n">
        <v>225.615767843178</v>
      </c>
      <c r="C27" s="76" t="n">
        <v>42.1125060745814</v>
      </c>
      <c r="D27" s="76" t="n">
        <v>181.128295158679</v>
      </c>
      <c r="E27" s="76" t="n">
        <v>26.2954000534241</v>
      </c>
      <c r="F27" s="76" t="n">
        <v>199.320367789754</v>
      </c>
      <c r="G27" s="0"/>
    </row>
    <row r="28" customFormat="false" ht="12.75" hidden="false" customHeight="true" outlineLevel="0" collapsed="false">
      <c r="A28" s="49" t="s">
        <v>49</v>
      </c>
      <c r="B28" s="76" t="n">
        <v>235.110546096722</v>
      </c>
      <c r="C28" s="76" t="n">
        <v>46.366702137294</v>
      </c>
      <c r="D28" s="76" t="n">
        <v>185.776627875385</v>
      </c>
      <c r="E28" s="76" t="n">
        <v>29.1651738815432</v>
      </c>
      <c r="F28" s="76" t="n">
        <v>205.945372215178</v>
      </c>
      <c r="G28" s="77"/>
    </row>
    <row r="29" customFormat="false" ht="20.1" hidden="false" customHeight="true" outlineLevel="0" collapsed="false">
      <c r="A29" s="51" t="s">
        <v>50</v>
      </c>
      <c r="B29" s="78" t="n">
        <v>224.037652394771</v>
      </c>
      <c r="C29" s="78" t="n">
        <v>52.1441122571236</v>
      </c>
      <c r="D29" s="78" t="n">
        <v>167.449048196701</v>
      </c>
      <c r="E29" s="78" t="n">
        <v>22.8854394346442</v>
      </c>
      <c r="F29" s="78" t="n">
        <v>201.152212960127</v>
      </c>
      <c r="G29" s="77"/>
    </row>
    <row r="30" customFormat="false" ht="20.1" hidden="false" customHeight="true" outlineLevel="0" collapsed="false">
      <c r="A30" s="49" t="s">
        <v>51</v>
      </c>
      <c r="B30" s="76"/>
      <c r="C30" s="76"/>
      <c r="D30" s="76"/>
      <c r="E30" s="76"/>
      <c r="F30" s="76"/>
    </row>
    <row r="31" customFormat="false" ht="12.75" hidden="false" customHeight="true" outlineLevel="0" collapsed="false">
      <c r="A31" s="46" t="s">
        <v>52</v>
      </c>
      <c r="B31" s="76" t="n">
        <v>318.233190035273</v>
      </c>
      <c r="C31" s="76" t="n">
        <v>121.811636537331</v>
      </c>
      <c r="D31" s="76" t="n">
        <v>195.806896678424</v>
      </c>
      <c r="E31" s="76" t="n">
        <v>24.0099206349206</v>
      </c>
      <c r="F31" s="76" t="n">
        <v>294.223269400353</v>
      </c>
      <c r="G31" s="0"/>
    </row>
    <row r="32" customFormat="false" ht="12.75" hidden="false" customHeight="true" outlineLevel="0" collapsed="false">
      <c r="A32" s="46" t="s">
        <v>53</v>
      </c>
      <c r="B32" s="76" t="n">
        <v>300.42307379466</v>
      </c>
      <c r="C32" s="76" t="n">
        <v>108.991059506138</v>
      </c>
      <c r="D32" s="76" t="n">
        <v>179.304210640476</v>
      </c>
      <c r="E32" s="76" t="n">
        <v>31.3710135496946</v>
      </c>
      <c r="F32" s="76" t="n">
        <v>269.052060244965</v>
      </c>
      <c r="G32" s="0"/>
    </row>
    <row r="33" customFormat="false" ht="18" hidden="false" customHeight="true" outlineLevel="0" collapsed="false">
      <c r="A33" s="48" t="s">
        <v>34</v>
      </c>
      <c r="B33" s="76"/>
      <c r="C33" s="76"/>
      <c r="D33" s="76"/>
      <c r="E33" s="76"/>
      <c r="F33" s="76"/>
    </row>
    <row r="34" customFormat="false" ht="12.75" hidden="false" customHeight="true" outlineLevel="0" collapsed="false">
      <c r="A34" s="46" t="s">
        <v>53</v>
      </c>
      <c r="B34" s="76" t="n">
        <v>163.764127366506</v>
      </c>
      <c r="C34" s="76" t="n">
        <v>33.6103059320721</v>
      </c>
      <c r="D34" s="76" t="n">
        <v>127.650828696072</v>
      </c>
      <c r="E34" s="76" t="n">
        <v>16.3357831634481</v>
      </c>
      <c r="F34" s="76" t="n">
        <v>147.428344203058</v>
      </c>
      <c r="G34" s="0"/>
    </row>
    <row r="35" customFormat="false" ht="12.75" hidden="false" customHeight="true" outlineLevel="0" collapsed="false">
      <c r="A35" s="46" t="s">
        <v>54</v>
      </c>
      <c r="B35" s="76" t="n">
        <v>206.749668640877</v>
      </c>
      <c r="C35" s="76" t="n">
        <v>39.844104890024</v>
      </c>
      <c r="D35" s="76" t="n">
        <v>163.958347828002</v>
      </c>
      <c r="E35" s="76" t="n">
        <v>28.3089896298906</v>
      </c>
      <c r="F35" s="76" t="n">
        <v>178.440679010987</v>
      </c>
      <c r="G35" s="0"/>
    </row>
    <row r="36" customFormat="false" ht="12.75" hidden="false" customHeight="true" outlineLevel="0" collapsed="false">
      <c r="A36" s="49" t="s">
        <v>55</v>
      </c>
      <c r="B36" s="76" t="n">
        <v>221.727299392748</v>
      </c>
      <c r="C36" s="76" t="n">
        <v>61.811296990693</v>
      </c>
      <c r="D36" s="76" t="n">
        <v>154.600692077183</v>
      </c>
      <c r="E36" s="76" t="n">
        <v>23.8403208289071</v>
      </c>
      <c r="F36" s="76" t="n">
        <v>197.886978563841</v>
      </c>
      <c r="G36" s="77"/>
    </row>
    <row r="37" customFormat="false" ht="18" hidden="false" customHeight="true" outlineLevel="0" collapsed="false">
      <c r="A37" s="49" t="s">
        <v>51</v>
      </c>
      <c r="B37" s="76"/>
      <c r="C37" s="76"/>
      <c r="D37" s="76"/>
      <c r="E37" s="76"/>
      <c r="F37" s="76"/>
    </row>
    <row r="38" customFormat="false" ht="12.75" hidden="false" customHeight="true" outlineLevel="0" collapsed="false">
      <c r="A38" s="46" t="s">
        <v>56</v>
      </c>
      <c r="B38" s="76" t="n">
        <v>275.374617189137</v>
      </c>
      <c r="C38" s="76" t="n">
        <v>107.552241429431</v>
      </c>
      <c r="D38" s="76" t="n">
        <v>156.253381918482</v>
      </c>
      <c r="E38" s="76" t="n">
        <v>26.5713329592547</v>
      </c>
      <c r="F38" s="76" t="n">
        <v>248.803284229883</v>
      </c>
      <c r="G38" s="0"/>
    </row>
    <row r="39" customFormat="false" ht="12.75" hidden="false" customHeight="true" outlineLevel="0" collapsed="false">
      <c r="A39" s="46" t="s">
        <v>57</v>
      </c>
      <c r="B39" s="76" t="n">
        <v>332.425881024241</v>
      </c>
      <c r="C39" s="76" t="n">
        <v>113.905921988757</v>
      </c>
      <c r="D39" s="76" t="n">
        <v>203.698311011288</v>
      </c>
      <c r="E39" s="76" t="n">
        <v>25.941845700321</v>
      </c>
      <c r="F39" s="76" t="n">
        <v>306.48403532392</v>
      </c>
      <c r="G39" s="0"/>
    </row>
    <row r="40" customFormat="false" ht="18" hidden="false" customHeight="true" outlineLevel="0" collapsed="false">
      <c r="A40" s="48" t="s">
        <v>34</v>
      </c>
      <c r="B40" s="76"/>
      <c r="C40" s="76"/>
      <c r="D40" s="76"/>
      <c r="E40" s="76"/>
      <c r="F40" s="76"/>
    </row>
    <row r="41" customFormat="false" ht="12.75" hidden="false" customHeight="true" outlineLevel="0" collapsed="false">
      <c r="A41" s="46" t="s">
        <v>58</v>
      </c>
      <c r="B41" s="76" t="n">
        <v>208.2863307977</v>
      </c>
      <c r="C41" s="76" t="n">
        <v>40.9086420933313</v>
      </c>
      <c r="D41" s="76" t="n">
        <v>164.358889966267</v>
      </c>
      <c r="E41" s="76" t="n">
        <v>28.277399177854</v>
      </c>
      <c r="F41" s="76" t="n">
        <v>180.008931619846</v>
      </c>
      <c r="G41" s="0"/>
    </row>
    <row r="42" customFormat="false" ht="12.75" hidden="false" customHeight="true" outlineLevel="0" collapsed="false">
      <c r="A42" s="46" t="s">
        <v>59</v>
      </c>
      <c r="B42" s="76" t="n">
        <v>197.987920518574</v>
      </c>
      <c r="C42" s="76" t="n">
        <v>45.3123023699801</v>
      </c>
      <c r="D42" s="76" t="n">
        <v>149.196422629416</v>
      </c>
      <c r="E42" s="76" t="n">
        <v>20.7678166774176</v>
      </c>
      <c r="F42" s="76" t="n">
        <v>177.220103841156</v>
      </c>
      <c r="G42" s="0"/>
    </row>
    <row r="43" customFormat="false" ht="12.75" hidden="false" customHeight="true" outlineLevel="0" collapsed="false">
      <c r="A43" s="49" t="s">
        <v>60</v>
      </c>
      <c r="B43" s="76" t="n">
        <v>246.073380266447</v>
      </c>
      <c r="C43" s="76" t="n">
        <v>71.5500068078035</v>
      </c>
      <c r="D43" s="76" t="n">
        <v>166.955644541887</v>
      </c>
      <c r="E43" s="76" t="n">
        <v>23.892386082755</v>
      </c>
      <c r="F43" s="76" t="n">
        <v>222.180994183692</v>
      </c>
      <c r="G43" s="77"/>
    </row>
    <row r="44" customFormat="false" ht="18" hidden="false" customHeight="true" outlineLevel="0" collapsed="false">
      <c r="A44" s="49" t="s">
        <v>32</v>
      </c>
      <c r="B44" s="76"/>
      <c r="C44" s="76"/>
      <c r="D44" s="76"/>
      <c r="E44" s="76"/>
      <c r="F44" s="76"/>
    </row>
    <row r="45" customFormat="false" ht="12.75" hidden="false" customHeight="true" outlineLevel="0" collapsed="false">
      <c r="A45" s="46" t="s">
        <v>61</v>
      </c>
      <c r="B45" s="76" t="n">
        <v>297.953386865692</v>
      </c>
      <c r="C45" s="76" t="n">
        <v>84.00772165395</v>
      </c>
      <c r="D45" s="76" t="n">
        <v>207.056325592243</v>
      </c>
      <c r="E45" s="76" t="n">
        <v>36.0215489954353</v>
      </c>
      <c r="F45" s="76" t="n">
        <v>261.931837870256</v>
      </c>
      <c r="G45" s="0"/>
    </row>
    <row r="46" customFormat="false" ht="18" hidden="false" customHeight="true" outlineLevel="0" collapsed="false">
      <c r="A46" s="48" t="s">
        <v>34</v>
      </c>
      <c r="B46" s="76"/>
      <c r="C46" s="76"/>
      <c r="D46" s="76"/>
      <c r="E46" s="76"/>
      <c r="F46" s="76"/>
    </row>
    <row r="47" customFormat="false" ht="12.75" hidden="false" customHeight="true" outlineLevel="0" collapsed="false">
      <c r="A47" s="46" t="s">
        <v>62</v>
      </c>
      <c r="B47" s="76" t="n">
        <v>207.097460378079</v>
      </c>
      <c r="C47" s="76" t="n">
        <v>29.9283686589014</v>
      </c>
      <c r="D47" s="76" t="n">
        <v>176.84524855197</v>
      </c>
      <c r="E47" s="76" t="n">
        <v>22.3972948889313</v>
      </c>
      <c r="F47" s="76" t="n">
        <v>184.700165489148</v>
      </c>
      <c r="G47" s="0"/>
    </row>
    <row r="48" customFormat="false" ht="12.75" hidden="false" customHeight="true" outlineLevel="0" collapsed="false">
      <c r="A48" s="46" t="s">
        <v>63</v>
      </c>
      <c r="B48" s="76" t="n">
        <v>162.292880125402</v>
      </c>
      <c r="C48" s="76" t="n">
        <v>29.7674438990182</v>
      </c>
      <c r="D48" s="76" t="n">
        <v>130.919994224899</v>
      </c>
      <c r="E48" s="76" t="n">
        <v>15.7830933916344</v>
      </c>
      <c r="F48" s="76" t="n">
        <v>146.509786733768</v>
      </c>
      <c r="G48" s="0"/>
    </row>
    <row r="49" customFormat="false" ht="12.75" hidden="false" customHeight="true" outlineLevel="0" collapsed="false">
      <c r="A49" s="46" t="s">
        <v>64</v>
      </c>
      <c r="B49" s="76" t="n">
        <v>202.668070287059</v>
      </c>
      <c r="C49" s="76" t="n">
        <v>36.7180815885746</v>
      </c>
      <c r="D49" s="76" t="n">
        <v>164.993327919768</v>
      </c>
      <c r="E49" s="76" t="n">
        <v>22.8053878931463</v>
      </c>
      <c r="F49" s="76" t="n">
        <v>179.862682393912</v>
      </c>
      <c r="G49" s="0"/>
    </row>
    <row r="50" customFormat="false" ht="12.75" hidden="false" customHeight="true" outlineLevel="0" collapsed="false">
      <c r="A50" s="49" t="s">
        <v>65</v>
      </c>
      <c r="B50" s="76" t="n">
        <v>209.957688667025</v>
      </c>
      <c r="C50" s="76" t="n">
        <v>42.2425920877282</v>
      </c>
      <c r="D50" s="76" t="n">
        <v>165.507688582358</v>
      </c>
      <c r="E50" s="76" t="n">
        <v>23.0773972104018</v>
      </c>
      <c r="F50" s="76" t="n">
        <v>186.880291456623</v>
      </c>
      <c r="G50" s="77"/>
    </row>
    <row r="51" customFormat="false" ht="20.1" hidden="false" customHeight="true" outlineLevel="0" collapsed="false">
      <c r="A51" s="51" t="s">
        <v>66</v>
      </c>
      <c r="B51" s="78" t="n">
        <v>229.355908780807</v>
      </c>
      <c r="C51" s="78" t="n">
        <v>61.6662378329668</v>
      </c>
      <c r="D51" s="78" t="n">
        <v>162.102884028045</v>
      </c>
      <c r="E51" s="78" t="n">
        <v>23.6979417803616</v>
      </c>
      <c r="F51" s="78" t="n">
        <v>205.657967000445</v>
      </c>
      <c r="G51" s="77"/>
    </row>
    <row r="52" customFormat="false" ht="14.25" hidden="false" customHeight="false" outlineLevel="0" collapsed="false">
      <c r="B52" s="79"/>
      <c r="C52" s="79"/>
      <c r="D52" s="79"/>
      <c r="E52" s="79"/>
      <c r="F52" s="79"/>
    </row>
  </sheetData>
  <mergeCells count="8">
    <mergeCell ref="A3:A7"/>
    <mergeCell ref="B3:D3"/>
    <mergeCell ref="E3:E6"/>
    <mergeCell ref="F3:F6"/>
    <mergeCell ref="B4:B6"/>
    <mergeCell ref="C4:D4"/>
    <mergeCell ref="C6:D6"/>
    <mergeCell ref="B7:F7"/>
  </mergeCells>
  <conditionalFormatting sqref="G16 G24 G28:G29 G36 G43 G50:G51">
    <cfRule type="cellIs" priority="2" operator="equal" aboveAverage="0" equalAverage="0" bottom="0" percent="0" rank="0" text="" dxfId="9">
      <formula>"."</formula>
    </cfRule>
  </conditionalFormatting>
  <conditionalFormatting sqref="B8:F8">
    <cfRule type="cellIs" priority="3" operator="equal" aboveAverage="0" equalAverage="0" bottom="0" percent="0" rank="0" text="" dxfId="10">
      <formula>"."</formula>
    </cfRule>
    <cfRule type="cellIs" priority="4" operator="equal" aboveAverage="0" equalAverage="0" bottom="0" percent="0" rank="0" text="" dxfId="1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8 4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30" width="23.75"/>
    <col collapsed="false" customWidth="true" hidden="false" outlineLevel="0" max="6" min="2" style="30" width="11.87"/>
    <col collapsed="false" customWidth="false" hidden="false" outlineLevel="0" max="257" min="7" style="30" width="9.99"/>
  </cols>
  <sheetData>
    <row r="1" customFormat="false" ht="16.5" hidden="false" customHeight="true" outlineLevel="0" collapsed="false">
      <c r="A1" s="57" t="s">
        <v>100</v>
      </c>
    </row>
    <row r="2" s="33" customFormat="true" ht="14.85" hidden="false" customHeight="true" outlineLevel="0" collapsed="false">
      <c r="A2" s="58" t="s">
        <v>68</v>
      </c>
      <c r="F2" s="34"/>
    </row>
    <row r="3" customFormat="false" ht="18.75" hidden="false" customHeight="true" outlineLevel="0" collapsed="false">
      <c r="A3" s="35" t="s">
        <v>23</v>
      </c>
      <c r="B3" s="36" t="s">
        <v>17</v>
      </c>
      <c r="C3" s="36"/>
      <c r="D3" s="36"/>
      <c r="E3" s="59" t="s">
        <v>24</v>
      </c>
      <c r="F3" s="60" t="s">
        <v>25</v>
      </c>
    </row>
    <row r="4" customFormat="false" ht="16.5" hidden="false" customHeight="true" outlineLevel="0" collapsed="false">
      <c r="A4" s="35"/>
      <c r="B4" s="61" t="s">
        <v>26</v>
      </c>
      <c r="C4" s="62" t="s">
        <v>27</v>
      </c>
      <c r="D4" s="62"/>
      <c r="E4" s="59"/>
      <c r="F4" s="60"/>
    </row>
    <row r="5" customFormat="false" ht="15" hidden="false" customHeight="true" outlineLevel="0" collapsed="false">
      <c r="A5" s="35"/>
      <c r="B5" s="61"/>
      <c r="C5" s="63" t="s">
        <v>28</v>
      </c>
      <c r="D5" s="64" t="s">
        <v>29</v>
      </c>
      <c r="E5" s="59"/>
      <c r="F5" s="60"/>
    </row>
    <row r="6" customFormat="false" ht="15" hidden="false" customHeight="true" outlineLevel="0" collapsed="false">
      <c r="A6" s="35"/>
      <c r="B6" s="61"/>
      <c r="C6" s="65" t="s">
        <v>30</v>
      </c>
      <c r="D6" s="65"/>
      <c r="E6" s="59"/>
      <c r="F6" s="60"/>
    </row>
    <row r="7" customFormat="false" ht="18.75" hidden="false" customHeight="true" outlineLevel="0" collapsed="false">
      <c r="A7" s="35"/>
      <c r="B7" s="42" t="s">
        <v>99</v>
      </c>
      <c r="C7" s="42"/>
      <c r="D7" s="42"/>
      <c r="E7" s="42"/>
      <c r="F7" s="42"/>
    </row>
    <row r="8" customFormat="false" ht="18.95" hidden="false" customHeight="true" outlineLevel="0" collapsed="false">
      <c r="A8" s="66" t="s">
        <v>32</v>
      </c>
      <c r="B8" s="44"/>
      <c r="C8" s="45"/>
      <c r="D8" s="45"/>
      <c r="E8" s="45"/>
      <c r="F8" s="45"/>
    </row>
    <row r="9" customFormat="false" ht="12.75" hidden="false" customHeight="true" outlineLevel="0" collapsed="false">
      <c r="A9" s="46" t="s">
        <v>69</v>
      </c>
      <c r="B9" s="76" t="n">
        <v>280.143750500013</v>
      </c>
      <c r="C9" s="76" t="n">
        <v>100.627732295083</v>
      </c>
      <c r="D9" s="76" t="n">
        <v>172.54257002409</v>
      </c>
      <c r="E9" s="76" t="n">
        <v>30.5997271038339</v>
      </c>
      <c r="F9" s="76" t="n">
        <v>249.544023396179</v>
      </c>
    </row>
    <row r="10" customFormat="false" ht="18.95" hidden="false" customHeight="true" outlineLevel="0" collapsed="false">
      <c r="A10" s="48" t="s">
        <v>34</v>
      </c>
      <c r="B10" s="76"/>
      <c r="C10" s="76"/>
      <c r="D10" s="76"/>
      <c r="E10" s="76"/>
      <c r="F10" s="76"/>
    </row>
    <row r="11" customFormat="false" ht="12.75" hidden="false" customHeight="true" outlineLevel="0" collapsed="false">
      <c r="A11" s="46" t="s">
        <v>70</v>
      </c>
      <c r="B11" s="76" t="n">
        <v>201.726210291322</v>
      </c>
      <c r="C11" s="76" t="n">
        <v>40.1902979482042</v>
      </c>
      <c r="D11" s="76" t="n">
        <v>158.106707581626</v>
      </c>
      <c r="E11" s="76" t="n">
        <v>32.5710516143791</v>
      </c>
      <c r="F11" s="76" t="n">
        <v>169.155158676943</v>
      </c>
    </row>
    <row r="12" customFormat="false" ht="12.75" hidden="false" customHeight="true" outlineLevel="0" collapsed="false">
      <c r="A12" s="46" t="s">
        <v>71</v>
      </c>
      <c r="B12" s="76" t="n">
        <v>219.412358976623</v>
      </c>
      <c r="C12" s="76" t="n">
        <v>50.1037314044636</v>
      </c>
      <c r="D12" s="76" t="n">
        <v>164.626739735012</v>
      </c>
      <c r="E12" s="76" t="n">
        <v>21.9986883012871</v>
      </c>
      <c r="F12" s="76" t="n">
        <v>197.413670675336</v>
      </c>
    </row>
    <row r="13" customFormat="false" ht="12.75" hidden="false" customHeight="true" outlineLevel="0" collapsed="false">
      <c r="A13" s="46" t="s">
        <v>72</v>
      </c>
      <c r="B13" s="76" t="n">
        <v>222.310862212179</v>
      </c>
      <c r="C13" s="76" t="n">
        <v>46.8474521904197</v>
      </c>
      <c r="D13" s="76" t="n">
        <v>171.778351218788</v>
      </c>
      <c r="E13" s="76" t="n">
        <v>24.425677018128</v>
      </c>
      <c r="F13" s="76" t="n">
        <v>197.885185194051</v>
      </c>
    </row>
    <row r="14" customFormat="false" ht="12.75" hidden="false" customHeight="true" outlineLevel="0" collapsed="false">
      <c r="A14" s="49" t="s">
        <v>73</v>
      </c>
      <c r="B14" s="76" t="n">
        <v>229.263040691964</v>
      </c>
      <c r="C14" s="76" t="n">
        <v>57.2079419672144</v>
      </c>
      <c r="D14" s="76" t="n">
        <v>167.580288988408</v>
      </c>
      <c r="E14" s="76" t="n">
        <v>27.3354679139822</v>
      </c>
      <c r="F14" s="76" t="n">
        <v>201.927572777982</v>
      </c>
    </row>
    <row r="15" customFormat="false" ht="18.95" hidden="false" customHeight="true" outlineLevel="0" collapsed="false">
      <c r="A15" s="49" t="s">
        <v>34</v>
      </c>
      <c r="B15" s="76"/>
      <c r="C15" s="76"/>
      <c r="D15" s="76"/>
      <c r="E15" s="76"/>
      <c r="F15" s="76"/>
    </row>
    <row r="16" customFormat="false" ht="12.75" hidden="false" customHeight="true" outlineLevel="0" collapsed="false">
      <c r="A16" s="46" t="s">
        <v>74</v>
      </c>
      <c r="B16" s="76" t="n">
        <v>245.07034926748</v>
      </c>
      <c r="C16" s="76" t="n">
        <v>43.5794132651228</v>
      </c>
      <c r="D16" s="76" t="n">
        <v>196.96141603857</v>
      </c>
      <c r="E16" s="76" t="n">
        <v>28.9944818468569</v>
      </c>
      <c r="F16" s="76" t="n">
        <v>216.075867420623</v>
      </c>
    </row>
    <row r="17" customFormat="false" ht="12.75" hidden="false" customHeight="true" outlineLevel="0" collapsed="false">
      <c r="A17" s="46" t="s">
        <v>75</v>
      </c>
      <c r="B17" s="76" t="n">
        <v>212.842133586732</v>
      </c>
      <c r="C17" s="76" t="n">
        <v>48.9438823249929</v>
      </c>
      <c r="D17" s="76" t="n">
        <v>161.427798490277</v>
      </c>
      <c r="E17" s="76" t="n">
        <v>22.2957098461673</v>
      </c>
      <c r="F17" s="76" t="n">
        <v>190.546423740564</v>
      </c>
    </row>
    <row r="18" customFormat="false" ht="12.75" hidden="false" customHeight="true" outlineLevel="0" collapsed="false">
      <c r="A18" s="46" t="s">
        <v>76</v>
      </c>
      <c r="B18" s="76" t="n">
        <v>192.421583301685</v>
      </c>
      <c r="C18" s="76" t="n">
        <v>45.9477768097164</v>
      </c>
      <c r="D18" s="76" t="n">
        <v>146.445725264169</v>
      </c>
      <c r="E18" s="76" t="n">
        <v>18.2879759325038</v>
      </c>
      <c r="F18" s="76" t="n">
        <v>174.133607369181</v>
      </c>
    </row>
    <row r="19" customFormat="false" ht="12.75" hidden="false" customHeight="true" outlineLevel="0" collapsed="false">
      <c r="A19" s="67" t="s">
        <v>77</v>
      </c>
      <c r="B19" s="76" t="n">
        <v>216.475791540641</v>
      </c>
      <c r="C19" s="76" t="n">
        <v>46.5488744687105</v>
      </c>
      <c r="D19" s="76" t="n">
        <v>167.542781445358</v>
      </c>
      <c r="E19" s="76" t="n">
        <v>23.1172578685049</v>
      </c>
      <c r="F19" s="76" t="n">
        <v>193.358533672136</v>
      </c>
    </row>
    <row r="20" customFormat="false" ht="18.95" hidden="false" customHeight="true" outlineLevel="0" collapsed="false">
      <c r="A20" s="49" t="s">
        <v>34</v>
      </c>
      <c r="B20" s="76"/>
      <c r="C20" s="76"/>
      <c r="D20" s="76"/>
      <c r="E20" s="76"/>
      <c r="F20" s="76"/>
    </row>
    <row r="21" customFormat="false" ht="12.75" hidden="false" customHeight="true" outlineLevel="0" collapsed="false">
      <c r="A21" s="46" t="s">
        <v>78</v>
      </c>
      <c r="B21" s="76" t="n">
        <v>217.475624984346</v>
      </c>
      <c r="C21" s="76" t="n">
        <v>53.8007778537106</v>
      </c>
      <c r="D21" s="76" t="n">
        <v>157.094129601735</v>
      </c>
      <c r="E21" s="76" t="n">
        <v>25.4561786415826</v>
      </c>
      <c r="F21" s="76" t="n">
        <v>192.019446342764</v>
      </c>
    </row>
    <row r="22" customFormat="false" ht="12.75" hidden="false" customHeight="true" outlineLevel="0" collapsed="false">
      <c r="A22" s="46" t="s">
        <v>79</v>
      </c>
      <c r="B22" s="76" t="n">
        <v>223.708336885367</v>
      </c>
      <c r="C22" s="76" t="n">
        <v>51.0041278373273</v>
      </c>
      <c r="D22" s="76" t="n">
        <v>169.001848553238</v>
      </c>
      <c r="E22" s="76" t="n">
        <v>29.695109858801</v>
      </c>
      <c r="F22" s="76" t="n">
        <v>194.013227026566</v>
      </c>
    </row>
    <row r="23" customFormat="false" ht="12.75" hidden="false" customHeight="true" outlineLevel="0" collapsed="false">
      <c r="A23" s="46" t="s">
        <v>80</v>
      </c>
      <c r="B23" s="76" t="n">
        <v>225.902519207148</v>
      </c>
      <c r="C23" s="76" t="n">
        <v>48.0509260374268</v>
      </c>
      <c r="D23" s="76" t="n">
        <v>175.381072228511</v>
      </c>
      <c r="E23" s="76" t="n">
        <v>29.0608246429518</v>
      </c>
      <c r="F23" s="76" t="n">
        <v>196.841694564196</v>
      </c>
    </row>
    <row r="24" customFormat="false" ht="12.75" hidden="false" customHeight="true" outlineLevel="0" collapsed="false">
      <c r="A24" s="49" t="s">
        <v>81</v>
      </c>
      <c r="B24" s="76" t="n">
        <v>221.647528304371</v>
      </c>
      <c r="C24" s="76" t="n">
        <v>51.4396856599167</v>
      </c>
      <c r="D24" s="76" t="n">
        <v>165.608068241658</v>
      </c>
      <c r="E24" s="76" t="n">
        <v>27.7651604911676</v>
      </c>
      <c r="F24" s="76" t="n">
        <v>193.882367813203</v>
      </c>
    </row>
    <row r="25" customFormat="false" ht="24.95" hidden="false" customHeight="true" outlineLevel="0" collapsed="false">
      <c r="A25" s="51" t="s">
        <v>82</v>
      </c>
      <c r="B25" s="78" t="n">
        <v>224.167788531154</v>
      </c>
      <c r="C25" s="78" t="n">
        <v>53.1366187190455</v>
      </c>
      <c r="D25" s="78" t="n">
        <v>166.973705747859</v>
      </c>
      <c r="E25" s="78" t="n">
        <v>26.5472937487432</v>
      </c>
      <c r="F25" s="78" t="n">
        <v>197.620494782411</v>
      </c>
    </row>
    <row r="26" customFormat="false" ht="18.95" hidden="false" customHeight="true" outlineLevel="0" collapsed="false">
      <c r="A26" s="49" t="s">
        <v>34</v>
      </c>
      <c r="B26" s="76"/>
      <c r="C26" s="76"/>
      <c r="D26" s="76"/>
      <c r="E26" s="76"/>
      <c r="F26" s="76"/>
    </row>
    <row r="27" customFormat="false" ht="12.75" hidden="false" customHeight="true" outlineLevel="0" collapsed="false">
      <c r="A27" s="46" t="s">
        <v>83</v>
      </c>
      <c r="B27" s="76" t="n">
        <v>260.985383249282</v>
      </c>
      <c r="C27" s="76" t="n">
        <v>58.1946764704836</v>
      </c>
      <c r="D27" s="76" t="n">
        <v>200.139985550522</v>
      </c>
      <c r="E27" s="76" t="n">
        <v>34.5888020101146</v>
      </c>
      <c r="F27" s="76" t="n">
        <v>226.396581239167</v>
      </c>
    </row>
    <row r="28" customFormat="false" ht="12.75" hidden="false" customHeight="true" outlineLevel="0" collapsed="false">
      <c r="A28" s="46" t="s">
        <v>84</v>
      </c>
      <c r="B28" s="76" t="n">
        <v>215.155348235645</v>
      </c>
      <c r="C28" s="76" t="n">
        <v>58.6737153426281</v>
      </c>
      <c r="D28" s="76" t="n">
        <v>152.619163474714</v>
      </c>
      <c r="E28" s="76" t="n">
        <v>30.517304378892</v>
      </c>
      <c r="F28" s="76" t="n">
        <v>184.638043856753</v>
      </c>
    </row>
    <row r="29" customFormat="false" ht="12.75" hidden="false" customHeight="true" outlineLevel="0" collapsed="false">
      <c r="A29" s="46" t="s">
        <v>85</v>
      </c>
      <c r="B29" s="76" t="n">
        <v>204.10179284245</v>
      </c>
      <c r="C29" s="76" t="n">
        <v>28.7744090742385</v>
      </c>
      <c r="D29" s="76" t="n">
        <v>174.142545060249</v>
      </c>
      <c r="E29" s="76" t="n">
        <v>27.8574815161292</v>
      </c>
      <c r="F29" s="76" t="n">
        <v>176.244311326321</v>
      </c>
    </row>
    <row r="30" customFormat="false" ht="12.75" hidden="false" customHeight="true" outlineLevel="0" collapsed="false">
      <c r="A30" s="48" t="s">
        <v>86</v>
      </c>
      <c r="B30" s="76" t="n">
        <v>230.798626574622</v>
      </c>
      <c r="C30" s="76" t="n">
        <v>50.3291918087056</v>
      </c>
      <c r="D30" s="76" t="n">
        <v>177.830063238415</v>
      </c>
      <c r="E30" s="76" t="n">
        <v>31.449718578186</v>
      </c>
      <c r="F30" s="76" t="n">
        <v>199.348907996436</v>
      </c>
    </row>
    <row r="31" customFormat="false" ht="18.95" hidden="false" customHeight="true" outlineLevel="0" collapsed="false">
      <c r="A31" s="49" t="s">
        <v>32</v>
      </c>
      <c r="B31" s="76"/>
      <c r="C31" s="76"/>
      <c r="D31" s="76"/>
      <c r="E31" s="76"/>
      <c r="F31" s="76"/>
    </row>
    <row r="32" customFormat="false" ht="12.75" hidden="false" customHeight="true" outlineLevel="0" collapsed="false">
      <c r="A32" s="46" t="s">
        <v>87</v>
      </c>
      <c r="B32" s="76" t="n">
        <v>279.446629875566</v>
      </c>
      <c r="C32" s="76" t="n">
        <v>82.8343750253989</v>
      </c>
      <c r="D32" s="76" t="n">
        <v>188.081317002203</v>
      </c>
      <c r="E32" s="76" t="n">
        <v>30.4632590196445</v>
      </c>
      <c r="F32" s="76" t="n">
        <v>248.983370855921</v>
      </c>
    </row>
    <row r="33" customFormat="false" ht="18.95" hidden="false" customHeight="true" outlineLevel="0" collapsed="false">
      <c r="A33" s="49" t="s">
        <v>34</v>
      </c>
      <c r="B33" s="76"/>
      <c r="C33" s="76"/>
      <c r="D33" s="76"/>
      <c r="E33" s="76"/>
      <c r="F33" s="76"/>
    </row>
    <row r="34" customFormat="false" ht="12.75" hidden="false" customHeight="true" outlineLevel="0" collapsed="false">
      <c r="A34" s="46" t="s">
        <v>88</v>
      </c>
      <c r="B34" s="76" t="n">
        <v>183.79737697662</v>
      </c>
      <c r="C34" s="76" t="n">
        <v>35.5048292505572</v>
      </c>
      <c r="D34" s="76" t="n">
        <v>146.559739910739</v>
      </c>
      <c r="E34" s="76" t="n">
        <v>20.1026815118479</v>
      </c>
      <c r="F34" s="76" t="n">
        <v>163.694695464773</v>
      </c>
    </row>
    <row r="35" customFormat="false" ht="12.75" hidden="false" customHeight="true" outlineLevel="0" collapsed="false">
      <c r="A35" s="46" t="s">
        <v>89</v>
      </c>
      <c r="B35" s="76" t="n">
        <v>233.726184830377</v>
      </c>
      <c r="C35" s="76" t="n">
        <v>38.3108697714123</v>
      </c>
      <c r="D35" s="76" t="n">
        <v>194.141494619916</v>
      </c>
      <c r="E35" s="76" t="n">
        <v>33.3423177042166</v>
      </c>
      <c r="F35" s="76" t="n">
        <v>200.383867126161</v>
      </c>
    </row>
    <row r="36" customFormat="false" ht="12.75" hidden="false" customHeight="true" outlineLevel="0" collapsed="false">
      <c r="A36" s="49" t="s">
        <v>90</v>
      </c>
      <c r="B36" s="76" t="n">
        <v>226.065432796384</v>
      </c>
      <c r="C36" s="76" t="n">
        <v>48.1508698904877</v>
      </c>
      <c r="D36" s="76" t="n">
        <v>174.690848640647</v>
      </c>
      <c r="E36" s="76" t="n">
        <v>27.638163759073</v>
      </c>
      <c r="F36" s="76" t="n">
        <v>198.427269037311</v>
      </c>
    </row>
    <row r="37" customFormat="false" ht="18.95" hidden="false" customHeight="true" outlineLevel="0" collapsed="false">
      <c r="A37" s="49" t="s">
        <v>34</v>
      </c>
      <c r="B37" s="76"/>
      <c r="C37" s="76"/>
      <c r="D37" s="76"/>
      <c r="E37" s="76"/>
      <c r="F37" s="76"/>
    </row>
    <row r="38" customFormat="false" ht="12.75" hidden="false" customHeight="true" outlineLevel="0" collapsed="false">
      <c r="A38" s="46" t="s">
        <v>91</v>
      </c>
      <c r="B38" s="76" t="n">
        <v>267.535646738794</v>
      </c>
      <c r="C38" s="76" t="n">
        <v>57.6942503108519</v>
      </c>
      <c r="D38" s="76" t="n">
        <v>209.762056529797</v>
      </c>
      <c r="E38" s="76" t="n">
        <v>30.3980715269143</v>
      </c>
      <c r="F38" s="76" t="n">
        <v>237.13757521188</v>
      </c>
    </row>
    <row r="39" customFormat="false" ht="12.75" hidden="false" customHeight="true" outlineLevel="0" collapsed="false">
      <c r="A39" s="46" t="s">
        <v>92</v>
      </c>
      <c r="B39" s="76" t="n">
        <v>299.995716342693</v>
      </c>
      <c r="C39" s="76" t="n">
        <v>54.8962814974802</v>
      </c>
      <c r="D39" s="76" t="n">
        <v>241.61875449964</v>
      </c>
      <c r="E39" s="76" t="n">
        <v>34.71967962563</v>
      </c>
      <c r="F39" s="76" t="n">
        <v>265.276036717063</v>
      </c>
    </row>
    <row r="40" customFormat="false" ht="12.75" hidden="false" customHeight="true" outlineLevel="0" collapsed="false">
      <c r="A40" s="46" t="s">
        <v>93</v>
      </c>
      <c r="B40" s="76" t="n">
        <v>277.119598670442</v>
      </c>
      <c r="C40" s="76" t="n">
        <v>46.0288455619845</v>
      </c>
      <c r="D40" s="76" t="n">
        <v>228.630262833928</v>
      </c>
      <c r="E40" s="76" t="n">
        <v>33.9077772990275</v>
      </c>
      <c r="F40" s="76" t="n">
        <v>243.211821371415</v>
      </c>
    </row>
    <row r="41" customFormat="false" ht="12.75" hidden="false" customHeight="true" outlineLevel="0" collapsed="false">
      <c r="A41" s="68" t="s">
        <v>94</v>
      </c>
      <c r="B41" s="76" t="n">
        <v>284.151204112195</v>
      </c>
      <c r="C41" s="76" t="n">
        <v>53.9812862751447</v>
      </c>
      <c r="D41" s="76" t="n">
        <v>228.059791961792</v>
      </c>
      <c r="E41" s="76" t="n">
        <v>33.0802137046181</v>
      </c>
      <c r="F41" s="76" t="n">
        <v>251.070990407577</v>
      </c>
    </row>
    <row r="42" customFormat="false" ht="24.95" hidden="false" customHeight="true" outlineLevel="0" collapsed="false">
      <c r="A42" s="51" t="s">
        <v>95</v>
      </c>
      <c r="B42" s="78" t="n">
        <v>247.686494759493</v>
      </c>
      <c r="C42" s="78" t="n">
        <v>50.9704470337672</v>
      </c>
      <c r="D42" s="78" t="n">
        <v>194.095022292037</v>
      </c>
      <c r="E42" s="78" t="n">
        <v>30.9479042392428</v>
      </c>
      <c r="F42" s="78" t="n">
        <v>216.738590520251</v>
      </c>
    </row>
    <row r="43" customFormat="false" ht="53.45" hidden="false" customHeight="true" outlineLevel="0" collapsed="false">
      <c r="A43" s="69" t="s">
        <v>96</v>
      </c>
      <c r="B43" s="78" t="n">
        <v>229.396193329807</v>
      </c>
      <c r="C43" s="78" t="n">
        <v>54.5774709006462</v>
      </c>
      <c r="D43" s="78" t="n">
        <v>170.468759704118</v>
      </c>
      <c r="E43" s="78" t="n">
        <v>25.1972510136857</v>
      </c>
      <c r="F43" s="78" t="n">
        <v>204.198942316121</v>
      </c>
    </row>
    <row r="44" customFormat="false" ht="42.95" hidden="false" customHeight="true" outlineLevel="0" collapsed="false">
      <c r="A44" s="71"/>
      <c r="B44" s="72"/>
      <c r="C44" s="72"/>
      <c r="D44" s="72"/>
      <c r="E44" s="72"/>
      <c r="F44" s="80"/>
    </row>
    <row r="45" customFormat="false" ht="15.75" hidden="false" customHeight="true" outlineLevel="0" collapsed="false">
      <c r="A45" s="73" t="s">
        <v>101</v>
      </c>
      <c r="B45" s="72"/>
      <c r="C45" s="72"/>
      <c r="D45" s="72"/>
      <c r="E45" s="72"/>
      <c r="F45" s="72"/>
    </row>
    <row r="46" customFormat="false" ht="12.75" hidden="false" customHeight="false" outlineLevel="0" collapsed="false">
      <c r="A46" s="74"/>
      <c r="B46" s="72"/>
      <c r="C46" s="72"/>
      <c r="D46" s="72"/>
      <c r="E46" s="72"/>
      <c r="F46" s="72"/>
    </row>
    <row r="47" customFormat="false" ht="12.75" hidden="false" customHeight="false" outlineLevel="0" collapsed="false">
      <c r="A47" s="74"/>
      <c r="B47" s="72"/>
      <c r="C47" s="72"/>
      <c r="D47" s="72"/>
      <c r="E47" s="72"/>
      <c r="F47" s="72"/>
    </row>
    <row r="48" customFormat="false" ht="12.75" hidden="false" customHeight="false" outlineLevel="0" collapsed="false">
      <c r="A48" s="74"/>
      <c r="B48" s="72"/>
      <c r="C48" s="72"/>
      <c r="D48" s="72"/>
      <c r="E48" s="72"/>
      <c r="F48" s="72"/>
    </row>
    <row r="49" customFormat="false" ht="12.75" hidden="false" customHeight="false" outlineLevel="0" collapsed="false">
      <c r="A49" s="74"/>
      <c r="B49" s="72"/>
      <c r="C49" s="72"/>
      <c r="D49" s="72"/>
      <c r="E49" s="72"/>
      <c r="F49" s="72"/>
    </row>
    <row r="50" customFormat="false" ht="12.75" hidden="false" customHeight="false" outlineLevel="0" collapsed="false">
      <c r="A50" s="81"/>
      <c r="B50" s="72"/>
      <c r="C50" s="72"/>
      <c r="D50" s="72"/>
      <c r="E50" s="72"/>
      <c r="F50" s="72"/>
    </row>
    <row r="51" customFormat="false" ht="12.75" hidden="false" customHeight="false" outlineLevel="0" collapsed="false">
      <c r="A51" s="81"/>
      <c r="B51" s="72"/>
      <c r="C51" s="72"/>
      <c r="D51" s="72"/>
      <c r="E51" s="72"/>
      <c r="F51" s="72"/>
    </row>
    <row r="52" customFormat="false" ht="12.75" hidden="false" customHeight="false" outlineLevel="0" collapsed="false">
      <c r="A52" s="81"/>
      <c r="B52" s="72"/>
      <c r="C52" s="72"/>
      <c r="D52" s="72"/>
      <c r="E52" s="72"/>
      <c r="F52" s="72"/>
    </row>
    <row r="53" customFormat="false" ht="12.75" hidden="false" customHeight="false" outlineLevel="0" collapsed="false">
      <c r="B53" s="72"/>
      <c r="C53" s="72"/>
      <c r="D53" s="72"/>
      <c r="E53" s="72"/>
      <c r="F53" s="72"/>
    </row>
    <row r="54" customFormat="false" ht="12.75" hidden="false" customHeight="false" outlineLevel="0" collapsed="false">
      <c r="B54" s="72"/>
      <c r="C54" s="72"/>
      <c r="D54" s="72"/>
      <c r="E54" s="72"/>
      <c r="F54" s="72"/>
    </row>
    <row r="55" customFormat="false" ht="12.75" hidden="false" customHeight="false" outlineLevel="0" collapsed="false">
      <c r="B55" s="72"/>
      <c r="C55" s="72"/>
      <c r="D55" s="72"/>
      <c r="E55" s="72"/>
      <c r="F55" s="72"/>
    </row>
    <row r="56" customFormat="false" ht="12.75" hidden="false" customHeight="false" outlineLevel="0" collapsed="false">
      <c r="B56" s="72"/>
      <c r="C56" s="72"/>
      <c r="D56" s="72"/>
      <c r="E56" s="72"/>
      <c r="F56" s="72"/>
    </row>
    <row r="57" customFormat="false" ht="12.75" hidden="false" customHeight="false" outlineLevel="0" collapsed="false">
      <c r="B57" s="72"/>
      <c r="C57" s="72"/>
      <c r="D57" s="72"/>
      <c r="E57" s="72"/>
      <c r="F57" s="72"/>
    </row>
    <row r="58" customFormat="false" ht="12.75" hidden="false" customHeight="false" outlineLevel="0" collapsed="false">
      <c r="B58" s="72"/>
      <c r="C58" s="72"/>
      <c r="D58" s="72"/>
      <c r="E58" s="72"/>
      <c r="F58" s="72"/>
    </row>
    <row r="59" customFormat="false" ht="12.75" hidden="false" customHeight="false" outlineLevel="0" collapsed="false">
      <c r="B59" s="72"/>
      <c r="C59" s="72"/>
      <c r="D59" s="72"/>
      <c r="E59" s="72"/>
      <c r="F59" s="72"/>
    </row>
    <row r="60" customFormat="false" ht="12.75" hidden="false" customHeight="false" outlineLevel="0" collapsed="false">
      <c r="B60" s="72"/>
      <c r="C60" s="72"/>
      <c r="D60" s="72"/>
      <c r="E60" s="72"/>
      <c r="F60" s="72"/>
    </row>
    <row r="61" customFormat="false" ht="12.75" hidden="false" customHeight="false" outlineLevel="0" collapsed="false">
      <c r="B61" s="72"/>
      <c r="C61" s="72"/>
      <c r="D61" s="72"/>
      <c r="E61" s="72"/>
      <c r="F61" s="72"/>
    </row>
    <row r="62" customFormat="false" ht="12.75" hidden="false" customHeight="false" outlineLevel="0" collapsed="false">
      <c r="B62" s="72"/>
      <c r="C62" s="72"/>
      <c r="D62" s="72"/>
      <c r="E62" s="72"/>
      <c r="F62" s="72"/>
    </row>
    <row r="63" customFormat="false" ht="12.75" hidden="false" customHeight="false" outlineLevel="0" collapsed="false">
      <c r="B63" s="72"/>
      <c r="C63" s="72"/>
      <c r="D63" s="72"/>
      <c r="E63" s="72"/>
      <c r="F63" s="72"/>
    </row>
    <row r="64" customFormat="false" ht="12.75" hidden="false" customHeight="false" outlineLevel="0" collapsed="false">
      <c r="B64" s="72"/>
      <c r="C64" s="72"/>
      <c r="D64" s="72"/>
      <c r="E64" s="72"/>
      <c r="F64" s="72"/>
    </row>
    <row r="65" customFormat="false" ht="12.75" hidden="false" customHeight="false" outlineLevel="0" collapsed="false">
      <c r="B65" s="72"/>
      <c r="C65" s="72"/>
      <c r="D65" s="72"/>
      <c r="E65" s="72"/>
      <c r="F65" s="72"/>
    </row>
  </sheetData>
  <mergeCells count="8">
    <mergeCell ref="A3:A7"/>
    <mergeCell ref="B3:D3"/>
    <mergeCell ref="E3:E6"/>
    <mergeCell ref="F3:F6"/>
    <mergeCell ref="B4:B6"/>
    <mergeCell ref="C4:D4"/>
    <mergeCell ref="C6:D6"/>
    <mergeCell ref="B7:F7"/>
  </mergeCells>
  <conditionalFormatting sqref="B8:F8">
    <cfRule type="cellIs" priority="2" operator="equal" aboveAverage="0" equalAverage="0" bottom="0" percent="0" rank="0" text="" dxfId="12">
      <formula>"."</formula>
    </cfRule>
    <cfRule type="cellIs" priority="3" operator="equal" aboveAverage="0" equalAverage="0" bottom="0" percent="0" rank="0" text="" dxfId="1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 5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82" width="22.99"/>
    <col collapsed="false" customWidth="true" hidden="false" outlineLevel="0" max="6" min="2" style="82" width="8.62"/>
    <col collapsed="false" customWidth="true" hidden="false" outlineLevel="0" max="7" min="7" style="82" width="8.37"/>
    <col collapsed="false" customWidth="true" hidden="false" outlineLevel="0" max="8" min="8" style="82" width="8.62"/>
    <col collapsed="false" customWidth="false" hidden="false" outlineLevel="0" max="257" min="9" style="82" width="10.99"/>
  </cols>
  <sheetData>
    <row r="1" customFormat="false" ht="16.5" hidden="false" customHeight="true" outlineLevel="0" collapsed="false">
      <c r="A1" s="83"/>
      <c r="B1" s="84"/>
      <c r="C1" s="84"/>
      <c r="D1" s="84"/>
      <c r="E1" s="85"/>
      <c r="F1" s="85"/>
      <c r="G1" s="85"/>
      <c r="H1" s="85"/>
    </row>
    <row r="2" s="89" customFormat="true" ht="14.85" hidden="false" customHeight="true" outlineLevel="0" collapsed="false">
      <c r="A2" s="86" t="s">
        <v>102</v>
      </c>
      <c r="B2" s="87"/>
      <c r="C2" s="87"/>
      <c r="D2" s="87"/>
      <c r="E2" s="88"/>
      <c r="F2" s="88"/>
      <c r="G2" s="88"/>
      <c r="H2" s="88"/>
    </row>
    <row r="3" customFormat="false" ht="15" hidden="false" customHeight="true" outlineLevel="0" collapsed="false">
      <c r="A3" s="90" t="s">
        <v>23</v>
      </c>
      <c r="B3" s="91" t="s">
        <v>17</v>
      </c>
      <c r="C3" s="91"/>
      <c r="D3" s="92" t="s">
        <v>103</v>
      </c>
      <c r="E3" s="92"/>
      <c r="F3" s="92"/>
      <c r="G3" s="92"/>
      <c r="H3" s="92"/>
    </row>
    <row r="4" customFormat="false" ht="15" hidden="false" customHeight="true" outlineLevel="0" collapsed="false">
      <c r="A4" s="90"/>
      <c r="B4" s="93" t="s">
        <v>26</v>
      </c>
      <c r="C4" s="94" t="s">
        <v>104</v>
      </c>
      <c r="D4" s="94" t="s">
        <v>105</v>
      </c>
      <c r="E4" s="94"/>
      <c r="F4" s="94"/>
      <c r="G4" s="95" t="s">
        <v>106</v>
      </c>
      <c r="H4" s="95"/>
    </row>
    <row r="5" customFormat="false" ht="15" hidden="false" customHeight="true" outlineLevel="0" collapsed="false">
      <c r="A5" s="90"/>
      <c r="B5" s="93"/>
      <c r="C5" s="94"/>
      <c r="D5" s="94" t="s">
        <v>26</v>
      </c>
      <c r="E5" s="94" t="s">
        <v>6</v>
      </c>
      <c r="F5" s="94"/>
      <c r="G5" s="94" t="s">
        <v>26</v>
      </c>
      <c r="H5" s="96" t="s">
        <v>27</v>
      </c>
    </row>
    <row r="6" customFormat="false" ht="15" hidden="false" customHeight="true" outlineLevel="0" collapsed="false">
      <c r="A6" s="90"/>
      <c r="B6" s="93"/>
      <c r="C6" s="94"/>
      <c r="D6" s="94"/>
      <c r="E6" s="94" t="s">
        <v>107</v>
      </c>
      <c r="F6" s="94" t="s">
        <v>108</v>
      </c>
      <c r="G6" s="94"/>
      <c r="H6" s="97" t="s">
        <v>109</v>
      </c>
    </row>
    <row r="7" customFormat="false" ht="15" hidden="false" customHeight="true" outlineLevel="0" collapsed="false">
      <c r="A7" s="90"/>
      <c r="B7" s="93"/>
      <c r="C7" s="94"/>
      <c r="D7" s="94"/>
      <c r="E7" s="94" t="s">
        <v>110</v>
      </c>
      <c r="F7" s="94"/>
      <c r="G7" s="94"/>
      <c r="H7" s="97"/>
    </row>
    <row r="8" customFormat="false" ht="15" hidden="false" customHeight="true" outlineLevel="0" collapsed="false">
      <c r="A8" s="90"/>
      <c r="B8" s="98" t="s">
        <v>31</v>
      </c>
      <c r="C8" s="99" t="s">
        <v>99</v>
      </c>
      <c r="D8" s="100" t="s">
        <v>31</v>
      </c>
      <c r="E8" s="100"/>
      <c r="F8" s="100"/>
      <c r="G8" s="100"/>
      <c r="H8" s="100"/>
      <c r="I8" s="101"/>
    </row>
    <row r="9" customFormat="false" ht="18" hidden="false" customHeight="true" outlineLevel="0" collapsed="false">
      <c r="A9" s="102" t="s">
        <v>32</v>
      </c>
      <c r="B9" s="103"/>
      <c r="C9" s="103"/>
      <c r="D9" s="103"/>
      <c r="E9" s="103"/>
      <c r="F9" s="103"/>
      <c r="G9" s="103"/>
      <c r="H9" s="103"/>
    </row>
    <row r="10" customFormat="false" ht="12.75" hidden="false" customHeight="true" outlineLevel="0" collapsed="false">
      <c r="A10" s="104" t="s">
        <v>33</v>
      </c>
      <c r="B10" s="47" t="n">
        <v>7039.757</v>
      </c>
      <c r="C10" s="47" t="n">
        <v>11.5546781648437</v>
      </c>
      <c r="D10" s="47" t="n">
        <v>3789.728</v>
      </c>
      <c r="E10" s="47" t="n">
        <v>3571.661</v>
      </c>
      <c r="F10" s="47" t="n">
        <v>218.067</v>
      </c>
      <c r="G10" s="47" t="n">
        <v>3250.029</v>
      </c>
      <c r="H10" s="47" t="n">
        <v>3238.094</v>
      </c>
      <c r="I10" s="0"/>
      <c r="J10" s="47"/>
      <c r="K10" s="47"/>
    </row>
    <row r="11" customFormat="false" ht="15" hidden="false" customHeight="true" outlineLevel="0" collapsed="false">
      <c r="A11" s="105" t="s">
        <v>34</v>
      </c>
      <c r="B11" s="47"/>
      <c r="C11" s="47"/>
      <c r="D11" s="47"/>
      <c r="E11" s="47"/>
      <c r="F11" s="47"/>
      <c r="G11" s="47"/>
      <c r="H11" s="47"/>
      <c r="J11" s="47"/>
      <c r="K11" s="47"/>
    </row>
    <row r="12" customFormat="false" ht="12.75" hidden="false" customHeight="true" outlineLevel="0" collapsed="false">
      <c r="A12" s="104" t="s">
        <v>35</v>
      </c>
      <c r="B12" s="47" t="n">
        <v>1127.495</v>
      </c>
      <c r="C12" s="47" t="n">
        <v>3.02959748495271</v>
      </c>
      <c r="D12" s="47" t="n">
        <v>551.56</v>
      </c>
      <c r="E12" s="47" t="n">
        <v>526.208</v>
      </c>
      <c r="F12" s="47" t="n">
        <v>25.352</v>
      </c>
      <c r="G12" s="47" t="n">
        <v>575.935</v>
      </c>
      <c r="H12" s="47" t="n">
        <v>575.935</v>
      </c>
      <c r="I12" s="0"/>
      <c r="J12" s="47"/>
      <c r="K12" s="47"/>
    </row>
    <row r="13" customFormat="false" ht="12.75" hidden="false" customHeight="true" outlineLevel="0" collapsed="false">
      <c r="A13" s="104" t="s">
        <v>36</v>
      </c>
      <c r="B13" s="47" t="n">
        <v>1810.042</v>
      </c>
      <c r="C13" s="47" t="n">
        <v>3.5112220709134</v>
      </c>
      <c r="D13" s="47" t="n">
        <v>1112.398</v>
      </c>
      <c r="E13" s="47" t="n">
        <v>1059.389</v>
      </c>
      <c r="F13" s="47" t="n">
        <v>53.009</v>
      </c>
      <c r="G13" s="47" t="n">
        <v>697.644</v>
      </c>
      <c r="H13" s="106" t="n">
        <v>697.377</v>
      </c>
      <c r="I13" s="0"/>
      <c r="J13" s="47"/>
      <c r="K13" s="47"/>
    </row>
    <row r="14" customFormat="false" ht="12.75" hidden="false" customHeight="true" outlineLevel="0" collapsed="false">
      <c r="A14" s="104" t="s">
        <v>37</v>
      </c>
      <c r="B14" s="47" t="n">
        <v>1117.626</v>
      </c>
      <c r="C14" s="47" t="n">
        <v>4.43032976964883</v>
      </c>
      <c r="D14" s="47" t="n">
        <v>715.919</v>
      </c>
      <c r="E14" s="47" t="n">
        <v>705.825</v>
      </c>
      <c r="F14" s="47" t="n">
        <v>10.094</v>
      </c>
      <c r="G14" s="47" t="n">
        <v>401.707</v>
      </c>
      <c r="H14" s="47" t="n">
        <v>401.707</v>
      </c>
      <c r="I14" s="0"/>
      <c r="J14" s="47"/>
      <c r="K14" s="47"/>
    </row>
    <row r="15" customFormat="false" ht="12.75" hidden="false" customHeight="true" outlineLevel="0" collapsed="false">
      <c r="A15" s="104" t="s">
        <v>38</v>
      </c>
      <c r="B15" s="47" t="n">
        <v>2593.973</v>
      </c>
      <c r="C15" s="47" t="n">
        <v>4.99297050190078</v>
      </c>
      <c r="D15" s="47" t="n">
        <v>1358.673</v>
      </c>
      <c r="E15" s="47" t="n">
        <v>1348.957</v>
      </c>
      <c r="F15" s="47" t="n">
        <v>9.716</v>
      </c>
      <c r="G15" s="47" t="n">
        <v>1235.3</v>
      </c>
      <c r="H15" s="47" t="n">
        <v>1235.272</v>
      </c>
      <c r="I15" s="0"/>
      <c r="J15" s="47"/>
      <c r="K15" s="47"/>
    </row>
    <row r="16" customFormat="false" ht="12.75" hidden="false" customHeight="true" outlineLevel="0" collapsed="false">
      <c r="A16" s="104" t="s">
        <v>39</v>
      </c>
      <c r="B16" s="47" t="n">
        <v>2494.998</v>
      </c>
      <c r="C16" s="47" t="n">
        <v>6.00202072202322</v>
      </c>
      <c r="D16" s="47" t="n">
        <v>1115.364</v>
      </c>
      <c r="E16" s="47" t="n">
        <v>1098.1</v>
      </c>
      <c r="F16" s="47" t="n">
        <v>17.264</v>
      </c>
      <c r="G16" s="47" t="n">
        <v>1379.634</v>
      </c>
      <c r="H16" s="47" t="n">
        <v>1376.074</v>
      </c>
      <c r="I16" s="0"/>
      <c r="J16" s="47"/>
      <c r="K16" s="47"/>
    </row>
    <row r="17" customFormat="false" ht="12.75" hidden="false" customHeight="true" outlineLevel="0" collapsed="false">
      <c r="A17" s="107" t="s">
        <v>40</v>
      </c>
      <c r="B17" s="47" t="n">
        <v>16183.891</v>
      </c>
      <c r="C17" s="47" t="n">
        <v>6.02886042073414</v>
      </c>
      <c r="D17" s="47" t="n">
        <v>8643.642</v>
      </c>
      <c r="E17" s="47" t="n">
        <v>8310.14</v>
      </c>
      <c r="F17" s="47" t="n">
        <v>333.502</v>
      </c>
      <c r="G17" s="47" t="n">
        <v>7540.249</v>
      </c>
      <c r="H17" s="47" t="n">
        <v>7524.459</v>
      </c>
      <c r="I17" s="77"/>
      <c r="J17" s="47"/>
      <c r="K17" s="47"/>
    </row>
    <row r="18" customFormat="false" ht="19.5" hidden="false" customHeight="true" outlineLevel="0" collapsed="false">
      <c r="A18" s="107" t="s">
        <v>32</v>
      </c>
      <c r="B18" s="47"/>
      <c r="C18" s="47"/>
      <c r="D18" s="47"/>
      <c r="E18" s="47"/>
      <c r="F18" s="47"/>
      <c r="G18" s="47"/>
      <c r="H18" s="47"/>
      <c r="J18" s="47"/>
      <c r="K18" s="47"/>
    </row>
    <row r="19" customFormat="false" ht="12.75" hidden="false" customHeight="true" outlineLevel="0" collapsed="false">
      <c r="A19" s="104" t="s">
        <v>41</v>
      </c>
      <c r="B19" s="47" t="n">
        <v>1330.385</v>
      </c>
      <c r="C19" s="47" t="n">
        <v>10.7485013007578</v>
      </c>
      <c r="D19" s="47" t="n">
        <v>429.337</v>
      </c>
      <c r="E19" s="47" t="n">
        <v>424.723</v>
      </c>
      <c r="F19" s="47" t="n">
        <v>4.614</v>
      </c>
      <c r="G19" s="47" t="n">
        <v>901.048</v>
      </c>
      <c r="H19" s="47" t="n">
        <v>864.662</v>
      </c>
      <c r="I19" s="0"/>
      <c r="J19" s="47"/>
      <c r="K19" s="47"/>
    </row>
    <row r="20" customFormat="false" ht="15" hidden="false" customHeight="true" outlineLevel="0" collapsed="false">
      <c r="A20" s="107" t="s">
        <v>34</v>
      </c>
      <c r="B20" s="47"/>
      <c r="C20" s="47"/>
      <c r="D20" s="47"/>
      <c r="E20" s="47"/>
      <c r="F20" s="47"/>
      <c r="G20" s="47"/>
      <c r="H20" s="47"/>
      <c r="J20" s="47"/>
      <c r="K20" s="47"/>
    </row>
    <row r="21" customFormat="false" ht="12.75" hidden="false" customHeight="true" outlineLevel="0" collapsed="false">
      <c r="A21" s="104" t="s">
        <v>41</v>
      </c>
      <c r="B21" s="47" t="n">
        <v>972.209</v>
      </c>
      <c r="C21" s="47" t="n">
        <v>2.95738868829071</v>
      </c>
      <c r="D21" s="47" t="n">
        <v>358.689</v>
      </c>
      <c r="E21" s="47" t="n">
        <v>355.472</v>
      </c>
      <c r="F21" s="47" t="n">
        <v>3.217</v>
      </c>
      <c r="G21" s="47" t="n">
        <v>613.52</v>
      </c>
      <c r="H21" s="47" t="n">
        <v>613.52</v>
      </c>
      <c r="I21" s="0"/>
      <c r="J21" s="47"/>
      <c r="K21" s="47"/>
    </row>
    <row r="22" customFormat="false" ht="12.75" hidden="false" customHeight="true" outlineLevel="0" collapsed="false">
      <c r="A22" s="104" t="s">
        <v>43</v>
      </c>
      <c r="B22" s="47" t="n">
        <v>306.15</v>
      </c>
      <c r="C22" s="47" t="n">
        <v>2.8062954882945</v>
      </c>
      <c r="D22" s="47" t="n">
        <v>105.229</v>
      </c>
      <c r="E22" s="47" t="n">
        <v>99.67</v>
      </c>
      <c r="F22" s="47" t="n">
        <v>5.559</v>
      </c>
      <c r="G22" s="47" t="n">
        <v>200.921</v>
      </c>
      <c r="H22" s="47" t="n">
        <v>200.817</v>
      </c>
      <c r="I22" s="0"/>
      <c r="J22" s="47"/>
      <c r="K22" s="47"/>
    </row>
    <row r="23" customFormat="false" ht="12.75" hidden="false" customHeight="true" outlineLevel="0" collapsed="false">
      <c r="A23" s="104" t="s">
        <v>44</v>
      </c>
      <c r="B23" s="47" t="n">
        <v>785.435</v>
      </c>
      <c r="C23" s="47" t="n">
        <v>4.16060578772003</v>
      </c>
      <c r="D23" s="47" t="n">
        <v>272.114</v>
      </c>
      <c r="E23" s="47" t="n">
        <v>271.153</v>
      </c>
      <c r="F23" s="47" t="n">
        <v>0.961</v>
      </c>
      <c r="G23" s="47" t="n">
        <v>513.321</v>
      </c>
      <c r="H23" s="47" t="n">
        <v>501.584</v>
      </c>
      <c r="I23" s="0"/>
      <c r="J23" s="47"/>
      <c r="K23" s="47"/>
    </row>
    <row r="24" customFormat="false" ht="12.75" hidden="false" customHeight="true" outlineLevel="0" collapsed="false">
      <c r="A24" s="104" t="s">
        <v>45</v>
      </c>
      <c r="B24" s="47" t="n">
        <v>373.851</v>
      </c>
      <c r="C24" s="47" t="n">
        <v>2.80704744599536</v>
      </c>
      <c r="D24" s="47" t="n">
        <v>214.107</v>
      </c>
      <c r="E24" s="47" t="n">
        <v>212.33</v>
      </c>
      <c r="F24" s="47" t="n">
        <v>1.777</v>
      </c>
      <c r="G24" s="47" t="n">
        <v>159.744</v>
      </c>
      <c r="H24" s="47" t="n">
        <v>159.744</v>
      </c>
      <c r="I24" s="0"/>
      <c r="J24" s="47"/>
      <c r="K24" s="47"/>
    </row>
    <row r="25" customFormat="false" ht="12.75" hidden="false" customHeight="true" outlineLevel="0" collapsed="false">
      <c r="A25" s="107" t="s">
        <v>46</v>
      </c>
      <c r="B25" s="47" t="n">
        <v>3768.03</v>
      </c>
      <c r="C25" s="47" t="n">
        <v>4.26455658811027</v>
      </c>
      <c r="D25" s="47" t="n">
        <v>1379.476</v>
      </c>
      <c r="E25" s="47" t="n">
        <v>1363.348</v>
      </c>
      <c r="F25" s="47" t="n">
        <v>16.128</v>
      </c>
      <c r="G25" s="47" t="n">
        <v>2388.554</v>
      </c>
      <c r="H25" s="47" t="n">
        <v>2340.327</v>
      </c>
      <c r="I25" s="77"/>
      <c r="J25" s="47"/>
      <c r="K25" s="47"/>
    </row>
    <row r="26" customFormat="false" ht="19.5" hidden="false" customHeight="true" outlineLevel="0" collapsed="false">
      <c r="A26" s="107" t="s">
        <v>34</v>
      </c>
      <c r="B26" s="47"/>
      <c r="C26" s="47"/>
      <c r="D26" s="47"/>
      <c r="E26" s="47"/>
      <c r="F26" s="47"/>
      <c r="G26" s="47"/>
      <c r="H26" s="47"/>
      <c r="J26" s="47"/>
      <c r="K26" s="47"/>
    </row>
    <row r="27" customFormat="false" ht="12.75" hidden="false" customHeight="true" outlineLevel="0" collapsed="false">
      <c r="A27" s="104" t="s">
        <v>47</v>
      </c>
      <c r="B27" s="47" t="n">
        <v>903.64</v>
      </c>
      <c r="C27" s="47" t="n">
        <v>6.9001748638887</v>
      </c>
      <c r="D27" s="47" t="n">
        <v>613.823</v>
      </c>
      <c r="E27" s="47" t="n">
        <v>550.95</v>
      </c>
      <c r="F27" s="47" t="n">
        <v>62.873</v>
      </c>
      <c r="G27" s="47" t="n">
        <v>289.817</v>
      </c>
      <c r="H27" s="47" t="n">
        <v>289.817</v>
      </c>
      <c r="I27" s="0"/>
      <c r="J27" s="47"/>
      <c r="K27" s="47"/>
    </row>
    <row r="28" customFormat="false" ht="12.75" hidden="false" customHeight="true" outlineLevel="0" collapsed="false">
      <c r="A28" s="104" t="s">
        <v>48</v>
      </c>
      <c r="B28" s="47" t="n">
        <v>964.489</v>
      </c>
      <c r="C28" s="47" t="n">
        <v>3.10403545302699</v>
      </c>
      <c r="D28" s="47" t="n">
        <v>538.008</v>
      </c>
      <c r="E28" s="47" t="n">
        <v>521.624</v>
      </c>
      <c r="F28" s="47" t="n">
        <v>16.384</v>
      </c>
      <c r="G28" s="47" t="n">
        <v>426.481</v>
      </c>
      <c r="H28" s="47" t="n">
        <v>426.385</v>
      </c>
      <c r="I28" s="0"/>
      <c r="J28" s="47"/>
      <c r="K28" s="47"/>
    </row>
    <row r="29" customFormat="false" ht="12.75" hidden="false" customHeight="true" outlineLevel="0" collapsed="false">
      <c r="A29" s="107" t="s">
        <v>49</v>
      </c>
      <c r="B29" s="47" t="n">
        <v>1868.129</v>
      </c>
      <c r="C29" s="47" t="n">
        <v>4.22959835174787</v>
      </c>
      <c r="D29" s="47" t="n">
        <v>1151.831</v>
      </c>
      <c r="E29" s="47" t="n">
        <v>1072.574</v>
      </c>
      <c r="F29" s="47" t="n">
        <v>79.257</v>
      </c>
      <c r="G29" s="47" t="n">
        <v>716.298</v>
      </c>
      <c r="H29" s="47" t="n">
        <v>716.202</v>
      </c>
      <c r="I29" s="77"/>
      <c r="J29" s="47"/>
      <c r="K29" s="47"/>
    </row>
    <row r="30" customFormat="false" ht="19.5" hidden="false" customHeight="true" outlineLevel="0" collapsed="false">
      <c r="A30" s="108" t="s">
        <v>50</v>
      </c>
      <c r="B30" s="52" t="n">
        <v>21820.05</v>
      </c>
      <c r="C30" s="52" t="n">
        <v>5.44188124056651</v>
      </c>
      <c r="D30" s="52" t="n">
        <v>11174.949</v>
      </c>
      <c r="E30" s="109" t="n">
        <v>10746.062</v>
      </c>
      <c r="F30" s="109" t="n">
        <v>428.887</v>
      </c>
      <c r="G30" s="52" t="n">
        <v>10645.101</v>
      </c>
      <c r="H30" s="109" t="n">
        <v>10580.988</v>
      </c>
      <c r="I30" s="77"/>
      <c r="J30" s="109"/>
      <c r="K30" s="109"/>
    </row>
    <row r="31" customFormat="false" ht="24.75" hidden="false" customHeight="true" outlineLevel="0" collapsed="false">
      <c r="A31" s="107" t="s">
        <v>51</v>
      </c>
      <c r="B31" s="47"/>
      <c r="C31" s="47"/>
      <c r="D31" s="47"/>
      <c r="E31" s="109"/>
      <c r="F31" s="47" t="n">
        <f aca="false">(J31+K31)</f>
        <v>0</v>
      </c>
      <c r="G31" s="109"/>
      <c r="H31" s="109"/>
      <c r="J31" s="47"/>
      <c r="K31" s="47"/>
    </row>
    <row r="32" customFormat="false" ht="12.75" hidden="false" customHeight="true" outlineLevel="0" collapsed="false">
      <c r="A32" s="104" t="s">
        <v>52</v>
      </c>
      <c r="B32" s="47" t="n">
        <v>259.544</v>
      </c>
      <c r="C32" s="47" t="n">
        <v>4.76822457378013</v>
      </c>
      <c r="D32" s="47" t="n">
        <v>180.472</v>
      </c>
      <c r="E32" s="47" t="n">
        <v>177.437</v>
      </c>
      <c r="F32" s="47" t="n">
        <v>3.035</v>
      </c>
      <c r="G32" s="47" t="n">
        <v>79.072</v>
      </c>
      <c r="H32" s="47" t="n">
        <v>77.406</v>
      </c>
      <c r="I32" s="106"/>
      <c r="J32" s="47"/>
      <c r="K32" s="47"/>
    </row>
    <row r="33" customFormat="false" ht="12.75" hidden="false" customHeight="true" outlineLevel="0" collapsed="false">
      <c r="A33" s="104" t="s">
        <v>53</v>
      </c>
      <c r="B33" s="47" t="n">
        <v>3788.803</v>
      </c>
      <c r="C33" s="47" t="n">
        <v>12.8407012763419</v>
      </c>
      <c r="D33" s="47" t="n">
        <v>2770.59</v>
      </c>
      <c r="E33" s="47" t="n">
        <v>2156.366</v>
      </c>
      <c r="F33" s="47" t="n">
        <v>614.224</v>
      </c>
      <c r="G33" s="47" t="n">
        <v>1018.213</v>
      </c>
      <c r="H33" s="47" t="n">
        <v>1018.213</v>
      </c>
      <c r="I33" s="106"/>
      <c r="J33" s="47"/>
      <c r="K33" s="47"/>
    </row>
    <row r="34" customFormat="false" ht="15" hidden="false" customHeight="true" outlineLevel="0" collapsed="false">
      <c r="A34" s="107" t="s">
        <v>34</v>
      </c>
      <c r="B34" s="47"/>
      <c r="C34" s="47"/>
      <c r="D34" s="47"/>
      <c r="E34" s="47"/>
      <c r="F34" s="47"/>
      <c r="G34" s="47"/>
      <c r="H34" s="47"/>
      <c r="J34" s="47"/>
      <c r="K34" s="47"/>
    </row>
    <row r="35" customFormat="false" ht="12.75" hidden="false" customHeight="true" outlineLevel="0" collapsed="false">
      <c r="A35" s="104" t="s">
        <v>53</v>
      </c>
      <c r="B35" s="47" t="n">
        <v>1485.991</v>
      </c>
      <c r="C35" s="47" t="n">
        <v>3.43544400955272</v>
      </c>
      <c r="D35" s="47" t="n">
        <v>665.214</v>
      </c>
      <c r="E35" s="47" t="n">
        <v>656.627</v>
      </c>
      <c r="F35" s="47" t="n">
        <v>8.587</v>
      </c>
      <c r="G35" s="47" t="n">
        <v>820.777</v>
      </c>
      <c r="H35" s="47" t="n">
        <v>816.147</v>
      </c>
      <c r="I35" s="106"/>
      <c r="J35" s="47"/>
      <c r="K35" s="47"/>
    </row>
    <row r="36" customFormat="false" ht="12.75" hidden="false" customHeight="true" outlineLevel="0" collapsed="false">
      <c r="A36" s="104" t="s">
        <v>54</v>
      </c>
      <c r="B36" s="47" t="n">
        <v>1006.428</v>
      </c>
      <c r="C36" s="47" t="n">
        <v>4.43174882758317</v>
      </c>
      <c r="D36" s="47" t="n">
        <v>547.774</v>
      </c>
      <c r="E36" s="47" t="n">
        <v>543.397</v>
      </c>
      <c r="F36" s="47" t="n">
        <v>4.377</v>
      </c>
      <c r="G36" s="47" t="n">
        <v>458.654</v>
      </c>
      <c r="H36" s="47" t="n">
        <v>458.654</v>
      </c>
      <c r="I36" s="106"/>
      <c r="J36" s="47"/>
      <c r="K36" s="47"/>
    </row>
    <row r="37" customFormat="false" ht="12.75" hidden="false" customHeight="true" outlineLevel="0" collapsed="false">
      <c r="A37" s="107" t="s">
        <v>55</v>
      </c>
      <c r="B37" s="47" t="n">
        <v>6540.766</v>
      </c>
      <c r="C37" s="47" t="n">
        <v>6.4815505541374</v>
      </c>
      <c r="D37" s="47" t="n">
        <v>4164.05</v>
      </c>
      <c r="E37" s="47" t="n">
        <v>3533.827</v>
      </c>
      <c r="F37" s="47" t="n">
        <v>630.223</v>
      </c>
      <c r="G37" s="47" t="n">
        <v>2376.716</v>
      </c>
      <c r="H37" s="47" t="n">
        <v>2370.42</v>
      </c>
      <c r="I37" s="77"/>
      <c r="J37" s="47"/>
      <c r="K37" s="47"/>
    </row>
    <row r="38" customFormat="false" ht="19.5" hidden="false" customHeight="true" outlineLevel="0" collapsed="false">
      <c r="A38" s="107" t="s">
        <v>51</v>
      </c>
      <c r="B38" s="47"/>
      <c r="C38" s="47"/>
      <c r="D38" s="47"/>
      <c r="E38" s="47"/>
      <c r="F38" s="47"/>
      <c r="G38" s="47"/>
      <c r="H38" s="47"/>
      <c r="J38" s="47"/>
      <c r="K38" s="47"/>
    </row>
    <row r="39" customFormat="false" ht="12.75" hidden="false" customHeight="true" outlineLevel="0" collapsed="false">
      <c r="A39" s="104" t="s">
        <v>56</v>
      </c>
      <c r="B39" s="47" t="n">
        <v>1069.69</v>
      </c>
      <c r="C39" s="47" t="n">
        <v>7.23159296642081</v>
      </c>
      <c r="D39" s="47" t="n">
        <v>305.062</v>
      </c>
      <c r="E39" s="47" t="n">
        <v>300.561</v>
      </c>
      <c r="F39" s="47" t="n">
        <v>4.501</v>
      </c>
      <c r="G39" s="47" t="n">
        <v>764.628</v>
      </c>
      <c r="H39" s="47" t="n">
        <v>754.293</v>
      </c>
      <c r="I39" s="106"/>
      <c r="J39" s="47"/>
      <c r="K39" s="47"/>
    </row>
    <row r="40" customFormat="false" ht="12.75" hidden="false" customHeight="true" outlineLevel="0" collapsed="false">
      <c r="A40" s="104" t="s">
        <v>57</v>
      </c>
      <c r="B40" s="47" t="n">
        <v>3901.146</v>
      </c>
      <c r="C40" s="47" t="n">
        <v>12.4461495268662</v>
      </c>
      <c r="D40" s="47" t="n">
        <v>1712.746</v>
      </c>
      <c r="E40" s="47" t="n">
        <v>1600.51</v>
      </c>
      <c r="F40" s="47" t="n">
        <v>112.236</v>
      </c>
      <c r="G40" s="47" t="n">
        <v>2188.4</v>
      </c>
      <c r="H40" s="47" t="n">
        <v>2188</v>
      </c>
      <c r="I40" s="106"/>
      <c r="J40" s="47"/>
      <c r="K40" s="47"/>
    </row>
    <row r="41" customFormat="false" ht="15" hidden="false" customHeight="true" outlineLevel="0" collapsed="false">
      <c r="A41" s="107" t="s">
        <v>34</v>
      </c>
      <c r="B41" s="47"/>
      <c r="C41" s="47"/>
      <c r="D41" s="47"/>
      <c r="E41" s="47"/>
      <c r="F41" s="47"/>
      <c r="G41" s="47"/>
      <c r="H41" s="47"/>
      <c r="J41" s="47"/>
      <c r="K41" s="47"/>
    </row>
    <row r="42" customFormat="false" ht="12.75" hidden="false" customHeight="true" outlineLevel="0" collapsed="false">
      <c r="A42" s="104" t="s">
        <v>58</v>
      </c>
      <c r="B42" s="47" t="n">
        <v>2725.48</v>
      </c>
      <c r="C42" s="47" t="n">
        <v>18.6108190049575</v>
      </c>
      <c r="D42" s="47" t="n">
        <v>277.757</v>
      </c>
      <c r="E42" s="47" t="n">
        <v>268.203</v>
      </c>
      <c r="F42" s="47" t="n">
        <v>9.554</v>
      </c>
      <c r="G42" s="47" t="n">
        <v>2447.723</v>
      </c>
      <c r="H42" s="47" t="n">
        <v>2447.723</v>
      </c>
      <c r="I42" s="106"/>
      <c r="J42" s="47"/>
      <c r="K42" s="47"/>
    </row>
    <row r="43" customFormat="false" ht="12.75" hidden="false" customHeight="true" outlineLevel="0" collapsed="false">
      <c r="A43" s="104" t="s">
        <v>59</v>
      </c>
      <c r="B43" s="47" t="n">
        <v>2275.108</v>
      </c>
      <c r="C43" s="47" t="n">
        <v>4.22932053381716</v>
      </c>
      <c r="D43" s="47" t="n">
        <v>726.024</v>
      </c>
      <c r="E43" s="47" t="n">
        <v>702.295</v>
      </c>
      <c r="F43" s="47" t="n">
        <v>23.729</v>
      </c>
      <c r="G43" s="47" t="n">
        <v>1549.084</v>
      </c>
      <c r="H43" s="47" t="n">
        <v>1531.335</v>
      </c>
      <c r="I43" s="106"/>
      <c r="J43" s="47"/>
      <c r="K43" s="47"/>
    </row>
    <row r="44" customFormat="false" ht="12.75" hidden="false" customHeight="true" outlineLevel="0" collapsed="false">
      <c r="A44" s="107" t="s">
        <v>60</v>
      </c>
      <c r="B44" s="47" t="n">
        <v>9971.424</v>
      </c>
      <c r="C44" s="47" t="n">
        <v>8.70301219120502</v>
      </c>
      <c r="D44" s="47" t="n">
        <v>3021.589</v>
      </c>
      <c r="E44" s="47" t="n">
        <v>2871.569</v>
      </c>
      <c r="F44" s="47" t="n">
        <v>150.02</v>
      </c>
      <c r="G44" s="47" t="n">
        <v>6949.835</v>
      </c>
      <c r="H44" s="47" t="n">
        <v>6921.351</v>
      </c>
      <c r="I44" s="77"/>
      <c r="J44" s="47"/>
      <c r="K44" s="47"/>
    </row>
    <row r="45" customFormat="false" ht="19.5" hidden="false" customHeight="true" outlineLevel="0" collapsed="false">
      <c r="A45" s="107" t="s">
        <v>32</v>
      </c>
      <c r="B45" s="47"/>
      <c r="C45" s="47"/>
      <c r="D45" s="47"/>
      <c r="E45" s="47"/>
      <c r="F45" s="47"/>
      <c r="G45" s="47"/>
      <c r="H45" s="47"/>
      <c r="I45" s="76"/>
      <c r="J45" s="47"/>
      <c r="K45" s="47"/>
    </row>
    <row r="46" customFormat="false" ht="12.75" hidden="false" customHeight="true" outlineLevel="0" collapsed="false">
      <c r="A46" s="104" t="s">
        <v>61</v>
      </c>
      <c r="B46" s="47" t="n">
        <v>700.842</v>
      </c>
      <c r="C46" s="47" t="n">
        <v>5.83782027787959</v>
      </c>
      <c r="D46" s="47" t="n">
        <v>477.793</v>
      </c>
      <c r="E46" s="47" t="n">
        <v>458.862</v>
      </c>
      <c r="F46" s="47" t="n">
        <v>18.931</v>
      </c>
      <c r="G46" s="47" t="n">
        <v>223.049</v>
      </c>
      <c r="H46" s="47" t="n">
        <v>223.049</v>
      </c>
      <c r="I46" s="106"/>
      <c r="J46" s="47"/>
      <c r="K46" s="47"/>
    </row>
    <row r="47" customFormat="false" ht="15" hidden="false" customHeight="true" outlineLevel="0" collapsed="false">
      <c r="A47" s="107" t="s">
        <v>34</v>
      </c>
      <c r="B47" s="47"/>
      <c r="C47" s="47"/>
      <c r="D47" s="47"/>
      <c r="E47" s="47"/>
      <c r="F47" s="47"/>
      <c r="G47" s="47"/>
      <c r="H47" s="47"/>
      <c r="I47" s="76"/>
      <c r="J47" s="47"/>
      <c r="K47" s="47"/>
    </row>
    <row r="48" customFormat="false" ht="12.75" hidden="false" customHeight="true" outlineLevel="0" collapsed="false">
      <c r="A48" s="104" t="s">
        <v>62</v>
      </c>
      <c r="B48" s="47" t="n">
        <v>338.359</v>
      </c>
      <c r="C48" s="47" t="n">
        <v>2.15364394373369</v>
      </c>
      <c r="D48" s="47" t="n">
        <v>68.785</v>
      </c>
      <c r="E48" s="47" t="n">
        <v>67.845</v>
      </c>
      <c r="F48" s="47" t="n">
        <v>0.94</v>
      </c>
      <c r="G48" s="47" t="n">
        <v>269.574</v>
      </c>
      <c r="H48" s="47" t="n">
        <v>267.416</v>
      </c>
      <c r="I48" s="106"/>
      <c r="J48" s="47"/>
      <c r="K48" s="47"/>
    </row>
    <row r="49" customFormat="false" ht="12.75" hidden="false" customHeight="true" outlineLevel="0" collapsed="false">
      <c r="A49" s="104" t="s">
        <v>63</v>
      </c>
      <c r="B49" s="47" t="n">
        <v>553.278</v>
      </c>
      <c r="C49" s="47" t="n">
        <v>2.85288961306823</v>
      </c>
      <c r="D49" s="47" t="n">
        <v>301.037</v>
      </c>
      <c r="E49" s="47" t="n">
        <v>292.305</v>
      </c>
      <c r="F49" s="47" t="n">
        <v>8.732</v>
      </c>
      <c r="G49" s="47" t="n">
        <v>252.241</v>
      </c>
      <c r="H49" s="47" t="n">
        <v>252.241</v>
      </c>
      <c r="I49" s="106"/>
      <c r="J49" s="47"/>
      <c r="K49" s="47"/>
    </row>
    <row r="50" customFormat="false" ht="12.75" hidden="false" customHeight="true" outlineLevel="0" collapsed="false">
      <c r="A50" s="104" t="s">
        <v>64</v>
      </c>
      <c r="B50" s="47" t="n">
        <v>151.793</v>
      </c>
      <c r="C50" s="47" t="n">
        <v>1.27073409625543</v>
      </c>
      <c r="D50" s="47" t="n">
        <v>89.743</v>
      </c>
      <c r="E50" s="47" t="n">
        <v>86.624</v>
      </c>
      <c r="F50" s="47" t="n">
        <v>3.119</v>
      </c>
      <c r="G50" s="47" t="n">
        <v>62.05</v>
      </c>
      <c r="H50" s="47" t="n">
        <v>61.903</v>
      </c>
      <c r="I50" s="106"/>
      <c r="J50" s="47"/>
      <c r="K50" s="47"/>
    </row>
    <row r="51" customFormat="false" ht="12.75" hidden="false" customHeight="true" outlineLevel="0" collapsed="false">
      <c r="A51" s="107" t="s">
        <v>65</v>
      </c>
      <c r="B51" s="47" t="n">
        <v>1744.272</v>
      </c>
      <c r="C51" s="47" t="n">
        <v>2.95363482578135</v>
      </c>
      <c r="D51" s="47" t="n">
        <v>937.358</v>
      </c>
      <c r="E51" s="47" t="n">
        <v>905.636</v>
      </c>
      <c r="F51" s="47" t="n">
        <v>31.722</v>
      </c>
      <c r="G51" s="47" t="n">
        <v>806.914</v>
      </c>
      <c r="H51" s="47" t="n">
        <v>804.609</v>
      </c>
      <c r="I51" s="77"/>
      <c r="J51" s="47"/>
      <c r="K51" s="47"/>
    </row>
    <row r="52" customFormat="false" ht="19.5" hidden="false" customHeight="true" outlineLevel="0" collapsed="false">
      <c r="A52" s="108" t="s">
        <v>66</v>
      </c>
      <c r="B52" s="52" t="n">
        <v>18256.462</v>
      </c>
      <c r="C52" s="52" t="n">
        <v>6.64976173140028</v>
      </c>
      <c r="D52" s="52" t="n">
        <v>8122.997</v>
      </c>
      <c r="E52" s="109" t="n">
        <v>7311.032</v>
      </c>
      <c r="F52" s="52" t="n">
        <v>811.965</v>
      </c>
      <c r="G52" s="109" t="n">
        <v>10133.465</v>
      </c>
      <c r="H52" s="109" t="n">
        <v>10096.38</v>
      </c>
      <c r="I52" s="77"/>
      <c r="J52" s="109"/>
      <c r="K52" s="109"/>
    </row>
    <row r="53" customFormat="false" ht="14.25" hidden="false" customHeight="false" outlineLevel="0" collapsed="false">
      <c r="B53" s="47"/>
      <c r="D53" s="47"/>
      <c r="F53" s="110"/>
    </row>
    <row r="54" customFormat="false" ht="14.25" hidden="false" customHeight="false" outlineLevel="0" collapsed="false">
      <c r="D54" s="47"/>
    </row>
  </sheetData>
  <mergeCells count="13">
    <mergeCell ref="A3:A8"/>
    <mergeCell ref="B3:C3"/>
    <mergeCell ref="D3:H3"/>
    <mergeCell ref="B4:B7"/>
    <mergeCell ref="C4:C7"/>
    <mergeCell ref="D4:F4"/>
    <mergeCell ref="G4:H4"/>
    <mergeCell ref="D5:D7"/>
    <mergeCell ref="E5:F5"/>
    <mergeCell ref="G5:G7"/>
    <mergeCell ref="H6:H7"/>
    <mergeCell ref="E7:F7"/>
    <mergeCell ref="D8:H8"/>
  </mergeCells>
  <conditionalFormatting sqref="I25 I29:I30 B53 D53:D54 I17 I39:I40 I42:I44 I48:I52 I46 I32:I33 I35:I37 J10:K52 B10:H52">
    <cfRule type="cellIs" priority="2" operator="equal" aboveAverage="0" equalAverage="0" bottom="0" percent="0" rank="0" text="" dxfId="14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 6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82" width="22.75"/>
    <col collapsed="false" customWidth="true" hidden="true" outlineLevel="0" max="2" min="2" style="82" width="8.62"/>
    <col collapsed="false" customWidth="true" hidden="false" outlineLevel="0" max="9" min="3" style="82" width="8.62"/>
    <col collapsed="false" customWidth="true" hidden="false" outlineLevel="0" max="17" min="10" style="82" width="7.62"/>
    <col collapsed="false" customWidth="true" hidden="false" outlineLevel="0" max="18" min="18" style="84" width="0.49"/>
    <col collapsed="false" customWidth="true" hidden="false" outlineLevel="0" max="19" min="19" style="82" width="21.61"/>
    <col collapsed="false" customWidth="false" hidden="false" outlineLevel="0" max="257" min="20" style="82" width="10.99"/>
  </cols>
  <sheetData>
    <row r="1" customFormat="false" ht="16.5" hidden="false" customHeight="true" outlineLevel="0" collapsed="false">
      <c r="A1" s="111"/>
      <c r="B1" s="84"/>
      <c r="C1" s="84"/>
      <c r="D1" s="84"/>
      <c r="E1" s="84"/>
      <c r="F1" s="85"/>
      <c r="G1" s="85"/>
      <c r="H1" s="85"/>
      <c r="I1" s="85"/>
      <c r="J1" s="84"/>
      <c r="K1" s="112"/>
      <c r="L1" s="112"/>
      <c r="M1" s="112"/>
      <c r="N1" s="84"/>
    </row>
    <row r="2" s="89" customFormat="true" ht="14.85" hidden="false" customHeight="true" outlineLevel="0" collapsed="false">
      <c r="A2" s="113" t="s">
        <v>111</v>
      </c>
      <c r="B2" s="114"/>
      <c r="C2" s="114"/>
      <c r="D2" s="114"/>
      <c r="E2" s="114"/>
      <c r="F2" s="115"/>
      <c r="G2" s="115"/>
      <c r="H2" s="88"/>
      <c r="I2" s="88"/>
      <c r="J2" s="87"/>
      <c r="K2" s="87"/>
      <c r="L2" s="87"/>
      <c r="M2" s="87"/>
      <c r="N2" s="87"/>
      <c r="O2" s="87"/>
      <c r="P2" s="87"/>
      <c r="Q2" s="87"/>
      <c r="R2" s="87"/>
      <c r="S2" s="87"/>
    </row>
    <row r="3" customFormat="false" ht="15" hidden="false" customHeight="true" outlineLevel="0" collapsed="false">
      <c r="A3" s="90" t="s">
        <v>23</v>
      </c>
      <c r="B3" s="116" t="s">
        <v>17</v>
      </c>
      <c r="C3" s="116"/>
      <c r="D3" s="116"/>
      <c r="E3" s="92" t="s">
        <v>103</v>
      </c>
      <c r="F3" s="92"/>
      <c r="G3" s="92"/>
      <c r="H3" s="92"/>
      <c r="I3" s="92"/>
      <c r="J3" s="117"/>
      <c r="K3" s="117"/>
      <c r="L3" s="117"/>
      <c r="M3" s="117"/>
      <c r="N3" s="117"/>
      <c r="O3" s="117"/>
      <c r="P3" s="117"/>
      <c r="Q3" s="117"/>
      <c r="R3" s="118"/>
      <c r="S3" s="84"/>
    </row>
    <row r="4" customFormat="false" ht="15" hidden="false" customHeight="true" outlineLevel="0" collapsed="false">
      <c r="A4" s="90"/>
      <c r="B4" s="93" t="s">
        <v>26</v>
      </c>
      <c r="C4" s="93" t="s">
        <v>26</v>
      </c>
      <c r="D4" s="94" t="s">
        <v>104</v>
      </c>
      <c r="E4" s="94" t="s">
        <v>105</v>
      </c>
      <c r="F4" s="94"/>
      <c r="G4" s="94"/>
      <c r="H4" s="95" t="s">
        <v>106</v>
      </c>
      <c r="I4" s="95"/>
      <c r="J4" s="117"/>
      <c r="K4" s="117"/>
      <c r="L4" s="117"/>
      <c r="M4" s="117"/>
      <c r="N4" s="117"/>
      <c r="O4" s="117"/>
      <c r="P4" s="117"/>
      <c r="Q4" s="117"/>
      <c r="S4" s="84"/>
    </row>
    <row r="5" customFormat="false" ht="15" hidden="false" customHeight="true" outlineLevel="0" collapsed="false">
      <c r="A5" s="90"/>
      <c r="B5" s="93"/>
      <c r="C5" s="93"/>
      <c r="D5" s="94"/>
      <c r="E5" s="95" t="s">
        <v>26</v>
      </c>
      <c r="F5" s="94" t="s">
        <v>6</v>
      </c>
      <c r="G5" s="94"/>
      <c r="H5" s="94" t="s">
        <v>26</v>
      </c>
      <c r="I5" s="96" t="s">
        <v>27</v>
      </c>
      <c r="J5" s="117"/>
      <c r="K5" s="117"/>
      <c r="L5" s="117"/>
      <c r="M5" s="117"/>
      <c r="N5" s="117"/>
      <c r="O5" s="117"/>
      <c r="P5" s="117"/>
      <c r="Q5" s="117"/>
      <c r="S5" s="84"/>
    </row>
    <row r="6" customFormat="false" ht="15" hidden="false" customHeight="true" outlineLevel="0" collapsed="false">
      <c r="A6" s="90"/>
      <c r="B6" s="93"/>
      <c r="C6" s="93"/>
      <c r="D6" s="94"/>
      <c r="E6" s="95"/>
      <c r="F6" s="94" t="s">
        <v>107</v>
      </c>
      <c r="G6" s="94" t="s">
        <v>108</v>
      </c>
      <c r="H6" s="94"/>
      <c r="I6" s="97" t="s">
        <v>109</v>
      </c>
      <c r="J6" s="117"/>
      <c r="K6" s="117"/>
      <c r="L6" s="117"/>
      <c r="M6" s="117"/>
      <c r="N6" s="117"/>
      <c r="O6" s="117"/>
      <c r="P6" s="117"/>
      <c r="Q6" s="117"/>
      <c r="S6" s="84"/>
    </row>
    <row r="7" customFormat="false" ht="15" hidden="false" customHeight="true" outlineLevel="0" collapsed="false">
      <c r="A7" s="90"/>
      <c r="B7" s="93"/>
      <c r="C7" s="93"/>
      <c r="D7" s="94"/>
      <c r="E7" s="95"/>
      <c r="F7" s="94" t="s">
        <v>110</v>
      </c>
      <c r="G7" s="94"/>
      <c r="H7" s="94"/>
      <c r="I7" s="97"/>
      <c r="J7" s="117"/>
      <c r="K7" s="117"/>
      <c r="L7" s="117"/>
      <c r="M7" s="117"/>
      <c r="N7" s="117"/>
      <c r="O7" s="117"/>
      <c r="P7" s="117"/>
      <c r="Q7" s="117"/>
      <c r="S7" s="84"/>
    </row>
    <row r="8" customFormat="false" ht="15" hidden="false" customHeight="true" outlineLevel="0" collapsed="false">
      <c r="A8" s="90"/>
      <c r="B8" s="98" t="s">
        <v>31</v>
      </c>
      <c r="C8" s="98" t="s">
        <v>31</v>
      </c>
      <c r="D8" s="99" t="s">
        <v>99</v>
      </c>
      <c r="E8" s="119" t="s">
        <v>31</v>
      </c>
      <c r="F8" s="119"/>
      <c r="G8" s="119"/>
      <c r="H8" s="119"/>
      <c r="I8" s="119"/>
      <c r="J8" s="117"/>
      <c r="K8" s="117"/>
      <c r="L8" s="117"/>
      <c r="M8" s="117"/>
      <c r="N8" s="117"/>
      <c r="O8" s="117"/>
      <c r="P8" s="117"/>
      <c r="Q8" s="117"/>
      <c r="S8" s="84"/>
    </row>
    <row r="9" customFormat="false" ht="18.95" hidden="false" customHeight="true" outlineLevel="0" collapsed="false">
      <c r="A9" s="102" t="s">
        <v>32</v>
      </c>
      <c r="B9" s="120"/>
      <c r="C9" s="120"/>
      <c r="D9" s="120"/>
      <c r="E9" s="120"/>
      <c r="F9" s="120"/>
      <c r="G9" s="120"/>
      <c r="H9" s="103"/>
      <c r="I9" s="103"/>
      <c r="J9" s="112"/>
      <c r="K9" s="112"/>
      <c r="L9" s="112"/>
      <c r="M9" s="112"/>
      <c r="N9" s="112"/>
      <c r="O9" s="112"/>
      <c r="P9" s="112"/>
      <c r="Q9" s="112"/>
      <c r="R9" s="112"/>
      <c r="S9" s="84"/>
    </row>
    <row r="10" s="125" customFormat="true" ht="15" hidden="false" customHeight="true" outlineLevel="0" collapsed="false">
      <c r="A10" s="104" t="s">
        <v>69</v>
      </c>
      <c r="B10" s="47"/>
      <c r="C10" s="47" t="n">
        <v>1105.362</v>
      </c>
      <c r="D10" s="47" t="n">
        <v>4.91285100936025</v>
      </c>
      <c r="E10" s="47" t="n">
        <v>778.665</v>
      </c>
      <c r="F10" s="47" t="n">
        <v>773.784</v>
      </c>
      <c r="G10" s="47" t="n">
        <v>4.881</v>
      </c>
      <c r="H10" s="47" t="n">
        <v>326.697</v>
      </c>
      <c r="I10" s="47" t="n">
        <v>326.697</v>
      </c>
      <c r="J10" s="121"/>
      <c r="K10" s="121"/>
      <c r="L10" s="122"/>
      <c r="M10" s="122"/>
      <c r="N10" s="122"/>
      <c r="O10" s="122"/>
      <c r="P10" s="122"/>
      <c r="Q10" s="122"/>
      <c r="R10" s="123"/>
      <c r="S10" s="124"/>
    </row>
    <row r="11" s="125" customFormat="true" ht="18.95" hidden="false" customHeight="true" outlineLevel="0" collapsed="false">
      <c r="A11" s="126" t="s">
        <v>34</v>
      </c>
      <c r="B11" s="47"/>
      <c r="C11" s="47"/>
      <c r="D11" s="47"/>
      <c r="E11" s="47"/>
      <c r="F11" s="47"/>
      <c r="G11" s="47"/>
      <c r="H11" s="47"/>
      <c r="I11" s="47"/>
      <c r="J11" s="121"/>
      <c r="K11" s="121"/>
      <c r="L11" s="122"/>
      <c r="M11" s="122"/>
      <c r="N11" s="122"/>
      <c r="O11" s="122"/>
      <c r="P11" s="122"/>
      <c r="Q11" s="122"/>
      <c r="R11" s="123"/>
      <c r="S11" s="124"/>
    </row>
    <row r="12" s="125" customFormat="true" ht="15" hidden="false" customHeight="true" outlineLevel="0" collapsed="false">
      <c r="A12" s="104" t="s">
        <v>70</v>
      </c>
      <c r="B12" s="47"/>
      <c r="C12" s="47" t="n">
        <v>373.091</v>
      </c>
      <c r="D12" s="47" t="n">
        <v>1.47156199957402</v>
      </c>
      <c r="E12" s="47" t="n">
        <v>362.824</v>
      </c>
      <c r="F12" s="47" t="n">
        <v>362.802</v>
      </c>
      <c r="G12" s="47" t="n">
        <v>0.022</v>
      </c>
      <c r="H12" s="47" t="n">
        <v>10.267</v>
      </c>
      <c r="I12" s="47" t="n">
        <v>10.267</v>
      </c>
      <c r="J12" s="121"/>
      <c r="K12" s="121"/>
      <c r="L12" s="122"/>
      <c r="M12" s="122"/>
      <c r="N12" s="122"/>
      <c r="O12" s="122"/>
      <c r="P12" s="122"/>
      <c r="Q12" s="122"/>
      <c r="R12" s="123"/>
      <c r="S12" s="124"/>
    </row>
    <row r="13" s="125" customFormat="true" ht="12.75" hidden="false" customHeight="true" outlineLevel="0" collapsed="false">
      <c r="A13" s="104" t="s">
        <v>71</v>
      </c>
      <c r="B13" s="47"/>
      <c r="C13" s="47" t="n">
        <v>1075.391</v>
      </c>
      <c r="D13" s="47" t="n">
        <v>6.78167783922862</v>
      </c>
      <c r="E13" s="47" t="n">
        <v>742.502</v>
      </c>
      <c r="F13" s="47" t="n">
        <v>734.098</v>
      </c>
      <c r="G13" s="47" t="n">
        <v>8.404</v>
      </c>
      <c r="H13" s="47" t="n">
        <v>332.889</v>
      </c>
      <c r="I13" s="47" t="n">
        <v>332.181</v>
      </c>
      <c r="J13" s="121"/>
      <c r="K13" s="121"/>
      <c r="L13" s="122"/>
      <c r="M13" s="122"/>
      <c r="N13" s="122"/>
      <c r="O13" s="122"/>
      <c r="P13" s="122"/>
      <c r="Q13" s="122"/>
      <c r="R13" s="123"/>
      <c r="S13" s="124"/>
    </row>
    <row r="14" s="125" customFormat="true" ht="12.75" hidden="false" customHeight="true" outlineLevel="0" collapsed="false">
      <c r="A14" s="104" t="s">
        <v>72</v>
      </c>
      <c r="B14" s="47"/>
      <c r="C14" s="47" t="n">
        <v>2047.58</v>
      </c>
      <c r="D14" s="47" t="n">
        <v>4.90143650164811</v>
      </c>
      <c r="E14" s="47" t="n">
        <v>1049.959</v>
      </c>
      <c r="F14" s="47" t="n">
        <v>1039.979</v>
      </c>
      <c r="G14" s="47" t="n">
        <v>9.98</v>
      </c>
      <c r="H14" s="47" t="n">
        <v>997.621</v>
      </c>
      <c r="I14" s="47" t="n">
        <v>997.088</v>
      </c>
      <c r="J14" s="121"/>
      <c r="K14" s="47"/>
      <c r="L14" s="122"/>
      <c r="M14" s="122"/>
      <c r="N14" s="122"/>
      <c r="O14" s="122"/>
      <c r="P14" s="122"/>
      <c r="Q14" s="122"/>
      <c r="R14" s="123"/>
      <c r="S14" s="124"/>
    </row>
    <row r="15" s="125" customFormat="true" ht="12.75" hidden="false" customHeight="true" outlineLevel="0" collapsed="false">
      <c r="A15" s="126" t="s">
        <v>73</v>
      </c>
      <c r="B15" s="47"/>
      <c r="C15" s="47" t="n">
        <v>4601.424</v>
      </c>
      <c r="D15" s="47" t="n">
        <v>4.36215127809399</v>
      </c>
      <c r="E15" s="47" t="n">
        <v>2933.95</v>
      </c>
      <c r="F15" s="47" t="n">
        <v>2910.663</v>
      </c>
      <c r="G15" s="47" t="n">
        <v>23.287</v>
      </c>
      <c r="H15" s="47" t="n">
        <v>1667.474</v>
      </c>
      <c r="I15" s="47" t="n">
        <v>1666.233</v>
      </c>
      <c r="J15" s="121"/>
      <c r="K15" s="121"/>
      <c r="L15" s="122"/>
      <c r="M15" s="122"/>
      <c r="N15" s="122"/>
      <c r="O15" s="122"/>
      <c r="P15" s="122"/>
      <c r="Q15" s="122"/>
      <c r="R15" s="123"/>
      <c r="S15" s="124"/>
    </row>
    <row r="16" s="125" customFormat="true" ht="18.95" hidden="false" customHeight="true" outlineLevel="0" collapsed="false">
      <c r="A16" s="126" t="s">
        <v>34</v>
      </c>
      <c r="B16" s="47"/>
      <c r="C16" s="47"/>
      <c r="D16" s="47"/>
      <c r="E16" s="47"/>
      <c r="F16" s="47"/>
      <c r="G16" s="47"/>
      <c r="H16" s="47"/>
      <c r="I16" s="47"/>
      <c r="J16" s="121"/>
      <c r="K16" s="121"/>
      <c r="L16" s="122"/>
      <c r="M16" s="122"/>
      <c r="N16" s="122"/>
      <c r="O16" s="122"/>
      <c r="P16" s="122"/>
      <c r="Q16" s="122"/>
      <c r="R16" s="123"/>
      <c r="S16" s="124"/>
    </row>
    <row r="17" s="125" customFormat="true" ht="15" hidden="false" customHeight="true" outlineLevel="0" collapsed="false">
      <c r="A17" s="46" t="s">
        <v>74</v>
      </c>
      <c r="B17" s="47"/>
      <c r="C17" s="47" t="n">
        <v>948.576</v>
      </c>
      <c r="D17" s="47" t="n">
        <v>6.81560890089598</v>
      </c>
      <c r="E17" s="47" t="n">
        <v>655.945</v>
      </c>
      <c r="F17" s="47" t="n">
        <v>648.071</v>
      </c>
      <c r="G17" s="47" t="n">
        <v>7.874</v>
      </c>
      <c r="H17" s="47" t="n">
        <v>292.631</v>
      </c>
      <c r="I17" s="47" t="n">
        <v>292.631</v>
      </c>
      <c r="J17" s="121"/>
      <c r="K17" s="121"/>
      <c r="L17" s="122"/>
      <c r="M17" s="122"/>
      <c r="N17" s="122"/>
      <c r="O17" s="122"/>
      <c r="P17" s="122"/>
      <c r="Q17" s="122"/>
      <c r="R17" s="123"/>
      <c r="S17" s="124"/>
    </row>
    <row r="18" s="125" customFormat="true" ht="12.75" hidden="false" customHeight="true" outlineLevel="0" collapsed="false">
      <c r="A18" s="104" t="s">
        <v>75</v>
      </c>
      <c r="B18" s="47"/>
      <c r="C18" s="47" t="n">
        <v>2299.467</v>
      </c>
      <c r="D18" s="47" t="n">
        <v>11.1482282328871</v>
      </c>
      <c r="E18" s="47" t="n">
        <v>1171.229</v>
      </c>
      <c r="F18" s="47" t="n">
        <v>1132.202</v>
      </c>
      <c r="G18" s="47" t="n">
        <v>39.027</v>
      </c>
      <c r="H18" s="47" t="n">
        <v>1128.238</v>
      </c>
      <c r="I18" s="47" t="n">
        <v>1121.916</v>
      </c>
      <c r="J18" s="121"/>
      <c r="K18" s="121"/>
      <c r="L18" s="122"/>
      <c r="M18" s="122"/>
      <c r="N18" s="122"/>
      <c r="O18" s="122"/>
      <c r="P18" s="122"/>
      <c r="Q18" s="122"/>
      <c r="R18" s="123"/>
      <c r="S18" s="124"/>
    </row>
    <row r="19" s="125" customFormat="true" ht="12.75" hidden="false" customHeight="true" outlineLevel="0" collapsed="false">
      <c r="A19" s="104" t="s">
        <v>76</v>
      </c>
      <c r="B19" s="47"/>
      <c r="C19" s="47" t="n">
        <v>470.92</v>
      </c>
      <c r="D19" s="47" t="n">
        <v>3.50676525999896</v>
      </c>
      <c r="E19" s="47" t="n">
        <v>380.541</v>
      </c>
      <c r="F19" s="47" t="n">
        <v>378.652</v>
      </c>
      <c r="G19" s="47" t="n">
        <v>1.889</v>
      </c>
      <c r="H19" s="106" t="n">
        <v>90.379</v>
      </c>
      <c r="I19" s="106" t="n">
        <v>90.379</v>
      </c>
      <c r="J19" s="121"/>
      <c r="K19" s="47"/>
      <c r="L19" s="122"/>
      <c r="M19" s="122"/>
      <c r="N19" s="122"/>
      <c r="O19" s="122"/>
      <c r="P19" s="122"/>
      <c r="Q19" s="122"/>
      <c r="R19" s="123"/>
      <c r="S19" s="124"/>
    </row>
    <row r="20" s="125" customFormat="true" ht="12.75" hidden="false" customHeight="true" outlineLevel="0" collapsed="false">
      <c r="A20" s="126" t="s">
        <v>77</v>
      </c>
      <c r="B20" s="47"/>
      <c r="C20" s="47" t="n">
        <v>3718.963</v>
      </c>
      <c r="D20" s="47" t="n">
        <v>7.75221635548403</v>
      </c>
      <c r="E20" s="47" t="n">
        <v>2207.715</v>
      </c>
      <c r="F20" s="47" t="n">
        <v>2158.925</v>
      </c>
      <c r="G20" s="47" t="n">
        <v>48.79</v>
      </c>
      <c r="H20" s="47" t="n">
        <v>1511.248</v>
      </c>
      <c r="I20" s="47" t="n">
        <v>1504.926</v>
      </c>
      <c r="J20" s="121"/>
      <c r="K20" s="121"/>
      <c r="L20" s="122"/>
      <c r="M20" s="122"/>
      <c r="N20" s="122"/>
      <c r="O20" s="122"/>
      <c r="P20" s="122"/>
      <c r="Q20" s="122"/>
      <c r="R20" s="123"/>
      <c r="S20" s="124"/>
    </row>
    <row r="21" s="125" customFormat="true" ht="18.95" hidden="false" customHeight="true" outlineLevel="0" collapsed="false">
      <c r="A21" s="126" t="s">
        <v>34</v>
      </c>
      <c r="B21" s="47"/>
      <c r="C21" s="47"/>
      <c r="D21" s="47"/>
      <c r="E21" s="47"/>
      <c r="F21" s="47"/>
      <c r="G21" s="47"/>
      <c r="H21" s="47"/>
      <c r="I21" s="47"/>
      <c r="J21" s="121"/>
      <c r="K21" s="121"/>
      <c r="L21" s="122"/>
      <c r="M21" s="122"/>
      <c r="N21" s="122"/>
      <c r="O21" s="122"/>
      <c r="P21" s="122"/>
      <c r="Q21" s="122"/>
      <c r="R21" s="123"/>
      <c r="S21" s="124"/>
    </row>
    <row r="22" s="125" customFormat="true" ht="15" hidden="false" customHeight="true" outlineLevel="0" collapsed="false">
      <c r="A22" s="104" t="s">
        <v>78</v>
      </c>
      <c r="B22" s="47"/>
      <c r="C22" s="47" t="n">
        <v>2056.043</v>
      </c>
      <c r="D22" s="47" t="n">
        <v>7.35648885279101</v>
      </c>
      <c r="E22" s="47" t="n">
        <v>811.809</v>
      </c>
      <c r="F22" s="47" t="n">
        <v>789.127</v>
      </c>
      <c r="G22" s="47" t="n">
        <v>22.682</v>
      </c>
      <c r="H22" s="47" t="n">
        <v>1244.234</v>
      </c>
      <c r="I22" s="47" t="n">
        <v>1242.582</v>
      </c>
      <c r="J22" s="121"/>
      <c r="K22" s="121"/>
      <c r="L22" s="122"/>
      <c r="M22" s="122"/>
      <c r="N22" s="122"/>
      <c r="O22" s="122"/>
      <c r="P22" s="122"/>
      <c r="Q22" s="122"/>
      <c r="R22" s="123"/>
      <c r="S22" s="124"/>
    </row>
    <row r="23" s="125" customFormat="true" ht="12.75" hidden="false" customHeight="true" outlineLevel="0" collapsed="false">
      <c r="A23" s="104" t="s">
        <v>79</v>
      </c>
      <c r="B23" s="47"/>
      <c r="C23" s="47" t="n">
        <v>913.489</v>
      </c>
      <c r="D23" s="47" t="n">
        <v>4.09862390466491</v>
      </c>
      <c r="E23" s="47" t="n">
        <v>378.874</v>
      </c>
      <c r="F23" s="47" t="n">
        <v>366.543</v>
      </c>
      <c r="G23" s="47" t="n">
        <v>12.331</v>
      </c>
      <c r="H23" s="47" t="n">
        <v>534.615</v>
      </c>
      <c r="I23" s="47" t="n">
        <v>533.522</v>
      </c>
      <c r="J23" s="121"/>
      <c r="K23" s="121"/>
      <c r="L23" s="122"/>
      <c r="M23" s="122"/>
      <c r="N23" s="122"/>
      <c r="O23" s="122"/>
      <c r="P23" s="122"/>
      <c r="Q23" s="122"/>
      <c r="R23" s="123"/>
      <c r="S23" s="124"/>
    </row>
    <row r="24" s="125" customFormat="true" ht="12.75" hidden="false" customHeight="true" outlineLevel="0" collapsed="false">
      <c r="A24" s="104" t="s">
        <v>80</v>
      </c>
      <c r="B24" s="47"/>
      <c r="C24" s="47" t="n">
        <v>1271.37</v>
      </c>
      <c r="D24" s="47" t="n">
        <v>7.65498181643024</v>
      </c>
      <c r="E24" s="47" t="n">
        <v>318.825</v>
      </c>
      <c r="F24" s="47" t="n">
        <v>301.619</v>
      </c>
      <c r="G24" s="47" t="n">
        <v>17.206</v>
      </c>
      <c r="H24" s="47" t="n">
        <v>952.545</v>
      </c>
      <c r="I24" s="47" t="n">
        <v>950.767</v>
      </c>
      <c r="J24" s="121"/>
      <c r="K24" s="121"/>
      <c r="L24" s="122"/>
      <c r="M24" s="122"/>
      <c r="N24" s="122"/>
      <c r="O24" s="122"/>
      <c r="P24" s="122"/>
      <c r="Q24" s="122"/>
      <c r="R24" s="123"/>
      <c r="S24" s="124"/>
    </row>
    <row r="25" s="125" customFormat="true" ht="12.75" hidden="false" customHeight="true" outlineLevel="0" collapsed="false">
      <c r="A25" s="126" t="s">
        <v>81</v>
      </c>
      <c r="B25" s="47"/>
      <c r="C25" s="47" t="n">
        <v>4240.902</v>
      </c>
      <c r="D25" s="47" t="n">
        <v>6.34440076116616</v>
      </c>
      <c r="E25" s="47" t="n">
        <v>1509.508</v>
      </c>
      <c r="F25" s="47" t="n">
        <v>1457.289</v>
      </c>
      <c r="G25" s="47" t="n">
        <v>52.219</v>
      </c>
      <c r="H25" s="47" t="n">
        <v>2731.394</v>
      </c>
      <c r="I25" s="47" t="n">
        <v>2726.871</v>
      </c>
      <c r="J25" s="121"/>
      <c r="K25" s="121"/>
      <c r="L25" s="122"/>
      <c r="M25" s="122"/>
      <c r="N25" s="122"/>
      <c r="O25" s="122"/>
      <c r="P25" s="122"/>
      <c r="Q25" s="122"/>
      <c r="R25" s="123"/>
      <c r="S25" s="124"/>
    </row>
    <row r="26" s="125" customFormat="true" ht="24.95" hidden="false" customHeight="true" outlineLevel="0" collapsed="false">
      <c r="A26" s="127" t="s">
        <v>82</v>
      </c>
      <c r="B26" s="52"/>
      <c r="C26" s="52" t="n">
        <v>12561.289</v>
      </c>
      <c r="D26" s="52" t="n">
        <v>5.70182643986983</v>
      </c>
      <c r="E26" s="52" t="n">
        <v>6651.173</v>
      </c>
      <c r="F26" s="109" t="n">
        <v>6526.877</v>
      </c>
      <c r="G26" s="52" t="n">
        <v>124.296</v>
      </c>
      <c r="H26" s="109" t="n">
        <v>5910.116</v>
      </c>
      <c r="I26" s="109" t="n">
        <v>5898.03</v>
      </c>
      <c r="J26" s="109"/>
      <c r="K26" s="109"/>
      <c r="L26" s="128"/>
      <c r="M26" s="128"/>
      <c r="N26" s="128"/>
      <c r="O26" s="128"/>
      <c r="P26" s="128"/>
      <c r="Q26" s="128"/>
      <c r="R26" s="123"/>
      <c r="S26" s="129"/>
    </row>
    <row r="27" s="125" customFormat="true" ht="18.95" hidden="false" customHeight="true" outlineLevel="0" collapsed="false">
      <c r="A27" s="126" t="s">
        <v>34</v>
      </c>
      <c r="B27" s="109"/>
      <c r="C27" s="47"/>
      <c r="D27" s="47"/>
      <c r="E27" s="47"/>
      <c r="F27" s="109"/>
      <c r="G27" s="47" t="n">
        <f aca="false">(J27+K27)</f>
        <v>0</v>
      </c>
      <c r="H27" s="109"/>
      <c r="I27" s="109"/>
      <c r="J27" s="130"/>
      <c r="K27" s="121"/>
      <c r="L27" s="128"/>
      <c r="M27" s="128"/>
      <c r="N27" s="128"/>
      <c r="O27" s="128"/>
      <c r="P27" s="128"/>
      <c r="Q27" s="128"/>
      <c r="R27" s="123"/>
      <c r="S27" s="129"/>
    </row>
    <row r="28" s="125" customFormat="true" ht="15" hidden="false" customHeight="true" outlineLevel="0" collapsed="false">
      <c r="A28" s="104" t="s">
        <v>83</v>
      </c>
      <c r="B28" s="47"/>
      <c r="C28" s="47" t="n">
        <v>1085.044</v>
      </c>
      <c r="D28" s="47" t="n">
        <v>3.86165514148744</v>
      </c>
      <c r="E28" s="47" t="n">
        <v>625.389</v>
      </c>
      <c r="F28" s="47" t="n">
        <v>617.034</v>
      </c>
      <c r="G28" s="47" t="n">
        <v>8.355</v>
      </c>
      <c r="H28" s="47" t="n">
        <v>459.655</v>
      </c>
      <c r="I28" s="47" t="n">
        <v>459.091</v>
      </c>
      <c r="J28" s="121"/>
      <c r="K28" s="121"/>
      <c r="L28" s="122"/>
      <c r="M28" s="122"/>
      <c r="N28" s="122"/>
      <c r="O28" s="122"/>
      <c r="P28" s="122"/>
      <c r="Q28" s="122"/>
      <c r="R28" s="123"/>
      <c r="S28" s="124"/>
    </row>
    <row r="29" s="125" customFormat="true" ht="12.75" hidden="false" customHeight="true" outlineLevel="0" collapsed="false">
      <c r="A29" s="104" t="s">
        <v>84</v>
      </c>
      <c r="B29" s="47"/>
      <c r="C29" s="47" t="n">
        <v>1201.275</v>
      </c>
      <c r="D29" s="47" t="n">
        <v>5.43246249926514</v>
      </c>
      <c r="E29" s="47" t="n">
        <v>834.78</v>
      </c>
      <c r="F29" s="47" t="n">
        <v>811.14</v>
      </c>
      <c r="G29" s="47" t="n">
        <v>23.64</v>
      </c>
      <c r="H29" s="47" t="n">
        <v>366.495</v>
      </c>
      <c r="I29" s="47" t="n">
        <v>366.314</v>
      </c>
      <c r="J29" s="121"/>
      <c r="K29" s="121"/>
      <c r="L29" s="122"/>
      <c r="M29" s="122"/>
      <c r="N29" s="122"/>
      <c r="O29" s="122"/>
      <c r="P29" s="122"/>
      <c r="Q29" s="122"/>
      <c r="R29" s="123"/>
      <c r="S29" s="124"/>
    </row>
    <row r="30" s="125" customFormat="true" ht="12.75" hidden="false" customHeight="true" outlineLevel="0" collapsed="false">
      <c r="A30" s="104" t="s">
        <v>85</v>
      </c>
      <c r="B30" s="47"/>
      <c r="C30" s="47" t="n">
        <v>482.708</v>
      </c>
      <c r="D30" s="47" t="n">
        <v>2.56572604006655</v>
      </c>
      <c r="E30" s="47" t="n">
        <v>231.726</v>
      </c>
      <c r="F30" s="47" t="n">
        <v>229.365</v>
      </c>
      <c r="G30" s="47" t="n">
        <v>2.361</v>
      </c>
      <c r="H30" s="106" t="n">
        <v>250.982</v>
      </c>
      <c r="I30" s="106" t="n">
        <v>250.982</v>
      </c>
      <c r="J30" s="121"/>
      <c r="K30" s="47"/>
      <c r="L30" s="122"/>
      <c r="M30" s="122"/>
      <c r="N30" s="122"/>
      <c r="O30" s="122"/>
      <c r="P30" s="122"/>
      <c r="Q30" s="122"/>
      <c r="R30" s="123"/>
      <c r="S30" s="124"/>
    </row>
    <row r="31" s="125" customFormat="true" ht="12.75" hidden="false" customHeight="true" outlineLevel="0" collapsed="false">
      <c r="A31" s="126" t="s">
        <v>86</v>
      </c>
      <c r="B31" s="47"/>
      <c r="C31" s="47" t="n">
        <v>2769.027</v>
      </c>
      <c r="D31" s="47" t="n">
        <v>4.01165817934212</v>
      </c>
      <c r="E31" s="47" t="n">
        <v>1691.895</v>
      </c>
      <c r="F31" s="47" t="n">
        <v>1657.539</v>
      </c>
      <c r="G31" s="47" t="n">
        <v>34.356</v>
      </c>
      <c r="H31" s="47" t="n">
        <v>1077.132</v>
      </c>
      <c r="I31" s="47" t="n">
        <v>1076.387</v>
      </c>
      <c r="J31" s="121"/>
      <c r="K31" s="121"/>
      <c r="L31" s="122"/>
      <c r="M31" s="122"/>
      <c r="N31" s="122"/>
      <c r="O31" s="122"/>
      <c r="P31" s="122"/>
      <c r="Q31" s="122"/>
      <c r="R31" s="123"/>
      <c r="S31" s="124"/>
    </row>
    <row r="32" s="125" customFormat="true" ht="18.95" hidden="false" customHeight="true" outlineLevel="0" collapsed="false">
      <c r="A32" s="126" t="s">
        <v>32</v>
      </c>
      <c r="B32" s="47"/>
      <c r="C32" s="47"/>
      <c r="D32" s="47"/>
      <c r="E32" s="47"/>
      <c r="F32" s="47"/>
      <c r="G32" s="47"/>
      <c r="H32" s="47"/>
      <c r="I32" s="47"/>
      <c r="J32" s="121"/>
      <c r="K32" s="121"/>
      <c r="L32" s="122"/>
      <c r="M32" s="122"/>
      <c r="N32" s="122"/>
      <c r="O32" s="122"/>
      <c r="P32" s="122"/>
      <c r="Q32" s="122"/>
      <c r="R32" s="123"/>
      <c r="S32" s="124"/>
    </row>
    <row r="33" s="125" customFormat="true" ht="15" hidden="false" customHeight="true" outlineLevel="0" collapsed="false">
      <c r="A33" s="104" t="s">
        <v>87</v>
      </c>
      <c r="B33" s="47"/>
      <c r="C33" s="47" t="n">
        <v>1319.8</v>
      </c>
      <c r="D33" s="47" t="n">
        <v>10.726854523436</v>
      </c>
      <c r="E33" s="47" t="n">
        <v>624.895</v>
      </c>
      <c r="F33" s="47" t="n">
        <v>616.238</v>
      </c>
      <c r="G33" s="47" t="n">
        <v>8.657</v>
      </c>
      <c r="H33" s="47" t="n">
        <v>694.905</v>
      </c>
      <c r="I33" s="47" t="n">
        <v>694.905</v>
      </c>
      <c r="J33" s="121"/>
      <c r="K33" s="121"/>
      <c r="L33" s="122"/>
      <c r="M33" s="122"/>
      <c r="N33" s="122"/>
      <c r="O33" s="122"/>
      <c r="P33" s="122"/>
      <c r="Q33" s="122"/>
      <c r="R33" s="123"/>
      <c r="S33" s="124"/>
    </row>
    <row r="34" s="125" customFormat="true" ht="18.95" hidden="false" customHeight="true" outlineLevel="0" collapsed="false">
      <c r="A34" s="126" t="s">
        <v>34</v>
      </c>
      <c r="B34" s="47"/>
      <c r="C34" s="47"/>
      <c r="D34" s="47"/>
      <c r="E34" s="47"/>
      <c r="F34" s="47"/>
      <c r="G34" s="47"/>
      <c r="H34" s="47"/>
      <c r="I34" s="47"/>
      <c r="J34" s="121"/>
      <c r="K34" s="121"/>
      <c r="L34" s="122"/>
      <c r="M34" s="122"/>
      <c r="N34" s="122"/>
      <c r="O34" s="122"/>
      <c r="P34" s="122"/>
      <c r="Q34" s="122"/>
      <c r="R34" s="123"/>
      <c r="S34" s="124"/>
    </row>
    <row r="35" s="125" customFormat="true" ht="15" hidden="false" customHeight="true" outlineLevel="0" collapsed="false">
      <c r="A35" s="104" t="s">
        <v>88</v>
      </c>
      <c r="B35" s="47"/>
      <c r="C35" s="47" t="n">
        <v>754</v>
      </c>
      <c r="D35" s="47" t="n">
        <v>3.97300045842313</v>
      </c>
      <c r="E35" s="47" t="n">
        <v>255.257</v>
      </c>
      <c r="F35" s="47" t="n">
        <v>251.069</v>
      </c>
      <c r="G35" s="47" t="n">
        <v>4.188</v>
      </c>
      <c r="H35" s="47" t="n">
        <v>498.743</v>
      </c>
      <c r="I35" s="47" t="n">
        <v>498.743</v>
      </c>
      <c r="J35" s="121"/>
      <c r="K35" s="121"/>
      <c r="L35" s="122"/>
      <c r="M35" s="122"/>
      <c r="N35" s="122"/>
      <c r="O35" s="122"/>
      <c r="P35" s="122"/>
      <c r="Q35" s="122"/>
      <c r="R35" s="123"/>
      <c r="S35" s="124"/>
    </row>
    <row r="36" s="125" customFormat="true" ht="12.75" hidden="false" customHeight="true" outlineLevel="0" collapsed="false">
      <c r="A36" s="104" t="s">
        <v>89</v>
      </c>
      <c r="B36" s="47"/>
      <c r="C36" s="47" t="n">
        <v>533.591</v>
      </c>
      <c r="D36" s="47" t="n">
        <v>2.81171814895613</v>
      </c>
      <c r="E36" s="47" t="n">
        <v>303.241</v>
      </c>
      <c r="F36" s="47" t="n">
        <v>302.289</v>
      </c>
      <c r="G36" s="47" t="n">
        <v>0.952</v>
      </c>
      <c r="H36" s="47" t="n">
        <v>230.35</v>
      </c>
      <c r="I36" s="47" t="n">
        <v>230.116</v>
      </c>
      <c r="J36" s="121"/>
      <c r="K36" s="47"/>
      <c r="L36" s="122"/>
      <c r="M36" s="122"/>
      <c r="N36" s="122"/>
      <c r="O36" s="122"/>
      <c r="P36" s="122"/>
      <c r="Q36" s="122"/>
      <c r="R36" s="123"/>
      <c r="S36" s="124"/>
    </row>
    <row r="37" s="125" customFormat="true" ht="12.75" hidden="false" customHeight="true" outlineLevel="0" collapsed="false">
      <c r="A37" s="126" t="s">
        <v>90</v>
      </c>
      <c r="B37" s="47"/>
      <c r="C37" s="47" t="n">
        <v>2607.391</v>
      </c>
      <c r="D37" s="47" t="n">
        <v>5.18788798866675</v>
      </c>
      <c r="E37" s="47" t="n">
        <v>1183.393</v>
      </c>
      <c r="F37" s="47" t="n">
        <v>1169.596</v>
      </c>
      <c r="G37" s="47" t="n">
        <v>13.797</v>
      </c>
      <c r="H37" s="47" t="n">
        <v>1423.998</v>
      </c>
      <c r="I37" s="47" t="n">
        <v>1423.764</v>
      </c>
      <c r="J37" s="121"/>
      <c r="K37" s="121"/>
      <c r="L37" s="122"/>
      <c r="M37" s="122"/>
      <c r="N37" s="122"/>
      <c r="O37" s="122"/>
      <c r="P37" s="122"/>
      <c r="Q37" s="122"/>
      <c r="R37" s="123"/>
      <c r="S37" s="124"/>
    </row>
    <row r="38" s="125" customFormat="true" ht="18.95" hidden="false" customHeight="true" outlineLevel="0" collapsed="false">
      <c r="A38" s="126" t="s">
        <v>34</v>
      </c>
      <c r="B38" s="47"/>
      <c r="C38" s="47"/>
      <c r="D38" s="47"/>
      <c r="E38" s="47"/>
      <c r="F38" s="47"/>
      <c r="G38" s="47"/>
      <c r="H38" s="47"/>
      <c r="I38" s="47"/>
      <c r="J38" s="121"/>
      <c r="K38" s="121"/>
      <c r="L38" s="122"/>
      <c r="M38" s="122"/>
      <c r="N38" s="122"/>
      <c r="O38" s="122"/>
      <c r="P38" s="122"/>
      <c r="Q38" s="122"/>
      <c r="R38" s="123"/>
      <c r="S38" s="124"/>
    </row>
    <row r="39" s="125" customFormat="true" ht="15" hidden="false" customHeight="true" outlineLevel="0" collapsed="false">
      <c r="A39" s="104" t="s">
        <v>91</v>
      </c>
      <c r="B39" s="47"/>
      <c r="C39" s="47" t="n">
        <v>1558.785</v>
      </c>
      <c r="D39" s="47" t="n">
        <v>7.42607440437908</v>
      </c>
      <c r="E39" s="47" t="n">
        <v>1135.596</v>
      </c>
      <c r="F39" s="47" t="n">
        <v>1126.061</v>
      </c>
      <c r="G39" s="47" t="n">
        <v>9.535</v>
      </c>
      <c r="H39" s="47" t="n">
        <v>423.189</v>
      </c>
      <c r="I39" s="47" t="n">
        <v>423.189</v>
      </c>
      <c r="J39" s="121"/>
      <c r="K39" s="121"/>
      <c r="L39" s="122"/>
      <c r="M39" s="122"/>
      <c r="N39" s="122"/>
      <c r="O39" s="122"/>
      <c r="P39" s="122"/>
      <c r="Q39" s="122"/>
      <c r="R39" s="123"/>
      <c r="S39" s="124"/>
    </row>
    <row r="40" s="125" customFormat="true" ht="12.75" hidden="false" customHeight="true" outlineLevel="0" collapsed="false">
      <c r="A40" s="104" t="s">
        <v>92</v>
      </c>
      <c r="B40" s="47"/>
      <c r="C40" s="47" t="n">
        <v>2627.648</v>
      </c>
      <c r="D40" s="47" t="n">
        <v>9.45877609791217</v>
      </c>
      <c r="E40" s="47" t="n">
        <v>838.323</v>
      </c>
      <c r="F40" s="47" t="n">
        <v>824.233</v>
      </c>
      <c r="G40" s="47" t="n">
        <v>14.09</v>
      </c>
      <c r="H40" s="47" t="n">
        <v>1789.325</v>
      </c>
      <c r="I40" s="47" t="n">
        <v>1789.325</v>
      </c>
      <c r="J40" s="121"/>
      <c r="K40" s="121"/>
      <c r="L40" s="122"/>
      <c r="M40" s="122"/>
      <c r="N40" s="122"/>
      <c r="O40" s="122"/>
      <c r="P40" s="122"/>
      <c r="Q40" s="122"/>
      <c r="R40" s="123"/>
      <c r="S40" s="124"/>
    </row>
    <row r="41" s="125" customFormat="true" ht="12.75" hidden="false" customHeight="true" outlineLevel="0" collapsed="false">
      <c r="A41" s="104" t="s">
        <v>93</v>
      </c>
      <c r="B41" s="47"/>
      <c r="C41" s="47" t="n">
        <v>617.764</v>
      </c>
      <c r="D41" s="47" t="n">
        <v>4.75320078788625</v>
      </c>
      <c r="E41" s="47" t="n">
        <v>229.689</v>
      </c>
      <c r="F41" s="47" t="n">
        <v>229.199</v>
      </c>
      <c r="G41" s="47" t="n">
        <v>0.49</v>
      </c>
      <c r="H41" s="47" t="n">
        <v>388.075</v>
      </c>
      <c r="I41" s="47" t="n">
        <v>385.387</v>
      </c>
      <c r="J41" s="121"/>
      <c r="K41" s="47"/>
      <c r="L41" s="122"/>
      <c r="M41" s="122"/>
      <c r="N41" s="122"/>
      <c r="O41" s="122"/>
      <c r="P41" s="122"/>
      <c r="Q41" s="122"/>
      <c r="R41" s="123"/>
      <c r="S41" s="124"/>
    </row>
    <row r="42" s="125" customFormat="true" ht="12.75" hidden="false" customHeight="true" outlineLevel="0" collapsed="false">
      <c r="A42" s="126" t="s">
        <v>94</v>
      </c>
      <c r="B42" s="47"/>
      <c r="C42" s="47" t="n">
        <v>4804.197</v>
      </c>
      <c r="D42" s="47" t="n">
        <v>7.77787185817784</v>
      </c>
      <c r="E42" s="47" t="n">
        <v>2203.608</v>
      </c>
      <c r="F42" s="47" t="n">
        <v>2179.493</v>
      </c>
      <c r="G42" s="47" t="n">
        <v>24.115</v>
      </c>
      <c r="H42" s="47" t="n">
        <v>2600.589</v>
      </c>
      <c r="I42" s="47" t="n">
        <v>2597.901</v>
      </c>
      <c r="J42" s="121"/>
      <c r="K42" s="121"/>
      <c r="L42" s="122"/>
      <c r="M42" s="122"/>
      <c r="N42" s="122"/>
      <c r="O42" s="122"/>
      <c r="P42" s="122"/>
      <c r="Q42" s="122"/>
      <c r="R42" s="123"/>
      <c r="S42" s="124"/>
    </row>
    <row r="43" s="125" customFormat="true" ht="24.95" hidden="false" customHeight="true" outlineLevel="0" collapsed="false">
      <c r="A43" s="127" t="s">
        <v>95</v>
      </c>
      <c r="B43" s="52"/>
      <c r="C43" s="52" t="n">
        <v>10180.615</v>
      </c>
      <c r="D43" s="52" t="n">
        <v>5.62305856023048</v>
      </c>
      <c r="E43" s="52" t="n">
        <v>5078.896</v>
      </c>
      <c r="F43" s="109" t="n">
        <v>5006.628</v>
      </c>
      <c r="G43" s="52" t="n">
        <v>72.268</v>
      </c>
      <c r="H43" s="109" t="n">
        <v>5101.719</v>
      </c>
      <c r="I43" s="109" t="n">
        <v>5098.052</v>
      </c>
      <c r="J43" s="109"/>
      <c r="K43" s="109"/>
      <c r="L43" s="128"/>
      <c r="M43" s="128"/>
      <c r="N43" s="128"/>
      <c r="O43" s="128"/>
      <c r="P43" s="128"/>
      <c r="Q43" s="128"/>
      <c r="R43" s="123"/>
      <c r="S43" s="129"/>
    </row>
    <row r="44" s="125" customFormat="true" ht="53.45" hidden="false" customHeight="true" outlineLevel="0" collapsed="false">
      <c r="A44" s="127" t="s">
        <v>96</v>
      </c>
      <c r="B44" s="78"/>
      <c r="C44" s="52" t="n">
        <v>62818.416</v>
      </c>
      <c r="D44" s="52" t="n">
        <v>5.83346730278632</v>
      </c>
      <c r="E44" s="52" t="n">
        <v>31028.015</v>
      </c>
      <c r="F44" s="52" t="n">
        <v>29590.599</v>
      </c>
      <c r="G44" s="52" t="n">
        <v>1437.416</v>
      </c>
      <c r="H44" s="52" t="n">
        <v>31790.401</v>
      </c>
      <c r="I44" s="52" t="n">
        <v>31673.45</v>
      </c>
      <c r="J44" s="130"/>
      <c r="K44" s="121"/>
      <c r="L44" s="128"/>
      <c r="M44" s="128"/>
      <c r="N44" s="128"/>
      <c r="O44" s="128"/>
      <c r="P44" s="128"/>
      <c r="Q44" s="128"/>
      <c r="R44" s="123"/>
      <c r="S44" s="131"/>
    </row>
    <row r="45" s="125" customFormat="true" ht="39.75" hidden="false" customHeight="true" outlineLevel="0" collapsed="false">
      <c r="A45" s="132" t="s">
        <v>112</v>
      </c>
      <c r="B45" s="132"/>
      <c r="C45" s="132"/>
      <c r="D45" s="132"/>
      <c r="E45" s="132"/>
      <c r="F45" s="132"/>
      <c r="G45" s="132"/>
      <c r="H45" s="132"/>
      <c r="I45" s="132"/>
      <c r="J45" s="133"/>
      <c r="K45" s="133"/>
      <c r="L45" s="133"/>
      <c r="M45" s="133"/>
      <c r="N45" s="133"/>
      <c r="O45" s="133"/>
      <c r="P45" s="133"/>
      <c r="Q45" s="133"/>
      <c r="R45" s="133"/>
      <c r="S45" s="133"/>
    </row>
  </sheetData>
  <mergeCells count="15">
    <mergeCell ref="A3:A8"/>
    <mergeCell ref="B3:D3"/>
    <mergeCell ref="E3:I3"/>
    <mergeCell ref="B4:B7"/>
    <mergeCell ref="C4:C7"/>
    <mergeCell ref="D4:D7"/>
    <mergeCell ref="E4:G4"/>
    <mergeCell ref="H4:I4"/>
    <mergeCell ref="E5:E7"/>
    <mergeCell ref="F5:G5"/>
    <mergeCell ref="H5:H7"/>
    <mergeCell ref="I6:I7"/>
    <mergeCell ref="F7:G7"/>
    <mergeCell ref="E8:I8"/>
    <mergeCell ref="A45:I45"/>
  </mergeCells>
  <conditionalFormatting sqref="K41 K19 J26:K26 J43:K43 K14 K30 K36 B10:I43 C44:I44">
    <cfRule type="cellIs" priority="2" operator="equal" aboveAverage="0" equalAverage="0" bottom="0" percent="0" rank="0" text="" dxfId="1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 7</oddFooter>
  </headerFooter>
  <colBreaks count="1" manualBreakCount="1">
    <brk id="9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82" width="24.49"/>
    <col collapsed="false" customWidth="true" hidden="false" outlineLevel="0" max="2" min="2" style="82" width="7.62"/>
    <col collapsed="false" customWidth="true" hidden="false" outlineLevel="0" max="4" min="3" style="82" width="6.99"/>
    <col collapsed="false" customWidth="true" hidden="false" outlineLevel="0" max="5" min="5" style="82" width="7.62"/>
    <col collapsed="false" customWidth="true" hidden="false" outlineLevel="0" max="8" min="6" style="82" width="7.24"/>
    <col collapsed="false" customWidth="true" hidden="false" outlineLevel="0" max="9" min="9" style="82" width="7.62"/>
    <col collapsed="false" customWidth="false" hidden="false" outlineLevel="0" max="257" min="10" style="82" width="10.99"/>
  </cols>
  <sheetData>
    <row r="1" customFormat="false" ht="16.5" hidden="false" customHeight="true" outlineLevel="0" collapsed="false">
      <c r="A1" s="134" t="s">
        <v>113</v>
      </c>
      <c r="B1" s="84"/>
      <c r="C1" s="84"/>
      <c r="D1" s="84"/>
      <c r="E1" s="85"/>
      <c r="F1" s="85"/>
      <c r="G1" s="85"/>
      <c r="H1" s="85"/>
      <c r="I1" s="117"/>
    </row>
    <row r="2" s="89" customFormat="true" ht="14.85" hidden="false" customHeight="true" outlineLevel="0" collapsed="false">
      <c r="A2" s="135" t="s">
        <v>114</v>
      </c>
      <c r="B2" s="87"/>
      <c r="C2" s="87"/>
      <c r="D2" s="87"/>
      <c r="E2" s="88"/>
      <c r="F2" s="88"/>
      <c r="G2" s="88"/>
      <c r="H2" s="88"/>
      <c r="I2" s="87"/>
    </row>
    <row r="3" customFormat="false" ht="15" hidden="false" customHeight="true" outlineLevel="0" collapsed="false">
      <c r="A3" s="136" t="s">
        <v>23</v>
      </c>
      <c r="B3" s="91" t="s">
        <v>17</v>
      </c>
      <c r="C3" s="91"/>
      <c r="D3" s="91"/>
      <c r="E3" s="137" t="s">
        <v>115</v>
      </c>
      <c r="F3" s="137"/>
      <c r="G3" s="137"/>
      <c r="H3" s="137"/>
      <c r="I3" s="137"/>
    </row>
    <row r="4" customFormat="false" ht="15" hidden="false" customHeight="true" outlineLevel="0" collapsed="false">
      <c r="A4" s="136"/>
      <c r="B4" s="93" t="s">
        <v>26</v>
      </c>
      <c r="C4" s="94" t="s">
        <v>27</v>
      </c>
      <c r="D4" s="94"/>
      <c r="E4" s="138" t="s">
        <v>116</v>
      </c>
      <c r="F4" s="138" t="s">
        <v>117</v>
      </c>
      <c r="G4" s="138" t="s">
        <v>118</v>
      </c>
      <c r="H4" s="138" t="s">
        <v>119</v>
      </c>
      <c r="I4" s="97" t="s">
        <v>120</v>
      </c>
    </row>
    <row r="5" customFormat="false" ht="30" hidden="false" customHeight="true" outlineLevel="0" collapsed="false">
      <c r="A5" s="136"/>
      <c r="B5" s="93"/>
      <c r="C5" s="139" t="s">
        <v>121</v>
      </c>
      <c r="D5" s="139" t="s">
        <v>29</v>
      </c>
      <c r="E5" s="138"/>
      <c r="F5" s="138"/>
      <c r="G5" s="138"/>
      <c r="H5" s="138"/>
      <c r="I5" s="97"/>
    </row>
    <row r="6" customFormat="false" ht="15" hidden="false" customHeight="true" outlineLevel="0" collapsed="false">
      <c r="A6" s="136"/>
      <c r="B6" s="93"/>
      <c r="C6" s="94" t="s">
        <v>30</v>
      </c>
      <c r="D6" s="94"/>
      <c r="E6" s="138"/>
      <c r="F6" s="138"/>
      <c r="G6" s="138"/>
      <c r="H6" s="138"/>
      <c r="I6" s="97"/>
      <c r="K6" s="82" t="s">
        <v>122</v>
      </c>
    </row>
    <row r="7" customFormat="false" ht="15" hidden="false" customHeight="true" outlineLevel="0" collapsed="false">
      <c r="A7" s="136"/>
      <c r="B7" s="140" t="s">
        <v>31</v>
      </c>
      <c r="C7" s="140"/>
      <c r="D7" s="140"/>
      <c r="E7" s="140"/>
      <c r="F7" s="140"/>
      <c r="G7" s="140"/>
      <c r="H7" s="140"/>
      <c r="I7" s="140"/>
      <c r="J7" s="101"/>
    </row>
    <row r="8" customFormat="false" ht="18" hidden="false" customHeight="true" outlineLevel="0" collapsed="false">
      <c r="A8" s="102" t="s">
        <v>32</v>
      </c>
      <c r="B8" s="103"/>
      <c r="C8" s="103"/>
      <c r="D8" s="103"/>
      <c r="E8" s="103"/>
      <c r="F8" s="103"/>
      <c r="G8" s="103"/>
      <c r="H8" s="103"/>
      <c r="I8" s="141"/>
      <c r="J8" s="125"/>
    </row>
    <row r="9" customFormat="false" ht="12.75" hidden="false" customHeight="true" outlineLevel="0" collapsed="false">
      <c r="A9" s="104" t="s">
        <v>33</v>
      </c>
      <c r="B9" s="142" t="n">
        <v>196368.575</v>
      </c>
      <c r="C9" s="142" t="n">
        <v>63458.148</v>
      </c>
      <c r="D9" s="142" t="n">
        <v>123731.723</v>
      </c>
      <c r="E9" s="47" t="n">
        <v>45047.728</v>
      </c>
      <c r="F9" s="47" t="n">
        <v>239.951</v>
      </c>
      <c r="G9" s="47" t="n">
        <v>89131.001</v>
      </c>
      <c r="H9" s="47" t="n">
        <v>38313.399</v>
      </c>
      <c r="I9" s="47" t="n">
        <v>14457.793</v>
      </c>
      <c r="J9" s="47"/>
      <c r="K9" s="110"/>
    </row>
    <row r="10" customFormat="false" ht="15" hidden="false" customHeight="true" outlineLevel="0" collapsed="false">
      <c r="A10" s="105" t="s">
        <v>34</v>
      </c>
      <c r="B10" s="143"/>
      <c r="C10" s="143"/>
      <c r="D10" s="143"/>
      <c r="E10" s="47"/>
      <c r="F10" s="47"/>
      <c r="G10" s="47"/>
      <c r="H10" s="47"/>
      <c r="I10" s="47"/>
      <c r="J10" s="30"/>
    </row>
    <row r="11" customFormat="false" ht="12.75" hidden="false" customHeight="true" outlineLevel="0" collapsed="false">
      <c r="A11" s="104" t="s">
        <v>35</v>
      </c>
      <c r="B11" s="142" t="n">
        <v>67805.097</v>
      </c>
      <c r="C11" s="142" t="n">
        <v>12614.544</v>
      </c>
      <c r="D11" s="142" t="n">
        <v>54182.148</v>
      </c>
      <c r="E11" s="47" t="n">
        <v>10813.414</v>
      </c>
      <c r="F11" s="47" t="n">
        <v>17.246</v>
      </c>
      <c r="G11" s="47" t="n">
        <v>44112.493</v>
      </c>
      <c r="H11" s="47" t="n">
        <v>10875.745</v>
      </c>
      <c r="I11" s="47" t="n">
        <v>977.794</v>
      </c>
      <c r="J11" s="47"/>
      <c r="K11" s="110"/>
    </row>
    <row r="12" customFormat="false" ht="12.75" hidden="false" customHeight="true" outlineLevel="0" collapsed="false">
      <c r="A12" s="104" t="s">
        <v>36</v>
      </c>
      <c r="B12" s="142" t="n">
        <v>97854.609</v>
      </c>
      <c r="C12" s="142" t="n">
        <v>21118.301</v>
      </c>
      <c r="D12" s="142" t="n">
        <v>74762.561</v>
      </c>
      <c r="E12" s="47" t="n">
        <v>17661.541</v>
      </c>
      <c r="F12" s="47" t="n">
        <v>42.8</v>
      </c>
      <c r="G12" s="47" t="n">
        <v>58755.646</v>
      </c>
      <c r="H12" s="47" t="n">
        <v>16824.897</v>
      </c>
      <c r="I12" s="47" t="n">
        <v>2595.978</v>
      </c>
      <c r="J12" s="47"/>
      <c r="K12" s="144"/>
    </row>
    <row r="13" customFormat="false" ht="12.75" hidden="false" customHeight="true" outlineLevel="0" collapsed="false">
      <c r="A13" s="104" t="s">
        <v>37</v>
      </c>
      <c r="B13" s="142" t="n">
        <v>50661.892</v>
      </c>
      <c r="C13" s="142" t="n">
        <v>10008.322</v>
      </c>
      <c r="D13" s="142" t="n">
        <v>39948.627</v>
      </c>
      <c r="E13" s="47" t="n">
        <v>8189.823</v>
      </c>
      <c r="F13" s="47" t="n">
        <v>13.265</v>
      </c>
      <c r="G13" s="47" t="n">
        <v>29642.982</v>
      </c>
      <c r="H13" s="47" t="n">
        <v>11700.889</v>
      </c>
      <c r="I13" s="47" t="n">
        <v>409.99</v>
      </c>
      <c r="J13" s="47"/>
      <c r="K13" s="144"/>
    </row>
    <row r="14" customFormat="false" ht="12.75" hidden="false" customHeight="true" outlineLevel="0" collapsed="false">
      <c r="A14" s="104" t="s">
        <v>38</v>
      </c>
      <c r="B14" s="142" t="n">
        <v>92016.657</v>
      </c>
      <c r="C14" s="142" t="n">
        <v>17852.131</v>
      </c>
      <c r="D14" s="142" t="n">
        <v>74145.181</v>
      </c>
      <c r="E14" s="47" t="n">
        <v>14009.108</v>
      </c>
      <c r="F14" s="47" t="n">
        <v>1225.873</v>
      </c>
      <c r="G14" s="47" t="n">
        <v>58470.296</v>
      </c>
      <c r="H14" s="47" t="n">
        <v>15685.985</v>
      </c>
      <c r="I14" s="47" t="n">
        <v>2606.05</v>
      </c>
      <c r="J14" s="47"/>
      <c r="K14" s="144"/>
    </row>
    <row r="15" customFormat="false" ht="12.75" hidden="false" customHeight="true" outlineLevel="0" collapsed="false">
      <c r="A15" s="104" t="s">
        <v>39</v>
      </c>
      <c r="B15" s="142" t="n">
        <v>90356.647</v>
      </c>
      <c r="C15" s="142" t="n">
        <v>21022.457</v>
      </c>
      <c r="D15" s="142" t="n">
        <v>68200.11</v>
      </c>
      <c r="E15" s="47" t="n">
        <v>15601.551</v>
      </c>
      <c r="F15" s="47" t="n">
        <v>514.957</v>
      </c>
      <c r="G15" s="47" t="n">
        <v>56061.034</v>
      </c>
      <c r="H15" s="47" t="n">
        <v>15139.204</v>
      </c>
      <c r="I15" s="47" t="n">
        <v>1905.821</v>
      </c>
      <c r="J15" s="47"/>
      <c r="K15" s="144"/>
    </row>
    <row r="16" customFormat="false" ht="12.75" hidden="false" customHeight="true" outlineLevel="0" collapsed="false">
      <c r="A16" s="107" t="s">
        <v>40</v>
      </c>
      <c r="B16" s="142" t="n">
        <v>595063.477</v>
      </c>
      <c r="C16" s="142" t="n">
        <v>146073.903</v>
      </c>
      <c r="D16" s="142" t="n">
        <v>434970.35</v>
      </c>
      <c r="E16" s="47" t="n">
        <v>111323.165</v>
      </c>
      <c r="F16" s="47" t="n">
        <v>2054.092</v>
      </c>
      <c r="G16" s="47" t="n">
        <v>336173.452</v>
      </c>
      <c r="H16" s="47" t="n">
        <v>108540.119</v>
      </c>
      <c r="I16" s="47" t="n">
        <v>22953.426</v>
      </c>
      <c r="J16" s="47"/>
      <c r="K16" s="144"/>
    </row>
    <row r="17" customFormat="false" ht="19.5" hidden="false" customHeight="true" outlineLevel="0" collapsed="false">
      <c r="A17" s="107" t="s">
        <v>32</v>
      </c>
      <c r="B17" s="142"/>
      <c r="C17" s="142"/>
      <c r="D17" s="142"/>
      <c r="E17" s="47"/>
      <c r="F17" s="47"/>
      <c r="G17" s="47"/>
      <c r="H17" s="47"/>
      <c r="I17" s="47"/>
      <c r="J17" s="50"/>
      <c r="K17" s="144"/>
    </row>
    <row r="18" customFormat="false" ht="12.75" hidden="false" customHeight="true" outlineLevel="0" collapsed="false">
      <c r="A18" s="104" t="s">
        <v>41</v>
      </c>
      <c r="B18" s="142" t="n">
        <v>34214.544</v>
      </c>
      <c r="C18" s="142" t="n">
        <v>7426.064</v>
      </c>
      <c r="D18" s="142" t="n">
        <v>25679.766</v>
      </c>
      <c r="E18" s="47" t="n">
        <v>6095.932</v>
      </c>
      <c r="F18" s="47" t="n">
        <v>29.453</v>
      </c>
      <c r="G18" s="47" t="n">
        <v>18683.511</v>
      </c>
      <c r="H18" s="47" t="n">
        <v>7832.771</v>
      </c>
      <c r="I18" s="47" t="n">
        <v>464.163</v>
      </c>
      <c r="J18" s="47"/>
      <c r="K18" s="144"/>
    </row>
    <row r="19" customFormat="false" ht="15" hidden="false" customHeight="true" outlineLevel="0" collapsed="false">
      <c r="A19" s="107" t="s">
        <v>34</v>
      </c>
      <c r="B19" s="142"/>
      <c r="C19" s="142"/>
      <c r="D19" s="142"/>
      <c r="E19" s="47"/>
      <c r="F19" s="47"/>
      <c r="G19" s="47"/>
      <c r="H19" s="47"/>
      <c r="I19" s="47"/>
      <c r="J19" s="50"/>
      <c r="K19" s="144"/>
    </row>
    <row r="20" customFormat="false" ht="12.75" hidden="false" customHeight="true" outlineLevel="0" collapsed="false">
      <c r="A20" s="104" t="s">
        <v>41</v>
      </c>
      <c r="B20" s="142" t="n">
        <v>51392.545</v>
      </c>
      <c r="C20" s="142" t="n">
        <v>8910.844</v>
      </c>
      <c r="D20" s="142" t="n">
        <v>41987.315</v>
      </c>
      <c r="E20" s="47" t="n">
        <v>7770.884</v>
      </c>
      <c r="F20" s="47" t="n">
        <v>44.942</v>
      </c>
      <c r="G20" s="47" t="n">
        <v>32958.256</v>
      </c>
      <c r="H20" s="47" t="n">
        <v>9726.309</v>
      </c>
      <c r="I20" s="47" t="n">
        <v>397.769</v>
      </c>
      <c r="J20" s="47"/>
      <c r="K20" s="144"/>
    </row>
    <row r="21" customFormat="false" ht="12.75" hidden="false" customHeight="true" outlineLevel="0" collapsed="false">
      <c r="A21" s="104" t="s">
        <v>43</v>
      </c>
      <c r="B21" s="142" t="n">
        <v>22276.31</v>
      </c>
      <c r="C21" s="142" t="n">
        <v>3786.665</v>
      </c>
      <c r="D21" s="142" t="n">
        <v>18305.169</v>
      </c>
      <c r="E21" s="47" t="n">
        <v>4218.877</v>
      </c>
      <c r="F21" s="47" t="n">
        <v>5.738</v>
      </c>
      <c r="G21" s="47" t="n">
        <v>14188.877</v>
      </c>
      <c r="H21" s="47" t="n">
        <v>3486.377</v>
      </c>
      <c r="I21" s="47" t="n">
        <v>191.965</v>
      </c>
      <c r="J21" s="47"/>
      <c r="K21" s="144"/>
    </row>
    <row r="22" customFormat="false" ht="12.75" hidden="false" customHeight="true" outlineLevel="0" collapsed="false">
      <c r="A22" s="104" t="s">
        <v>44</v>
      </c>
      <c r="B22" s="142" t="n">
        <v>45541.211</v>
      </c>
      <c r="C22" s="142" t="n">
        <v>8777.186</v>
      </c>
      <c r="D22" s="142" t="n">
        <v>36406.434</v>
      </c>
      <c r="E22" s="47" t="n">
        <v>7995.038</v>
      </c>
      <c r="F22" s="47" t="n">
        <v>12.531</v>
      </c>
      <c r="G22" s="47" t="n">
        <v>30560.373</v>
      </c>
      <c r="H22" s="47" t="n">
        <v>6293.521</v>
      </c>
      <c r="I22" s="47" t="n">
        <v>322.157</v>
      </c>
      <c r="J22" s="47"/>
      <c r="K22" s="144"/>
    </row>
    <row r="23" customFormat="false" ht="12.75" hidden="false" customHeight="true" outlineLevel="0" collapsed="false">
      <c r="A23" s="104" t="s">
        <v>45</v>
      </c>
      <c r="B23" s="142" t="n">
        <v>26029.387</v>
      </c>
      <c r="C23" s="142" t="n">
        <v>3602.719</v>
      </c>
      <c r="D23" s="142" t="n">
        <v>22080.753</v>
      </c>
      <c r="E23" s="47" t="n">
        <v>3649.507</v>
      </c>
      <c r="F23" s="47" t="n">
        <v>66.753</v>
      </c>
      <c r="G23" s="47" t="n">
        <v>18314.556</v>
      </c>
      <c r="H23" s="47" t="n">
        <v>3540.286</v>
      </c>
      <c r="I23" s="47" t="n">
        <v>112.37</v>
      </c>
      <c r="J23" s="47"/>
      <c r="K23" s="144"/>
    </row>
    <row r="24" customFormat="false" ht="12.75" hidden="false" customHeight="true" outlineLevel="0" collapsed="false">
      <c r="A24" s="107" t="s">
        <v>46</v>
      </c>
      <c r="B24" s="142" t="n">
        <v>179453.997</v>
      </c>
      <c r="C24" s="142" t="n">
        <v>32503.478</v>
      </c>
      <c r="D24" s="142" t="n">
        <v>144459.437</v>
      </c>
      <c r="E24" s="47" t="n">
        <v>29730.238</v>
      </c>
      <c r="F24" s="47" t="n">
        <v>159.417</v>
      </c>
      <c r="G24" s="47" t="n">
        <v>114705.573</v>
      </c>
      <c r="H24" s="47" t="n">
        <v>30879.264</v>
      </c>
      <c r="I24" s="47" t="n">
        <v>1488.424</v>
      </c>
      <c r="J24" s="47"/>
      <c r="K24" s="144"/>
      <c r="L24" s="54"/>
    </row>
    <row r="25" customFormat="false" ht="19.5" hidden="false" customHeight="true" outlineLevel="0" collapsed="false">
      <c r="A25" s="107" t="s">
        <v>34</v>
      </c>
      <c r="B25" s="142"/>
      <c r="C25" s="142"/>
      <c r="D25" s="142"/>
      <c r="E25" s="47"/>
      <c r="F25" s="47"/>
      <c r="G25" s="47"/>
      <c r="H25" s="47"/>
      <c r="I25" s="47"/>
      <c r="J25" s="50"/>
      <c r="K25" s="144"/>
    </row>
    <row r="26" customFormat="false" ht="12.75" hidden="false" customHeight="true" outlineLevel="0" collapsed="false">
      <c r="A26" s="104" t="s">
        <v>47</v>
      </c>
      <c r="B26" s="142" t="n">
        <v>32836.429</v>
      </c>
      <c r="C26" s="142" t="n">
        <v>6780.182</v>
      </c>
      <c r="D26" s="142" t="n">
        <v>25483.639</v>
      </c>
      <c r="E26" s="47" t="n">
        <v>5843.736</v>
      </c>
      <c r="F26" s="47" t="n">
        <v>32.721</v>
      </c>
      <c r="G26" s="47" t="n">
        <v>20278.314</v>
      </c>
      <c r="H26" s="47" t="n">
        <v>5707.408</v>
      </c>
      <c r="I26" s="47" t="n">
        <v>401.642</v>
      </c>
      <c r="J26" s="47"/>
      <c r="K26" s="144"/>
    </row>
    <row r="27" customFormat="false" ht="12.75" hidden="false" customHeight="true" outlineLevel="0" collapsed="false">
      <c r="A27" s="104" t="s">
        <v>48</v>
      </c>
      <c r="B27" s="142" t="n">
        <v>69139.068</v>
      </c>
      <c r="C27" s="142" t="n">
        <v>12547.232</v>
      </c>
      <c r="D27" s="142" t="n">
        <v>55853.884</v>
      </c>
      <c r="E27" s="47" t="n">
        <v>9832.028</v>
      </c>
      <c r="F27" s="47" t="n">
        <v>17.682</v>
      </c>
      <c r="G27" s="47" t="n">
        <v>46640.285</v>
      </c>
      <c r="H27" s="47" t="n">
        <v>10931.81</v>
      </c>
      <c r="I27" s="47" t="n">
        <v>979.311</v>
      </c>
      <c r="J27" s="47"/>
      <c r="K27" s="144"/>
    </row>
    <row r="28" customFormat="false" ht="12.75" hidden="false" customHeight="true" outlineLevel="0" collapsed="false">
      <c r="A28" s="107" t="s">
        <v>49</v>
      </c>
      <c r="B28" s="142" t="n">
        <v>101975.497</v>
      </c>
      <c r="C28" s="142" t="n">
        <v>19327.414</v>
      </c>
      <c r="D28" s="142" t="n">
        <v>81337.523</v>
      </c>
      <c r="E28" s="47" t="n">
        <v>15675.764</v>
      </c>
      <c r="F28" s="47" t="n">
        <v>50.403</v>
      </c>
      <c r="G28" s="47" t="n">
        <v>66918.599</v>
      </c>
      <c r="H28" s="47" t="n">
        <v>16639.218</v>
      </c>
      <c r="I28" s="47" t="n">
        <v>1380.953</v>
      </c>
      <c r="J28" s="47"/>
      <c r="K28" s="144"/>
    </row>
    <row r="29" customFormat="false" ht="19.5" hidden="false" customHeight="true" outlineLevel="0" collapsed="false">
      <c r="A29" s="108" t="s">
        <v>50</v>
      </c>
      <c r="B29" s="145" t="n">
        <v>876492.971</v>
      </c>
      <c r="C29" s="145" t="n">
        <v>197904.795</v>
      </c>
      <c r="D29" s="145" t="n">
        <v>660767.31</v>
      </c>
      <c r="E29" s="109" t="n">
        <v>156729.167</v>
      </c>
      <c r="F29" s="109" t="n">
        <v>2263.912</v>
      </c>
      <c r="G29" s="109" t="n">
        <v>517797.624</v>
      </c>
      <c r="H29" s="109" t="n">
        <v>156058.601</v>
      </c>
      <c r="I29" s="109" t="n">
        <v>25822.803</v>
      </c>
      <c r="J29" s="109"/>
      <c r="K29" s="144"/>
    </row>
    <row r="30" customFormat="false" ht="24.75" hidden="false" customHeight="true" outlineLevel="0" collapsed="false">
      <c r="A30" s="107" t="s">
        <v>51</v>
      </c>
      <c r="B30" s="142"/>
      <c r="C30" s="142"/>
      <c r="D30" s="142"/>
      <c r="E30" s="109"/>
      <c r="F30" s="109"/>
      <c r="G30" s="109"/>
      <c r="H30" s="109"/>
      <c r="I30" s="109"/>
      <c r="J30" s="30"/>
      <c r="K30" s="144"/>
    </row>
    <row r="31" customFormat="false" ht="12.75" hidden="false" customHeight="true" outlineLevel="0" collapsed="false">
      <c r="A31" s="104" t="s">
        <v>52</v>
      </c>
      <c r="B31" s="142" t="n">
        <v>17062.525</v>
      </c>
      <c r="C31" s="142" t="n">
        <v>6449.979</v>
      </c>
      <c r="D31" s="142" t="n">
        <v>10579.089</v>
      </c>
      <c r="E31" s="47" t="n">
        <v>5497.967</v>
      </c>
      <c r="F31" s="47" t="n">
        <v>1406.827</v>
      </c>
      <c r="G31" s="47" t="n">
        <v>6050.331</v>
      </c>
      <c r="H31" s="47" t="n">
        <v>3732.697</v>
      </c>
      <c r="I31" s="47" t="n">
        <v>341.246</v>
      </c>
      <c r="J31" s="54"/>
      <c r="K31" s="144"/>
    </row>
    <row r="32" customFormat="false" ht="12.75" hidden="false" customHeight="true" outlineLevel="0" collapsed="false">
      <c r="A32" s="104" t="s">
        <v>53</v>
      </c>
      <c r="B32" s="142" t="n">
        <v>84854.63</v>
      </c>
      <c r="C32" s="142" t="n">
        <v>29388.53</v>
      </c>
      <c r="D32" s="142" t="n">
        <v>51887.646</v>
      </c>
      <c r="E32" s="47" t="n">
        <v>22510.152</v>
      </c>
      <c r="F32" s="47" t="n">
        <v>287.497</v>
      </c>
      <c r="G32" s="47" t="n">
        <v>39623.032</v>
      </c>
      <c r="H32" s="47" t="n">
        <v>16630.11</v>
      </c>
      <c r="I32" s="47" t="n">
        <v>2225.385</v>
      </c>
      <c r="J32" s="54"/>
      <c r="K32" s="144"/>
    </row>
    <row r="33" customFormat="false" ht="15" hidden="false" customHeight="true" outlineLevel="0" collapsed="false">
      <c r="A33" s="107" t="s">
        <v>34</v>
      </c>
      <c r="B33" s="142"/>
      <c r="C33" s="142"/>
      <c r="D33" s="142"/>
      <c r="E33" s="47"/>
      <c r="F33" s="47"/>
      <c r="G33" s="47"/>
      <c r="H33" s="47"/>
      <c r="I33" s="47"/>
      <c r="J33" s="50"/>
      <c r="K33" s="144"/>
    </row>
    <row r="34" customFormat="false" ht="12.75" hidden="false" customHeight="true" outlineLevel="0" collapsed="false">
      <c r="A34" s="104" t="s">
        <v>53</v>
      </c>
      <c r="B34" s="142" t="n">
        <v>69349.691</v>
      </c>
      <c r="C34" s="142" t="n">
        <v>13872.823</v>
      </c>
      <c r="D34" s="142" t="n">
        <v>54394.206</v>
      </c>
      <c r="E34" s="47" t="n">
        <v>11598.945</v>
      </c>
      <c r="F34" s="47" t="n">
        <v>102.809</v>
      </c>
      <c r="G34" s="47" t="n">
        <v>45734.255</v>
      </c>
      <c r="H34" s="47" t="n">
        <v>10065.549</v>
      </c>
      <c r="I34" s="47" t="n">
        <v>765.471</v>
      </c>
      <c r="J34" s="54"/>
      <c r="K34" s="144"/>
    </row>
    <row r="35" customFormat="false" ht="12.75" hidden="false" customHeight="true" outlineLevel="0" collapsed="false">
      <c r="A35" s="104" t="s">
        <v>54</v>
      </c>
      <c r="B35" s="142" t="n">
        <v>45945.388</v>
      </c>
      <c r="C35" s="142" t="n">
        <v>8500.623</v>
      </c>
      <c r="D35" s="142" t="n">
        <v>36775.467</v>
      </c>
      <c r="E35" s="47" t="n">
        <v>8157.421</v>
      </c>
      <c r="F35" s="47" t="n">
        <v>81.124</v>
      </c>
      <c r="G35" s="47" t="n">
        <v>28646.664</v>
      </c>
      <c r="H35" s="47" t="n">
        <v>8026.787</v>
      </c>
      <c r="I35" s="47" t="n">
        <v>364.094</v>
      </c>
      <c r="J35" s="54"/>
      <c r="K35" s="144"/>
    </row>
    <row r="36" customFormat="false" ht="12.75" hidden="false" customHeight="true" outlineLevel="0" collapsed="false">
      <c r="A36" s="107" t="s">
        <v>55</v>
      </c>
      <c r="B36" s="142" t="n">
        <v>217212.234</v>
      </c>
      <c r="C36" s="142" t="n">
        <v>58211.955</v>
      </c>
      <c r="D36" s="142" t="n">
        <v>153636.408</v>
      </c>
      <c r="E36" s="47" t="n">
        <v>47764.485</v>
      </c>
      <c r="F36" s="47" t="n">
        <v>1878.257</v>
      </c>
      <c r="G36" s="47" t="n">
        <v>120054.282</v>
      </c>
      <c r="H36" s="47" t="n">
        <v>38455.143</v>
      </c>
      <c r="I36" s="47" t="n">
        <v>3696.196</v>
      </c>
      <c r="J36" s="47"/>
      <c r="K36" s="144"/>
    </row>
    <row r="37" customFormat="false" ht="19.5" hidden="false" customHeight="true" outlineLevel="0" collapsed="false">
      <c r="A37" s="107" t="s">
        <v>51</v>
      </c>
      <c r="B37" s="142"/>
      <c r="C37" s="142"/>
      <c r="D37" s="142"/>
      <c r="E37" s="47"/>
      <c r="F37" s="47"/>
      <c r="G37" s="47"/>
      <c r="H37" s="47"/>
      <c r="I37" s="47"/>
      <c r="J37" s="50"/>
      <c r="K37" s="144"/>
    </row>
    <row r="38" customFormat="false" ht="12.75" hidden="false" customHeight="true" outlineLevel="0" collapsed="false">
      <c r="A38" s="104" t="s">
        <v>56</v>
      </c>
      <c r="B38" s="142" t="n">
        <v>39663.448</v>
      </c>
      <c r="C38" s="142" t="n">
        <v>15603.958</v>
      </c>
      <c r="D38" s="142" t="n">
        <v>22348.216</v>
      </c>
      <c r="E38" s="47" t="n">
        <v>10122.461</v>
      </c>
      <c r="F38" s="47" t="n">
        <v>53.253</v>
      </c>
      <c r="G38" s="47" t="n">
        <v>15986.483</v>
      </c>
      <c r="H38" s="47" t="n">
        <v>10967.154</v>
      </c>
      <c r="I38" s="47" t="n">
        <v>822.823</v>
      </c>
      <c r="J38" s="47"/>
      <c r="K38" s="144"/>
    </row>
    <row r="39" customFormat="false" ht="12.75" hidden="false" customHeight="true" outlineLevel="0" collapsed="false">
      <c r="A39" s="104" t="s">
        <v>57</v>
      </c>
      <c r="B39" s="142" t="n">
        <v>100295.087</v>
      </c>
      <c r="C39" s="142" t="n">
        <v>33990.154</v>
      </c>
      <c r="D39" s="142" t="n">
        <v>61659.206</v>
      </c>
      <c r="E39" s="47" t="n">
        <v>28793.919</v>
      </c>
      <c r="F39" s="47" t="n">
        <v>596.312</v>
      </c>
      <c r="G39" s="47" t="n">
        <v>43436.843</v>
      </c>
      <c r="H39" s="47" t="n">
        <v>22010.869</v>
      </c>
      <c r="I39" s="47" t="n">
        <v>811.427</v>
      </c>
      <c r="J39" s="47"/>
      <c r="K39" s="144"/>
    </row>
    <row r="40" customFormat="false" ht="15" hidden="false" customHeight="true" outlineLevel="0" collapsed="false">
      <c r="A40" s="107" t="s">
        <v>34</v>
      </c>
      <c r="B40" s="142"/>
      <c r="C40" s="142"/>
      <c r="D40" s="142"/>
      <c r="E40" s="47"/>
      <c r="F40" s="47"/>
      <c r="G40" s="47"/>
      <c r="H40" s="47"/>
      <c r="I40" s="47"/>
      <c r="J40" s="50"/>
      <c r="K40" s="144"/>
    </row>
    <row r="41" customFormat="false" ht="12.75" hidden="false" customHeight="true" outlineLevel="0" collapsed="false">
      <c r="A41" s="104" t="s">
        <v>58</v>
      </c>
      <c r="B41" s="142" t="n">
        <v>27777.22</v>
      </c>
      <c r="C41" s="142" t="n">
        <v>5713.15</v>
      </c>
      <c r="D41" s="142" t="n">
        <v>21621.979</v>
      </c>
      <c r="E41" s="47" t="n">
        <v>5662.157</v>
      </c>
      <c r="F41" s="47" t="n">
        <v>5.366</v>
      </c>
      <c r="G41" s="47" t="n">
        <v>17712.73</v>
      </c>
      <c r="H41" s="47" t="n">
        <v>3784.447</v>
      </c>
      <c r="I41" s="47" t="n">
        <v>170.429</v>
      </c>
      <c r="J41" s="47"/>
      <c r="K41" s="144"/>
    </row>
    <row r="42" customFormat="false" ht="12.75" hidden="false" customHeight="true" outlineLevel="0" collapsed="false">
      <c r="A42" s="104" t="s">
        <v>59</v>
      </c>
      <c r="B42" s="142" t="n">
        <v>104229.92</v>
      </c>
      <c r="C42" s="142" t="n">
        <v>23649.14</v>
      </c>
      <c r="D42" s="142" t="n">
        <v>78709.192</v>
      </c>
      <c r="E42" s="47" t="n">
        <v>21531.58</v>
      </c>
      <c r="F42" s="47" t="n">
        <v>101.023</v>
      </c>
      <c r="G42" s="47" t="n">
        <v>61016.956</v>
      </c>
      <c r="H42" s="47" t="n">
        <v>18363.964</v>
      </c>
      <c r="I42" s="47" t="n">
        <v>1344.809</v>
      </c>
      <c r="J42" s="47"/>
      <c r="K42" s="144"/>
    </row>
    <row r="43" customFormat="false" ht="12.75" hidden="false" customHeight="true" outlineLevel="0" collapsed="false">
      <c r="A43" s="107" t="s">
        <v>60</v>
      </c>
      <c r="B43" s="142" t="n">
        <v>271965.675</v>
      </c>
      <c r="C43" s="142" t="n">
        <v>78956.402</v>
      </c>
      <c r="D43" s="142" t="n">
        <v>184338.593</v>
      </c>
      <c r="E43" s="47" t="n">
        <v>66110.117</v>
      </c>
      <c r="F43" s="47" t="n">
        <v>755.954</v>
      </c>
      <c r="G43" s="47" t="n">
        <v>138153.012</v>
      </c>
      <c r="H43" s="47" t="n">
        <v>55126.434</v>
      </c>
      <c r="I43" s="47" t="n">
        <v>3149.488</v>
      </c>
      <c r="J43" s="47"/>
      <c r="K43" s="144"/>
    </row>
    <row r="44" customFormat="false" ht="19.5" hidden="false" customHeight="true" outlineLevel="0" collapsed="false">
      <c r="A44" s="107" t="s">
        <v>32</v>
      </c>
      <c r="B44" s="142"/>
      <c r="C44" s="142"/>
      <c r="D44" s="142"/>
      <c r="E44" s="47"/>
      <c r="F44" s="47"/>
      <c r="G44" s="47"/>
      <c r="H44" s="47"/>
      <c r="I44" s="47"/>
      <c r="J44" s="50"/>
      <c r="K44" s="144"/>
    </row>
    <row r="45" customFormat="false" ht="12.75" hidden="false" customHeight="true" outlineLevel="0" collapsed="false">
      <c r="A45" s="104" t="s">
        <v>61</v>
      </c>
      <c r="B45" s="142" t="n">
        <v>35069.058</v>
      </c>
      <c r="C45" s="142" t="n">
        <v>9607.502</v>
      </c>
      <c r="D45" s="142" t="n">
        <v>24634.477</v>
      </c>
      <c r="E45" s="47" t="n">
        <v>7111.287</v>
      </c>
      <c r="F45" s="47" t="n">
        <v>192.135</v>
      </c>
      <c r="G45" s="47" t="n">
        <v>17859.548</v>
      </c>
      <c r="H45" s="47" t="n">
        <v>8221.133</v>
      </c>
      <c r="I45" s="47" t="n">
        <v>857.876</v>
      </c>
      <c r="J45" s="47"/>
      <c r="K45" s="144"/>
    </row>
    <row r="46" customFormat="false" ht="15" hidden="false" customHeight="true" outlineLevel="0" collapsed="false">
      <c r="A46" s="107" t="s">
        <v>34</v>
      </c>
      <c r="B46" s="142"/>
      <c r="C46" s="142"/>
      <c r="D46" s="142"/>
      <c r="E46" s="47"/>
      <c r="F46" s="47"/>
      <c r="G46" s="47"/>
      <c r="H46" s="47"/>
      <c r="I46" s="47"/>
      <c r="J46" s="55"/>
      <c r="K46" s="144"/>
    </row>
    <row r="47" customFormat="false" ht="12.75" hidden="false" customHeight="true" outlineLevel="0" collapsed="false">
      <c r="A47" s="104" t="s">
        <v>62</v>
      </c>
      <c r="B47" s="142" t="n">
        <v>32198.723</v>
      </c>
      <c r="C47" s="142" t="n">
        <v>4633.261</v>
      </c>
      <c r="D47" s="142" t="n">
        <v>27514.583</v>
      </c>
      <c r="E47" s="47" t="n">
        <v>4008.038</v>
      </c>
      <c r="F47" s="47" t="n">
        <v>337.057</v>
      </c>
      <c r="G47" s="47" t="n">
        <v>22360.079</v>
      </c>
      <c r="H47" s="47" t="n">
        <v>5166.677</v>
      </c>
      <c r="I47" s="47" t="n">
        <v>275.993</v>
      </c>
      <c r="J47" s="47"/>
      <c r="K47" s="144"/>
    </row>
    <row r="48" customFormat="false" ht="12.75" hidden="false" customHeight="true" outlineLevel="0" collapsed="false">
      <c r="A48" s="104" t="s">
        <v>63</v>
      </c>
      <c r="B48" s="142" t="n">
        <v>30921.154</v>
      </c>
      <c r="C48" s="142" t="n">
        <v>5471.942</v>
      </c>
      <c r="D48" s="142" t="n">
        <v>25137.859</v>
      </c>
      <c r="E48" s="47" t="n">
        <v>3615.747</v>
      </c>
      <c r="F48" s="47" t="n">
        <v>45.985</v>
      </c>
      <c r="G48" s="47" t="n">
        <v>21746.588</v>
      </c>
      <c r="H48" s="47" t="n">
        <v>5081.466</v>
      </c>
      <c r="I48" s="47" t="n">
        <v>120.015</v>
      </c>
      <c r="J48" s="47"/>
      <c r="K48" s="144"/>
    </row>
    <row r="49" customFormat="false" ht="12.75" hidden="false" customHeight="true" outlineLevel="0" collapsed="false">
      <c r="A49" s="104" t="s">
        <v>64</v>
      </c>
      <c r="B49" s="142" t="n">
        <v>24057.516</v>
      </c>
      <c r="C49" s="142" t="n">
        <v>4296.342</v>
      </c>
      <c r="D49" s="142" t="n">
        <v>19646.898</v>
      </c>
      <c r="E49" s="47" t="n">
        <v>3164.088</v>
      </c>
      <c r="F49" s="47" t="n">
        <v>29.744</v>
      </c>
      <c r="G49" s="47" t="n">
        <v>16386.4</v>
      </c>
      <c r="H49" s="47" t="n">
        <v>3663.937</v>
      </c>
      <c r="I49" s="47" t="n">
        <v>699.071</v>
      </c>
      <c r="J49" s="47"/>
      <c r="K49" s="144"/>
    </row>
    <row r="50" customFormat="false" ht="12.75" hidden="false" customHeight="true" outlineLevel="0" collapsed="false">
      <c r="A50" s="107" t="s">
        <v>65</v>
      </c>
      <c r="B50" s="142" t="n">
        <v>122246.451</v>
      </c>
      <c r="C50" s="142" t="n">
        <v>24009.047</v>
      </c>
      <c r="D50" s="142" t="n">
        <v>96933.817</v>
      </c>
      <c r="E50" s="47" t="n">
        <v>17899.16</v>
      </c>
      <c r="F50" s="47" t="n">
        <v>604.921</v>
      </c>
      <c r="G50" s="47" t="n">
        <v>78352.615</v>
      </c>
      <c r="H50" s="47" t="n">
        <v>22133.213</v>
      </c>
      <c r="I50" s="47" t="n">
        <v>1952.955</v>
      </c>
      <c r="J50" s="47"/>
      <c r="K50" s="144"/>
    </row>
    <row r="51" customFormat="false" ht="19.5" hidden="false" customHeight="true" outlineLevel="0" collapsed="false">
      <c r="A51" s="108" t="s">
        <v>66</v>
      </c>
      <c r="B51" s="145" t="n">
        <v>611424.36</v>
      </c>
      <c r="C51" s="145" t="n">
        <v>161177.404</v>
      </c>
      <c r="D51" s="145" t="n">
        <v>434908.818</v>
      </c>
      <c r="E51" s="146" t="n">
        <v>131773.762</v>
      </c>
      <c r="F51" s="146" t="n">
        <v>3239.132</v>
      </c>
      <c r="G51" s="146" t="n">
        <v>336559.909</v>
      </c>
      <c r="H51" s="146" t="n">
        <v>115714.79</v>
      </c>
      <c r="I51" s="146" t="n">
        <v>8798.639</v>
      </c>
      <c r="J51" s="146"/>
      <c r="K51" s="144"/>
    </row>
  </sheetData>
  <mergeCells count="12">
    <mergeCell ref="A3:A7"/>
    <mergeCell ref="B3:D3"/>
    <mergeCell ref="E3:I3"/>
    <mergeCell ref="B4:B6"/>
    <mergeCell ref="C4:D4"/>
    <mergeCell ref="E4:E6"/>
    <mergeCell ref="F4:F6"/>
    <mergeCell ref="G4:G6"/>
    <mergeCell ref="H4:H6"/>
    <mergeCell ref="I4:I6"/>
    <mergeCell ref="C6:D6"/>
    <mergeCell ref="B7:I7"/>
  </mergeCells>
  <conditionalFormatting sqref="L24 J18 J9 J45 J41:J43 J34:J36 J38:J39 J31:J32 J26:J29 J11:J16 J47:J51 J20:J24 E9:I51">
    <cfRule type="cellIs" priority="2" operator="equal" aboveAverage="0" equalAverage="0" bottom="0" percent="0" rank="0" text="" dxfId="16">
      <formula>"."</formula>
    </cfRule>
  </conditionalFormatting>
  <conditionalFormatting sqref="J17 J25 J19 J37 J40 J46 J33 J44">
    <cfRule type="cellIs" priority="3" operator="equal" aboveAverage="0" equalAverage="0" bottom="0" percent="0" rank="0" text="" dxfId="17">
      <formula>"."</formula>
    </cfRule>
    <cfRule type="cellIs" priority="4" operator="equal" aboveAverage="0" equalAverage="0" bottom="0" percent="0" rank="0" text="" dxfId="18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  <colBreaks count="1" manualBreakCount="1">
    <brk id="9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82" width="23.11"/>
    <col collapsed="false" customWidth="true" hidden="false" outlineLevel="0" max="2" min="2" style="82" width="7.62"/>
    <col collapsed="false" customWidth="true" hidden="false" outlineLevel="0" max="3" min="3" style="82" width="6.99"/>
    <col collapsed="false" customWidth="true" hidden="false" outlineLevel="0" max="5" min="4" style="82" width="7.62"/>
    <col collapsed="false" customWidth="true" hidden="false" outlineLevel="0" max="6" min="6" style="82" width="7.24"/>
    <col collapsed="false" customWidth="true" hidden="false" outlineLevel="0" max="7" min="7" style="82" width="7.99"/>
    <col collapsed="false" customWidth="true" hidden="false" outlineLevel="0" max="8" min="8" style="82" width="7.24"/>
    <col collapsed="false" customWidth="true" hidden="false" outlineLevel="0" max="9" min="9" style="82" width="7.62"/>
    <col collapsed="false" customWidth="false" hidden="false" outlineLevel="0" max="257" min="10" style="82" width="10.99"/>
  </cols>
  <sheetData>
    <row r="1" customFormat="false" ht="16.5" hidden="false" customHeight="true" outlineLevel="0" collapsed="false">
      <c r="A1" s="147" t="s">
        <v>123</v>
      </c>
      <c r="B1" s="84"/>
      <c r="C1" s="84"/>
      <c r="D1" s="84"/>
      <c r="E1" s="85"/>
      <c r="F1" s="85"/>
      <c r="G1" s="85"/>
      <c r="H1" s="85"/>
      <c r="I1" s="117"/>
    </row>
    <row r="2" s="89" customFormat="true" ht="14.85" hidden="false" customHeight="true" outlineLevel="0" collapsed="false">
      <c r="A2" s="148" t="s">
        <v>124</v>
      </c>
      <c r="B2" s="87"/>
      <c r="C2" s="87"/>
      <c r="D2" s="87"/>
      <c r="E2" s="88"/>
      <c r="F2" s="88"/>
      <c r="G2" s="88"/>
      <c r="H2" s="88"/>
      <c r="I2" s="87"/>
    </row>
    <row r="3" customFormat="false" ht="15" hidden="false" customHeight="true" outlineLevel="0" collapsed="false">
      <c r="A3" s="136" t="s">
        <v>23</v>
      </c>
      <c r="B3" s="91" t="s">
        <v>17</v>
      </c>
      <c r="C3" s="91"/>
      <c r="D3" s="91"/>
      <c r="E3" s="137" t="s">
        <v>115</v>
      </c>
      <c r="F3" s="137"/>
      <c r="G3" s="137"/>
      <c r="H3" s="137"/>
      <c r="I3" s="137"/>
    </row>
    <row r="4" customFormat="false" ht="15" hidden="false" customHeight="true" outlineLevel="0" collapsed="false">
      <c r="A4" s="136"/>
      <c r="B4" s="93" t="s">
        <v>26</v>
      </c>
      <c r="C4" s="94" t="s">
        <v>27</v>
      </c>
      <c r="D4" s="94"/>
      <c r="E4" s="138" t="s">
        <v>116</v>
      </c>
      <c r="F4" s="138" t="s">
        <v>117</v>
      </c>
      <c r="G4" s="138" t="s">
        <v>118</v>
      </c>
      <c r="H4" s="138" t="s">
        <v>119</v>
      </c>
      <c r="I4" s="97" t="s">
        <v>120</v>
      </c>
    </row>
    <row r="5" customFormat="false" ht="30" hidden="false" customHeight="true" outlineLevel="0" collapsed="false">
      <c r="A5" s="136"/>
      <c r="B5" s="93"/>
      <c r="C5" s="139" t="s">
        <v>121</v>
      </c>
      <c r="D5" s="139" t="s">
        <v>29</v>
      </c>
      <c r="E5" s="138"/>
      <c r="F5" s="138"/>
      <c r="G5" s="138"/>
      <c r="H5" s="138"/>
      <c r="I5" s="97"/>
    </row>
    <row r="6" customFormat="false" ht="15" hidden="false" customHeight="true" outlineLevel="0" collapsed="false">
      <c r="A6" s="136"/>
      <c r="B6" s="93"/>
      <c r="C6" s="94" t="s">
        <v>30</v>
      </c>
      <c r="D6" s="94"/>
      <c r="E6" s="138"/>
      <c r="F6" s="138"/>
      <c r="G6" s="138"/>
      <c r="H6" s="138"/>
      <c r="I6" s="97"/>
    </row>
    <row r="7" customFormat="false" ht="15" hidden="false" customHeight="true" outlineLevel="0" collapsed="false">
      <c r="A7" s="136"/>
      <c r="B7" s="140" t="s">
        <v>31</v>
      </c>
      <c r="C7" s="140"/>
      <c r="D7" s="140"/>
      <c r="E7" s="140"/>
      <c r="F7" s="140"/>
      <c r="G7" s="140"/>
      <c r="H7" s="140"/>
      <c r="I7" s="140"/>
    </row>
    <row r="8" customFormat="false" ht="18.95" hidden="false" customHeight="true" outlineLevel="0" collapsed="false">
      <c r="A8" s="102" t="s">
        <v>32</v>
      </c>
      <c r="B8" s="103"/>
      <c r="C8" s="103"/>
      <c r="D8" s="103"/>
      <c r="E8" s="103"/>
      <c r="F8" s="103"/>
      <c r="G8" s="103"/>
      <c r="H8" s="103"/>
      <c r="I8" s="141"/>
      <c r="J8" s="149"/>
      <c r="K8" s="125"/>
    </row>
    <row r="9" s="125" customFormat="true" ht="12.75" hidden="false" customHeight="true" outlineLevel="0" collapsed="false">
      <c r="A9" s="104" t="s">
        <v>69</v>
      </c>
      <c r="B9" s="76" t="n">
        <v>61925.301</v>
      </c>
      <c r="C9" s="76" t="n">
        <v>21861.971</v>
      </c>
      <c r="D9" s="76" t="n">
        <v>38494.346</v>
      </c>
      <c r="E9" s="47" t="n">
        <v>17314.697</v>
      </c>
      <c r="F9" s="47" t="n">
        <v>141.377</v>
      </c>
      <c r="G9" s="47" t="n">
        <v>27582.287</v>
      </c>
      <c r="H9" s="47" t="n">
        <v>13889.117</v>
      </c>
      <c r="I9" s="47" t="n">
        <v>1428.84</v>
      </c>
      <c r="J9" s="150"/>
      <c r="K9" s="151"/>
    </row>
    <row r="10" s="125" customFormat="true" ht="18.95" hidden="false" customHeight="true" outlineLevel="0" collapsed="false">
      <c r="A10" s="126" t="s">
        <v>34</v>
      </c>
      <c r="B10" s="143"/>
      <c r="C10" s="143"/>
      <c r="D10" s="143"/>
      <c r="E10" s="47"/>
      <c r="F10" s="47"/>
      <c r="G10" s="47"/>
      <c r="H10" s="47"/>
      <c r="I10" s="47"/>
      <c r="J10" s="30"/>
      <c r="K10" s="152"/>
    </row>
    <row r="11" s="125" customFormat="true" ht="12.75" hidden="false" customHeight="true" outlineLevel="0" collapsed="false">
      <c r="A11" s="104" t="s">
        <v>70</v>
      </c>
      <c r="B11" s="76" t="n">
        <v>50771.362</v>
      </c>
      <c r="C11" s="76" t="n">
        <v>9826.783</v>
      </c>
      <c r="D11" s="76" t="n">
        <v>40075.159</v>
      </c>
      <c r="E11" s="47" t="n">
        <v>8591.793</v>
      </c>
      <c r="F11" s="47" t="n">
        <v>45.552</v>
      </c>
      <c r="G11" s="47" t="n">
        <v>29931.466</v>
      </c>
      <c r="H11" s="47" t="n">
        <v>11032.354</v>
      </c>
      <c r="I11" s="47" t="n">
        <v>300.777</v>
      </c>
      <c r="J11" s="150"/>
      <c r="K11" s="151"/>
    </row>
    <row r="12" s="125" customFormat="true" ht="12.75" hidden="false" customHeight="true" outlineLevel="0" collapsed="false">
      <c r="A12" s="104" t="s">
        <v>71</v>
      </c>
      <c r="B12" s="76" t="n">
        <v>33717.485</v>
      </c>
      <c r="C12" s="76" t="n">
        <v>7202.597</v>
      </c>
      <c r="D12" s="76" t="n">
        <v>25772.467</v>
      </c>
      <c r="E12" s="47" t="n">
        <v>7496.533</v>
      </c>
      <c r="F12" s="47" t="n">
        <v>21.58</v>
      </c>
      <c r="G12" s="47" t="n">
        <v>18855.704</v>
      </c>
      <c r="H12" s="47" t="n">
        <v>6448.683</v>
      </c>
      <c r="I12" s="47" t="n">
        <v>152.564</v>
      </c>
      <c r="J12" s="150"/>
      <c r="K12" s="151"/>
    </row>
    <row r="13" s="125" customFormat="true" ht="12.75" hidden="false" customHeight="true" outlineLevel="0" collapsed="false">
      <c r="A13" s="104" t="s">
        <v>72</v>
      </c>
      <c r="B13" s="76" t="n">
        <v>90823.005</v>
      </c>
      <c r="C13" s="76" t="n">
        <v>18520.611</v>
      </c>
      <c r="D13" s="76" t="n">
        <v>70762.957</v>
      </c>
      <c r="E13" s="47" t="n">
        <v>15349.387</v>
      </c>
      <c r="F13" s="47" t="n">
        <v>12.903</v>
      </c>
      <c r="G13" s="47" t="n">
        <v>56907.503</v>
      </c>
      <c r="H13" s="47" t="n">
        <v>15786.333</v>
      </c>
      <c r="I13" s="47" t="n">
        <v>1227.442</v>
      </c>
      <c r="J13" s="150"/>
      <c r="K13" s="151"/>
    </row>
    <row r="14" s="125" customFormat="true" ht="12.75" hidden="false" customHeight="true" outlineLevel="0" collapsed="false">
      <c r="A14" s="126" t="s">
        <v>73</v>
      </c>
      <c r="B14" s="76" t="n">
        <v>237237.153</v>
      </c>
      <c r="C14" s="76" t="n">
        <v>57411.962</v>
      </c>
      <c r="D14" s="76" t="n">
        <v>175104.929</v>
      </c>
      <c r="E14" s="47" t="n">
        <v>48752.41</v>
      </c>
      <c r="F14" s="47" t="n">
        <v>221.412</v>
      </c>
      <c r="G14" s="47" t="n">
        <v>133276.96</v>
      </c>
      <c r="H14" s="47" t="n">
        <v>47156.487</v>
      </c>
      <c r="I14" s="47" t="n">
        <v>3109.623</v>
      </c>
      <c r="J14" s="150"/>
      <c r="K14" s="151"/>
    </row>
    <row r="15" s="125" customFormat="true" ht="18.95" hidden="false" customHeight="true" outlineLevel="0" collapsed="false">
      <c r="A15" s="126" t="s">
        <v>34</v>
      </c>
      <c r="B15" s="76"/>
      <c r="C15" s="76"/>
      <c r="D15" s="76"/>
      <c r="E15" s="47"/>
      <c r="F15" s="47"/>
      <c r="G15" s="47"/>
      <c r="H15" s="47"/>
      <c r="I15" s="47"/>
      <c r="J15" s="150"/>
      <c r="K15" s="151"/>
    </row>
    <row r="16" s="125" customFormat="true" ht="12.75" hidden="false" customHeight="true" outlineLevel="0" collapsed="false">
      <c r="A16" s="104" t="s">
        <v>74</v>
      </c>
      <c r="B16" s="76" t="n">
        <v>33159.58</v>
      </c>
      <c r="C16" s="76" t="n">
        <v>5409.307</v>
      </c>
      <c r="D16" s="76" t="n">
        <v>27119.868</v>
      </c>
      <c r="E16" s="47" t="n">
        <v>5462.719</v>
      </c>
      <c r="F16" s="47" t="n">
        <v>5.433</v>
      </c>
      <c r="G16" s="47" t="n">
        <v>20818.238</v>
      </c>
      <c r="H16" s="47" t="n">
        <v>5752.996</v>
      </c>
      <c r="I16" s="47" t="n">
        <v>489.789</v>
      </c>
      <c r="J16" s="150"/>
      <c r="K16" s="151"/>
    </row>
    <row r="17" s="125" customFormat="true" ht="12.75" hidden="false" customHeight="true" outlineLevel="0" collapsed="false">
      <c r="A17" s="104" t="s">
        <v>75</v>
      </c>
      <c r="B17" s="76" t="n">
        <v>41601.99</v>
      </c>
      <c r="C17" s="76" t="n">
        <v>8924.083</v>
      </c>
      <c r="D17" s="76" t="n">
        <v>32168.344</v>
      </c>
      <c r="E17" s="47" t="n">
        <v>7999.164</v>
      </c>
      <c r="F17" s="47" t="n">
        <v>55.052</v>
      </c>
      <c r="G17" s="47" t="n">
        <v>24397.082</v>
      </c>
      <c r="H17" s="47" t="n">
        <v>8229.495</v>
      </c>
      <c r="I17" s="47" t="n">
        <v>411.634</v>
      </c>
      <c r="J17" s="150"/>
      <c r="K17" s="151"/>
    </row>
    <row r="18" s="125" customFormat="true" ht="12.75" hidden="false" customHeight="true" outlineLevel="0" collapsed="false">
      <c r="A18" s="104" t="s">
        <v>76</v>
      </c>
      <c r="B18" s="76" t="n">
        <v>25369.182</v>
      </c>
      <c r="C18" s="76" t="n">
        <v>5789.74</v>
      </c>
      <c r="D18" s="76" t="n">
        <v>19575.671</v>
      </c>
      <c r="E18" s="47" t="n">
        <v>4442.205</v>
      </c>
      <c r="F18" s="47" t="n">
        <v>314.617</v>
      </c>
      <c r="G18" s="47" t="n">
        <v>16347.708</v>
      </c>
      <c r="H18" s="47" t="n">
        <v>3837.397</v>
      </c>
      <c r="I18" s="47" t="n">
        <v>423.484</v>
      </c>
      <c r="J18" s="150"/>
      <c r="K18" s="151"/>
    </row>
    <row r="19" s="125" customFormat="true" ht="12.75" hidden="false" customHeight="true" outlineLevel="0" collapsed="false">
      <c r="A19" s="104" t="s">
        <v>77</v>
      </c>
      <c r="B19" s="76" t="n">
        <v>100130.752</v>
      </c>
      <c r="C19" s="76" t="n">
        <v>20123.13</v>
      </c>
      <c r="D19" s="76" t="n">
        <v>78863.883</v>
      </c>
      <c r="E19" s="47" t="n">
        <v>17904.088</v>
      </c>
      <c r="F19" s="47" t="n">
        <v>375.102</v>
      </c>
      <c r="G19" s="47" t="n">
        <v>61563.028</v>
      </c>
      <c r="H19" s="47" t="n">
        <v>17819.888</v>
      </c>
      <c r="I19" s="47" t="n">
        <v>1324.907</v>
      </c>
      <c r="J19" s="150"/>
      <c r="K19" s="151"/>
    </row>
    <row r="20" s="125" customFormat="true" ht="18.95" hidden="false" customHeight="true" outlineLevel="0" collapsed="false">
      <c r="A20" s="126" t="s">
        <v>34</v>
      </c>
      <c r="B20" s="76"/>
      <c r="C20" s="76"/>
      <c r="D20" s="76"/>
      <c r="E20" s="47"/>
      <c r="F20" s="47"/>
      <c r="G20" s="47"/>
      <c r="H20" s="47"/>
      <c r="I20" s="47"/>
      <c r="J20" s="150"/>
      <c r="K20" s="151"/>
    </row>
    <row r="21" s="125" customFormat="true" ht="12.75" hidden="false" customHeight="true" outlineLevel="0" collapsed="false">
      <c r="A21" s="104" t="s">
        <v>78</v>
      </c>
      <c r="B21" s="76" t="n">
        <v>58725.567</v>
      </c>
      <c r="C21" s="76" t="n">
        <v>14224.809</v>
      </c>
      <c r="D21" s="76" t="n">
        <v>42661.533</v>
      </c>
      <c r="E21" s="47" t="n">
        <v>12540.088</v>
      </c>
      <c r="F21" s="47" t="n">
        <v>81.71</v>
      </c>
      <c r="G21" s="47" t="n">
        <v>31102.168</v>
      </c>
      <c r="H21" s="47" t="n">
        <v>12193.08</v>
      </c>
      <c r="I21" s="47" t="n">
        <v>969.296</v>
      </c>
      <c r="J21" s="150"/>
      <c r="K21" s="151"/>
    </row>
    <row r="22" s="125" customFormat="true" ht="12.75" hidden="false" customHeight="true" outlineLevel="0" collapsed="false">
      <c r="A22" s="104" t="s">
        <v>79</v>
      </c>
      <c r="B22" s="76" t="n">
        <v>48945.954</v>
      </c>
      <c r="C22" s="76" t="n">
        <v>10988.773</v>
      </c>
      <c r="D22" s="76" t="n">
        <v>37132.01</v>
      </c>
      <c r="E22" s="47" t="n">
        <v>6465.166</v>
      </c>
      <c r="F22" s="47" t="n">
        <v>35.897</v>
      </c>
      <c r="G22" s="47" t="n">
        <v>29807.511</v>
      </c>
      <c r="H22" s="47" t="n">
        <v>11068.005</v>
      </c>
      <c r="I22" s="47" t="n">
        <v>744.203</v>
      </c>
      <c r="J22" s="150"/>
      <c r="K22" s="151"/>
    </row>
    <row r="23" s="125" customFormat="true" ht="12.75" hidden="false" customHeight="true" outlineLevel="0" collapsed="false">
      <c r="A23" s="104" t="s">
        <v>80</v>
      </c>
      <c r="B23" s="76" t="n">
        <v>36247.424</v>
      </c>
      <c r="C23" s="76" t="n">
        <v>7661.665</v>
      </c>
      <c r="D23" s="76" t="n">
        <v>28175.445</v>
      </c>
      <c r="E23" s="47" t="n">
        <v>6371.581</v>
      </c>
      <c r="F23" s="47" t="n">
        <v>47.482</v>
      </c>
      <c r="G23" s="47" t="n">
        <v>23854.045</v>
      </c>
      <c r="H23" s="47" t="n">
        <v>5175.021</v>
      </c>
      <c r="I23" s="47" t="n">
        <v>388.981</v>
      </c>
      <c r="J23" s="150"/>
      <c r="K23" s="151"/>
    </row>
    <row r="24" s="125" customFormat="true" ht="12.75" hidden="false" customHeight="true" outlineLevel="0" collapsed="false">
      <c r="A24" s="126" t="s">
        <v>81</v>
      </c>
      <c r="B24" s="76" t="n">
        <v>143918.945</v>
      </c>
      <c r="C24" s="76" t="n">
        <v>32875.247</v>
      </c>
      <c r="D24" s="76" t="n">
        <v>107968.988</v>
      </c>
      <c r="E24" s="47" t="n">
        <v>25376.835</v>
      </c>
      <c r="F24" s="47" t="n">
        <v>165.089</v>
      </c>
      <c r="G24" s="47" t="n">
        <v>84763.724</v>
      </c>
      <c r="H24" s="47" t="n">
        <v>28436.106</v>
      </c>
      <c r="I24" s="47" t="n">
        <v>2102.48</v>
      </c>
      <c r="J24" s="150"/>
      <c r="K24" s="151"/>
    </row>
    <row r="25" s="125" customFormat="true" ht="24.95" hidden="false" customHeight="true" outlineLevel="0" collapsed="false">
      <c r="A25" s="127" t="s">
        <v>82</v>
      </c>
      <c r="B25" s="78" t="n">
        <v>481286.85</v>
      </c>
      <c r="C25" s="78" t="n">
        <v>110410.339</v>
      </c>
      <c r="D25" s="78" t="n">
        <v>361937.8</v>
      </c>
      <c r="E25" s="109" t="n">
        <v>92033.333</v>
      </c>
      <c r="F25" s="109" t="n">
        <v>761.603</v>
      </c>
      <c r="G25" s="109" t="n">
        <v>279603.712</v>
      </c>
      <c r="H25" s="109" t="n">
        <v>93412.481</v>
      </c>
      <c r="I25" s="109" t="n">
        <v>6537.01</v>
      </c>
      <c r="J25" s="109"/>
      <c r="K25" s="151"/>
    </row>
    <row r="26" s="125" customFormat="true" ht="18.95" hidden="false" customHeight="true" outlineLevel="0" collapsed="false">
      <c r="A26" s="126" t="s">
        <v>34</v>
      </c>
      <c r="B26" s="76"/>
      <c r="C26" s="76"/>
      <c r="D26" s="76"/>
      <c r="E26" s="109"/>
      <c r="F26" s="109"/>
      <c r="G26" s="109"/>
      <c r="H26" s="109"/>
      <c r="I26" s="109"/>
      <c r="J26" s="30"/>
      <c r="K26" s="151"/>
    </row>
    <row r="27" s="125" customFormat="true" ht="12.75" hidden="false" customHeight="true" outlineLevel="0" collapsed="false">
      <c r="A27" s="104" t="s">
        <v>83</v>
      </c>
      <c r="B27" s="76" t="n">
        <v>72246.368</v>
      </c>
      <c r="C27" s="76" t="n">
        <v>15726.093</v>
      </c>
      <c r="D27" s="76" t="n">
        <v>55775.478</v>
      </c>
      <c r="E27" s="47" t="n">
        <v>10708.688</v>
      </c>
      <c r="F27" s="47" t="n">
        <v>54.009</v>
      </c>
      <c r="G27" s="47" t="n">
        <v>51402.123</v>
      </c>
      <c r="H27" s="47" t="n">
        <v>8732.977</v>
      </c>
      <c r="I27" s="47" t="n">
        <v>603.774</v>
      </c>
      <c r="J27" s="150"/>
      <c r="K27" s="151"/>
    </row>
    <row r="28" s="125" customFormat="true" ht="12.75" hidden="false" customHeight="true" outlineLevel="0" collapsed="false">
      <c r="A28" s="104" t="s">
        <v>84</v>
      </c>
      <c r="B28" s="76" t="n">
        <v>46375.812</v>
      </c>
      <c r="C28" s="76" t="n">
        <v>12139.68</v>
      </c>
      <c r="D28" s="76" t="n">
        <v>33382.028</v>
      </c>
      <c r="E28" s="47" t="n">
        <v>7801.329</v>
      </c>
      <c r="F28" s="47" t="n">
        <v>12.601</v>
      </c>
      <c r="G28" s="47" t="n">
        <v>29909.988</v>
      </c>
      <c r="H28" s="47" t="n">
        <v>7253.253</v>
      </c>
      <c r="I28" s="47" t="n">
        <v>544.537</v>
      </c>
      <c r="J28" s="150"/>
      <c r="K28" s="151"/>
    </row>
    <row r="29" s="125" customFormat="true" ht="12.75" hidden="false" customHeight="true" outlineLevel="0" collapsed="false">
      <c r="A29" s="104" t="s">
        <v>85</v>
      </c>
      <c r="B29" s="76" t="n">
        <v>37916.391</v>
      </c>
      <c r="C29" s="76" t="n">
        <v>5181.805</v>
      </c>
      <c r="D29" s="76" t="n">
        <v>32511.674</v>
      </c>
      <c r="E29" s="47" t="n">
        <v>4543.727</v>
      </c>
      <c r="F29" s="47" t="n">
        <v>106.467</v>
      </c>
      <c r="G29" s="47" t="n">
        <v>27292.536</v>
      </c>
      <c r="H29" s="47" t="n">
        <v>5487.006</v>
      </c>
      <c r="I29" s="47" t="n">
        <v>263.743</v>
      </c>
      <c r="J29" s="150"/>
      <c r="K29" s="151"/>
    </row>
    <row r="30" s="125" customFormat="true" ht="12.75" hidden="false" customHeight="true" outlineLevel="0" collapsed="false">
      <c r="A30" s="126" t="s">
        <v>86</v>
      </c>
      <c r="B30" s="76" t="n">
        <v>156538.571</v>
      </c>
      <c r="C30" s="76" t="n">
        <v>33047.578</v>
      </c>
      <c r="D30" s="76" t="n">
        <v>121669.18</v>
      </c>
      <c r="E30" s="47" t="n">
        <v>23053.744</v>
      </c>
      <c r="F30" s="47" t="n">
        <v>173.077</v>
      </c>
      <c r="G30" s="47" t="n">
        <v>108604.647</v>
      </c>
      <c r="H30" s="47" t="n">
        <v>21473.236</v>
      </c>
      <c r="I30" s="47" t="n">
        <v>1412.054</v>
      </c>
      <c r="J30" s="150"/>
      <c r="K30" s="151"/>
    </row>
    <row r="31" s="125" customFormat="true" ht="18.95" hidden="false" customHeight="true" outlineLevel="0" collapsed="false">
      <c r="A31" s="126" t="s">
        <v>32</v>
      </c>
      <c r="B31" s="76"/>
      <c r="C31" s="76"/>
      <c r="D31" s="76"/>
      <c r="E31" s="47"/>
      <c r="F31" s="47"/>
      <c r="G31" s="47"/>
      <c r="H31" s="47"/>
      <c r="I31" s="47"/>
      <c r="J31" s="150"/>
      <c r="K31" s="151"/>
    </row>
    <row r="32" s="125" customFormat="true" ht="12.75" hidden="false" customHeight="true" outlineLevel="0" collapsed="false">
      <c r="A32" s="104" t="s">
        <v>87</v>
      </c>
      <c r="B32" s="76" t="n">
        <v>33062.475</v>
      </c>
      <c r="C32" s="76" t="n">
        <v>9566.798</v>
      </c>
      <c r="D32" s="76" t="n">
        <v>22446.056</v>
      </c>
      <c r="E32" s="47" t="n">
        <v>8262.198</v>
      </c>
      <c r="F32" s="47" t="n">
        <v>31.153</v>
      </c>
      <c r="G32" s="47" t="n">
        <v>16765.674</v>
      </c>
      <c r="H32" s="47" t="n">
        <v>6299.285</v>
      </c>
      <c r="I32" s="47" t="n">
        <v>654.544</v>
      </c>
      <c r="J32" s="150"/>
      <c r="K32" s="151"/>
    </row>
    <row r="33" s="125" customFormat="true" ht="18.95" hidden="false" customHeight="true" outlineLevel="0" collapsed="false">
      <c r="A33" s="126" t="s">
        <v>34</v>
      </c>
      <c r="B33" s="76"/>
      <c r="C33" s="76"/>
      <c r="D33" s="76"/>
      <c r="E33" s="47"/>
      <c r="F33" s="47"/>
      <c r="G33" s="47"/>
      <c r="H33" s="47"/>
      <c r="I33" s="47"/>
      <c r="J33" s="150"/>
      <c r="K33" s="151"/>
    </row>
    <row r="34" s="125" customFormat="true" ht="12.75" hidden="false" customHeight="true" outlineLevel="0" collapsed="false">
      <c r="A34" s="104" t="s">
        <v>88</v>
      </c>
      <c r="B34" s="76" t="n">
        <v>34127.25</v>
      </c>
      <c r="C34" s="76" t="n">
        <v>6482.885</v>
      </c>
      <c r="D34" s="76" t="n">
        <v>27315.511</v>
      </c>
      <c r="E34" s="47" t="n">
        <v>5625.131</v>
      </c>
      <c r="F34" s="47" t="n">
        <v>3.898</v>
      </c>
      <c r="G34" s="47" t="n">
        <v>23099.712</v>
      </c>
      <c r="H34" s="47" t="n">
        <v>4916.436</v>
      </c>
      <c r="I34" s="47" t="n">
        <v>153.219</v>
      </c>
      <c r="J34" s="150"/>
      <c r="K34" s="151"/>
    </row>
    <row r="35" s="125" customFormat="true" ht="12.75" hidden="false" customHeight="true" outlineLevel="0" collapsed="false">
      <c r="A35" s="104" t="s">
        <v>89</v>
      </c>
      <c r="B35" s="76" t="n">
        <v>43821.562</v>
      </c>
      <c r="C35" s="76" t="n">
        <v>6967.166</v>
      </c>
      <c r="D35" s="76" t="n">
        <v>36612.658</v>
      </c>
      <c r="E35" s="47" t="n">
        <v>4898.917</v>
      </c>
      <c r="F35" s="47" t="n">
        <v>7.77</v>
      </c>
      <c r="G35" s="47" t="n">
        <v>33002.71</v>
      </c>
      <c r="H35" s="47" t="n">
        <v>5230.412</v>
      </c>
      <c r="I35" s="47" t="n">
        <v>440.015</v>
      </c>
      <c r="J35" s="150"/>
      <c r="K35" s="151"/>
    </row>
    <row r="36" s="125" customFormat="true" ht="12.75" hidden="false" customHeight="true" outlineLevel="0" collapsed="false">
      <c r="A36" s="126" t="s">
        <v>90</v>
      </c>
      <c r="B36" s="76" t="n">
        <v>111011.287</v>
      </c>
      <c r="C36" s="76" t="n">
        <v>23016.849</v>
      </c>
      <c r="D36" s="76" t="n">
        <v>86374.225</v>
      </c>
      <c r="E36" s="47" t="n">
        <v>18786.246</v>
      </c>
      <c r="F36" s="47" t="n">
        <v>42.821</v>
      </c>
      <c r="G36" s="47" t="n">
        <v>72868.096</v>
      </c>
      <c r="H36" s="47" t="n">
        <v>16446.133</v>
      </c>
      <c r="I36" s="47" t="n">
        <v>1247.778</v>
      </c>
      <c r="J36" s="150"/>
      <c r="K36" s="151"/>
    </row>
    <row r="37" s="125" customFormat="true" ht="18.95" hidden="false" customHeight="true" outlineLevel="0" collapsed="false">
      <c r="A37" s="126" t="s">
        <v>34</v>
      </c>
      <c r="B37" s="76"/>
      <c r="C37" s="76"/>
      <c r="D37" s="76"/>
      <c r="E37" s="47"/>
      <c r="F37" s="47"/>
      <c r="G37" s="47"/>
      <c r="H37" s="47"/>
      <c r="I37" s="47"/>
      <c r="J37" s="150"/>
      <c r="K37" s="151"/>
    </row>
    <row r="38" s="125" customFormat="true" ht="12.75" hidden="false" customHeight="true" outlineLevel="0" collapsed="false">
      <c r="A38" s="104" t="s">
        <v>91</v>
      </c>
      <c r="B38" s="76" t="n">
        <v>54598.82</v>
      </c>
      <c r="C38" s="76" t="n">
        <v>10974.831</v>
      </c>
      <c r="D38" s="76" t="n">
        <v>43607.335</v>
      </c>
      <c r="E38" s="47" t="n">
        <v>7832.505</v>
      </c>
      <c r="F38" s="47" t="n">
        <v>686.183</v>
      </c>
      <c r="G38" s="47" t="n">
        <v>37277.344</v>
      </c>
      <c r="H38" s="47" t="n">
        <v>8331.4</v>
      </c>
      <c r="I38" s="47" t="n">
        <v>454.734</v>
      </c>
      <c r="J38" s="150"/>
      <c r="K38" s="151"/>
    </row>
    <row r="39" s="125" customFormat="true" ht="12.75" hidden="false" customHeight="true" outlineLevel="0" collapsed="false">
      <c r="A39" s="104" t="s">
        <v>92</v>
      </c>
      <c r="B39" s="76" t="n">
        <v>80711.162</v>
      </c>
      <c r="C39" s="76" t="n">
        <v>14411.864</v>
      </c>
      <c r="D39" s="76" t="n">
        <v>65332.365</v>
      </c>
      <c r="E39" s="47" t="n">
        <v>13869.284</v>
      </c>
      <c r="F39" s="47" t="n">
        <v>61.317</v>
      </c>
      <c r="G39" s="47" t="n">
        <v>55079.202</v>
      </c>
      <c r="H39" s="47" t="n">
        <v>10057.623</v>
      </c>
      <c r="I39" s="47" t="n">
        <v>676.803</v>
      </c>
      <c r="J39" s="150"/>
      <c r="K39" s="151"/>
    </row>
    <row r="40" s="125" customFormat="true" ht="12.75" hidden="false" customHeight="true" outlineLevel="0" collapsed="false">
      <c r="A40" s="104" t="s">
        <v>93</v>
      </c>
      <c r="B40" s="76" t="n">
        <v>35398.916</v>
      </c>
      <c r="C40" s="76" t="n">
        <v>5752.588</v>
      </c>
      <c r="D40" s="76" t="n">
        <v>29326.543</v>
      </c>
      <c r="E40" s="47" t="n">
        <v>4288.863</v>
      </c>
      <c r="F40" s="47" t="n">
        <v>6.298</v>
      </c>
      <c r="G40" s="47" t="n">
        <v>25161.928</v>
      </c>
      <c r="H40" s="47" t="n">
        <v>5189.039</v>
      </c>
      <c r="I40" s="47" t="n">
        <v>433.003</v>
      </c>
      <c r="J40" s="150"/>
      <c r="K40" s="151"/>
    </row>
    <row r="41" s="125" customFormat="true" ht="12.75" hidden="false" customHeight="true" outlineLevel="0" collapsed="false">
      <c r="A41" s="126" t="s">
        <v>94</v>
      </c>
      <c r="B41" s="76" t="n">
        <v>170708.898</v>
      </c>
      <c r="C41" s="76" t="n">
        <v>31139.283</v>
      </c>
      <c r="D41" s="76" t="n">
        <v>138266.243</v>
      </c>
      <c r="E41" s="47" t="n">
        <v>25990.652</v>
      </c>
      <c r="F41" s="47" t="n">
        <v>753.798</v>
      </c>
      <c r="G41" s="47" t="n">
        <v>117518.474</v>
      </c>
      <c r="H41" s="47" t="n">
        <v>23578.062</v>
      </c>
      <c r="I41" s="47" t="n">
        <v>1564.54</v>
      </c>
      <c r="J41" s="47"/>
      <c r="K41" s="47"/>
    </row>
    <row r="42" s="125" customFormat="true" ht="24.95" hidden="false" customHeight="true" outlineLevel="0" collapsed="false">
      <c r="A42" s="127" t="s">
        <v>95</v>
      </c>
      <c r="B42" s="78" t="n">
        <v>438258.756</v>
      </c>
      <c r="C42" s="78" t="n">
        <v>87203.71</v>
      </c>
      <c r="D42" s="78" t="n">
        <v>346309.648</v>
      </c>
      <c r="E42" s="109" t="n">
        <v>67830.642</v>
      </c>
      <c r="F42" s="109" t="n">
        <v>969.696</v>
      </c>
      <c r="G42" s="109" t="n">
        <v>298991.217</v>
      </c>
      <c r="H42" s="109" t="n">
        <v>61497.431</v>
      </c>
      <c r="I42" s="109" t="n">
        <v>4224.372</v>
      </c>
      <c r="J42" s="109"/>
      <c r="K42" s="151"/>
    </row>
    <row r="43" s="125" customFormat="true" ht="53.45" hidden="false" customHeight="true" outlineLevel="0" collapsed="false">
      <c r="A43" s="127" t="s">
        <v>96</v>
      </c>
      <c r="B43" s="78" t="n">
        <v>2407462.937</v>
      </c>
      <c r="C43" s="78" t="n">
        <v>556696.248</v>
      </c>
      <c r="D43" s="78" t="n">
        <v>1803923.576</v>
      </c>
      <c r="E43" s="146" t="n">
        <v>448366.904</v>
      </c>
      <c r="F43" s="146" t="n">
        <v>7234.343</v>
      </c>
      <c r="G43" s="146" t="n">
        <v>1432952.462</v>
      </c>
      <c r="H43" s="146" t="n">
        <v>426683.303</v>
      </c>
      <c r="I43" s="146" t="n">
        <v>45382.824</v>
      </c>
      <c r="J43" s="70"/>
      <c r="K43" s="151"/>
    </row>
    <row r="44" s="125" customFormat="true" ht="24.6" hidden="false" customHeight="true" outlineLevel="0" collapsed="false">
      <c r="A44" s="129"/>
      <c r="B44" s="52"/>
      <c r="C44" s="52"/>
      <c r="D44" s="52"/>
      <c r="E44" s="52"/>
      <c r="F44" s="52"/>
      <c r="G44" s="52"/>
      <c r="H44" s="52"/>
      <c r="I44" s="52"/>
    </row>
    <row r="45" s="125" customFormat="true" ht="33.2" hidden="false" customHeight="true" outlineLevel="0" collapsed="false">
      <c r="A45" s="132" t="s">
        <v>97</v>
      </c>
      <c r="B45" s="132"/>
      <c r="C45" s="132"/>
      <c r="D45" s="132"/>
      <c r="E45" s="132"/>
      <c r="F45" s="132"/>
      <c r="G45" s="132"/>
      <c r="H45" s="132"/>
      <c r="I45" s="132"/>
    </row>
    <row r="46" s="125" customFormat="true" ht="14.25" hidden="false" customHeight="false" outlineLevel="0" collapsed="false">
      <c r="A46" s="152"/>
      <c r="B46" s="152"/>
      <c r="C46" s="152"/>
      <c r="D46" s="152"/>
      <c r="E46" s="152"/>
      <c r="F46" s="152"/>
      <c r="G46" s="152"/>
      <c r="H46" s="152"/>
      <c r="I46" s="152"/>
    </row>
    <row r="47" s="125" customFormat="true" ht="14.25" hidden="false" customHeight="false" outlineLevel="0" collapsed="false">
      <c r="A47" s="152"/>
      <c r="B47" s="152"/>
      <c r="C47" s="152"/>
      <c r="D47" s="152"/>
      <c r="E47" s="152"/>
      <c r="F47" s="152"/>
      <c r="G47" s="152"/>
      <c r="H47" s="152"/>
      <c r="I47" s="152"/>
    </row>
    <row r="48" s="125" customFormat="true" ht="14.25" hidden="false" customHeight="false" outlineLevel="0" collapsed="false">
      <c r="A48" s="152"/>
      <c r="B48" s="152"/>
      <c r="C48" s="152"/>
      <c r="D48" s="152"/>
      <c r="E48" s="109"/>
      <c r="F48" s="109"/>
      <c r="G48" s="109"/>
      <c r="H48" s="109"/>
      <c r="I48" s="109"/>
    </row>
    <row r="49" customFormat="false" ht="14.25" hidden="false" customHeight="false" outlineLevel="0" collapsed="false">
      <c r="A49" s="111"/>
      <c r="B49" s="78"/>
      <c r="C49" s="78"/>
      <c r="D49" s="78"/>
      <c r="E49" s="146"/>
      <c r="F49" s="146"/>
      <c r="G49" s="146"/>
      <c r="H49" s="146"/>
      <c r="I49" s="146"/>
      <c r="J49" s="146"/>
      <c r="K49" s="146"/>
      <c r="L49" s="146"/>
      <c r="M49" s="109"/>
      <c r="N49" s="109"/>
      <c r="O49" s="109"/>
      <c r="P49" s="109"/>
      <c r="Q49" s="109"/>
    </row>
    <row r="50" customFormat="false" ht="14.25" hidden="false" customHeight="false" outlineLevel="0" collapsed="false">
      <c r="B50" s="78"/>
      <c r="C50" s="78"/>
      <c r="D50" s="78"/>
      <c r="E50" s="109"/>
      <c r="F50" s="109"/>
      <c r="G50" s="109"/>
      <c r="H50" s="109"/>
      <c r="I50" s="109"/>
      <c r="J50" s="146"/>
      <c r="K50" s="146"/>
      <c r="L50" s="146"/>
      <c r="M50" s="109"/>
      <c r="N50" s="109"/>
      <c r="O50" s="109"/>
      <c r="P50" s="109"/>
      <c r="Q50" s="109"/>
    </row>
    <row r="51" customFormat="false" ht="14.25" hidden="false" customHeight="false" outlineLevel="0" collapsed="false">
      <c r="B51" s="145"/>
      <c r="C51" s="145"/>
      <c r="D51" s="145"/>
      <c r="E51" s="109"/>
      <c r="F51" s="109"/>
      <c r="G51" s="109"/>
      <c r="H51" s="109"/>
      <c r="I51" s="109"/>
      <c r="J51" s="146"/>
      <c r="K51" s="146"/>
      <c r="L51" s="146"/>
      <c r="M51" s="109"/>
      <c r="N51" s="109"/>
      <c r="O51" s="109"/>
      <c r="P51" s="109"/>
      <c r="Q51" s="109"/>
    </row>
    <row r="52" customFormat="false" ht="14.25" hidden="false" customHeight="false" outlineLevel="0" collapsed="false">
      <c r="B52" s="145"/>
      <c r="C52" s="145"/>
      <c r="D52" s="145"/>
      <c r="E52" s="146"/>
      <c r="F52" s="146"/>
      <c r="G52" s="146"/>
      <c r="H52" s="146"/>
      <c r="I52" s="146"/>
      <c r="J52" s="146"/>
      <c r="K52" s="146"/>
      <c r="L52" s="146"/>
      <c r="M52" s="146"/>
      <c r="N52" s="146"/>
      <c r="O52" s="146"/>
      <c r="P52" s="146"/>
      <c r="Q52" s="146"/>
    </row>
    <row r="53" customFormat="false" ht="14.25" hidden="false" customHeight="false" outlineLevel="0" collapsed="false">
      <c r="B53" s="110"/>
      <c r="C53" s="110"/>
      <c r="D53" s="110"/>
      <c r="E53" s="110"/>
      <c r="F53" s="110"/>
      <c r="G53" s="110"/>
      <c r="H53" s="110"/>
      <c r="I53" s="110"/>
      <c r="J53" s="110"/>
      <c r="K53" s="110"/>
      <c r="L53" s="110"/>
      <c r="M53" s="153"/>
      <c r="N53" s="153"/>
      <c r="O53" s="153"/>
      <c r="P53" s="153"/>
      <c r="Q53" s="153"/>
    </row>
  </sheetData>
  <mergeCells count="13">
    <mergeCell ref="A3:A7"/>
    <mergeCell ref="B3:D3"/>
    <mergeCell ref="E3:I3"/>
    <mergeCell ref="B4:B6"/>
    <mergeCell ref="C4:D4"/>
    <mergeCell ref="E4:E6"/>
    <mergeCell ref="F4:F6"/>
    <mergeCell ref="G4:G6"/>
    <mergeCell ref="H4:H6"/>
    <mergeCell ref="I4:I6"/>
    <mergeCell ref="C6:D6"/>
    <mergeCell ref="B7:I7"/>
    <mergeCell ref="A45:I45"/>
  </mergeCells>
  <conditionalFormatting sqref="B44:I44 J42 E48:I52 J49:Q52 J25 J41:K41 E9:I43">
    <cfRule type="cellIs" priority="2" operator="equal" aboveAverage="0" equalAverage="0" bottom="0" percent="0" rank="0" text="" dxfId="19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5T08:12:22Z</dcterms:created>
  <dc:creator>STL5406</dc:creator>
  <dc:description/>
  <dc:language>en-US</dc:language>
  <cp:lastModifiedBy>Hass, Gabriele (STL)</cp:lastModifiedBy>
  <cp:lastPrinted>2013-11-12T09:19:06Z</cp:lastPrinted>
  <dcterms:modified xsi:type="dcterms:W3CDTF">2013-11-12T09:22:51Z</dcterms:modified>
  <cp:revision>0</cp:revision>
  <dc:subject/>
  <dc:title/>
</cp:coreProperties>
</file>