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Seite 2" sheetId="1" state="visible" r:id="rId2"/>
    <sheet name="Tab_2_Seite 3" sheetId="2" state="visible" r:id="rId3"/>
    <sheet name="Tab_3_Seite 4" sheetId="3" state="visible" r:id="rId4"/>
    <sheet name="Tab_4_Seite 5" sheetId="4" state="visible" r:id="rId5"/>
    <sheet name="Tab_5_Seite 5" sheetId="5" state="visible" r:id="rId6"/>
    <sheet name="Tab_6_Seite 6" sheetId="6" state="visible" r:id="rId7"/>
    <sheet name="Tab_6_Seite 7" sheetId="7" state="visible" r:id="rId8"/>
    <sheet name="Tab_7_Seite 7" sheetId="8" state="visible" r:id="rId9"/>
    <sheet name="Tab_7_Seite 8" sheetId="9" state="visible" r:id="rId10"/>
    <sheet name="Tab_8_Seite 9" sheetId="10" state="visible" r:id="rId11"/>
    <sheet name="Tab_8_Seite 10" sheetId="11" state="visible" r:id="rId12"/>
    <sheet name="Tab_9_Seite 11" sheetId="12" state="visible" r:id="rId13"/>
    <sheet name="Tab_9_Seite 12" sheetId="13" state="visible" r:id="rId14"/>
  </sheets>
  <definedNames>
    <definedName function="false" hidden="false" localSheetId="8" name="_xlnm.Print_Area" vbProcedure="false">'Tab_7_Seite 8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13">
  <si>
    <t xml:space="preserve">1. Umweltschutzinvestitionen im Produzierenden Gewerbe Baden-Württembergs 1977 bis 2012 nach Umweltbereichen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Umweltschutzinvestitionen</t>
  </si>
  <si>
    <t xml:space="preserve">Davon im Bereich</t>
  </si>
  <si>
    <t xml:space="preserve">Betriebe</t>
  </si>
  <si>
    <r>
      <rPr>
        <sz val="7"/>
        <rFont val="Arial"/>
        <family val="2"/>
      </rPr>
      <t xml:space="preserve">Investitions-
summe</t>
    </r>
    <r>
      <rPr>
        <vertAlign val="superscript"/>
        <sz val="7"/>
        <rFont val="Arial"/>
        <family val="2"/>
      </rPr>
      <t xml:space="preserve">2)</t>
    </r>
  </si>
  <si>
    <t xml:space="preserve">Abfall-
wirtschaft</t>
  </si>
  <si>
    <t xml:space="preserve">Gewässer-
schutz</t>
  </si>
  <si>
    <t xml:space="preserve">Lärm-
bekämpfung</t>
  </si>
  <si>
    <t xml:space="preserve">Luft-
reinhaltung</t>
  </si>
  <si>
    <t xml:space="preserve">Naturschutz,
Landschafts-
pflege und
Bodensanierung</t>
  </si>
  <si>
    <t xml:space="preserve">Klimaschutz</t>
  </si>
  <si>
    <t xml:space="preserve">Anzahl</t>
  </si>
  <si>
    <t xml:space="preserve">Mill. EUR</t>
  </si>
  <si>
    <t xml:space="preserve">.</t>
  </si>
  <si>
    <r>
      <rPr>
        <sz val="8"/>
        <rFont val="Arial"/>
        <family val="2"/>
      </rPr>
      <t xml:space="preserve">1995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1996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7)</t>
    </r>
  </si>
  <si>
    <t xml:space="preserve">1) Von 1986 bis 1994 ohne Bergbau. – 2) Bis 1995 einschließlich verfahrensbezogene Umweltschutzinvestitionen. – 3) Eingeschränkte Vergleichbarkeit mit den Vorjahren wegen Umstellung der Erhebung auf die neue Klassifikation der Wirtschaftszweige (WZ93) und damit verbundene Neuabgrenzung des Berichtskreises. – 4) Veränderte Abgrenzung des Erhebungskonzeptes gemäß UStatG 1994: a) Befragung der Investitionen in Sachanlagen, die ausschließlich oder überwiegend dem Schutz der Umwelt dienen, sowie b) Einbeziehung der Umweltbereiche Naturschutz und Landschaftspflege sowie Bodensanierung. Berichtskreis ohne Baugewerbe. – 5) Umfasst additive sowie erstmalig für 2003 integrierte Umweltschutzinvestitionen. Vergleiche mit den Erhebungen der Vorjahre sind deshalb nur eingeschränkt möglich. – 6) 2006 erstmals auch Investitionen für den Klimaschutz. – 7) Umstellung der Erhebung auf die neue Klassifizierung der Wirtschaftszweige (WZ 2008) und dadurch erstmalig inklusive der Wirtschaftszweige Abfall- und Abwasserentsorgung sowie Beseitigung von Umweltverschmutzungen.</t>
  </si>
  <si>
    <t xml:space="preserve">2. Umweltschutzinvestitionen im Bereich der Energie- und Wasserversorgung in Baden-Württemberg 1977 bis 2012 nach </t>
  </si>
  <si>
    <t xml:space="preserve">Umweltbereichen</t>
  </si>
  <si>
    <t xml:space="preserve">Jahr</t>
  </si>
  <si>
    <r>
      <rPr>
        <sz val="7"/>
        <rFont val="Arial"/>
        <family val="2"/>
      </rPr>
      <t xml:space="preserve">Investitions-
summe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199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5)</t>
    </r>
  </si>
  <si>
    <t xml:space="preserve">1) Bis 1995 einschließlich verfahrensbezogene Umweltschutzinvestitionen. – 2) Eingeschränkte Vergleichbarkeit mit den Vorjahren wegen Umstellung der Erhebung auf die neue Klassifikation der Wirtschaftszweige (WZ93) und damit verbundene Neuabgrenzung des Berichtskreises. – 3) Veränderte Abgrenzung des Erhebungskonzeptes gemäß UStatG 1994: a) Befragung der Investitionen in Sachanlagen, die ausschließlich oder überwiegend dem Schutz der Umwelt dienen, sowie b) Einbeziehung der Umweltbereiche Naturschutz und Landschaftspflege sowie Bodensanierung. – 4) Umfasst additive sowie erstmalig für 2003 integrierte Umweltschutzinvestitionen. Vergleiche mit den Erhebungen der Vorjahre sind deshalb nur eingeschränkt möglich. – 5) 2006 erstmals auch Investitionen für den Klimaschutz.</t>
  </si>
  <si>
    <t xml:space="preserve">3. Umweltschutzinvestitionen im Verarbeitenden Gewerbe, Bergbau und Gewinnung von Steinen und Erden in</t>
  </si>
  <si>
    <t xml:space="preserve">Baden-Württemberg 1977 bis 2012 nach Umweltbereichen</t>
  </si>
  <si>
    <t xml:space="preserve">1) Von 1986 bis 1994 ohne Bergbau. – 2) Bis 1995 einschließlich verfahrensbezogene Umweltschutzinvestitionen. – 3) Umstellung der Erhebung auf die neue Klassifikation der Wirtschaftszweige (WZ93) und damit verbundene Neuabgrenzung des Berichtskreises. – 4) Veränderte Abgrenzung des Erhebungsinhalts gemäß UStatG 1994: a) Erfragt werden die Investitionen in produktionsbezogene und produktbezogene Sachanlagen, die ausschließlich oder überwiegend dem Umweltschutz dienen, sowie b) Einbeziehung der Umweltbereiche Naturschutz und Landschaftpflege sowie Bodensanierung. – 5) Umfasst additive sowie erstmalig für 2003 integrierte Umweltschutzinvestitionen. Vergleiche mit den Erhebungen der Vorjahre sind deshalb nur eingeschränkt möglich. – 6) 2006 erstmals auch Investitionen für den Klimaschutz. – 7) Umstellung auf die neue Klassifizierung der Wirtschaftszweige (WZ 2008) und damit verbundene Neuabgrenzung des Berichtskreises.</t>
  </si>
  <si>
    <t xml:space="preserve">4. Umweltschutzinvestitionen im Verarbeitenden Gewerbe, Bergbau und Gewinnung von Steinen und  Erden in</t>
  </si>
  <si>
    <t xml:space="preserve">Baden-Württemberg 1980 bis 2012</t>
  </si>
  <si>
    <t xml:space="preserve">Investitionssumme</t>
  </si>
  <si>
    <t xml:space="preserve">mit
Investitionen
insgesamt</t>
  </si>
  <si>
    <r>
      <rPr>
        <sz val="7"/>
        <rFont val="Arial"/>
        <family val="2"/>
      </rPr>
      <t xml:space="preserve">mit
Umweltschutz-
investitionen
insgesamt</t>
    </r>
    <r>
      <rPr>
        <vertAlign val="superscript"/>
        <sz val="7"/>
        <rFont val="Arial"/>
        <family val="2"/>
      </rPr>
      <t xml:space="preserve">2)</t>
    </r>
  </si>
  <si>
    <t xml:space="preserve">mit gemieteten und
gepachteten Anlagen
für den Umweltschutz</t>
  </si>
  <si>
    <t xml:space="preserve">Investitionen
insgesamt</t>
  </si>
  <si>
    <r>
      <rPr>
        <sz val="7"/>
        <rFont val="Arial"/>
        <family val="2"/>
      </rPr>
      <t xml:space="preserve">Umweltschutz-
investitionen
insgesamt</t>
    </r>
    <r>
      <rPr>
        <vertAlign val="superscript"/>
        <sz val="7"/>
        <rFont val="Arial"/>
        <family val="2"/>
      </rPr>
      <t xml:space="preserve">2)</t>
    </r>
  </si>
  <si>
    <t xml:space="preserve">Wert der
gemieteten und
gepachteten
Sachanlagen
für den
Umweltschutz</t>
  </si>
  <si>
    <t xml:space="preserve">%</t>
  </si>
  <si>
    <t xml:space="preserve">1) Von 1986 bis 1994 ohne Bergbau. – 2) Bis 1995 einschließlich verfahrensbezogene Umweltschutzinvestitionen. – 3) Eingeschränkte Vergleichbarkeit mit den Vorjahren wegen Umstellung der Erhebung auf die neue Klassifikation der Wirtschaftszweige (WZ93) und damit verbundene Neuabgrenzung des Berichtskreises. – 4) Veränderte Abgrenzung des Erhebungsinhalts gemäß UStatG 1994: a) Erfragt werden die Investitionen in produktionsbezogene und produktbezogene Sachanlagen, die ausschließlich oder überwiegend dem Umweltschutz dienen, sowie b) Einbeziehung der Umweltbereiche Naturschutz und Landschaftpflege sowie Bodensanierung. – 5) Umfasst additive sowie erstmalig für 2003 integrierte Umweltschutzinvestitionen. Vergleiche mit den Erhebungen der Vorjahre sind deshalb nur eingeschränkt möglich. – 6) 2006 erstmals auch Investitionen für den Klimaschutz. – 7) Umstellung auf die neue Klassifizierung der Wirtschaftszweige (WZ 2008) und damit verbundene Neuabgrenzung des Berichtskreises.</t>
  </si>
  <si>
    <t xml:space="preserve">5. Umweltschutzinvestitionen im Verarbeitenden Gewerbe, Bergbau und Gewinnung von Steinen und  Erden in</t>
  </si>
  <si>
    <t xml:space="preserve">Baden-Württemberg 2003 bis 2012 nach Art der Investition</t>
  </si>
  <si>
    <t xml:space="preserve">Umweltschutz-
investitionen
insgesamt</t>
  </si>
  <si>
    <t xml:space="preserve">Davon</t>
  </si>
  <si>
    <t xml:space="preserve">Klimaschutz
zusammen</t>
  </si>
  <si>
    <t xml:space="preserve">andere Umweltbereiche</t>
  </si>
  <si>
    <t xml:space="preserve">zusammen</t>
  </si>
  <si>
    <t xml:space="preserve">davon</t>
  </si>
  <si>
    <t xml:space="preserve">additiv</t>
  </si>
  <si>
    <t xml:space="preserve">integriert</t>
  </si>
  <si>
    <t xml:space="preserve">1 000 EUR</t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1)</t>
    </r>
  </si>
  <si>
    <t xml:space="preserve">1) Umstellung auf die neue Klassifizierung der Wirtschaftszweige (WZ 2008) und damit verbundene Neuabgrenzung des Berichtskreises.</t>
  </si>
  <si>
    <t xml:space="preserve">6. Umweltschutzinvestitionen und Investitionen insgesamt im Produzierenden Gewerbe in Baden-Württemberg 2012</t>
  </si>
  <si>
    <t xml:space="preserve">nach Wirtschaftszweigen</t>
  </si>
  <si>
    <t xml:space="preserve">WZ08</t>
  </si>
  <si>
    <t xml:space="preserve">Wirtschaftszweig</t>
  </si>
  <si>
    <t xml:space="preserve">Investitionen</t>
  </si>
  <si>
    <t xml:space="preserve">insgesamt</t>
  </si>
  <si>
    <t xml:space="preserve">mit 
Investitionen</t>
  </si>
  <si>
    <t xml:space="preserve">mit Umwelt-
schutz-
investitionen
(UI)</t>
  </si>
  <si>
    <t xml:space="preserve">Anteil der
Betriebe mit UI
an den Betrieben
mit Investitionen
insgesamt</t>
  </si>
  <si>
    <t xml:space="preserve">Umwelt-
schutz-
investi-
tionen
insge-
samt (UI)</t>
  </si>
  <si>
    <t xml:space="preserve">Anteil der 
UI an den 
Investitionen 
insgesamt</t>
  </si>
  <si>
    <t xml:space="preserve">05–09
</t>
  </si>
  <si>
    <t xml:space="preserve">Bergbau und Gewinnung
von Steinen und Erden</t>
  </si>
  <si>
    <t xml:space="preserve">10
 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–</t>
  </si>
  <si>
    <t xml:space="preserve">16
</t>
  </si>
  <si>
    <t xml:space="preserve">Herstellung von Holz-, Flecht-, Korb- und Korkwaren
(ohne Möbel)</t>
  </si>
  <si>
    <t xml:space="preserve">17
</t>
  </si>
  <si>
    <t xml:space="preserve">Herstellung von Papier, Pappe und Waren daraus</t>
  </si>
  <si>
    <t xml:space="preserve">18
</t>
  </si>
  <si>
    <t xml:space="preserve">Herstellung von Druck-erzeugnissen; Vervielfältigung von bespielten Ton-, Bild- und Datenträgern</t>
  </si>
  <si>
    <t xml:space="preserve">19
</t>
  </si>
  <si>
    <t xml:space="preserve">Kokerei und Mineralöl-verarbeitung</t>
  </si>
  <si>
    <t xml:space="preserve">20
</t>
  </si>
  <si>
    <t xml:space="preserve">Herstellung von chemischen Erzeugnissen</t>
  </si>
  <si>
    <t xml:space="preserve">21
</t>
  </si>
  <si>
    <t xml:space="preserve">Herstellung von pharma-zeutischen Erzeugnissen</t>
  </si>
  <si>
    <t xml:space="preserve">22
</t>
  </si>
  <si>
    <t xml:space="preserve">Herstellung von Gummi- und Kunststoffwaren</t>
  </si>
  <si>
    <t xml:space="preserve">23
</t>
  </si>
  <si>
    <t xml:space="preserve">Herstellung von Glas und Glaswaren, Keramik,
Verarbeitung von Steinen
und Erden</t>
  </si>
  <si>
    <t xml:space="preserve">24
</t>
  </si>
  <si>
    <t xml:space="preserve">Metallerzeugung und
-bearbeitung</t>
  </si>
  <si>
    <t xml:space="preserve">25
</t>
  </si>
  <si>
    <t xml:space="preserve">Herstellung von Metallerzeugnissen</t>
  </si>
  <si>
    <t xml:space="preserve">26
</t>
  </si>
  <si>
    <t xml:space="preserve">Herstellung von Datenver-arbeitungsgeräten, elektronischen und optischen Erzeugnissen</t>
  </si>
  <si>
    <t xml:space="preserve">27
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und Ausrüstu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Umweltschutzinvestitionen und Investitionen insgesamt im Produzierenden Gewerbe in Baden-Württemberg 2012</t>
    </r>
  </si>
  <si>
    <t xml:space="preserve">   nach Wirtschaftszweigen</t>
  </si>
  <si>
    <t xml:space="preserve">Energievesorgung</t>
  </si>
  <si>
    <t xml:space="preserve">Wasserversorgung</t>
  </si>
  <si>
    <t xml:space="preserve">Abwasserentsorgung</t>
  </si>
  <si>
    <t xml:space="preserve">38
</t>
  </si>
  <si>
    <t xml:space="preserve">Sammlung, Behandlung und Beseitigung von Abfällen; Rückgewinnung</t>
  </si>
  <si>
    <t xml:space="preserve">39
</t>
  </si>
  <si>
    <t xml:space="preserve">Beseitigung von Umweltverschmutzungen und sonstige Entsorgung</t>
  </si>
  <si>
    <t xml:space="preserve">Insgesamt</t>
  </si>
  <si>
    <t xml:space="preserve">7. Umweltschutzinvestitionen im Produzierenden Gewerbe in Baden-Württemberg 2012 nach Wirtschaftszweigen</t>
  </si>
  <si>
    <t xml:space="preserve">und Umweltbereichen</t>
  </si>
  <si>
    <t xml:space="preserve">Naturschutz,
Landschafts-
pflege und Boden-
sanier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Umweltschutzinvestitionen im Produzierenden Gewerbe in Baden-Württemberg 2012 nach Wirtschaftszweigen</t>
    </r>
  </si>
  <si>
    <t xml:space="preserve">   und Umweltbereichen</t>
  </si>
  <si>
    <t xml:space="preserve">26
</t>
  </si>
  <si>
    <t xml:space="preserve">Herstellung von Datenver-
arbeitungsgeräten, elektro-
nischen und optischen Erzeugnissen</t>
  </si>
  <si>
    <t xml:space="preserve">8. Umweltschutzinvestitionen und Investitionen insgesamt im Produzierenden Gewerbe</t>
  </si>
  <si>
    <t xml:space="preserve">in den Stadt- und Landkreisen Baden-Württembergs 2012</t>
  </si>
  <si>
    <t xml:space="preserve">Kreis
Region
Regierungsbezirk
Land</t>
  </si>
  <si>
    <t xml:space="preserve">Investitionen insgesamt</t>
  </si>
  <si>
    <t xml:space="preserve">mit Investitionen</t>
  </si>
  <si>
    <t xml:space="preserve">mit Umweltschutz-investitionen (UI)</t>
  </si>
  <si>
    <t xml:space="preserve">Anteil der Betriebe mit UI an den Betrieben mit Investitionen insgesamt</t>
  </si>
  <si>
    <t xml:space="preserve">Umweltschutz-investitionen insgesamt (UI)</t>
  </si>
  <si>
    <t xml:space="preserve">Anteil der UI an den Investitionen insgesam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Umweltschutzinvestitionen und Investitionen insgesamt im Produzierenden Gewerbe</t>
    </r>
  </si>
  <si>
    <t xml:space="preserve">   in den Stadt- und Landkreisen Baden-Württembergs 2012</t>
  </si>
  <si>
    <t xml:space="preserve">mit
Investitionen</t>
  </si>
  <si>
    <t xml:space="preserve">mit
Umweltschutz-
investitionen
(UI)</t>
  </si>
  <si>
    <t xml:space="preserve">Anteil der
Betriebe mit UI
an den
Betrieben mit
Investitionen
insgesamt</t>
  </si>
  <si>
    <t xml:space="preserve">Umweltschutz-
investitionen
insgesamt (UI)</t>
  </si>
  <si>
    <t xml:space="preserve">Anteil der UI
an den
Investitionen
insgesamt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9. Umweltschutzinvestitionen im Produzierenden Gewerbe in den Stadt- und Landkreisen Baden-Württembergs 2012</t>
  </si>
  <si>
    <t xml:space="preserve">nach Umweltbereichen</t>
  </si>
  <si>
    <t xml:space="preserve">Naturschutz,
Landschafts-
pflege und
Boden-
sanierung</t>
  </si>
  <si>
    <t xml:space="preserve">-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Umweltschutzinvestitionen im Produzierenden Gewerbe in den Stadt- und Landkreisen Baden-Württembergs 2012</t>
    </r>
  </si>
  <si>
    <t xml:space="preserve">   nach Umweltbereich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0.0"/>
    <numFmt numFmtId="168" formatCode="0"/>
    <numFmt numFmtId="169" formatCode="#\ ###\ ##0\ ;&quot;– &quot;#\ ###\ ##0\ ;&quot; – &quot;;* @&quot;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trike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</row>
    <row r="3" customFormat="false" ht="16.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4"/>
      <c r="G3" s="4"/>
      <c r="H3" s="4"/>
      <c r="I3" s="4"/>
    </row>
    <row r="4" customFormat="false" ht="50.1" hidden="false" customHeight="true" outlineLevel="0" collapsed="false">
      <c r="A4" s="2"/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</row>
    <row r="5" customFormat="false" ht="16.5" hidden="false" customHeight="true" outlineLevel="0" collapsed="false">
      <c r="A5" s="2"/>
      <c r="B5" s="8" t="s">
        <v>12</v>
      </c>
      <c r="C5" s="9" t="s">
        <v>13</v>
      </c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10" t="n">
        <v>1977</v>
      </c>
      <c r="B6" s="11" t="n">
        <v>1438</v>
      </c>
      <c r="C6" s="12" t="n">
        <v>140.7</v>
      </c>
      <c r="D6" s="12" t="n">
        <v>15.6</v>
      </c>
      <c r="E6" s="12" t="n">
        <v>61.7</v>
      </c>
      <c r="F6" s="12" t="n">
        <v>9.3</v>
      </c>
      <c r="G6" s="12" t="n">
        <v>54.1</v>
      </c>
      <c r="H6" s="12" t="s">
        <v>14</v>
      </c>
      <c r="I6" s="12" t="s">
        <v>14</v>
      </c>
      <c r="J6" s="13"/>
    </row>
    <row r="7" customFormat="false" ht="15" hidden="false" customHeight="true" outlineLevel="0" collapsed="false">
      <c r="A7" s="10" t="n">
        <v>1978</v>
      </c>
      <c r="B7" s="11" t="n">
        <v>1294</v>
      </c>
      <c r="C7" s="12" t="n">
        <v>169.1</v>
      </c>
      <c r="D7" s="12" t="n">
        <v>18.2</v>
      </c>
      <c r="E7" s="12" t="n">
        <v>44.2</v>
      </c>
      <c r="F7" s="12" t="n">
        <v>9.6</v>
      </c>
      <c r="G7" s="12" t="n">
        <v>97.1</v>
      </c>
      <c r="H7" s="12" t="s">
        <v>14</v>
      </c>
      <c r="I7" s="12" t="s">
        <v>14</v>
      </c>
      <c r="J7" s="13"/>
    </row>
    <row r="8" customFormat="false" ht="15" hidden="false" customHeight="true" outlineLevel="0" collapsed="false">
      <c r="A8" s="10" t="n">
        <v>1979</v>
      </c>
      <c r="B8" s="11" t="n">
        <v>1366</v>
      </c>
      <c r="C8" s="12" t="n">
        <v>142.9</v>
      </c>
      <c r="D8" s="12" t="n">
        <v>13.4</v>
      </c>
      <c r="E8" s="12" t="n">
        <v>68.4</v>
      </c>
      <c r="F8" s="12" t="n">
        <v>11</v>
      </c>
      <c r="G8" s="12" t="n">
        <v>50</v>
      </c>
      <c r="H8" s="12" t="s">
        <v>14</v>
      </c>
      <c r="I8" s="12" t="s">
        <v>14</v>
      </c>
      <c r="J8" s="13"/>
    </row>
    <row r="9" customFormat="false" ht="15" hidden="false" customHeight="true" outlineLevel="0" collapsed="false">
      <c r="A9" s="10" t="n">
        <v>1980</v>
      </c>
      <c r="B9" s="11" t="n">
        <v>1302</v>
      </c>
      <c r="C9" s="12" t="n">
        <v>167.805995408599</v>
      </c>
      <c r="D9" s="12" t="n">
        <v>12.7311678417858</v>
      </c>
      <c r="E9" s="12" t="n">
        <v>75.5178108526815</v>
      </c>
      <c r="F9" s="12" t="n">
        <v>11.8619716437523</v>
      </c>
      <c r="G9" s="12" t="n">
        <v>67.6950450703793</v>
      </c>
      <c r="H9" s="12" t="s">
        <v>14</v>
      </c>
      <c r="I9" s="12" t="s">
        <v>14</v>
      </c>
      <c r="J9" s="13"/>
    </row>
    <row r="10" s="14" customFormat="true" ht="15" hidden="false" customHeight="true" outlineLevel="0" collapsed="false">
      <c r="A10" s="10" t="n">
        <v>1981</v>
      </c>
      <c r="B10" s="11" t="n">
        <v>1183</v>
      </c>
      <c r="C10" s="12" t="n">
        <v>169.4</v>
      </c>
      <c r="D10" s="12" t="n">
        <v>18.8</v>
      </c>
      <c r="E10" s="12" t="n">
        <v>79</v>
      </c>
      <c r="F10" s="12" t="n">
        <v>12</v>
      </c>
      <c r="G10" s="12" t="n">
        <v>59.6</v>
      </c>
      <c r="H10" s="12" t="s">
        <v>14</v>
      </c>
      <c r="I10" s="12" t="s">
        <v>14</v>
      </c>
      <c r="J10" s="13"/>
    </row>
    <row r="11" s="14" customFormat="true" ht="15" hidden="false" customHeight="true" outlineLevel="0" collapsed="false">
      <c r="A11" s="10" t="n">
        <v>1982</v>
      </c>
      <c r="B11" s="11" t="n">
        <v>914</v>
      </c>
      <c r="C11" s="12" t="n">
        <v>263.7</v>
      </c>
      <c r="D11" s="12" t="n">
        <v>30.2</v>
      </c>
      <c r="E11" s="12" t="n">
        <v>113.7</v>
      </c>
      <c r="F11" s="12" t="n">
        <v>17.5</v>
      </c>
      <c r="G11" s="12" t="n">
        <v>102.2</v>
      </c>
      <c r="H11" s="12" t="s">
        <v>14</v>
      </c>
      <c r="I11" s="12" t="s">
        <v>14</v>
      </c>
      <c r="J11" s="13"/>
    </row>
    <row r="12" s="14" customFormat="true" ht="15" hidden="false" customHeight="true" outlineLevel="0" collapsed="false">
      <c r="A12" s="10" t="n">
        <v>1983</v>
      </c>
      <c r="B12" s="11" t="n">
        <v>921</v>
      </c>
      <c r="C12" s="12" t="n">
        <v>300.8</v>
      </c>
      <c r="D12" s="12" t="n">
        <v>29.9</v>
      </c>
      <c r="E12" s="12" t="n">
        <v>99</v>
      </c>
      <c r="F12" s="12" t="n">
        <v>15.3</v>
      </c>
      <c r="G12" s="12" t="n">
        <v>156.6</v>
      </c>
      <c r="H12" s="12" t="s">
        <v>14</v>
      </c>
      <c r="I12" s="12" t="s">
        <v>14</v>
      </c>
      <c r="J12" s="13"/>
    </row>
    <row r="13" customFormat="false" ht="15" hidden="false" customHeight="true" outlineLevel="0" collapsed="false">
      <c r="A13" s="10" t="n">
        <v>1984</v>
      </c>
      <c r="B13" s="11" t="n">
        <v>957</v>
      </c>
      <c r="C13" s="12" t="n">
        <v>318.534841985244</v>
      </c>
      <c r="D13" s="12" t="n">
        <v>22.0878092676766</v>
      </c>
      <c r="E13" s="12" t="n">
        <v>89.8339835261756</v>
      </c>
      <c r="F13" s="12" t="n">
        <v>15.3387564358866</v>
      </c>
      <c r="G13" s="12" t="n">
        <v>191.325421943625</v>
      </c>
      <c r="H13" s="12" t="s">
        <v>14</v>
      </c>
      <c r="I13" s="12" t="s">
        <v>14</v>
      </c>
      <c r="J13" s="13"/>
    </row>
    <row r="14" s="14" customFormat="true" ht="15" hidden="false" customHeight="true" outlineLevel="0" collapsed="false">
      <c r="A14" s="10" t="n">
        <v>1985</v>
      </c>
      <c r="B14" s="11" t="n">
        <v>1066</v>
      </c>
      <c r="C14" s="12" t="n">
        <v>323.4</v>
      </c>
      <c r="D14" s="12" t="n">
        <v>16.5</v>
      </c>
      <c r="E14" s="12" t="n">
        <v>74.9</v>
      </c>
      <c r="F14" s="12" t="n">
        <v>12.9</v>
      </c>
      <c r="G14" s="12" t="n">
        <v>219.2</v>
      </c>
      <c r="H14" s="12" t="s">
        <v>14</v>
      </c>
      <c r="I14" s="12" t="s">
        <v>14</v>
      </c>
      <c r="J14" s="13"/>
    </row>
    <row r="15" s="14" customFormat="true" ht="15" hidden="false" customHeight="true" outlineLevel="0" collapsed="false">
      <c r="A15" s="10" t="n">
        <v>1986</v>
      </c>
      <c r="B15" s="11" t="n">
        <v>1143</v>
      </c>
      <c r="C15" s="12" t="n">
        <v>486.4</v>
      </c>
      <c r="D15" s="12" t="n">
        <v>25.6</v>
      </c>
      <c r="E15" s="12" t="n">
        <v>102.8</v>
      </c>
      <c r="F15" s="12" t="n">
        <v>13</v>
      </c>
      <c r="G15" s="12" t="n">
        <v>345</v>
      </c>
      <c r="H15" s="12" t="s">
        <v>14</v>
      </c>
      <c r="I15" s="12" t="s">
        <v>14</v>
      </c>
      <c r="J15" s="13"/>
    </row>
    <row r="16" s="14" customFormat="true" ht="15" hidden="false" customHeight="true" outlineLevel="0" collapsed="false">
      <c r="A16" s="10" t="n">
        <v>1987</v>
      </c>
      <c r="B16" s="11" t="n">
        <v>1132</v>
      </c>
      <c r="C16" s="12" t="n">
        <v>442.6</v>
      </c>
      <c r="D16" s="12" t="n">
        <v>24.6</v>
      </c>
      <c r="E16" s="12" t="n">
        <v>112.9</v>
      </c>
      <c r="F16" s="12" t="n">
        <v>14.7</v>
      </c>
      <c r="G16" s="12" t="n">
        <v>290.4</v>
      </c>
      <c r="H16" s="12" t="s">
        <v>14</v>
      </c>
      <c r="I16" s="12" t="s">
        <v>14</v>
      </c>
      <c r="J16" s="13"/>
    </row>
    <row r="17" customFormat="false" ht="15" hidden="false" customHeight="true" outlineLevel="0" collapsed="false">
      <c r="A17" s="10" t="n">
        <v>1988</v>
      </c>
      <c r="B17" s="11" t="n">
        <v>1323</v>
      </c>
      <c r="C17" s="12" t="n">
        <v>458.731075809247</v>
      </c>
      <c r="D17" s="12" t="n">
        <v>36.8130154461277</v>
      </c>
      <c r="E17" s="12" t="n">
        <v>145.462540200324</v>
      </c>
      <c r="F17" s="12" t="n">
        <v>12.9356845942643</v>
      </c>
      <c r="G17" s="12" t="n">
        <v>263.468706380411</v>
      </c>
      <c r="H17" s="12" t="s">
        <v>14</v>
      </c>
      <c r="I17" s="12" t="s">
        <v>14</v>
      </c>
      <c r="J17" s="13"/>
    </row>
    <row r="18" s="14" customFormat="true" ht="15" hidden="false" customHeight="true" outlineLevel="0" collapsed="false">
      <c r="A18" s="10" t="n">
        <v>1989</v>
      </c>
      <c r="B18" s="11" t="n">
        <v>1364</v>
      </c>
      <c r="C18" s="12" t="n">
        <v>386.5</v>
      </c>
      <c r="D18" s="12" t="n">
        <v>38.8</v>
      </c>
      <c r="E18" s="12" t="n">
        <v>155.3</v>
      </c>
      <c r="F18" s="12" t="n">
        <v>10.5</v>
      </c>
      <c r="G18" s="12" t="n">
        <v>182</v>
      </c>
      <c r="H18" s="12" t="s">
        <v>14</v>
      </c>
      <c r="I18" s="12" t="s">
        <v>14</v>
      </c>
      <c r="J18" s="13"/>
    </row>
    <row r="19" customFormat="false" ht="15" hidden="false" customHeight="true" outlineLevel="0" collapsed="false">
      <c r="A19" s="10" t="n">
        <v>1990</v>
      </c>
      <c r="B19" s="11" t="n">
        <v>1484</v>
      </c>
      <c r="C19" s="12" t="n">
        <v>461.747697908305</v>
      </c>
      <c r="D19" s="12" t="n">
        <v>45.8628817433008</v>
      </c>
      <c r="E19" s="12" t="n">
        <v>155.739507012368</v>
      </c>
      <c r="F19" s="12" t="n">
        <v>20.8095795646861</v>
      </c>
      <c r="G19" s="12" t="n">
        <v>239.33572958795</v>
      </c>
      <c r="H19" s="12" t="s">
        <v>14</v>
      </c>
      <c r="I19" s="12" t="s">
        <v>14</v>
      </c>
      <c r="J19" s="13"/>
    </row>
    <row r="20" s="14" customFormat="true" ht="15" hidden="false" customHeight="true" outlineLevel="0" collapsed="false">
      <c r="A20" s="10" t="n">
        <v>1991</v>
      </c>
      <c r="B20" s="11" t="n">
        <v>1421</v>
      </c>
      <c r="C20" s="12" t="n">
        <v>417.2</v>
      </c>
      <c r="D20" s="12" t="n">
        <v>30.1</v>
      </c>
      <c r="E20" s="12" t="n">
        <v>137.1</v>
      </c>
      <c r="F20" s="12" t="n">
        <v>14.3</v>
      </c>
      <c r="G20" s="12" t="n">
        <v>235.7</v>
      </c>
      <c r="H20" s="12" t="s">
        <v>14</v>
      </c>
      <c r="I20" s="12" t="s">
        <v>14</v>
      </c>
      <c r="J20" s="13"/>
    </row>
    <row r="21" customFormat="false" ht="15" hidden="false" customHeight="true" outlineLevel="0" collapsed="false">
      <c r="A21" s="10" t="n">
        <v>1992</v>
      </c>
      <c r="B21" s="11" t="n">
        <v>1402</v>
      </c>
      <c r="C21" s="12" t="n">
        <v>477.29097109667</v>
      </c>
      <c r="D21" s="12" t="n">
        <v>46.9877238819325</v>
      </c>
      <c r="E21" s="12" t="n">
        <v>153.183047606387</v>
      </c>
      <c r="F21" s="12" t="n">
        <v>23.9795892281026</v>
      </c>
      <c r="G21" s="12" t="n">
        <v>253.242868756487</v>
      </c>
      <c r="H21" s="12" t="s">
        <v>14</v>
      </c>
      <c r="I21" s="12" t="s">
        <v>14</v>
      </c>
      <c r="J21" s="13"/>
    </row>
    <row r="22" s="14" customFormat="true" ht="15" hidden="false" customHeight="true" outlineLevel="0" collapsed="false">
      <c r="A22" s="10" t="n">
        <v>1993</v>
      </c>
      <c r="B22" s="11" t="n">
        <v>1148</v>
      </c>
      <c r="C22" s="12" t="n">
        <v>353.5</v>
      </c>
      <c r="D22" s="12" t="n">
        <v>46.4</v>
      </c>
      <c r="E22" s="12" t="n">
        <v>109.1</v>
      </c>
      <c r="F22" s="12" t="n">
        <v>10.4</v>
      </c>
      <c r="G22" s="12" t="n">
        <v>187.6</v>
      </c>
      <c r="H22" s="12" t="s">
        <v>14</v>
      </c>
      <c r="I22" s="12" t="s">
        <v>14</v>
      </c>
      <c r="J22" s="13"/>
      <c r="O22" s="0"/>
      <c r="P22" s="0"/>
      <c r="Q22" s="0"/>
      <c r="R22" s="0"/>
      <c r="S22" s="0"/>
    </row>
    <row r="23" customFormat="false" ht="15" hidden="false" customHeight="true" outlineLevel="0" collapsed="false">
      <c r="A23" s="10" t="n">
        <v>1994</v>
      </c>
      <c r="B23" s="11" t="n">
        <v>1060</v>
      </c>
      <c r="C23" s="12" t="n">
        <v>276.046486657838</v>
      </c>
      <c r="D23" s="12" t="n">
        <v>34.7167187332232</v>
      </c>
      <c r="E23" s="12" t="n">
        <v>88.1467203182281</v>
      </c>
      <c r="F23" s="12" t="n">
        <v>7.2603447129863</v>
      </c>
      <c r="G23" s="12" t="n">
        <v>145.871573705281</v>
      </c>
      <c r="H23" s="12" t="s">
        <v>14</v>
      </c>
      <c r="I23" s="12" t="s">
        <v>14</v>
      </c>
      <c r="J23" s="13"/>
    </row>
    <row r="24" customFormat="false" ht="15" hidden="false" customHeight="true" outlineLevel="0" collapsed="false">
      <c r="A24" s="10" t="s">
        <v>15</v>
      </c>
      <c r="B24" s="11" t="n">
        <v>1082</v>
      </c>
      <c r="C24" s="12" t="n">
        <v>221.772342176979</v>
      </c>
      <c r="D24" s="12" t="n">
        <v>39.9789347744947</v>
      </c>
      <c r="E24" s="12" t="n">
        <v>78.9659632994688</v>
      </c>
      <c r="F24" s="12" t="n">
        <v>14.3995132501291</v>
      </c>
      <c r="G24" s="12" t="n">
        <v>88.4534954469458</v>
      </c>
      <c r="H24" s="12" t="s">
        <v>14</v>
      </c>
      <c r="I24" s="12" t="s">
        <v>14</v>
      </c>
      <c r="J24" s="13"/>
    </row>
    <row r="25" customFormat="false" ht="15" hidden="false" customHeight="true" outlineLevel="0" collapsed="false">
      <c r="A25" s="10" t="s">
        <v>16</v>
      </c>
      <c r="B25" s="11" t="n">
        <v>986</v>
      </c>
      <c r="C25" s="12" t="n">
        <v>214.594826748746</v>
      </c>
      <c r="D25" s="12" t="n">
        <v>29.9565913192864</v>
      </c>
      <c r="E25" s="12" t="n">
        <v>82.291405694769</v>
      </c>
      <c r="F25" s="12" t="n">
        <v>9.33823491816773</v>
      </c>
      <c r="G25" s="12" t="n">
        <v>89.6310006493407</v>
      </c>
      <c r="H25" s="12" t="n">
        <v>3.37657158341983</v>
      </c>
      <c r="I25" s="12" t="s">
        <v>14</v>
      </c>
      <c r="J25" s="13"/>
      <c r="K25" s="12"/>
      <c r="L25" s="12"/>
      <c r="M25" s="12"/>
      <c r="N25" s="12"/>
    </row>
    <row r="26" customFormat="false" ht="15" hidden="false" customHeight="true" outlineLevel="0" collapsed="false">
      <c r="A26" s="10" t="n">
        <v>1997</v>
      </c>
      <c r="B26" s="11" t="n">
        <v>1048</v>
      </c>
      <c r="C26" s="12" t="n">
        <v>248.641241825721</v>
      </c>
      <c r="D26" s="12" t="n">
        <v>35.6370441193764</v>
      </c>
      <c r="E26" s="12" t="n">
        <v>83.0338015062659</v>
      </c>
      <c r="F26" s="12" t="n">
        <v>9.66341655460853</v>
      </c>
      <c r="G26" s="12" t="n">
        <v>117.699391051369</v>
      </c>
      <c r="H26" s="12" t="n">
        <v>2.60758859410072</v>
      </c>
      <c r="I26" s="12" t="s">
        <v>14</v>
      </c>
      <c r="J26" s="13"/>
    </row>
    <row r="27" customFormat="false" ht="15" hidden="false" customHeight="true" outlineLevel="0" collapsed="false">
      <c r="A27" s="10" t="n">
        <v>1998</v>
      </c>
      <c r="B27" s="11" t="n">
        <v>1077</v>
      </c>
      <c r="C27" s="12" t="n">
        <v>216.709286083146</v>
      </c>
      <c r="D27" s="12" t="n">
        <v>42.1586134786766</v>
      </c>
      <c r="E27" s="12" t="n">
        <v>75.6950118364071</v>
      </c>
      <c r="F27" s="12" t="n">
        <v>12.9341507186207</v>
      </c>
      <c r="G27" s="12" t="n">
        <v>78.846892623592</v>
      </c>
      <c r="H27" s="12" t="n">
        <v>7.02975207456681</v>
      </c>
      <c r="I27" s="12" t="s">
        <v>14</v>
      </c>
      <c r="J27" s="13"/>
    </row>
    <row r="28" customFormat="false" ht="15" hidden="false" customHeight="true" outlineLevel="0" collapsed="false">
      <c r="A28" s="10" t="n">
        <v>1999</v>
      </c>
      <c r="B28" s="11" t="n">
        <v>1042</v>
      </c>
      <c r="C28" s="12" t="n">
        <v>168.8</v>
      </c>
      <c r="D28" s="12" t="n">
        <v>32.1</v>
      </c>
      <c r="E28" s="12" t="n">
        <v>64.8</v>
      </c>
      <c r="F28" s="12" t="n">
        <v>7.46486146546479</v>
      </c>
      <c r="G28" s="12" t="n">
        <v>61.5</v>
      </c>
      <c r="H28" s="12" t="n">
        <v>2.96549291093807</v>
      </c>
      <c r="I28" s="12" t="s">
        <v>14</v>
      </c>
      <c r="J28" s="13"/>
    </row>
    <row r="29" customFormat="false" ht="15" hidden="false" customHeight="true" outlineLevel="0" collapsed="false">
      <c r="A29" s="10" t="n">
        <v>2000</v>
      </c>
      <c r="B29" s="11" t="n">
        <v>1105</v>
      </c>
      <c r="C29" s="12" t="n">
        <v>185.4</v>
      </c>
      <c r="D29" s="12" t="n">
        <v>33.2</v>
      </c>
      <c r="E29" s="12" t="n">
        <v>64.8</v>
      </c>
      <c r="F29" s="12" t="n">
        <v>10.4</v>
      </c>
      <c r="G29" s="12" t="n">
        <v>63.1</v>
      </c>
      <c r="H29" s="12" t="n">
        <v>13.9</v>
      </c>
      <c r="I29" s="12" t="s">
        <v>14</v>
      </c>
      <c r="J29" s="13"/>
    </row>
    <row r="30" customFormat="false" ht="15" hidden="false" customHeight="true" outlineLevel="0" collapsed="false">
      <c r="A30" s="10" t="n">
        <v>2001</v>
      </c>
      <c r="B30" s="11" t="n">
        <v>1010</v>
      </c>
      <c r="C30" s="12" t="n">
        <v>239.7</v>
      </c>
      <c r="D30" s="12" t="n">
        <v>29.3</v>
      </c>
      <c r="E30" s="12" t="n">
        <v>60</v>
      </c>
      <c r="F30" s="12" t="n">
        <v>16.4</v>
      </c>
      <c r="G30" s="12" t="n">
        <v>131.1</v>
      </c>
      <c r="H30" s="12" t="n">
        <v>2.8</v>
      </c>
      <c r="I30" s="12" t="s">
        <v>14</v>
      </c>
      <c r="J30" s="13"/>
    </row>
    <row r="31" customFormat="false" ht="15" hidden="false" customHeight="true" outlineLevel="0" collapsed="false">
      <c r="A31" s="10" t="n">
        <v>2002</v>
      </c>
      <c r="B31" s="11" t="n">
        <v>976</v>
      </c>
      <c r="C31" s="12" t="n">
        <v>214.7</v>
      </c>
      <c r="D31" s="12" t="n">
        <v>46.9</v>
      </c>
      <c r="E31" s="12" t="n">
        <v>68.997</v>
      </c>
      <c r="F31" s="12" t="n">
        <v>10.152</v>
      </c>
      <c r="G31" s="12" t="n">
        <v>85.317</v>
      </c>
      <c r="H31" s="12" t="n">
        <v>3.389</v>
      </c>
      <c r="I31" s="12" t="s">
        <v>14</v>
      </c>
      <c r="J31" s="13"/>
    </row>
    <row r="32" customFormat="false" ht="15" hidden="false" customHeight="true" outlineLevel="0" collapsed="false">
      <c r="A32" s="10" t="s">
        <v>17</v>
      </c>
      <c r="B32" s="11" t="n">
        <v>938</v>
      </c>
      <c r="C32" s="12" t="n">
        <v>232.3</v>
      </c>
      <c r="D32" s="12" t="n">
        <v>44.5</v>
      </c>
      <c r="E32" s="12" t="n">
        <v>79.9</v>
      </c>
      <c r="F32" s="12" t="n">
        <v>13.7</v>
      </c>
      <c r="G32" s="12" t="n">
        <v>89.6</v>
      </c>
      <c r="H32" s="12" t="n">
        <v>4.6</v>
      </c>
      <c r="I32" s="12" t="s">
        <v>14</v>
      </c>
      <c r="J32" s="13"/>
    </row>
    <row r="33" customFormat="false" ht="15" hidden="false" customHeight="true" outlineLevel="0" collapsed="false">
      <c r="A33" s="10" t="n">
        <v>2004</v>
      </c>
      <c r="B33" s="11" t="n">
        <v>817</v>
      </c>
      <c r="C33" s="12" t="n">
        <v>237.967087</v>
      </c>
      <c r="D33" s="12" t="n">
        <v>42.739899</v>
      </c>
      <c r="E33" s="12" t="n">
        <v>65.479101</v>
      </c>
      <c r="F33" s="12" t="n">
        <v>18.666925</v>
      </c>
      <c r="G33" s="12" t="n">
        <v>108.442316</v>
      </c>
      <c r="H33" s="12" t="n">
        <v>2.636846</v>
      </c>
      <c r="I33" s="12" t="s">
        <v>14</v>
      </c>
      <c r="J33" s="13"/>
    </row>
    <row r="34" customFormat="false" ht="15" hidden="false" customHeight="true" outlineLevel="0" collapsed="false">
      <c r="A34" s="10" t="s">
        <v>18</v>
      </c>
      <c r="B34" s="11" t="n">
        <v>1293</v>
      </c>
      <c r="C34" s="12" t="n">
        <v>290.558</v>
      </c>
      <c r="D34" s="12" t="n">
        <v>47.274</v>
      </c>
      <c r="E34" s="12" t="n">
        <v>56.072</v>
      </c>
      <c r="F34" s="12" t="n">
        <v>15.235</v>
      </c>
      <c r="G34" s="12" t="n">
        <v>85.411</v>
      </c>
      <c r="H34" s="12" t="n">
        <v>4.403</v>
      </c>
      <c r="I34" s="12" t="n">
        <v>82.164</v>
      </c>
      <c r="J34" s="13"/>
    </row>
    <row r="35" customFormat="false" ht="15" hidden="false" customHeight="true" outlineLevel="0" collapsed="false">
      <c r="A35" s="10" t="n">
        <v>2007</v>
      </c>
      <c r="B35" s="11" t="n">
        <v>1215</v>
      </c>
      <c r="C35" s="12" t="n">
        <v>351.325</v>
      </c>
      <c r="D35" s="12" t="n">
        <v>31.577</v>
      </c>
      <c r="E35" s="12" t="n">
        <v>54.065</v>
      </c>
      <c r="F35" s="12" t="n">
        <v>13.142</v>
      </c>
      <c r="G35" s="12" t="n">
        <v>93.175</v>
      </c>
      <c r="H35" s="12" t="n">
        <v>8.077</v>
      </c>
      <c r="I35" s="12" t="n">
        <v>151.289</v>
      </c>
      <c r="J35" s="13"/>
    </row>
    <row r="36" customFormat="false" ht="15" hidden="false" customHeight="true" outlineLevel="0" collapsed="false">
      <c r="A36" s="10" t="s">
        <v>19</v>
      </c>
      <c r="B36" s="11" t="n">
        <v>1613</v>
      </c>
      <c r="C36" s="12" t="n">
        <v>745.991</v>
      </c>
      <c r="D36" s="12" t="n">
        <v>114.261</v>
      </c>
      <c r="E36" s="12" t="n">
        <v>289.582</v>
      </c>
      <c r="F36" s="12" t="n">
        <v>18.383</v>
      </c>
      <c r="G36" s="12" t="n">
        <v>148.444</v>
      </c>
      <c r="H36" s="12" t="n">
        <v>11.855</v>
      </c>
      <c r="I36" s="12" t="n">
        <v>163.466</v>
      </c>
      <c r="J36" s="13"/>
    </row>
    <row r="37" customFormat="false" ht="15" hidden="false" customHeight="true" outlineLevel="0" collapsed="false">
      <c r="A37" s="10" t="n">
        <v>2009</v>
      </c>
      <c r="B37" s="11" t="n">
        <v>1521</v>
      </c>
      <c r="C37" s="12" t="n">
        <v>893.242</v>
      </c>
      <c r="D37" s="12" t="n">
        <v>81.348</v>
      </c>
      <c r="E37" s="12" t="n">
        <v>301.876</v>
      </c>
      <c r="F37" s="12" t="n">
        <v>17.662</v>
      </c>
      <c r="G37" s="12" t="n">
        <v>167.143</v>
      </c>
      <c r="H37" s="12" t="n">
        <v>12.932</v>
      </c>
      <c r="I37" s="12" t="n">
        <v>312.28</v>
      </c>
      <c r="J37" s="13"/>
    </row>
    <row r="38" customFormat="false" ht="15" hidden="false" customHeight="true" outlineLevel="0" collapsed="false">
      <c r="A38" s="10" t="n">
        <v>2010</v>
      </c>
      <c r="B38" s="11" t="n">
        <v>1633</v>
      </c>
      <c r="C38" s="12" t="n">
        <v>752.612</v>
      </c>
      <c r="D38" s="12" t="n">
        <v>105.092</v>
      </c>
      <c r="E38" s="12" t="n">
        <v>290.143</v>
      </c>
      <c r="F38" s="12" t="n">
        <v>14.853</v>
      </c>
      <c r="G38" s="12" t="n">
        <v>117.312</v>
      </c>
      <c r="H38" s="12" t="n">
        <v>13.219</v>
      </c>
      <c r="I38" s="12" t="n">
        <v>211.992</v>
      </c>
      <c r="J38" s="13"/>
    </row>
    <row r="39" customFormat="false" ht="15" hidden="false" customHeight="true" outlineLevel="0" collapsed="false">
      <c r="A39" s="10" t="n">
        <v>2011</v>
      </c>
      <c r="B39" s="11" t="n">
        <v>1754</v>
      </c>
      <c r="C39" s="12" t="n">
        <v>836.673</v>
      </c>
      <c r="D39" s="12" t="n">
        <v>114.193</v>
      </c>
      <c r="E39" s="12" t="n">
        <v>316.35</v>
      </c>
      <c r="F39" s="12" t="n">
        <v>13.726</v>
      </c>
      <c r="G39" s="12" t="n">
        <v>71.936</v>
      </c>
      <c r="H39" s="12" t="n">
        <v>13.105</v>
      </c>
      <c r="I39" s="12" t="n">
        <v>307.363</v>
      </c>
      <c r="J39" s="13"/>
    </row>
    <row r="40" customFormat="false" ht="15" hidden="false" customHeight="true" outlineLevel="0" collapsed="false">
      <c r="A40" s="10" t="n">
        <v>2012</v>
      </c>
      <c r="B40" s="11" t="n">
        <v>1769</v>
      </c>
      <c r="C40" s="12" t="n">
        <v>816.149</v>
      </c>
      <c r="D40" s="12" t="n">
        <v>123.79</v>
      </c>
      <c r="E40" s="12" t="n">
        <v>318.12</v>
      </c>
      <c r="F40" s="12" t="n">
        <v>16.447</v>
      </c>
      <c r="G40" s="12" t="n">
        <v>85.675</v>
      </c>
      <c r="H40" s="12" t="n">
        <v>20.957</v>
      </c>
      <c r="I40" s="12" t="n">
        <v>251.16</v>
      </c>
      <c r="J40" s="13"/>
    </row>
    <row r="41" customFormat="false" ht="93.75" hidden="false" customHeight="true" outlineLevel="0" collapsed="false">
      <c r="A41" s="15" t="s">
        <v>20</v>
      </c>
      <c r="B41" s="15"/>
      <c r="C41" s="15"/>
      <c r="D41" s="15"/>
      <c r="E41" s="15"/>
      <c r="F41" s="15"/>
      <c r="G41" s="15"/>
      <c r="H41" s="15"/>
      <c r="I41" s="15"/>
    </row>
  </sheetData>
  <mergeCells count="5">
    <mergeCell ref="A3:A5"/>
    <mergeCell ref="B3:C3"/>
    <mergeCell ref="D3:I3"/>
    <mergeCell ref="C5:I5"/>
    <mergeCell ref="A41:I41"/>
  </mergeCells>
  <conditionalFormatting sqref="B6:I4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K25:N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7.28"/>
    <col collapsed="false" customWidth="true" hidden="false" outlineLevel="0" max="7" min="2" style="54" width="9.28"/>
    <col collapsed="false" customWidth="true" hidden="false" outlineLevel="0" max="8" min="8" style="54" width="9.14"/>
    <col collapsed="false" customWidth="false" hidden="false" outlineLevel="0" max="257" min="9" style="54" width="11.42"/>
  </cols>
  <sheetData>
    <row r="1" customFormat="false" ht="16.5" hidden="false" customHeight="true" outlineLevel="0" collapsed="false">
      <c r="A1" s="55" t="s">
        <v>128</v>
      </c>
    </row>
    <row r="2" customFormat="false" ht="14.85" hidden="false" customHeight="true" outlineLevel="0" collapsed="false">
      <c r="A2" s="56" t="s">
        <v>129</v>
      </c>
    </row>
    <row r="3" customFormat="false" ht="14.1" hidden="false" customHeight="true" outlineLevel="0" collapsed="false">
      <c r="A3" s="57" t="s">
        <v>130</v>
      </c>
      <c r="B3" s="58" t="s">
        <v>4</v>
      </c>
      <c r="C3" s="58"/>
      <c r="D3" s="58"/>
      <c r="E3" s="58"/>
      <c r="F3" s="59" t="s">
        <v>131</v>
      </c>
      <c r="G3" s="59"/>
      <c r="H3" s="59"/>
    </row>
    <row r="4" customFormat="false" ht="60" hidden="false" customHeight="true" outlineLevel="0" collapsed="false">
      <c r="A4" s="57"/>
      <c r="B4" s="60" t="s">
        <v>62</v>
      </c>
      <c r="C4" s="61" t="s">
        <v>132</v>
      </c>
      <c r="D4" s="61" t="s">
        <v>133</v>
      </c>
      <c r="E4" s="61" t="s">
        <v>134</v>
      </c>
      <c r="F4" s="61" t="s">
        <v>131</v>
      </c>
      <c r="G4" s="61" t="s">
        <v>135</v>
      </c>
      <c r="H4" s="62" t="s">
        <v>136</v>
      </c>
    </row>
    <row r="5" customFormat="false" ht="14.1" hidden="false" customHeight="true" outlineLevel="0" collapsed="false">
      <c r="A5" s="57"/>
      <c r="B5" s="63" t="s">
        <v>12</v>
      </c>
      <c r="C5" s="63"/>
      <c r="D5" s="63"/>
      <c r="E5" s="64" t="s">
        <v>42</v>
      </c>
      <c r="F5" s="64" t="s">
        <v>54</v>
      </c>
      <c r="G5" s="64"/>
      <c r="H5" s="65" t="s">
        <v>42</v>
      </c>
    </row>
    <row r="6" customFormat="false" ht="20.1" hidden="false" customHeight="true" outlineLevel="0" collapsed="false">
      <c r="A6" s="66" t="s">
        <v>137</v>
      </c>
      <c r="B6" s="67" t="n">
        <v>182</v>
      </c>
      <c r="C6" s="67" t="n">
        <v>155</v>
      </c>
      <c r="D6" s="67" t="n">
        <v>35</v>
      </c>
      <c r="E6" s="68" t="n">
        <v>22.5806451612903</v>
      </c>
      <c r="F6" s="67" t="n">
        <v>1541575</v>
      </c>
      <c r="G6" s="67" t="n">
        <v>87053</v>
      </c>
      <c r="H6" s="68" t="n">
        <v>5.64701684965052</v>
      </c>
    </row>
    <row r="7" customFormat="false" ht="12.75" hidden="false" customHeight="true" outlineLevel="0" collapsed="false">
      <c r="A7" s="69" t="s">
        <v>138</v>
      </c>
      <c r="B7" s="67"/>
      <c r="C7" s="67"/>
      <c r="D7" s="67"/>
      <c r="E7" s="68"/>
      <c r="F7" s="67"/>
      <c r="G7" s="67"/>
      <c r="H7" s="68"/>
    </row>
    <row r="8" customFormat="false" ht="17.1" hidden="false" customHeight="true" outlineLevel="0" collapsed="false">
      <c r="A8" s="70" t="s">
        <v>139</v>
      </c>
      <c r="B8" s="67" t="n">
        <v>228</v>
      </c>
      <c r="C8" s="67" t="n">
        <v>202</v>
      </c>
      <c r="D8" s="67" t="n">
        <v>35</v>
      </c>
      <c r="E8" s="68" t="n">
        <v>17.3267326732673</v>
      </c>
      <c r="F8" s="67" t="n">
        <v>1158941</v>
      </c>
      <c r="G8" s="67" t="n">
        <v>40082</v>
      </c>
      <c r="H8" s="68" t="n">
        <v>3.45850220157886</v>
      </c>
    </row>
    <row r="9" customFormat="false" ht="12.75" hidden="false" customHeight="true" outlineLevel="0" collapsed="false">
      <c r="A9" s="69" t="s">
        <v>140</v>
      </c>
      <c r="B9" s="67"/>
      <c r="C9" s="67"/>
      <c r="D9" s="67"/>
      <c r="E9" s="68"/>
      <c r="F9" s="67"/>
      <c r="G9" s="67"/>
      <c r="H9" s="68"/>
    </row>
    <row r="10" customFormat="false" ht="12.75" hidden="false" customHeight="true" outlineLevel="0" collapsed="false">
      <c r="A10" s="71" t="s">
        <v>141</v>
      </c>
      <c r="B10" s="39" t="n">
        <v>440</v>
      </c>
      <c r="C10" s="39" t="n">
        <v>382</v>
      </c>
      <c r="D10" s="39" t="n">
        <v>68</v>
      </c>
      <c r="E10" s="40" t="n">
        <v>17.8010471204188</v>
      </c>
      <c r="F10" s="39" t="n">
        <v>473056</v>
      </c>
      <c r="G10" s="39" t="n">
        <v>13193</v>
      </c>
      <c r="H10" s="40" t="n">
        <v>2.78888757356423</v>
      </c>
    </row>
    <row r="11" customFormat="false" ht="12.75" hidden="false" customHeight="true" outlineLevel="0" collapsed="false">
      <c r="A11" s="71" t="s">
        <v>142</v>
      </c>
      <c r="B11" s="39" t="n">
        <v>271</v>
      </c>
      <c r="C11" s="39" t="n">
        <v>230</v>
      </c>
      <c r="D11" s="39" t="n">
        <v>44</v>
      </c>
      <c r="E11" s="40" t="n">
        <v>19.1304347826087</v>
      </c>
      <c r="F11" s="39" t="n">
        <v>162467</v>
      </c>
      <c r="G11" s="39" t="n">
        <v>13920</v>
      </c>
      <c r="H11" s="40" t="n">
        <v>8.5678937876615</v>
      </c>
    </row>
    <row r="12" customFormat="false" ht="12.75" hidden="false" customHeight="true" outlineLevel="0" collapsed="false">
      <c r="A12" s="71" t="s">
        <v>143</v>
      </c>
      <c r="B12" s="39" t="n">
        <v>424</v>
      </c>
      <c r="C12" s="39" t="n">
        <v>364</v>
      </c>
      <c r="D12" s="39" t="n">
        <v>75</v>
      </c>
      <c r="E12" s="40" t="n">
        <v>20.6043956043956</v>
      </c>
      <c r="F12" s="39" t="n">
        <v>509147</v>
      </c>
      <c r="G12" s="39" t="n">
        <v>25163</v>
      </c>
      <c r="H12" s="40" t="n">
        <v>4.94218761968547</v>
      </c>
    </row>
    <row r="13" customFormat="false" ht="12.75" hidden="false" customHeight="true" outlineLevel="0" collapsed="false">
      <c r="A13" s="71" t="s">
        <v>144</v>
      </c>
      <c r="B13" s="39" t="n">
        <v>360</v>
      </c>
      <c r="C13" s="39" t="n">
        <v>311</v>
      </c>
      <c r="D13" s="39" t="n">
        <v>71</v>
      </c>
      <c r="E13" s="40" t="n">
        <v>22.8295819935691</v>
      </c>
      <c r="F13" s="39" t="n">
        <v>285725</v>
      </c>
      <c r="G13" s="39" t="n">
        <v>21364</v>
      </c>
      <c r="H13" s="40" t="n">
        <v>7.4771196080147</v>
      </c>
    </row>
    <row r="14" customFormat="false" ht="12.75" hidden="false" customHeight="true" outlineLevel="0" collapsed="false">
      <c r="A14" s="72" t="s">
        <v>145</v>
      </c>
      <c r="B14" s="39" t="n">
        <v>1905</v>
      </c>
      <c r="C14" s="39" t="n">
        <v>1644</v>
      </c>
      <c r="D14" s="39" t="n">
        <v>328</v>
      </c>
      <c r="E14" s="40" t="n">
        <v>19.9513381995134</v>
      </c>
      <c r="F14" s="39" t="n">
        <v>4130911</v>
      </c>
      <c r="G14" s="39" t="n">
        <v>200775</v>
      </c>
      <c r="H14" s="40" t="n">
        <v>4.86030805311468</v>
      </c>
    </row>
    <row r="15" customFormat="false" ht="17.1" hidden="false" customHeight="true" outlineLevel="0" collapsed="false">
      <c r="A15" s="72" t="s">
        <v>137</v>
      </c>
      <c r="B15" s="67" t="n">
        <v>89</v>
      </c>
      <c r="C15" s="67" t="n">
        <v>76</v>
      </c>
      <c r="D15" s="67" t="n">
        <v>13</v>
      </c>
      <c r="E15" s="68" t="n">
        <v>17.1052631578947</v>
      </c>
      <c r="F15" s="67" t="n">
        <v>115811</v>
      </c>
      <c r="G15" s="67" t="n">
        <v>15804</v>
      </c>
      <c r="H15" s="68" t="n">
        <v>13.6463721062766</v>
      </c>
    </row>
    <row r="16" customFormat="false" ht="12.75" hidden="false" customHeight="true" outlineLevel="0" collapsed="false">
      <c r="A16" s="69" t="s">
        <v>146</v>
      </c>
      <c r="B16" s="67"/>
      <c r="C16" s="67"/>
      <c r="D16" s="67"/>
      <c r="E16" s="68"/>
      <c r="F16" s="67"/>
      <c r="G16" s="67"/>
      <c r="H16" s="68"/>
    </row>
    <row r="17" customFormat="false" ht="17.1" hidden="false" customHeight="true" outlineLevel="0" collapsed="false">
      <c r="A17" s="70" t="s">
        <v>139</v>
      </c>
      <c r="B17" s="67" t="n">
        <v>355</v>
      </c>
      <c r="C17" s="67" t="n">
        <v>301</v>
      </c>
      <c r="D17" s="67" t="n">
        <v>67</v>
      </c>
      <c r="E17" s="68" t="n">
        <v>22.2591362126246</v>
      </c>
      <c r="F17" s="67" t="n">
        <v>625117</v>
      </c>
      <c r="G17" s="67" t="n">
        <v>30324</v>
      </c>
      <c r="H17" s="68" t="n">
        <v>4.85093190554728</v>
      </c>
    </row>
    <row r="18" customFormat="false" ht="12.75" hidden="false" customHeight="true" outlineLevel="0" collapsed="false">
      <c r="A18" s="69" t="s">
        <v>146</v>
      </c>
      <c r="B18" s="67"/>
      <c r="C18" s="67"/>
      <c r="D18" s="67"/>
      <c r="E18" s="68"/>
      <c r="F18" s="67"/>
      <c r="G18" s="67"/>
      <c r="H18" s="68"/>
    </row>
    <row r="19" customFormat="false" ht="12.75" hidden="false" customHeight="true" outlineLevel="0" collapsed="false">
      <c r="A19" s="71" t="s">
        <v>147</v>
      </c>
      <c r="B19" s="39" t="n">
        <v>138</v>
      </c>
      <c r="C19" s="39" t="n">
        <v>124</v>
      </c>
      <c r="D19" s="39" t="n">
        <v>28</v>
      </c>
      <c r="E19" s="40" t="n">
        <v>22.5806451612903</v>
      </c>
      <c r="F19" s="39" t="n">
        <v>151632</v>
      </c>
      <c r="G19" s="39" t="n">
        <v>4042</v>
      </c>
      <c r="H19" s="40" t="n">
        <v>2.66566423973831</v>
      </c>
    </row>
    <row r="20" customFormat="false" ht="12.75" hidden="false" customHeight="true" outlineLevel="0" collapsed="false">
      <c r="A20" s="71" t="s">
        <v>148</v>
      </c>
      <c r="B20" s="39" t="n">
        <v>230</v>
      </c>
      <c r="C20" s="39" t="n">
        <v>196</v>
      </c>
      <c r="D20" s="39" t="n">
        <v>39</v>
      </c>
      <c r="E20" s="40" t="n">
        <v>19.8979591836735</v>
      </c>
      <c r="F20" s="39" t="n">
        <v>241968</v>
      </c>
      <c r="G20" s="39" t="n">
        <v>19012</v>
      </c>
      <c r="H20" s="40" t="n">
        <v>7.85723732063744</v>
      </c>
    </row>
    <row r="21" customFormat="false" ht="12.75" hidden="false" customHeight="true" outlineLevel="0" collapsed="false">
      <c r="A21" s="71" t="s">
        <v>149</v>
      </c>
      <c r="B21" s="39" t="n">
        <v>162</v>
      </c>
      <c r="C21" s="39" t="n">
        <v>137</v>
      </c>
      <c r="D21" s="39" t="n">
        <v>31</v>
      </c>
      <c r="E21" s="40" t="n">
        <v>22.6277372262774</v>
      </c>
      <c r="F21" s="39" t="n">
        <v>108197</v>
      </c>
      <c r="G21" s="39" t="n">
        <v>8477</v>
      </c>
      <c r="H21" s="40" t="n">
        <v>7.83478284980175</v>
      </c>
    </row>
    <row r="22" customFormat="false" ht="12.75" hidden="false" customHeight="true" outlineLevel="0" collapsed="false">
      <c r="A22" s="72" t="s">
        <v>150</v>
      </c>
      <c r="B22" s="39" t="n">
        <v>974</v>
      </c>
      <c r="C22" s="39" t="n">
        <v>834</v>
      </c>
      <c r="D22" s="39" t="n">
        <v>178</v>
      </c>
      <c r="E22" s="40" t="n">
        <v>21.3429256594724</v>
      </c>
      <c r="F22" s="39" t="n">
        <v>1242725</v>
      </c>
      <c r="G22" s="39" t="n">
        <v>77659</v>
      </c>
      <c r="H22" s="40" t="n">
        <v>6.24908970206602</v>
      </c>
    </row>
    <row r="23" customFormat="false" ht="17.1" hidden="false" customHeight="true" outlineLevel="0" collapsed="false">
      <c r="A23" s="72" t="s">
        <v>139</v>
      </c>
      <c r="B23" s="67" t="n">
        <v>153</v>
      </c>
      <c r="C23" s="67" t="n">
        <v>136</v>
      </c>
      <c r="D23" s="67" t="n">
        <v>41</v>
      </c>
      <c r="E23" s="68" t="n">
        <v>30.1470588235294</v>
      </c>
      <c r="F23" s="67" t="n">
        <v>112965</v>
      </c>
      <c r="G23" s="67" t="n">
        <v>5945</v>
      </c>
      <c r="H23" s="68" t="n">
        <v>5.26269198424291</v>
      </c>
    </row>
    <row r="24" customFormat="false" ht="12.75" hidden="false" customHeight="true" outlineLevel="0" collapsed="false">
      <c r="A24" s="69" t="s">
        <v>151</v>
      </c>
      <c r="B24" s="67"/>
      <c r="C24" s="67"/>
      <c r="D24" s="67"/>
      <c r="E24" s="68"/>
      <c r="F24" s="67"/>
      <c r="G24" s="67"/>
      <c r="H24" s="68"/>
    </row>
    <row r="25" customFormat="false" ht="12.75" hidden="false" customHeight="true" outlineLevel="0" collapsed="false">
      <c r="A25" s="71" t="s">
        <v>152</v>
      </c>
      <c r="B25" s="39" t="n">
        <v>278</v>
      </c>
      <c r="C25" s="39" t="n">
        <v>233</v>
      </c>
      <c r="D25" s="39" t="n">
        <v>60</v>
      </c>
      <c r="E25" s="40" t="n">
        <v>25.7510729613734</v>
      </c>
      <c r="F25" s="39" t="n">
        <v>633101</v>
      </c>
      <c r="G25" s="67" t="n">
        <v>20510</v>
      </c>
      <c r="H25" s="40" t="n">
        <v>3.23960947779264</v>
      </c>
    </row>
    <row r="26" customFormat="false" ht="12.75" hidden="false" customHeight="true" outlineLevel="0" collapsed="false">
      <c r="A26" s="73" t="s">
        <v>153</v>
      </c>
      <c r="B26" s="39" t="n">
        <v>431</v>
      </c>
      <c r="C26" s="39" t="n">
        <v>369</v>
      </c>
      <c r="D26" s="39" t="n">
        <v>101</v>
      </c>
      <c r="E26" s="40" t="n">
        <v>27.3712737127371</v>
      </c>
      <c r="F26" s="39" t="n">
        <v>746066</v>
      </c>
      <c r="G26" s="39" t="n">
        <v>26455</v>
      </c>
      <c r="H26" s="40" t="n">
        <v>3.54593293354743</v>
      </c>
    </row>
    <row r="27" customFormat="false" ht="18" hidden="false" customHeight="true" outlineLevel="0" collapsed="false">
      <c r="A27" s="74" t="s">
        <v>154</v>
      </c>
      <c r="B27" s="46" t="n">
        <v>3310</v>
      </c>
      <c r="C27" s="46" t="n">
        <v>2847</v>
      </c>
      <c r="D27" s="46" t="n">
        <v>607</v>
      </c>
      <c r="E27" s="47" t="n">
        <v>21.3206884439761</v>
      </c>
      <c r="F27" s="46" t="n">
        <v>6119704</v>
      </c>
      <c r="G27" s="46" t="n">
        <v>304889</v>
      </c>
      <c r="H27" s="47" t="n">
        <v>4.98208736893157</v>
      </c>
    </row>
    <row r="28" customFormat="false" ht="21.95" hidden="false" customHeight="true" outlineLevel="0" collapsed="false">
      <c r="A28" s="72" t="s">
        <v>155</v>
      </c>
      <c r="B28" s="67" t="n">
        <v>39</v>
      </c>
      <c r="C28" s="67" t="n">
        <v>31</v>
      </c>
      <c r="D28" s="67" t="n">
        <v>9</v>
      </c>
      <c r="E28" s="68" t="n">
        <v>29.0322580645161</v>
      </c>
      <c r="F28" s="67" t="n">
        <v>24268</v>
      </c>
      <c r="G28" s="67" t="n">
        <v>1162</v>
      </c>
      <c r="H28" s="68" t="n">
        <v>4.78819845063458</v>
      </c>
    </row>
    <row r="29" customFormat="false" ht="12.75" hidden="false" customHeight="true" outlineLevel="0" collapsed="false">
      <c r="A29" s="69" t="s">
        <v>156</v>
      </c>
      <c r="B29" s="67"/>
      <c r="C29" s="67"/>
      <c r="D29" s="67"/>
      <c r="E29" s="68"/>
      <c r="F29" s="67"/>
      <c r="G29" s="67"/>
      <c r="H29" s="68"/>
    </row>
    <row r="30" customFormat="false" ht="12.75" hidden="false" customHeight="true" outlineLevel="0" collapsed="false">
      <c r="A30" s="71" t="s">
        <v>157</v>
      </c>
      <c r="B30" s="67" t="n">
        <v>119</v>
      </c>
      <c r="C30" s="39" t="n">
        <v>99</v>
      </c>
      <c r="D30" s="39" t="n">
        <v>21</v>
      </c>
      <c r="E30" s="40" t="n">
        <v>21.2121212121212</v>
      </c>
      <c r="F30" s="39" t="n">
        <v>350954</v>
      </c>
      <c r="G30" s="39" t="n">
        <v>23630</v>
      </c>
      <c r="H30" s="40" t="n">
        <v>6.73307612963522</v>
      </c>
    </row>
    <row r="31" customFormat="false" ht="17.1" hidden="false" customHeight="true" outlineLevel="0" collapsed="false">
      <c r="A31" s="72" t="s">
        <v>139</v>
      </c>
      <c r="B31" s="67" t="n">
        <v>360</v>
      </c>
      <c r="C31" s="67" t="n">
        <v>312</v>
      </c>
      <c r="D31" s="67" t="n">
        <v>71</v>
      </c>
      <c r="E31" s="68" t="n">
        <v>22.7564102564103</v>
      </c>
      <c r="F31" s="67" t="n">
        <v>326232</v>
      </c>
      <c r="G31" s="67" t="n">
        <v>13460</v>
      </c>
      <c r="H31" s="68" t="n">
        <v>4.1258981338434</v>
      </c>
    </row>
    <row r="32" customFormat="false" ht="12.75" hidden="false" customHeight="true" outlineLevel="0" collapsed="false">
      <c r="A32" s="69" t="s">
        <v>157</v>
      </c>
      <c r="B32" s="67"/>
      <c r="C32" s="67"/>
      <c r="D32" s="67"/>
      <c r="E32" s="68" t="e">
        <f aca="false"/>
        <v>#DIV/0!</v>
      </c>
      <c r="F32" s="67"/>
      <c r="G32" s="67"/>
      <c r="H32" s="68"/>
    </row>
    <row r="33" customFormat="false" ht="12.75" hidden="false" customHeight="true" outlineLevel="0" collapsed="false">
      <c r="A33" s="71" t="s">
        <v>158</v>
      </c>
      <c r="B33" s="67" t="n">
        <v>179</v>
      </c>
      <c r="C33" s="39" t="n">
        <v>159</v>
      </c>
      <c r="D33" s="39" t="n">
        <v>32</v>
      </c>
      <c r="E33" s="40" t="n">
        <v>20.125786163522</v>
      </c>
      <c r="F33" s="39" t="n">
        <v>513144</v>
      </c>
      <c r="G33" s="39" t="n">
        <v>24171</v>
      </c>
      <c r="H33" s="40" t="n">
        <v>4.71037369627239</v>
      </c>
    </row>
    <row r="34" customFormat="false" ht="12.75" hidden="false" customHeight="true" outlineLevel="0" collapsed="false">
      <c r="A34" s="72" t="s">
        <v>159</v>
      </c>
      <c r="B34" s="67" t="n">
        <v>697</v>
      </c>
      <c r="C34" s="67" t="n">
        <v>601</v>
      </c>
      <c r="D34" s="67" t="n">
        <v>133</v>
      </c>
      <c r="E34" s="40" t="n">
        <v>22.1297836938436</v>
      </c>
      <c r="F34" s="67" t="n">
        <v>1214598</v>
      </c>
      <c r="G34" s="67" t="n">
        <v>62423</v>
      </c>
      <c r="H34" s="40" t="n">
        <v>5.13939591535636</v>
      </c>
    </row>
    <row r="35" customFormat="false" ht="17.1" hidden="false" customHeight="true" outlineLevel="0" collapsed="false">
      <c r="A35" s="72" t="s">
        <v>155</v>
      </c>
      <c r="B35" s="67" t="n">
        <v>52</v>
      </c>
      <c r="C35" s="67" t="n">
        <v>48</v>
      </c>
      <c r="D35" s="67" t="n">
        <v>11</v>
      </c>
      <c r="E35" s="68" t="n">
        <v>22.9166666666667</v>
      </c>
      <c r="F35" s="67" t="n">
        <v>79471</v>
      </c>
      <c r="G35" s="67" t="n">
        <v>21131</v>
      </c>
      <c r="H35" s="68" t="n">
        <v>26.5895735551333</v>
      </c>
    </row>
    <row r="36" customFormat="false" ht="12.75" hidden="false" customHeight="true" outlineLevel="0" collapsed="false">
      <c r="A36" s="69" t="s">
        <v>160</v>
      </c>
      <c r="B36" s="67"/>
      <c r="C36" s="67"/>
      <c r="D36" s="67"/>
      <c r="E36" s="68"/>
      <c r="F36" s="67"/>
      <c r="G36" s="67"/>
      <c r="H36" s="68"/>
    </row>
    <row r="37" customFormat="false" ht="12.75" hidden="false" customHeight="true" outlineLevel="0" collapsed="false">
      <c r="A37" s="71" t="s">
        <v>161</v>
      </c>
      <c r="B37" s="67" t="n">
        <v>160</v>
      </c>
      <c r="C37" s="39" t="n">
        <v>137</v>
      </c>
      <c r="D37" s="39" t="n">
        <v>41</v>
      </c>
      <c r="E37" s="40" t="n">
        <v>29.9270072992701</v>
      </c>
      <c r="F37" s="39" t="n">
        <v>808738</v>
      </c>
      <c r="G37" s="39" t="n">
        <v>80552</v>
      </c>
      <c r="H37" s="40" t="n">
        <v>9.960209610529</v>
      </c>
    </row>
    <row r="38" customFormat="false" ht="17.1" hidden="false" customHeight="true" outlineLevel="0" collapsed="false">
      <c r="A38" s="73" t="s">
        <v>139</v>
      </c>
      <c r="B38" s="67" t="n">
        <v>158</v>
      </c>
      <c r="C38" s="67" t="n">
        <v>139</v>
      </c>
      <c r="D38" s="67" t="n">
        <v>28</v>
      </c>
      <c r="E38" s="68" t="n">
        <v>20.1438848920863</v>
      </c>
      <c r="F38" s="67" t="n">
        <v>97679</v>
      </c>
      <c r="G38" s="67" t="n">
        <v>7293</v>
      </c>
      <c r="H38" s="68" t="n">
        <v>7.46629265246368</v>
      </c>
    </row>
    <row r="39" customFormat="false" ht="12.75" hidden="false" customHeight="true" outlineLevel="0" collapsed="false">
      <c r="A39" s="69" t="s">
        <v>162</v>
      </c>
      <c r="B39" s="67"/>
      <c r="C39" s="67"/>
      <c r="D39" s="67"/>
      <c r="E39" s="68"/>
      <c r="F39" s="67"/>
      <c r="G39" s="67"/>
      <c r="H39" s="68"/>
    </row>
    <row r="40" customFormat="false" ht="12.75" hidden="false" customHeight="true" outlineLevel="0" collapsed="false">
      <c r="A40" s="71" t="s">
        <v>163</v>
      </c>
      <c r="B40" s="39" t="n">
        <v>350</v>
      </c>
      <c r="C40" s="39" t="n">
        <v>296</v>
      </c>
      <c r="D40" s="39" t="n">
        <v>76</v>
      </c>
      <c r="E40" s="40" t="n">
        <v>25.6756756756757</v>
      </c>
      <c r="F40" s="39" t="n">
        <v>227274</v>
      </c>
      <c r="G40" s="39" t="n">
        <v>30081</v>
      </c>
      <c r="H40" s="40" t="n">
        <v>13.2355658808311</v>
      </c>
    </row>
    <row r="41" customFormat="false" ht="12.75" hidden="false" customHeight="true" outlineLevel="0" collapsed="false">
      <c r="A41" s="72" t="s">
        <v>164</v>
      </c>
      <c r="B41" s="39" t="n">
        <v>720</v>
      </c>
      <c r="C41" s="39" t="n">
        <v>620</v>
      </c>
      <c r="D41" s="39" t="n">
        <v>156</v>
      </c>
      <c r="E41" s="40" t="n">
        <v>25.1612903225806</v>
      </c>
      <c r="F41" s="39" t="n">
        <v>1213162</v>
      </c>
      <c r="G41" s="39" t="n">
        <v>139057</v>
      </c>
      <c r="H41" s="40" t="n">
        <v>11.4623603442904</v>
      </c>
    </row>
    <row r="42" customFormat="false" ht="17.1" hidden="false" customHeight="true" outlineLevel="0" collapsed="false">
      <c r="A42" s="72" t="s">
        <v>137</v>
      </c>
      <c r="B42" s="67" t="n">
        <v>112</v>
      </c>
      <c r="C42" s="67" t="n">
        <v>98</v>
      </c>
      <c r="D42" s="67" t="n">
        <v>27</v>
      </c>
      <c r="E42" s="68" t="n">
        <v>27.5510204081633</v>
      </c>
      <c r="F42" s="67" t="n">
        <v>155604</v>
      </c>
      <c r="G42" s="67" t="n">
        <v>25321</v>
      </c>
      <c r="H42" s="68" t="n">
        <v>16.2727179249891</v>
      </c>
    </row>
    <row r="43" customFormat="false" ht="12.75" hidden="false" customHeight="true" outlineLevel="0" collapsed="false">
      <c r="A43" s="69" t="s">
        <v>165</v>
      </c>
      <c r="B43" s="67"/>
      <c r="C43" s="67"/>
      <c r="D43" s="67"/>
      <c r="E43" s="68"/>
      <c r="F43" s="67"/>
      <c r="G43" s="67"/>
      <c r="H43" s="68"/>
    </row>
    <row r="44" customFormat="false" ht="17.1" hidden="false" customHeight="true" outlineLevel="0" collapsed="false">
      <c r="A44" s="70" t="s">
        <v>139</v>
      </c>
      <c r="B44" s="67" t="n">
        <v>136</v>
      </c>
      <c r="C44" s="67" t="n">
        <v>116</v>
      </c>
      <c r="D44" s="67" t="n">
        <v>32</v>
      </c>
      <c r="E44" s="68" t="n">
        <v>27.5862068965517</v>
      </c>
      <c r="F44" s="67" t="n">
        <v>106377</v>
      </c>
      <c r="G44" s="67" t="n">
        <v>9429</v>
      </c>
      <c r="H44" s="68" t="n">
        <v>8.86375814320765</v>
      </c>
    </row>
    <row r="45" customFormat="false" ht="12.75" hidden="false" customHeight="true" outlineLevel="0" collapsed="false">
      <c r="A45" s="69" t="s">
        <v>166</v>
      </c>
      <c r="B45" s="67"/>
      <c r="C45" s="67"/>
      <c r="D45" s="67"/>
      <c r="E45" s="68"/>
      <c r="F45" s="67"/>
      <c r="G45" s="67"/>
      <c r="H45" s="68"/>
    </row>
    <row r="46" customFormat="false" ht="12.75" hidden="false" customHeight="true" outlineLevel="0" collapsed="false">
      <c r="A46" s="71" t="s">
        <v>167</v>
      </c>
      <c r="B46" s="39" t="n">
        <v>279</v>
      </c>
      <c r="C46" s="39" t="n">
        <v>243</v>
      </c>
      <c r="D46" s="39" t="n">
        <v>40</v>
      </c>
      <c r="E46" s="40" t="n">
        <v>16.4609053497942</v>
      </c>
      <c r="F46" s="39" t="n">
        <v>152020</v>
      </c>
      <c r="G46" s="39" t="n">
        <v>4629</v>
      </c>
      <c r="H46" s="40" t="n">
        <v>3.04499407972635</v>
      </c>
    </row>
    <row r="47" customFormat="false" ht="12.75" hidden="false" customHeight="true" outlineLevel="0" collapsed="false">
      <c r="A47" s="71" t="s">
        <v>168</v>
      </c>
      <c r="B47" s="39" t="n">
        <v>151</v>
      </c>
      <c r="C47" s="39" t="n">
        <v>132</v>
      </c>
      <c r="D47" s="39" t="n">
        <v>33</v>
      </c>
      <c r="E47" s="40" t="n">
        <v>25</v>
      </c>
      <c r="F47" s="39" t="n">
        <v>89726</v>
      </c>
      <c r="G47" s="39" t="n">
        <v>10926</v>
      </c>
      <c r="H47" s="40" t="n">
        <v>12.1770724204801</v>
      </c>
    </row>
    <row r="48" customFormat="false" ht="12.75" hidden="false" customHeight="true" outlineLevel="0" collapsed="false">
      <c r="A48" s="72" t="s">
        <v>169</v>
      </c>
      <c r="B48" s="39" t="n">
        <v>678</v>
      </c>
      <c r="C48" s="39" t="n">
        <v>589</v>
      </c>
      <c r="D48" s="39" t="n">
        <v>132</v>
      </c>
      <c r="E48" s="40" t="n">
        <v>22.4108658743633</v>
      </c>
      <c r="F48" s="39" t="n">
        <v>503727</v>
      </c>
      <c r="G48" s="39" t="n">
        <v>50305</v>
      </c>
      <c r="H48" s="40" t="n">
        <v>9.98656018041519</v>
      </c>
    </row>
    <row r="49" customFormat="false" ht="18" hidden="false" customHeight="true" outlineLevel="0" collapsed="false">
      <c r="A49" s="74" t="s">
        <v>170</v>
      </c>
      <c r="B49" s="46" t="n">
        <v>2095</v>
      </c>
      <c r="C49" s="46" t="n">
        <v>1810</v>
      </c>
      <c r="D49" s="46" t="n">
        <v>421</v>
      </c>
      <c r="E49" s="47" t="n">
        <v>23.2596685082873</v>
      </c>
      <c r="F49" s="46" t="n">
        <v>2931487</v>
      </c>
      <c r="G49" s="46" t="n">
        <v>251784</v>
      </c>
      <c r="H49" s="47" t="n">
        <v>8.58895161397611</v>
      </c>
    </row>
  </sheetData>
  <mergeCells count="82">
    <mergeCell ref="A3:A5"/>
    <mergeCell ref="B3:E3"/>
    <mergeCell ref="F3:H3"/>
    <mergeCell ref="B5:D5"/>
    <mergeCell ref="F5:G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B38:B39"/>
    <mergeCell ref="C38:C39"/>
    <mergeCell ref="D38:D39"/>
    <mergeCell ref="E38:E39"/>
    <mergeCell ref="F38:F39"/>
    <mergeCell ref="G38:G39"/>
    <mergeCell ref="H38:H39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</mergeCells>
  <conditionalFormatting sqref="E48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E41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B27:D27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E27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conditionalFormatting sqref="G27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F27">
    <cfRule type="cellIs" priority="12" operator="equal" aboveAverage="0" equalAverage="0" bottom="0" percent="0" rank="0" text="" dxfId="74">
      <formula>"."</formula>
    </cfRule>
    <cfRule type="cellIs" priority="13" operator="equal" aboveAverage="0" equalAverage="0" bottom="0" percent="0" rank="0" text="" dxfId="75">
      <formula>"..."</formula>
    </cfRule>
  </conditionalFormatting>
  <conditionalFormatting sqref="H27">
    <cfRule type="cellIs" priority="14" operator="equal" aboveAverage="0" equalAverage="0" bottom="0" percent="0" rank="0" text="" dxfId="76">
      <formula>"."</formula>
    </cfRule>
    <cfRule type="cellIs" priority="15" operator="equal" aboveAverage="0" equalAverage="0" bottom="0" percent="0" rank="0" text="" dxfId="77">
      <formula>"..."</formula>
    </cfRule>
  </conditionalFormatting>
  <conditionalFormatting sqref="B10:G10 E11:E14">
    <cfRule type="cellIs" priority="16" operator="equal" aboveAverage="0" equalAverage="0" bottom="0" percent="0" rank="0" text="" dxfId="78">
      <formula>"."</formula>
    </cfRule>
    <cfRule type="cellIs" priority="17" operator="equal" aboveAverage="0" equalAverage="0" bottom="0" percent="0" rank="0" text="" dxfId="79">
      <formula>"..."</formula>
    </cfRule>
  </conditionalFormatting>
  <conditionalFormatting sqref="B11:D13 F11:G13">
    <cfRule type="cellIs" priority="18" operator="equal" aboveAverage="0" equalAverage="0" bottom="0" percent="0" rank="0" text="" dxfId="80">
      <formula>"."</formula>
    </cfRule>
    <cfRule type="cellIs" priority="19" operator="equal" aboveAverage="0" equalAverage="0" bottom="0" percent="0" rank="0" text="" dxfId="81">
      <formula>"..."</formula>
    </cfRule>
  </conditionalFormatting>
  <conditionalFormatting sqref="B14:D14 F14:G14">
    <cfRule type="cellIs" priority="20" operator="equal" aboveAverage="0" equalAverage="0" bottom="0" percent="0" rank="0" text="" dxfId="82">
      <formula>"."</formula>
    </cfRule>
    <cfRule type="cellIs" priority="21" operator="equal" aboveAverage="0" equalAverage="0" bottom="0" percent="0" rank="0" text="" dxfId="83">
      <formula>"..."</formula>
    </cfRule>
  </conditionalFormatting>
  <conditionalFormatting sqref="E19:E21">
    <cfRule type="cellIs" priority="22" operator="equal" aboveAverage="0" equalAverage="0" bottom="0" percent="0" rank="0" text="" dxfId="84">
      <formula>"."</formula>
    </cfRule>
    <cfRule type="cellIs" priority="23" operator="equal" aboveAverage="0" equalAverage="0" bottom="0" percent="0" rank="0" text="" dxfId="85">
      <formula>"..."</formula>
    </cfRule>
  </conditionalFormatting>
  <conditionalFormatting sqref="B19:D21 F19:G21 G25">
    <cfRule type="cellIs" priority="24" operator="equal" aboveAverage="0" equalAverage="0" bottom="0" percent="0" rank="0" text="" dxfId="86">
      <formula>"."</formula>
    </cfRule>
    <cfRule type="cellIs" priority="25" operator="equal" aboveAverage="0" equalAverage="0" bottom="0" percent="0" rank="0" text="" dxfId="87">
      <formula>"..."</formula>
    </cfRule>
  </conditionalFormatting>
  <conditionalFormatting sqref="B22:D22 F22:G22">
    <cfRule type="cellIs" priority="26" operator="equal" aboveAverage="0" equalAverage="0" bottom="0" percent="0" rank="0" text="" dxfId="88">
      <formula>"."</formula>
    </cfRule>
    <cfRule type="cellIs" priority="27" operator="equal" aboveAverage="0" equalAverage="0" bottom="0" percent="0" rank="0" text="" dxfId="89">
      <formula>"..."</formula>
    </cfRule>
  </conditionalFormatting>
  <conditionalFormatting sqref="E22">
    <cfRule type="cellIs" priority="28" operator="equal" aboveAverage="0" equalAverage="0" bottom="0" percent="0" rank="0" text="" dxfId="90">
      <formula>"."</formula>
    </cfRule>
    <cfRule type="cellIs" priority="29" operator="equal" aboveAverage="0" equalAverage="0" bottom="0" percent="0" rank="0" text="" dxfId="91">
      <formula>"..."</formula>
    </cfRule>
  </conditionalFormatting>
  <conditionalFormatting sqref="E25">
    <cfRule type="cellIs" priority="30" operator="equal" aboveAverage="0" equalAverage="0" bottom="0" percent="0" rank="0" text="" dxfId="92">
      <formula>"."</formula>
    </cfRule>
    <cfRule type="cellIs" priority="31" operator="equal" aboveAverage="0" equalAverage="0" bottom="0" percent="0" rank="0" text="" dxfId="93">
      <formula>"..."</formula>
    </cfRule>
  </conditionalFormatting>
  <conditionalFormatting sqref="B25:D25 F25">
    <cfRule type="cellIs" priority="32" operator="equal" aboveAverage="0" equalAverage="0" bottom="0" percent="0" rank="0" text="" dxfId="94">
      <formula>"."</formula>
    </cfRule>
    <cfRule type="cellIs" priority="33" operator="equal" aboveAverage="0" equalAverage="0" bottom="0" percent="0" rank="0" text="" dxfId="95">
      <formula>"..."</formula>
    </cfRule>
  </conditionalFormatting>
  <conditionalFormatting sqref="B26:D26 F26:G26">
    <cfRule type="cellIs" priority="34" operator="equal" aboveAverage="0" equalAverage="0" bottom="0" percent="0" rank="0" text="" dxfId="96">
      <formula>"."</formula>
    </cfRule>
    <cfRule type="cellIs" priority="35" operator="equal" aboveAverage="0" equalAverage="0" bottom="0" percent="0" rank="0" text="" dxfId="97">
      <formula>"..."</formula>
    </cfRule>
  </conditionalFormatting>
  <conditionalFormatting sqref="E26">
    <cfRule type="cellIs" priority="36" operator="equal" aboveAverage="0" equalAverage="0" bottom="0" percent="0" rank="0" text="" dxfId="98">
      <formula>"."</formula>
    </cfRule>
    <cfRule type="cellIs" priority="37" operator="equal" aboveAverage="0" equalAverage="0" bottom="0" percent="0" rank="0" text="" dxfId="99">
      <formula>"..."</formula>
    </cfRule>
  </conditionalFormatting>
  <conditionalFormatting sqref="B30:G30 B33:G33 B34:D34 F34:G34">
    <cfRule type="cellIs" priority="38" operator="equal" aboveAverage="0" equalAverage="0" bottom="0" percent="0" rank="0" text="" dxfId="100">
      <formula>"."</formula>
    </cfRule>
    <cfRule type="cellIs" priority="39" operator="equal" aboveAverage="0" equalAverage="0" bottom="0" percent="0" rank="0" text="" dxfId="101">
      <formula>"..."</formula>
    </cfRule>
  </conditionalFormatting>
  <conditionalFormatting sqref="B49:D49">
    <cfRule type="cellIs" priority="40" operator="equal" aboveAverage="0" equalAverage="0" bottom="0" percent="0" rank="0" text="" dxfId="102">
      <formula>"."</formula>
    </cfRule>
    <cfRule type="cellIs" priority="41" operator="equal" aboveAverage="0" equalAverage="0" bottom="0" percent="0" rank="0" text="" dxfId="103">
      <formula>"..."</formula>
    </cfRule>
  </conditionalFormatting>
  <conditionalFormatting sqref="E49">
    <cfRule type="cellIs" priority="42" operator="equal" aboveAverage="0" equalAverage="0" bottom="0" percent="0" rank="0" text="" dxfId="104">
      <formula>"."</formula>
    </cfRule>
    <cfRule type="cellIs" priority="43" operator="equal" aboveAverage="0" equalAverage="0" bottom="0" percent="0" rank="0" text="" dxfId="105">
      <formula>"..."</formula>
    </cfRule>
  </conditionalFormatting>
  <conditionalFormatting sqref="G49">
    <cfRule type="cellIs" priority="44" operator="equal" aboveAverage="0" equalAverage="0" bottom="0" percent="0" rank="0" text="" dxfId="106">
      <formula>"."</formula>
    </cfRule>
    <cfRule type="cellIs" priority="45" operator="equal" aboveAverage="0" equalAverage="0" bottom="0" percent="0" rank="0" text="" dxfId="107">
      <formula>"..."</formula>
    </cfRule>
  </conditionalFormatting>
  <conditionalFormatting sqref="F49">
    <cfRule type="cellIs" priority="46" operator="equal" aboveAverage="0" equalAverage="0" bottom="0" percent="0" rank="0" text="" dxfId="108">
      <formula>"."</formula>
    </cfRule>
    <cfRule type="cellIs" priority="47" operator="equal" aboveAverage="0" equalAverage="0" bottom="0" percent="0" rank="0" text="" dxfId="109">
      <formula>"..."</formula>
    </cfRule>
  </conditionalFormatting>
  <conditionalFormatting sqref="H49">
    <cfRule type="cellIs" priority="48" operator="equal" aboveAverage="0" equalAverage="0" bottom="0" percent="0" rank="0" text="" dxfId="110">
      <formula>"."</formula>
    </cfRule>
    <cfRule type="cellIs" priority="49" operator="equal" aboveAverage="0" equalAverage="0" bottom="0" percent="0" rank="0" text="" dxfId="111">
      <formula>"..."</formula>
    </cfRule>
  </conditionalFormatting>
  <conditionalFormatting sqref="B37:G37 B40:G40 B41:D41 F41:G41">
    <cfRule type="cellIs" priority="50" operator="equal" aboveAverage="0" equalAverage="0" bottom="0" percent="0" rank="0" text="" dxfId="112">
      <formula>"."</formula>
    </cfRule>
    <cfRule type="cellIs" priority="51" operator="equal" aboveAverage="0" equalAverage="0" bottom="0" percent="0" rank="0" text="" dxfId="113">
      <formula>"..."</formula>
    </cfRule>
  </conditionalFormatting>
  <conditionalFormatting sqref="B46:G47 B48:D48 F48:G48">
    <cfRule type="cellIs" priority="52" operator="equal" aboveAverage="0" equalAverage="0" bottom="0" percent="0" rank="0" text="" dxfId="114">
      <formula>"."</formula>
    </cfRule>
    <cfRule type="cellIs" priority="53" operator="equal" aboveAverage="0" equalAverage="0" bottom="0" percent="0" rank="0" text="" dxfId="115">
      <formula>"..."</formula>
    </cfRule>
  </conditionalFormatting>
  <conditionalFormatting sqref="E34">
    <cfRule type="cellIs" priority="54" operator="equal" aboveAverage="0" equalAverage="0" bottom="0" percent="0" rank="0" text="" dxfId="116">
      <formula>"."</formula>
    </cfRule>
    <cfRule type="cellIs" priority="55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7.28"/>
    <col collapsed="false" customWidth="true" hidden="false" outlineLevel="0" max="7" min="2" style="54" width="9.28"/>
    <col collapsed="false" customWidth="true" hidden="false" outlineLevel="0" max="8" min="8" style="54" width="9.14"/>
    <col collapsed="false" customWidth="false" hidden="false" outlineLevel="0" max="257" min="9" style="54" width="11.42"/>
  </cols>
  <sheetData>
    <row r="1" customFormat="false" ht="16.5" hidden="false" customHeight="true" outlineLevel="0" collapsed="false">
      <c r="A1" s="75" t="s">
        <v>171</v>
      </c>
    </row>
    <row r="2" customFormat="false" ht="14.85" hidden="false" customHeight="true" outlineLevel="0" collapsed="false">
      <c r="A2" s="76" t="s">
        <v>172</v>
      </c>
    </row>
    <row r="3" customFormat="false" ht="14.1" hidden="false" customHeight="true" outlineLevel="0" collapsed="false">
      <c r="A3" s="57" t="s">
        <v>130</v>
      </c>
      <c r="B3" s="58" t="s">
        <v>4</v>
      </c>
      <c r="C3" s="58"/>
      <c r="D3" s="58"/>
      <c r="E3" s="58"/>
      <c r="F3" s="59" t="s">
        <v>131</v>
      </c>
      <c r="G3" s="59"/>
      <c r="H3" s="59"/>
    </row>
    <row r="4" customFormat="false" ht="60" hidden="false" customHeight="true" outlineLevel="0" collapsed="false">
      <c r="A4" s="57"/>
      <c r="B4" s="60" t="s">
        <v>62</v>
      </c>
      <c r="C4" s="61" t="s">
        <v>173</v>
      </c>
      <c r="D4" s="61" t="s">
        <v>174</v>
      </c>
      <c r="E4" s="61" t="s">
        <v>175</v>
      </c>
      <c r="F4" s="61" t="s">
        <v>39</v>
      </c>
      <c r="G4" s="61" t="s">
        <v>176</v>
      </c>
      <c r="H4" s="62" t="s">
        <v>177</v>
      </c>
    </row>
    <row r="5" customFormat="false" ht="14.1" hidden="false" customHeight="true" outlineLevel="0" collapsed="false">
      <c r="A5" s="57"/>
      <c r="B5" s="63" t="s">
        <v>12</v>
      </c>
      <c r="C5" s="63"/>
      <c r="D5" s="63"/>
      <c r="E5" s="64" t="s">
        <v>42</v>
      </c>
      <c r="F5" s="64" t="s">
        <v>54</v>
      </c>
      <c r="G5" s="64"/>
      <c r="H5" s="65" t="s">
        <v>42</v>
      </c>
    </row>
    <row r="6" customFormat="false" ht="20.1" hidden="false" customHeight="true" outlineLevel="0" collapsed="false">
      <c r="A6" s="66" t="s">
        <v>137</v>
      </c>
      <c r="B6" s="67" t="n">
        <v>91</v>
      </c>
      <c r="C6" s="67" t="n">
        <v>73</v>
      </c>
      <c r="D6" s="67" t="n">
        <v>15</v>
      </c>
      <c r="E6" s="68" t="n">
        <v>20.5479452054795</v>
      </c>
      <c r="F6" s="67" t="n">
        <v>108710</v>
      </c>
      <c r="G6" s="67" t="n">
        <v>15718</v>
      </c>
      <c r="H6" s="68" t="n">
        <v>14.4586514580075</v>
      </c>
    </row>
    <row r="7" customFormat="false" ht="12.75" hidden="false" customHeight="true" outlineLevel="0" collapsed="false">
      <c r="A7" s="69" t="s">
        <v>178</v>
      </c>
      <c r="B7" s="67"/>
      <c r="C7" s="67"/>
      <c r="D7" s="67"/>
      <c r="E7" s="68"/>
      <c r="F7" s="67"/>
      <c r="G7" s="67"/>
      <c r="H7" s="68"/>
    </row>
    <row r="8" customFormat="false" ht="19.5" hidden="false" customHeight="true" outlineLevel="0" collapsed="false">
      <c r="A8" s="70" t="s">
        <v>139</v>
      </c>
      <c r="B8" s="67" t="n">
        <v>213</v>
      </c>
      <c r="C8" s="67" t="n">
        <v>195</v>
      </c>
      <c r="D8" s="67" t="n">
        <v>38</v>
      </c>
      <c r="E8" s="68" t="n">
        <v>19.4871794871795</v>
      </c>
      <c r="F8" s="67" t="n">
        <v>159272</v>
      </c>
      <c r="G8" s="67" t="n">
        <v>9754</v>
      </c>
      <c r="H8" s="68" t="n">
        <v>6.12411472198503</v>
      </c>
    </row>
    <row r="9" customFormat="false" ht="12.75" hidden="false" customHeight="true" outlineLevel="0" collapsed="false">
      <c r="A9" s="69" t="s">
        <v>179</v>
      </c>
      <c r="B9" s="67"/>
      <c r="C9" s="67"/>
      <c r="D9" s="67"/>
      <c r="E9" s="68"/>
      <c r="F9" s="67"/>
      <c r="G9" s="67"/>
      <c r="H9" s="68"/>
    </row>
    <row r="10" customFormat="false" ht="12.75" hidden="false" customHeight="true" outlineLevel="0" collapsed="false">
      <c r="A10" s="71" t="s">
        <v>180</v>
      </c>
      <c r="B10" s="39" t="n">
        <v>156</v>
      </c>
      <c r="C10" s="39" t="n">
        <v>143</v>
      </c>
      <c r="D10" s="39" t="n">
        <v>22</v>
      </c>
      <c r="E10" s="40" t="n">
        <v>15.3846153846154</v>
      </c>
      <c r="F10" s="39" t="n">
        <v>125056</v>
      </c>
      <c r="G10" s="39" t="n">
        <v>6716</v>
      </c>
      <c r="H10" s="40" t="n">
        <v>5.37039406345957</v>
      </c>
    </row>
    <row r="11" customFormat="false" ht="12.75" hidden="false" customHeight="true" outlineLevel="0" collapsed="false">
      <c r="A11" s="71" t="s">
        <v>181</v>
      </c>
      <c r="B11" s="39" t="n">
        <v>483</v>
      </c>
      <c r="C11" s="39" t="n">
        <v>421</v>
      </c>
      <c r="D11" s="39" t="n">
        <v>75</v>
      </c>
      <c r="E11" s="40" t="n">
        <v>17.8147268408551</v>
      </c>
      <c r="F11" s="39" t="n">
        <v>357794</v>
      </c>
      <c r="G11" s="39" t="n">
        <v>18461</v>
      </c>
      <c r="H11" s="40" t="n">
        <v>5.15967288439717</v>
      </c>
    </row>
    <row r="12" customFormat="false" ht="12.75" hidden="false" customHeight="true" outlineLevel="0" collapsed="false">
      <c r="A12" s="72" t="s">
        <v>182</v>
      </c>
      <c r="B12" s="39" t="n">
        <v>943</v>
      </c>
      <c r="C12" s="39" t="n">
        <v>832</v>
      </c>
      <c r="D12" s="39" t="n">
        <v>150</v>
      </c>
      <c r="E12" s="40" t="n">
        <v>18.0288461538462</v>
      </c>
      <c r="F12" s="39" t="n">
        <v>750832</v>
      </c>
      <c r="G12" s="39" t="n">
        <v>50649</v>
      </c>
      <c r="H12" s="40" t="n">
        <v>6.74571675155028</v>
      </c>
    </row>
    <row r="13" customFormat="false" ht="20.1" hidden="false" customHeight="true" outlineLevel="0" collapsed="false">
      <c r="A13" s="72" t="s">
        <v>139</v>
      </c>
      <c r="B13" s="67" t="n">
        <v>207</v>
      </c>
      <c r="C13" s="67" t="n">
        <v>173</v>
      </c>
      <c r="D13" s="67" t="n">
        <v>52</v>
      </c>
      <c r="E13" s="68" t="n">
        <v>30.0578034682081</v>
      </c>
      <c r="F13" s="67" t="n">
        <v>168632</v>
      </c>
      <c r="G13" s="67" t="n">
        <v>16165</v>
      </c>
      <c r="H13" s="68" t="n">
        <v>9.58596233217895</v>
      </c>
    </row>
    <row r="14" customFormat="false" ht="12.75" hidden="false" customHeight="true" outlineLevel="0" collapsed="false">
      <c r="A14" s="69" t="s">
        <v>183</v>
      </c>
      <c r="B14" s="67"/>
      <c r="C14" s="67"/>
      <c r="D14" s="67"/>
      <c r="E14" s="68"/>
      <c r="F14" s="67"/>
      <c r="G14" s="67"/>
      <c r="H14" s="68"/>
    </row>
    <row r="15" customFormat="false" ht="12.75" hidden="false" customHeight="true" outlineLevel="0" collapsed="false">
      <c r="A15" s="71" t="s">
        <v>184</v>
      </c>
      <c r="B15" s="39" t="n">
        <v>292</v>
      </c>
      <c r="C15" s="39" t="n">
        <v>253</v>
      </c>
      <c r="D15" s="39" t="n">
        <v>47</v>
      </c>
      <c r="E15" s="40" t="n">
        <v>18.5770750988142</v>
      </c>
      <c r="F15" s="39" t="n">
        <v>216028</v>
      </c>
      <c r="G15" s="39" t="n">
        <v>11095</v>
      </c>
      <c r="H15" s="40" t="n">
        <v>5.13590830818227</v>
      </c>
    </row>
    <row r="16" customFormat="false" ht="12.75" hidden="false" customHeight="true" outlineLevel="0" collapsed="false">
      <c r="A16" s="71" t="s">
        <v>185</v>
      </c>
      <c r="B16" s="39" t="n">
        <v>273</v>
      </c>
      <c r="C16" s="39" t="n">
        <v>226</v>
      </c>
      <c r="D16" s="39" t="n">
        <v>41</v>
      </c>
      <c r="E16" s="40" t="n">
        <v>18.141592920354</v>
      </c>
      <c r="F16" s="39" t="n">
        <v>275931</v>
      </c>
      <c r="G16" s="39" t="n">
        <v>7020</v>
      </c>
      <c r="H16" s="40" t="n">
        <v>2.54411428944193</v>
      </c>
    </row>
    <row r="17" customFormat="false" ht="12.75" hidden="false" customHeight="true" outlineLevel="0" collapsed="false">
      <c r="A17" s="72" t="s">
        <v>186</v>
      </c>
      <c r="B17" s="39" t="n">
        <v>772</v>
      </c>
      <c r="C17" s="39" t="n">
        <v>652</v>
      </c>
      <c r="D17" s="39" t="n">
        <v>140</v>
      </c>
      <c r="E17" s="40" t="n">
        <v>21.4723926380368</v>
      </c>
      <c r="F17" s="39" t="n">
        <v>660591</v>
      </c>
      <c r="G17" s="39" t="n">
        <v>34280</v>
      </c>
      <c r="H17" s="40" t="n">
        <v>5.18929261827666</v>
      </c>
    </row>
    <row r="18" customFormat="false" ht="20.1" hidden="false" customHeight="true" outlineLevel="0" collapsed="false">
      <c r="A18" s="72" t="s">
        <v>139</v>
      </c>
      <c r="B18" s="67" t="n">
        <v>188</v>
      </c>
      <c r="C18" s="67" t="n">
        <v>165</v>
      </c>
      <c r="D18" s="67" t="n">
        <v>37</v>
      </c>
      <c r="E18" s="68" t="n">
        <v>22.4242424242424</v>
      </c>
      <c r="F18" s="67" t="n">
        <v>183485</v>
      </c>
      <c r="G18" s="67" t="n">
        <v>17158</v>
      </c>
      <c r="H18" s="68" t="n">
        <v>9.35117312041856</v>
      </c>
    </row>
    <row r="19" customFormat="false" ht="12.75" hidden="false" customHeight="true" outlineLevel="0" collapsed="false">
      <c r="A19" s="69" t="s">
        <v>187</v>
      </c>
      <c r="B19" s="67"/>
      <c r="C19" s="67"/>
      <c r="D19" s="67"/>
      <c r="E19" s="68"/>
      <c r="F19" s="67"/>
      <c r="G19" s="67"/>
      <c r="H19" s="68"/>
    </row>
    <row r="20" customFormat="false" ht="12.75" hidden="false" customHeight="true" outlineLevel="0" collapsed="false">
      <c r="A20" s="71" t="s">
        <v>188</v>
      </c>
      <c r="B20" s="39" t="n">
        <v>204</v>
      </c>
      <c r="C20" s="39" t="n">
        <v>182</v>
      </c>
      <c r="D20" s="39" t="n">
        <v>54</v>
      </c>
      <c r="E20" s="40" t="n">
        <v>29.6703296703297</v>
      </c>
      <c r="F20" s="39" t="n">
        <v>224186</v>
      </c>
      <c r="G20" s="39" t="n">
        <v>20587</v>
      </c>
      <c r="H20" s="40" t="n">
        <v>9.18299983049789</v>
      </c>
    </row>
    <row r="21" customFormat="false" ht="12.75" hidden="false" customHeight="true" outlineLevel="0" collapsed="false">
      <c r="A21" s="71" t="s">
        <v>189</v>
      </c>
      <c r="B21" s="39" t="n">
        <v>132</v>
      </c>
      <c r="C21" s="39" t="n">
        <v>123</v>
      </c>
      <c r="D21" s="39" t="n">
        <v>26</v>
      </c>
      <c r="E21" s="40" t="n">
        <v>21.1382113821138</v>
      </c>
      <c r="F21" s="39" t="n">
        <v>160908</v>
      </c>
      <c r="G21" s="39" t="n">
        <v>11845</v>
      </c>
      <c r="H21" s="40" t="n">
        <v>7.36134934248142</v>
      </c>
    </row>
    <row r="22" customFormat="false" ht="12.75" hidden="false" customHeight="true" outlineLevel="0" collapsed="false">
      <c r="A22" s="72" t="s">
        <v>190</v>
      </c>
      <c r="B22" s="39" t="n">
        <v>524</v>
      </c>
      <c r="C22" s="39" t="n">
        <v>470</v>
      </c>
      <c r="D22" s="39" t="n">
        <v>117</v>
      </c>
      <c r="E22" s="40" t="n">
        <v>24.8936170212766</v>
      </c>
      <c r="F22" s="39" t="n">
        <v>568579</v>
      </c>
      <c r="G22" s="39" t="n">
        <v>49590</v>
      </c>
      <c r="H22" s="40" t="n">
        <v>8.72174315266656</v>
      </c>
    </row>
    <row r="23" customFormat="false" ht="20.1" hidden="false" customHeight="true" outlineLevel="0" collapsed="false">
      <c r="A23" s="74" t="s">
        <v>191</v>
      </c>
      <c r="B23" s="46" t="n">
        <v>2239</v>
      </c>
      <c r="C23" s="46" t="n">
        <v>1954</v>
      </c>
      <c r="D23" s="46" t="n">
        <v>407</v>
      </c>
      <c r="E23" s="47" t="n">
        <v>20.8290685772774</v>
      </c>
      <c r="F23" s="46" t="n">
        <v>1980004</v>
      </c>
      <c r="G23" s="46" t="n">
        <v>134521</v>
      </c>
      <c r="H23" s="47" t="n">
        <v>6.79397617378551</v>
      </c>
      <c r="I23" s="77"/>
    </row>
    <row r="24" customFormat="false" ht="20.1" hidden="false" customHeight="true" outlineLevel="0" collapsed="false">
      <c r="A24" s="72" t="s">
        <v>139</v>
      </c>
      <c r="B24" s="67" t="n">
        <v>264</v>
      </c>
      <c r="C24" s="67" t="n">
        <v>235</v>
      </c>
      <c r="D24" s="67" t="n">
        <v>52</v>
      </c>
      <c r="E24" s="68" t="n">
        <v>22.1276595744681</v>
      </c>
      <c r="F24" s="67" t="n">
        <v>406352</v>
      </c>
      <c r="G24" s="67" t="n">
        <v>18246</v>
      </c>
      <c r="H24" s="68" t="n">
        <v>4.49019569240461</v>
      </c>
    </row>
    <row r="25" customFormat="false" ht="12.75" hidden="false" customHeight="true" outlineLevel="0" collapsed="false">
      <c r="A25" s="69" t="s">
        <v>192</v>
      </c>
      <c r="B25" s="67"/>
      <c r="C25" s="67"/>
      <c r="D25" s="67"/>
      <c r="E25" s="68"/>
      <c r="F25" s="67"/>
      <c r="G25" s="67"/>
      <c r="H25" s="68"/>
    </row>
    <row r="26" customFormat="false" ht="12.75" hidden="false" customHeight="true" outlineLevel="0" collapsed="false">
      <c r="A26" s="71" t="s">
        <v>193</v>
      </c>
      <c r="B26" s="39" t="n">
        <v>158</v>
      </c>
      <c r="C26" s="39" t="n">
        <v>136</v>
      </c>
      <c r="D26" s="39" t="n">
        <v>37</v>
      </c>
      <c r="E26" s="40" t="n">
        <v>27.2058823529412</v>
      </c>
      <c r="F26" s="39" t="n">
        <v>135474</v>
      </c>
      <c r="G26" s="39" t="n">
        <v>11076</v>
      </c>
      <c r="H26" s="40" t="n">
        <v>8.17573851809203</v>
      </c>
    </row>
    <row r="27" customFormat="false" ht="12.75" hidden="false" customHeight="true" outlineLevel="0" collapsed="false">
      <c r="A27" s="71" t="s">
        <v>194</v>
      </c>
      <c r="B27" s="39" t="n">
        <v>208</v>
      </c>
      <c r="C27" s="39" t="n">
        <v>186</v>
      </c>
      <c r="D27" s="39" t="n">
        <v>25</v>
      </c>
      <c r="E27" s="40" t="n">
        <v>13.4408602150538</v>
      </c>
      <c r="F27" s="39" t="n">
        <v>165868</v>
      </c>
      <c r="G27" s="39" t="n">
        <v>8226</v>
      </c>
      <c r="H27" s="40" t="n">
        <v>4.95936527841416</v>
      </c>
    </row>
    <row r="28" customFormat="false" ht="12.75" hidden="false" customHeight="true" outlineLevel="0" collapsed="false">
      <c r="A28" s="72" t="s">
        <v>195</v>
      </c>
      <c r="B28" s="39" t="n">
        <v>630</v>
      </c>
      <c r="C28" s="39" t="n">
        <v>557</v>
      </c>
      <c r="D28" s="39" t="n">
        <v>114</v>
      </c>
      <c r="E28" s="40" t="n">
        <v>20.4667863554758</v>
      </c>
      <c r="F28" s="39" t="n">
        <v>707694</v>
      </c>
      <c r="G28" s="39" t="n">
        <v>37548</v>
      </c>
      <c r="H28" s="40" t="n">
        <v>5.30568296467117</v>
      </c>
    </row>
    <row r="29" customFormat="false" ht="20.1" hidden="false" customHeight="true" outlineLevel="0" collapsed="false">
      <c r="A29" s="72" t="s">
        <v>137</v>
      </c>
      <c r="B29" s="67" t="n">
        <v>100</v>
      </c>
      <c r="C29" s="67" t="n">
        <v>91</v>
      </c>
      <c r="D29" s="67" t="n">
        <v>22</v>
      </c>
      <c r="E29" s="68" t="n">
        <v>24.1758241758242</v>
      </c>
      <c r="F29" s="67" t="n">
        <v>205388</v>
      </c>
      <c r="G29" s="67" t="n">
        <v>24237</v>
      </c>
      <c r="H29" s="68" t="n">
        <v>11.8005920501685</v>
      </c>
    </row>
    <row r="30" customFormat="false" ht="12.75" hidden="false" customHeight="true" outlineLevel="0" collapsed="false">
      <c r="A30" s="69" t="s">
        <v>196</v>
      </c>
      <c r="B30" s="67"/>
      <c r="C30" s="67"/>
      <c r="D30" s="67"/>
      <c r="E30" s="68"/>
      <c r="F30" s="67"/>
      <c r="G30" s="67"/>
      <c r="H30" s="68"/>
    </row>
    <row r="31" customFormat="false" ht="20.1" hidden="false" customHeight="true" outlineLevel="0" collapsed="false">
      <c r="A31" s="70" t="s">
        <v>139</v>
      </c>
      <c r="B31" s="67" t="n">
        <v>202</v>
      </c>
      <c r="C31" s="67" t="n">
        <v>181</v>
      </c>
      <c r="D31" s="67" t="n">
        <v>37</v>
      </c>
      <c r="E31" s="68" t="n">
        <v>20.4419889502762</v>
      </c>
      <c r="F31" s="67" t="n">
        <v>160227</v>
      </c>
      <c r="G31" s="67" t="n">
        <v>11111</v>
      </c>
      <c r="H31" s="68" t="n">
        <v>6.93453662616163</v>
      </c>
    </row>
    <row r="32" customFormat="false" ht="12.75" hidden="false" customHeight="true" outlineLevel="0" collapsed="false">
      <c r="A32" s="69" t="s">
        <v>197</v>
      </c>
      <c r="B32" s="67"/>
      <c r="C32" s="67"/>
      <c r="D32" s="67"/>
      <c r="E32" s="68"/>
      <c r="F32" s="67"/>
      <c r="G32" s="67"/>
      <c r="H32" s="68"/>
    </row>
    <row r="33" customFormat="false" ht="12.75" hidden="false" customHeight="true" outlineLevel="0" collapsed="false">
      <c r="A33" s="71" t="s">
        <v>198</v>
      </c>
      <c r="B33" s="39" t="n">
        <v>212</v>
      </c>
      <c r="C33" s="39" t="n">
        <v>183</v>
      </c>
      <c r="D33" s="39" t="n">
        <v>42</v>
      </c>
      <c r="E33" s="40" t="n">
        <v>22.9508196721311</v>
      </c>
      <c r="F33" s="39" t="n">
        <v>301684</v>
      </c>
      <c r="G33" s="39" t="n">
        <v>12351</v>
      </c>
      <c r="H33" s="40" t="n">
        <v>4.09401890720091</v>
      </c>
    </row>
    <row r="34" customFormat="false" ht="12.75" hidden="false" customHeight="true" outlineLevel="0" collapsed="false">
      <c r="A34" s="73" t="s">
        <v>199</v>
      </c>
      <c r="B34" s="39" t="n">
        <v>514</v>
      </c>
      <c r="C34" s="39" t="n">
        <v>455</v>
      </c>
      <c r="D34" s="39" t="n">
        <v>101</v>
      </c>
      <c r="E34" s="40" t="n">
        <v>22.1978021978022</v>
      </c>
      <c r="F34" s="39" t="n">
        <v>667299</v>
      </c>
      <c r="G34" s="39" t="n">
        <v>47699</v>
      </c>
      <c r="H34" s="40" t="n">
        <v>7.14807005555231</v>
      </c>
    </row>
    <row r="35" customFormat="false" ht="20.1" hidden="false" customHeight="true" outlineLevel="0" collapsed="false">
      <c r="A35" s="73" t="s">
        <v>139</v>
      </c>
      <c r="B35" s="67" t="n">
        <v>170</v>
      </c>
      <c r="C35" s="67" t="n">
        <v>145</v>
      </c>
      <c r="D35" s="67" t="n">
        <v>25</v>
      </c>
      <c r="E35" s="68" t="n">
        <v>17.2413793103448</v>
      </c>
      <c r="F35" s="67" t="n">
        <v>268214</v>
      </c>
      <c r="G35" s="67" t="n">
        <v>7100</v>
      </c>
      <c r="H35" s="68" t="n">
        <v>2.64713997032221</v>
      </c>
    </row>
    <row r="36" customFormat="false" ht="12.75" hidden="false" customHeight="true" outlineLevel="0" collapsed="false">
      <c r="A36" s="69" t="s">
        <v>200</v>
      </c>
      <c r="B36" s="67"/>
      <c r="C36" s="67"/>
      <c r="D36" s="67"/>
      <c r="E36" s="68"/>
      <c r="F36" s="67"/>
      <c r="G36" s="67"/>
      <c r="H36" s="68"/>
    </row>
    <row r="37" customFormat="false" ht="12.75" hidden="false" customHeight="true" outlineLevel="0" collapsed="false">
      <c r="A37" s="71" t="s">
        <v>201</v>
      </c>
      <c r="B37" s="39" t="n">
        <v>251</v>
      </c>
      <c r="C37" s="39" t="n">
        <v>233</v>
      </c>
      <c r="D37" s="39" t="n">
        <v>52</v>
      </c>
      <c r="E37" s="40" t="n">
        <v>22.3175965665236</v>
      </c>
      <c r="F37" s="39" t="n">
        <v>188678</v>
      </c>
      <c r="G37" s="39" t="n">
        <v>22639</v>
      </c>
      <c r="H37" s="40" t="n">
        <v>11.9987491917447</v>
      </c>
    </row>
    <row r="38" customFormat="false" ht="12.75" hidden="false" customHeight="true" outlineLevel="0" collapsed="false">
      <c r="A38" s="71" t="s">
        <v>202</v>
      </c>
      <c r="B38" s="39" t="n">
        <v>161</v>
      </c>
      <c r="C38" s="39" t="n">
        <v>148</v>
      </c>
      <c r="D38" s="39" t="n">
        <v>42</v>
      </c>
      <c r="E38" s="40" t="n">
        <v>28.3783783783784</v>
      </c>
      <c r="F38" s="39" t="n">
        <v>110750</v>
      </c>
      <c r="G38" s="39" t="n">
        <v>9970</v>
      </c>
      <c r="H38" s="40" t="n">
        <v>9.00225733634312</v>
      </c>
    </row>
    <row r="39" customFormat="false" ht="12.75" hidden="false" customHeight="true" outlineLevel="0" collapsed="false">
      <c r="A39" s="72" t="s">
        <v>203</v>
      </c>
      <c r="B39" s="39" t="n">
        <v>582</v>
      </c>
      <c r="C39" s="39" t="n">
        <v>526</v>
      </c>
      <c r="D39" s="39" t="n">
        <v>119</v>
      </c>
      <c r="E39" s="40" t="n">
        <v>22.6235741444867</v>
      </c>
      <c r="F39" s="39" t="n">
        <v>567642</v>
      </c>
      <c r="G39" s="39" t="n">
        <v>39709</v>
      </c>
      <c r="H39" s="40" t="n">
        <v>6.99543021834184</v>
      </c>
    </row>
    <row r="40" customFormat="false" ht="20.1" hidden="false" customHeight="true" outlineLevel="0" collapsed="false">
      <c r="A40" s="74" t="s">
        <v>204</v>
      </c>
      <c r="B40" s="46" t="n">
        <v>1726</v>
      </c>
      <c r="C40" s="46" t="n">
        <v>1538</v>
      </c>
      <c r="D40" s="46" t="n">
        <v>334</v>
      </c>
      <c r="E40" s="47" t="n">
        <v>21.7165149544863</v>
      </c>
      <c r="F40" s="46" t="n">
        <v>1942636</v>
      </c>
      <c r="G40" s="46" t="n">
        <v>124955</v>
      </c>
      <c r="H40" s="47" t="n">
        <v>6.43223949314231</v>
      </c>
      <c r="I40" s="77"/>
    </row>
    <row r="41" customFormat="false" ht="42.95" hidden="false" customHeight="true" outlineLevel="0" collapsed="false">
      <c r="A41" s="74" t="s">
        <v>205</v>
      </c>
      <c r="B41" s="46" t="n">
        <v>9370</v>
      </c>
      <c r="C41" s="46" t="n">
        <v>8149</v>
      </c>
      <c r="D41" s="46" t="n">
        <v>1769</v>
      </c>
      <c r="E41" s="47" t="n">
        <v>21.7081850533808</v>
      </c>
      <c r="F41" s="78" t="n">
        <v>12973830</v>
      </c>
      <c r="G41" s="46" t="n">
        <v>816149</v>
      </c>
      <c r="H41" s="47" t="n">
        <v>6.29073296012049</v>
      </c>
      <c r="I41" s="77"/>
    </row>
    <row r="42" customFormat="false" ht="63.75" hidden="false" customHeight="true" outlineLevel="0" collapsed="false">
      <c r="A42" s="79" t="s">
        <v>206</v>
      </c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B43" s="80"/>
      <c r="C43" s="80"/>
      <c r="D43" s="80"/>
      <c r="E43" s="80"/>
      <c r="F43" s="80"/>
      <c r="G43" s="80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</row>
  </sheetData>
  <mergeCells count="62">
    <mergeCell ref="A3:A5"/>
    <mergeCell ref="B3:E3"/>
    <mergeCell ref="F3:H3"/>
    <mergeCell ref="B5:D5"/>
    <mergeCell ref="F5:G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3:B14"/>
    <mergeCell ref="C13:C14"/>
    <mergeCell ref="D13:D14"/>
    <mergeCell ref="E13:E14"/>
    <mergeCell ref="F13:F14"/>
    <mergeCell ref="G13:G14"/>
    <mergeCell ref="H13:H14"/>
    <mergeCell ref="B18:B19"/>
    <mergeCell ref="C18:C19"/>
    <mergeCell ref="D18:D19"/>
    <mergeCell ref="E18:E19"/>
    <mergeCell ref="F18:F19"/>
    <mergeCell ref="G18:G19"/>
    <mergeCell ref="H18:H19"/>
    <mergeCell ref="B24:B25"/>
    <mergeCell ref="C24:C25"/>
    <mergeCell ref="D24:D25"/>
    <mergeCell ref="E24:E25"/>
    <mergeCell ref="F24:F25"/>
    <mergeCell ref="G24:G25"/>
    <mergeCell ref="H24:H25"/>
    <mergeCell ref="B29:B30"/>
    <mergeCell ref="C29:C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A42:H42"/>
  </mergeCells>
  <conditionalFormatting sqref="E39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C10:G10 B12:D12 C11:D11 E11:G12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B10:B11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B23:G23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conditionalFormatting sqref="H23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C15:G15 B17:D17 C16:D16 E16:G17">
    <cfRule type="cellIs" priority="12" operator="equal" aboveAverage="0" equalAverage="0" bottom="0" percent="0" rank="0" text="" dxfId="128">
      <formula>"."</formula>
    </cfRule>
    <cfRule type="cellIs" priority="13" operator="equal" aboveAverage="0" equalAverage="0" bottom="0" percent="0" rank="0" text="" dxfId="129">
      <formula>"..."</formula>
    </cfRule>
  </conditionalFormatting>
  <conditionalFormatting sqref="B15:B16">
    <cfRule type="cellIs" priority="14" operator="equal" aboveAverage="0" equalAverage="0" bottom="0" percent="0" rank="0" text="" dxfId="130">
      <formula>"."</formula>
    </cfRule>
    <cfRule type="cellIs" priority="15" operator="equal" aboveAverage="0" equalAverage="0" bottom="0" percent="0" rank="0" text="" dxfId="131">
      <formula>"..."</formula>
    </cfRule>
  </conditionalFormatting>
  <conditionalFormatting sqref="C20:G20 B22:D22 C21:D21 E21:G22">
    <cfRule type="cellIs" priority="16" operator="equal" aboveAverage="0" equalAverage="0" bottom="0" percent="0" rank="0" text="" dxfId="132">
      <formula>"."</formula>
    </cfRule>
    <cfRule type="cellIs" priority="17" operator="equal" aboveAverage="0" equalAverage="0" bottom="0" percent="0" rank="0" text="" dxfId="133">
      <formula>"..."</formula>
    </cfRule>
  </conditionalFormatting>
  <conditionalFormatting sqref="B20:B21">
    <cfRule type="cellIs" priority="18" operator="equal" aboveAverage="0" equalAverage="0" bottom="0" percent="0" rank="0" text="" dxfId="134">
      <formula>"."</formula>
    </cfRule>
    <cfRule type="cellIs" priority="19" operator="equal" aboveAverage="0" equalAverage="0" bottom="0" percent="0" rank="0" text="" dxfId="135">
      <formula>"..."</formula>
    </cfRule>
  </conditionalFormatting>
  <conditionalFormatting sqref="B40:G40">
    <cfRule type="cellIs" priority="20" operator="equal" aboveAverage="0" equalAverage="0" bottom="0" percent="0" rank="0" text="" dxfId="136">
      <formula>"."</formula>
    </cfRule>
    <cfRule type="cellIs" priority="21" operator="equal" aboveAverage="0" equalAverage="0" bottom="0" percent="0" rank="0" text="" dxfId="137">
      <formula>"..."</formula>
    </cfRule>
  </conditionalFormatting>
  <conditionalFormatting sqref="B41:H41">
    <cfRule type="cellIs" priority="22" operator="equal" aboveAverage="0" equalAverage="0" bottom="0" percent="0" rank="0" text="" dxfId="138">
      <formula>"."</formula>
    </cfRule>
    <cfRule type="cellIs" priority="23" operator="equal" aboveAverage="0" equalAverage="0" bottom="0" percent="0" rank="0" text="" dxfId="139">
      <formula>"..."</formula>
    </cfRule>
  </conditionalFormatting>
  <conditionalFormatting sqref="H40">
    <cfRule type="cellIs" priority="24" operator="equal" aboveAverage="0" equalAverage="0" bottom="0" percent="0" rank="0" text="" dxfId="140">
      <formula>"."</formula>
    </cfRule>
    <cfRule type="cellIs" priority="25" operator="equal" aboveAverage="0" equalAverage="0" bottom="0" percent="0" rank="0" text="" dxfId="141">
      <formula>"..."</formula>
    </cfRule>
  </conditionalFormatting>
  <conditionalFormatting sqref="C26:G26 B28:D28 C27:D27 E27:G28">
    <cfRule type="cellIs" priority="26" operator="equal" aboveAverage="0" equalAverage="0" bottom="0" percent="0" rank="0" text="" dxfId="142">
      <formula>"."</formula>
    </cfRule>
    <cfRule type="cellIs" priority="27" operator="equal" aboveAverage="0" equalAverage="0" bottom="0" percent="0" rank="0" text="" dxfId="143">
      <formula>"..."</formula>
    </cfRule>
  </conditionalFormatting>
  <conditionalFormatting sqref="B26:B27">
    <cfRule type="cellIs" priority="28" operator="equal" aboveAverage="0" equalAverage="0" bottom="0" percent="0" rank="0" text="" dxfId="144">
      <formula>"."</formula>
    </cfRule>
    <cfRule type="cellIs" priority="29" operator="equal" aboveAverage="0" equalAverage="0" bottom="0" percent="0" rank="0" text="" dxfId="145">
      <formula>"..."</formula>
    </cfRule>
  </conditionalFormatting>
  <conditionalFormatting sqref="C33:G33 B34:D34 F34:G34">
    <cfRule type="cellIs" priority="30" operator="equal" aboveAverage="0" equalAverage="0" bottom="0" percent="0" rank="0" text="" dxfId="146">
      <formula>"."</formula>
    </cfRule>
    <cfRule type="cellIs" priority="31" operator="equal" aboveAverage="0" equalAverage="0" bottom="0" percent="0" rank="0" text="" dxfId="147">
      <formula>"..."</formula>
    </cfRule>
  </conditionalFormatting>
  <conditionalFormatting sqref="B33">
    <cfRule type="cellIs" priority="32" operator="equal" aboveAverage="0" equalAverage="0" bottom="0" percent="0" rank="0" text="" dxfId="148">
      <formula>"."</formula>
    </cfRule>
    <cfRule type="cellIs" priority="33" operator="equal" aboveAverage="0" equalAverage="0" bottom="0" percent="0" rank="0" text="" dxfId="149">
      <formula>"..."</formula>
    </cfRule>
  </conditionalFormatting>
  <conditionalFormatting sqref="C37:G38 B39:D39 F39:G39">
    <cfRule type="cellIs" priority="34" operator="equal" aboveAverage="0" equalAverage="0" bottom="0" percent="0" rank="0" text="" dxfId="150">
      <formula>"."</formula>
    </cfRule>
    <cfRule type="cellIs" priority="35" operator="equal" aboveAverage="0" equalAverage="0" bottom="0" percent="0" rank="0" text="" dxfId="151">
      <formula>"..."</formula>
    </cfRule>
  </conditionalFormatting>
  <conditionalFormatting sqref="B37:B38">
    <cfRule type="cellIs" priority="36" operator="equal" aboveAverage="0" equalAverage="0" bottom="0" percent="0" rank="0" text="" dxfId="152">
      <formula>"."</formula>
    </cfRule>
    <cfRule type="cellIs" priority="37" operator="equal" aboveAverage="0" equalAverage="0" bottom="0" percent="0" rank="0" text="" dxfId="153">
      <formula>"..."</formula>
    </cfRule>
  </conditionalFormatting>
  <conditionalFormatting sqref="E34">
    <cfRule type="cellIs" priority="38" operator="equal" aboveAverage="0" equalAverage="0" bottom="0" percent="0" rank="0" text="" dxfId="154">
      <formula>"."</formula>
    </cfRule>
    <cfRule type="cellIs" priority="39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4" activeCellId="0" sqref="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7.28"/>
    <col collapsed="false" customWidth="true" hidden="false" outlineLevel="0" max="2" min="2" style="54" width="9.14"/>
    <col collapsed="false" customWidth="true" hidden="false" outlineLevel="0" max="8" min="3" style="54" width="9.28"/>
    <col collapsed="false" customWidth="false" hidden="false" outlineLevel="0" max="257" min="9" style="54" width="11.42"/>
  </cols>
  <sheetData>
    <row r="1" customFormat="false" ht="16.5" hidden="false" customHeight="true" outlineLevel="0" collapsed="false">
      <c r="A1" s="55" t="s">
        <v>207</v>
      </c>
    </row>
    <row r="2" customFormat="false" ht="14.85" hidden="false" customHeight="true" outlineLevel="0" collapsed="false">
      <c r="A2" s="56" t="s">
        <v>208</v>
      </c>
    </row>
    <row r="3" customFormat="false" ht="14.1" hidden="false" customHeight="true" outlineLevel="0" collapsed="false">
      <c r="A3" s="57" t="s">
        <v>130</v>
      </c>
      <c r="B3" s="81" t="s">
        <v>46</v>
      </c>
      <c r="C3" s="59" t="s">
        <v>3</v>
      </c>
      <c r="D3" s="59"/>
      <c r="E3" s="59"/>
      <c r="F3" s="59"/>
      <c r="G3" s="59"/>
      <c r="H3" s="59"/>
    </row>
    <row r="4" customFormat="false" ht="60" hidden="false" customHeight="true" outlineLevel="0" collapsed="false">
      <c r="A4" s="57"/>
      <c r="B4" s="81"/>
      <c r="C4" s="61" t="s">
        <v>6</v>
      </c>
      <c r="D4" s="61" t="s">
        <v>7</v>
      </c>
      <c r="E4" s="61" t="s">
        <v>8</v>
      </c>
      <c r="F4" s="61" t="s">
        <v>9</v>
      </c>
      <c r="G4" s="61" t="s">
        <v>209</v>
      </c>
      <c r="H4" s="62" t="s">
        <v>11</v>
      </c>
    </row>
    <row r="5" customFormat="false" ht="14.1" hidden="false" customHeight="true" outlineLevel="0" collapsed="false">
      <c r="A5" s="57"/>
      <c r="B5" s="82" t="s">
        <v>54</v>
      </c>
      <c r="C5" s="82"/>
      <c r="D5" s="82"/>
      <c r="E5" s="82"/>
      <c r="F5" s="82"/>
      <c r="G5" s="82"/>
      <c r="H5" s="82"/>
    </row>
    <row r="6" customFormat="false" ht="20.1" hidden="false" customHeight="true" outlineLevel="0" collapsed="false">
      <c r="A6" s="66" t="s">
        <v>137</v>
      </c>
      <c r="B6" s="67" t="n">
        <v>87053</v>
      </c>
      <c r="C6" s="67" t="n">
        <v>12084</v>
      </c>
      <c r="D6" s="67" t="n">
        <v>42391</v>
      </c>
      <c r="E6" s="67" t="n">
        <v>5145</v>
      </c>
      <c r="F6" s="67" t="n">
        <v>6767</v>
      </c>
      <c r="G6" s="67" t="n">
        <v>3334</v>
      </c>
      <c r="H6" s="67" t="n">
        <v>17331</v>
      </c>
    </row>
    <row r="7" customFormat="false" ht="12.75" hidden="false" customHeight="true" outlineLevel="0" collapsed="false">
      <c r="A7" s="69" t="s">
        <v>138</v>
      </c>
      <c r="B7" s="67"/>
      <c r="C7" s="67"/>
      <c r="D7" s="67"/>
      <c r="E7" s="67"/>
      <c r="F7" s="67"/>
      <c r="G7" s="67"/>
      <c r="H7" s="67"/>
    </row>
    <row r="8" customFormat="false" ht="17.1" hidden="false" customHeight="true" outlineLevel="0" collapsed="false">
      <c r="A8" s="70" t="s">
        <v>139</v>
      </c>
      <c r="B8" s="67" t="n">
        <v>40082</v>
      </c>
      <c r="C8" s="67" t="n">
        <v>744</v>
      </c>
      <c r="D8" s="67" t="n">
        <v>10542</v>
      </c>
      <c r="E8" s="67" t="n">
        <v>3116</v>
      </c>
      <c r="F8" s="67" t="n">
        <v>8807</v>
      </c>
      <c r="G8" s="67" t="n">
        <v>4836</v>
      </c>
      <c r="H8" s="67" t="n">
        <v>12038</v>
      </c>
    </row>
    <row r="9" customFormat="false" ht="12.75" hidden="false" customHeight="true" outlineLevel="0" collapsed="false">
      <c r="A9" s="69" t="s">
        <v>140</v>
      </c>
      <c r="B9" s="67"/>
      <c r="C9" s="67"/>
      <c r="D9" s="67"/>
      <c r="E9" s="67"/>
      <c r="F9" s="67"/>
      <c r="G9" s="67"/>
      <c r="H9" s="67"/>
    </row>
    <row r="10" customFormat="false" ht="12.75" hidden="false" customHeight="true" outlineLevel="0" collapsed="false">
      <c r="A10" s="71" t="s">
        <v>141</v>
      </c>
      <c r="B10" s="67" t="n">
        <v>13193</v>
      </c>
      <c r="C10" s="39" t="n">
        <v>1452</v>
      </c>
      <c r="D10" s="39" t="n">
        <v>5818</v>
      </c>
      <c r="E10" s="39" t="n">
        <v>24</v>
      </c>
      <c r="F10" s="39" t="n">
        <v>1218</v>
      </c>
      <c r="G10" s="39" t="n">
        <v>295</v>
      </c>
      <c r="H10" s="39" t="n">
        <v>4386</v>
      </c>
    </row>
    <row r="11" customFormat="false" ht="12.75" hidden="false" customHeight="true" outlineLevel="0" collapsed="false">
      <c r="A11" s="71" t="s">
        <v>142</v>
      </c>
      <c r="B11" s="67" t="n">
        <v>13920</v>
      </c>
      <c r="C11" s="39" t="n">
        <v>7266</v>
      </c>
      <c r="D11" s="39" t="n">
        <v>1882</v>
      </c>
      <c r="E11" s="39" t="n">
        <v>76</v>
      </c>
      <c r="F11" s="39" t="n">
        <v>132</v>
      </c>
      <c r="G11" s="39" t="n">
        <v>13</v>
      </c>
      <c r="H11" s="39" t="n">
        <v>4551</v>
      </c>
    </row>
    <row r="12" customFormat="false" ht="12.75" hidden="false" customHeight="true" outlineLevel="0" collapsed="false">
      <c r="A12" s="71" t="s">
        <v>143</v>
      </c>
      <c r="B12" s="67" t="n">
        <v>25163</v>
      </c>
      <c r="C12" s="39" t="n">
        <v>5129</v>
      </c>
      <c r="D12" s="39" t="n">
        <v>9972</v>
      </c>
      <c r="E12" s="39" t="n">
        <v>102</v>
      </c>
      <c r="F12" s="39" t="n">
        <v>513</v>
      </c>
      <c r="G12" s="39" t="n">
        <v>378</v>
      </c>
      <c r="H12" s="39" t="n">
        <v>9071</v>
      </c>
    </row>
    <row r="13" customFormat="false" ht="12.75" hidden="false" customHeight="true" outlineLevel="0" collapsed="false">
      <c r="A13" s="71" t="s">
        <v>144</v>
      </c>
      <c r="B13" s="67" t="n">
        <v>21364</v>
      </c>
      <c r="C13" s="39" t="n">
        <v>3654</v>
      </c>
      <c r="D13" s="39" t="n">
        <v>8485</v>
      </c>
      <c r="E13" s="39" t="n">
        <v>130</v>
      </c>
      <c r="F13" s="39" t="n">
        <v>391</v>
      </c>
      <c r="G13" s="39" t="n">
        <v>207</v>
      </c>
      <c r="H13" s="39" t="n">
        <v>8496</v>
      </c>
    </row>
    <row r="14" customFormat="false" ht="12.75" hidden="false" customHeight="true" outlineLevel="0" collapsed="false">
      <c r="A14" s="72" t="s">
        <v>145</v>
      </c>
      <c r="B14" s="67" t="n">
        <v>200775</v>
      </c>
      <c r="C14" s="67" t="n">
        <v>30329</v>
      </c>
      <c r="D14" s="67" t="n">
        <v>79090</v>
      </c>
      <c r="E14" s="67" t="n">
        <v>8593</v>
      </c>
      <c r="F14" s="67" t="n">
        <v>17828</v>
      </c>
      <c r="G14" s="67" t="n">
        <v>9063</v>
      </c>
      <c r="H14" s="67" t="n">
        <v>55873</v>
      </c>
    </row>
    <row r="15" customFormat="false" ht="17.1" hidden="false" customHeight="true" outlineLevel="0" collapsed="false">
      <c r="A15" s="72" t="s">
        <v>137</v>
      </c>
      <c r="B15" s="67" t="n">
        <v>15804</v>
      </c>
      <c r="C15" s="67" t="n">
        <v>3615</v>
      </c>
      <c r="D15" s="67" t="n">
        <v>9775</v>
      </c>
      <c r="E15" s="67" t="n">
        <v>11</v>
      </c>
      <c r="F15" s="67" t="n">
        <v>167</v>
      </c>
      <c r="G15" s="67" t="n">
        <v>149</v>
      </c>
      <c r="H15" s="67" t="n">
        <v>2088</v>
      </c>
    </row>
    <row r="16" customFormat="false" ht="12.75" hidden="false" customHeight="true" outlineLevel="0" collapsed="false">
      <c r="A16" s="69" t="s">
        <v>146</v>
      </c>
      <c r="B16" s="67"/>
      <c r="C16" s="67"/>
      <c r="D16" s="67"/>
      <c r="E16" s="67"/>
      <c r="F16" s="67"/>
      <c r="G16" s="67"/>
      <c r="H16" s="67"/>
    </row>
    <row r="17" customFormat="false" ht="17.1" hidden="false" customHeight="true" outlineLevel="0" collapsed="false">
      <c r="A17" s="70" t="s">
        <v>139</v>
      </c>
      <c r="B17" s="67" t="n">
        <v>30324</v>
      </c>
      <c r="C17" s="67" t="n">
        <v>6108</v>
      </c>
      <c r="D17" s="67" t="n">
        <v>7801</v>
      </c>
      <c r="E17" s="67" t="n">
        <v>204</v>
      </c>
      <c r="F17" s="67" t="n">
        <v>855</v>
      </c>
      <c r="G17" s="67" t="n">
        <v>105</v>
      </c>
      <c r="H17" s="67" t="n">
        <v>15252</v>
      </c>
    </row>
    <row r="18" customFormat="false" ht="12.75" hidden="false" customHeight="true" outlineLevel="0" collapsed="false">
      <c r="A18" s="69" t="s">
        <v>146</v>
      </c>
      <c r="B18" s="67"/>
      <c r="C18" s="67"/>
      <c r="D18" s="67"/>
      <c r="E18" s="67"/>
      <c r="F18" s="67"/>
      <c r="G18" s="67"/>
      <c r="H18" s="67"/>
    </row>
    <row r="19" customFormat="false" ht="12.75" hidden="false" customHeight="true" outlineLevel="0" collapsed="false">
      <c r="A19" s="71" t="s">
        <v>147</v>
      </c>
      <c r="B19" s="67" t="n">
        <v>4042</v>
      </c>
      <c r="C19" s="39" t="n">
        <v>463</v>
      </c>
      <c r="D19" s="39" t="n">
        <v>681</v>
      </c>
      <c r="E19" s="39" t="n">
        <v>581</v>
      </c>
      <c r="F19" s="39" t="n">
        <v>73</v>
      </c>
      <c r="G19" s="39" t="n">
        <v>23</v>
      </c>
      <c r="H19" s="39" t="n">
        <v>2221</v>
      </c>
    </row>
    <row r="20" customFormat="false" ht="12.75" hidden="false" customHeight="true" outlineLevel="0" collapsed="false">
      <c r="A20" s="71" t="s">
        <v>148</v>
      </c>
      <c r="B20" s="67" t="n">
        <v>19012</v>
      </c>
      <c r="C20" s="39" t="n">
        <v>876</v>
      </c>
      <c r="D20" s="39" t="n">
        <v>7229</v>
      </c>
      <c r="E20" s="39" t="n">
        <v>149</v>
      </c>
      <c r="F20" s="39" t="n">
        <v>463</v>
      </c>
      <c r="G20" s="39" t="n">
        <v>59</v>
      </c>
      <c r="H20" s="39" t="n">
        <v>10236</v>
      </c>
    </row>
    <row r="21" customFormat="false" ht="12.75" hidden="false" customHeight="true" outlineLevel="0" collapsed="false">
      <c r="A21" s="71" t="s">
        <v>149</v>
      </c>
      <c r="B21" s="67" t="n">
        <v>8477</v>
      </c>
      <c r="C21" s="39" t="n">
        <v>595</v>
      </c>
      <c r="D21" s="39" t="n">
        <v>4663</v>
      </c>
      <c r="E21" s="39" t="n">
        <v>12</v>
      </c>
      <c r="F21" s="39" t="n">
        <v>1527</v>
      </c>
      <c r="G21" s="39" t="n">
        <v>43</v>
      </c>
      <c r="H21" s="39" t="n">
        <v>1638</v>
      </c>
    </row>
    <row r="22" customFormat="false" ht="12.75" hidden="false" customHeight="true" outlineLevel="0" collapsed="false">
      <c r="A22" s="72" t="s">
        <v>150</v>
      </c>
      <c r="B22" s="67" t="n">
        <v>77659</v>
      </c>
      <c r="C22" s="67" t="n">
        <v>11657</v>
      </c>
      <c r="D22" s="67" t="n">
        <v>30149</v>
      </c>
      <c r="E22" s="67" t="n">
        <v>957</v>
      </c>
      <c r="F22" s="67" t="n">
        <v>3085</v>
      </c>
      <c r="G22" s="67" t="n">
        <v>379</v>
      </c>
      <c r="H22" s="67" t="n">
        <v>31435</v>
      </c>
    </row>
    <row r="23" customFormat="false" ht="17.1" hidden="false" customHeight="true" outlineLevel="0" collapsed="false">
      <c r="A23" s="72" t="s">
        <v>139</v>
      </c>
      <c r="B23" s="67" t="n">
        <v>5945</v>
      </c>
      <c r="C23" s="67" t="n">
        <v>2056</v>
      </c>
      <c r="D23" s="67" t="n">
        <v>1286</v>
      </c>
      <c r="E23" s="67" t="n">
        <v>28</v>
      </c>
      <c r="F23" s="67" t="n">
        <v>649</v>
      </c>
      <c r="G23" s="67" t="n">
        <v>197</v>
      </c>
      <c r="H23" s="67" t="n">
        <v>1729</v>
      </c>
    </row>
    <row r="24" customFormat="false" ht="12.75" hidden="false" customHeight="true" outlineLevel="0" collapsed="false">
      <c r="A24" s="69" t="s">
        <v>151</v>
      </c>
      <c r="B24" s="67"/>
      <c r="C24" s="67"/>
      <c r="D24" s="67"/>
      <c r="E24" s="67"/>
      <c r="F24" s="67"/>
      <c r="G24" s="67"/>
      <c r="H24" s="67"/>
    </row>
    <row r="25" customFormat="false" ht="12.75" hidden="false" customHeight="true" outlineLevel="0" collapsed="false">
      <c r="A25" s="71" t="s">
        <v>152</v>
      </c>
      <c r="B25" s="67" t="n">
        <v>20510</v>
      </c>
      <c r="C25" s="39" t="n">
        <v>3386</v>
      </c>
      <c r="D25" s="39" t="n">
        <v>5076</v>
      </c>
      <c r="E25" s="39" t="n">
        <v>554</v>
      </c>
      <c r="F25" s="39" t="n">
        <v>2007</v>
      </c>
      <c r="G25" s="39" t="n">
        <v>159</v>
      </c>
      <c r="H25" s="39" t="n">
        <v>9329</v>
      </c>
    </row>
    <row r="26" customFormat="false" ht="12.75" hidden="false" customHeight="true" outlineLevel="0" collapsed="false">
      <c r="A26" s="72" t="s">
        <v>153</v>
      </c>
      <c r="B26" s="67" t="n">
        <v>26455</v>
      </c>
      <c r="C26" s="67" t="n">
        <v>5442</v>
      </c>
      <c r="D26" s="67" t="n">
        <v>6362</v>
      </c>
      <c r="E26" s="67" t="n">
        <v>582</v>
      </c>
      <c r="F26" s="67" t="n">
        <v>2656</v>
      </c>
      <c r="G26" s="67" t="n">
        <v>356</v>
      </c>
      <c r="H26" s="67" t="n">
        <v>11058</v>
      </c>
    </row>
    <row r="27" s="84" customFormat="true" ht="18" hidden="false" customHeight="true" outlineLevel="0" collapsed="false">
      <c r="A27" s="74" t="s">
        <v>154</v>
      </c>
      <c r="B27" s="83" t="n">
        <v>304889</v>
      </c>
      <c r="C27" s="46" t="n">
        <v>47426</v>
      </c>
      <c r="D27" s="46" t="n">
        <v>115602</v>
      </c>
      <c r="E27" s="46" t="n">
        <v>10131</v>
      </c>
      <c r="F27" s="46" t="n">
        <v>23569</v>
      </c>
      <c r="G27" s="46" t="n">
        <v>9796</v>
      </c>
      <c r="H27" s="46" t="n">
        <v>98365</v>
      </c>
    </row>
    <row r="28" s="84" customFormat="true" ht="21.95" hidden="false" customHeight="true" outlineLevel="0" collapsed="false">
      <c r="A28" s="72" t="s">
        <v>155</v>
      </c>
      <c r="B28" s="67" t="n">
        <v>1162</v>
      </c>
      <c r="C28" s="67" t="n">
        <v>443</v>
      </c>
      <c r="D28" s="67" t="n">
        <v>14</v>
      </c>
      <c r="E28" s="67" t="s">
        <v>210</v>
      </c>
      <c r="F28" s="67" t="n">
        <v>55</v>
      </c>
      <c r="G28" s="67" t="n">
        <v>38</v>
      </c>
      <c r="H28" s="67" t="n">
        <v>613</v>
      </c>
    </row>
    <row r="29" customFormat="false" ht="12.75" hidden="false" customHeight="true" outlineLevel="0" collapsed="false">
      <c r="A29" s="69" t="s">
        <v>156</v>
      </c>
      <c r="B29" s="67"/>
      <c r="C29" s="67"/>
      <c r="D29" s="67"/>
      <c r="E29" s="67"/>
      <c r="F29" s="67"/>
      <c r="G29" s="67"/>
      <c r="H29" s="67"/>
    </row>
    <row r="30" customFormat="false" ht="12.75" hidden="false" customHeight="true" outlineLevel="0" collapsed="false">
      <c r="A30" s="71" t="s">
        <v>157</v>
      </c>
      <c r="B30" s="67" t="n">
        <v>23630</v>
      </c>
      <c r="C30" s="39" t="n">
        <v>1431</v>
      </c>
      <c r="D30" s="39" t="n">
        <v>4616</v>
      </c>
      <c r="E30" s="39" t="n">
        <v>970</v>
      </c>
      <c r="F30" s="39" t="n">
        <v>9514</v>
      </c>
      <c r="G30" s="39" t="n">
        <v>500</v>
      </c>
      <c r="H30" s="39" t="n">
        <v>6600</v>
      </c>
    </row>
    <row r="31" customFormat="false" ht="17.1" hidden="false" customHeight="true" outlineLevel="0" collapsed="false">
      <c r="A31" s="73" t="s">
        <v>139</v>
      </c>
      <c r="B31" s="67" t="n">
        <v>13460</v>
      </c>
      <c r="C31" s="67" t="n">
        <v>2181</v>
      </c>
      <c r="D31" s="67" t="n">
        <v>5341</v>
      </c>
      <c r="E31" s="67" t="n">
        <v>439</v>
      </c>
      <c r="F31" s="67" t="n">
        <v>856</v>
      </c>
      <c r="G31" s="67" t="n">
        <v>233</v>
      </c>
      <c r="H31" s="67" t="n">
        <v>4409</v>
      </c>
    </row>
    <row r="32" customFormat="false" ht="12.75" hidden="false" customHeight="true" outlineLevel="0" collapsed="false">
      <c r="A32" s="69" t="s">
        <v>157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true" outlineLevel="0" collapsed="false">
      <c r="A33" s="71" t="s">
        <v>158</v>
      </c>
      <c r="B33" s="67" t="n">
        <v>24171</v>
      </c>
      <c r="C33" s="39" t="n">
        <v>1847</v>
      </c>
      <c r="D33" s="39" t="n">
        <v>4187</v>
      </c>
      <c r="E33" s="39" t="n">
        <v>748</v>
      </c>
      <c r="F33" s="39" t="n">
        <v>2228</v>
      </c>
      <c r="G33" s="39" t="n">
        <v>78</v>
      </c>
      <c r="H33" s="39" t="n">
        <v>15083</v>
      </c>
    </row>
    <row r="34" customFormat="false" ht="12.75" hidden="false" customHeight="true" outlineLevel="0" collapsed="false">
      <c r="A34" s="72" t="s">
        <v>159</v>
      </c>
      <c r="B34" s="67" t="n">
        <v>62423</v>
      </c>
      <c r="C34" s="67" t="n">
        <v>5902</v>
      </c>
      <c r="D34" s="67" t="n">
        <v>14158</v>
      </c>
      <c r="E34" s="67" t="n">
        <v>2157</v>
      </c>
      <c r="F34" s="67" t="n">
        <v>12653</v>
      </c>
      <c r="G34" s="67" t="n">
        <v>849</v>
      </c>
      <c r="H34" s="67" t="n">
        <v>26705</v>
      </c>
    </row>
    <row r="35" customFormat="false" ht="17.1" hidden="false" customHeight="true" outlineLevel="0" collapsed="false">
      <c r="A35" s="72" t="s">
        <v>155</v>
      </c>
      <c r="B35" s="67" t="n">
        <v>21131</v>
      </c>
      <c r="C35" s="67" t="n">
        <v>19</v>
      </c>
      <c r="D35" s="67" t="n">
        <v>11179</v>
      </c>
      <c r="E35" s="67" t="n">
        <v>127</v>
      </c>
      <c r="F35" s="67" t="n">
        <v>305</v>
      </c>
      <c r="G35" s="67" t="n">
        <v>2</v>
      </c>
      <c r="H35" s="67" t="n">
        <v>9498</v>
      </c>
    </row>
    <row r="36" customFormat="false" ht="12.75" hidden="false" customHeight="true" outlineLevel="0" collapsed="false">
      <c r="A36" s="69" t="s">
        <v>160</v>
      </c>
      <c r="B36" s="67"/>
      <c r="C36" s="67"/>
      <c r="D36" s="67"/>
      <c r="E36" s="67"/>
      <c r="F36" s="67"/>
      <c r="G36" s="67"/>
      <c r="H36" s="67"/>
    </row>
    <row r="37" customFormat="false" ht="12.75" hidden="false" customHeight="true" outlineLevel="0" collapsed="false">
      <c r="A37" s="71" t="s">
        <v>161</v>
      </c>
      <c r="B37" s="67" t="n">
        <v>80552</v>
      </c>
      <c r="C37" s="39" t="n">
        <v>12062</v>
      </c>
      <c r="D37" s="39" t="n">
        <v>29875</v>
      </c>
      <c r="E37" s="39" t="n">
        <v>523</v>
      </c>
      <c r="F37" s="39" t="n">
        <v>28328</v>
      </c>
      <c r="G37" s="39" t="n">
        <v>101</v>
      </c>
      <c r="H37" s="39" t="n">
        <v>9663</v>
      </c>
    </row>
    <row r="38" customFormat="false" ht="17.1" hidden="false" customHeight="true" outlineLevel="0" collapsed="false">
      <c r="A38" s="73" t="s">
        <v>139</v>
      </c>
      <c r="B38" s="67" t="n">
        <v>7293</v>
      </c>
      <c r="C38" s="67" t="n">
        <v>2892</v>
      </c>
      <c r="D38" s="67" t="n">
        <v>2057</v>
      </c>
      <c r="E38" s="67" t="n">
        <v>433</v>
      </c>
      <c r="F38" s="67" t="n">
        <v>1184</v>
      </c>
      <c r="G38" s="67" t="n">
        <v>6</v>
      </c>
      <c r="H38" s="67" t="n">
        <v>721</v>
      </c>
    </row>
    <row r="39" customFormat="false" ht="12.75" hidden="false" customHeight="true" outlineLevel="0" collapsed="false">
      <c r="A39" s="69" t="s">
        <v>162</v>
      </c>
      <c r="B39" s="67"/>
      <c r="C39" s="67"/>
      <c r="D39" s="67"/>
      <c r="E39" s="67"/>
      <c r="F39" s="67"/>
      <c r="G39" s="67"/>
      <c r="H39" s="67"/>
    </row>
    <row r="40" customFormat="false" ht="12.75" hidden="false" customHeight="true" outlineLevel="0" collapsed="false">
      <c r="A40" s="71" t="s">
        <v>163</v>
      </c>
      <c r="B40" s="67" t="n">
        <v>30081</v>
      </c>
      <c r="C40" s="39" t="n">
        <v>10390</v>
      </c>
      <c r="D40" s="39" t="n">
        <v>15265</v>
      </c>
      <c r="E40" s="39" t="n">
        <v>149</v>
      </c>
      <c r="F40" s="39" t="n">
        <v>1013</v>
      </c>
      <c r="G40" s="39" t="n">
        <v>99</v>
      </c>
      <c r="H40" s="39" t="n">
        <v>3167</v>
      </c>
    </row>
    <row r="41" customFormat="false" ht="12.75" hidden="false" customHeight="true" outlineLevel="0" collapsed="false">
      <c r="A41" s="72" t="s">
        <v>164</v>
      </c>
      <c r="B41" s="67" t="n">
        <v>139057</v>
      </c>
      <c r="C41" s="67" t="n">
        <v>25363</v>
      </c>
      <c r="D41" s="67" t="n">
        <v>58376</v>
      </c>
      <c r="E41" s="67" t="n">
        <v>1232</v>
      </c>
      <c r="F41" s="67" t="n">
        <v>30830</v>
      </c>
      <c r="G41" s="67" t="n">
        <v>208</v>
      </c>
      <c r="H41" s="67" t="n">
        <v>23049</v>
      </c>
    </row>
    <row r="42" customFormat="false" ht="17.1" hidden="false" customHeight="true" outlineLevel="0" collapsed="false">
      <c r="A42" s="72" t="s">
        <v>137</v>
      </c>
      <c r="B42" s="67" t="n">
        <v>25321</v>
      </c>
      <c r="C42" s="67" t="n">
        <v>542</v>
      </c>
      <c r="D42" s="67" t="n">
        <v>21581</v>
      </c>
      <c r="E42" s="67" t="n">
        <v>68</v>
      </c>
      <c r="F42" s="67" t="n">
        <v>993</v>
      </c>
      <c r="G42" s="67" t="n">
        <v>519</v>
      </c>
      <c r="H42" s="67" t="n">
        <v>1617</v>
      </c>
    </row>
    <row r="43" customFormat="false" ht="12.75" hidden="false" customHeight="true" outlineLevel="0" collapsed="false">
      <c r="A43" s="69" t="s">
        <v>165</v>
      </c>
      <c r="B43" s="67"/>
      <c r="C43" s="67"/>
      <c r="D43" s="67"/>
      <c r="E43" s="67"/>
      <c r="F43" s="67"/>
      <c r="G43" s="67"/>
      <c r="H43" s="67"/>
    </row>
    <row r="44" customFormat="false" ht="17.1" hidden="false" customHeight="true" outlineLevel="0" collapsed="false">
      <c r="A44" s="70" t="s">
        <v>139</v>
      </c>
      <c r="B44" s="67" t="n">
        <v>9429</v>
      </c>
      <c r="C44" s="67" t="n">
        <v>442</v>
      </c>
      <c r="D44" s="67" t="n">
        <v>7159</v>
      </c>
      <c r="E44" s="67" t="n">
        <v>10</v>
      </c>
      <c r="F44" s="67" t="n">
        <v>256</v>
      </c>
      <c r="G44" s="67" t="n">
        <v>22</v>
      </c>
      <c r="H44" s="67" t="n">
        <v>1539</v>
      </c>
    </row>
    <row r="45" customFormat="false" ht="12.75" hidden="false" customHeight="true" outlineLevel="0" collapsed="false">
      <c r="A45" s="69" t="s">
        <v>166</v>
      </c>
      <c r="B45" s="67"/>
      <c r="C45" s="67"/>
      <c r="D45" s="67"/>
      <c r="E45" s="67"/>
      <c r="F45" s="67"/>
      <c r="G45" s="67"/>
      <c r="H45" s="67"/>
    </row>
    <row r="46" customFormat="false" ht="12.75" hidden="false" customHeight="true" outlineLevel="0" collapsed="false">
      <c r="A46" s="71" t="s">
        <v>167</v>
      </c>
      <c r="B46" s="67" t="n">
        <v>4629</v>
      </c>
      <c r="C46" s="39" t="n">
        <v>230</v>
      </c>
      <c r="D46" s="39" t="n">
        <v>777</v>
      </c>
      <c r="E46" s="39" t="n">
        <v>56</v>
      </c>
      <c r="F46" s="39" t="n">
        <v>600</v>
      </c>
      <c r="G46" s="39" t="n">
        <v>31</v>
      </c>
      <c r="H46" s="39" t="n">
        <v>2935</v>
      </c>
    </row>
    <row r="47" customFormat="false" ht="12.75" hidden="false" customHeight="true" outlineLevel="0" collapsed="false">
      <c r="A47" s="71" t="s">
        <v>168</v>
      </c>
      <c r="B47" s="67" t="n">
        <v>10926</v>
      </c>
      <c r="C47" s="39" t="n">
        <v>1324</v>
      </c>
      <c r="D47" s="39" t="n">
        <v>1363</v>
      </c>
      <c r="E47" s="39" t="n">
        <v>53</v>
      </c>
      <c r="F47" s="39" t="n">
        <v>134</v>
      </c>
      <c r="G47" s="39" t="n">
        <v>42</v>
      </c>
      <c r="H47" s="39" t="n">
        <v>8010</v>
      </c>
    </row>
    <row r="48" customFormat="false" ht="12.75" hidden="false" customHeight="true" outlineLevel="0" collapsed="false">
      <c r="A48" s="72" t="s">
        <v>169</v>
      </c>
      <c r="B48" s="67" t="n">
        <v>50305</v>
      </c>
      <c r="C48" s="67" t="n">
        <v>2538</v>
      </c>
      <c r="D48" s="67" t="n">
        <v>30880</v>
      </c>
      <c r="E48" s="67" t="n">
        <v>187</v>
      </c>
      <c r="F48" s="67" t="n">
        <v>1983</v>
      </c>
      <c r="G48" s="67" t="n">
        <v>614</v>
      </c>
      <c r="H48" s="67" t="n">
        <v>14101</v>
      </c>
    </row>
    <row r="49" s="84" customFormat="true" ht="18" hidden="false" customHeight="true" outlineLevel="0" collapsed="false">
      <c r="A49" s="74" t="s">
        <v>170</v>
      </c>
      <c r="B49" s="83" t="n">
        <v>251784</v>
      </c>
      <c r="C49" s="46" t="n">
        <v>33803</v>
      </c>
      <c r="D49" s="46" t="n">
        <v>103415</v>
      </c>
      <c r="E49" s="46" t="n">
        <v>3575</v>
      </c>
      <c r="F49" s="46" t="n">
        <v>45466</v>
      </c>
      <c r="G49" s="46" t="n">
        <v>1670</v>
      </c>
      <c r="H49" s="46" t="n">
        <v>63855</v>
      </c>
    </row>
    <row r="51" customFormat="false" ht="12.75" hidden="false" customHeight="false" outlineLevel="0" collapsed="false"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B59" s="77"/>
      <c r="C59" s="77"/>
      <c r="D59" s="77"/>
      <c r="E59" s="77"/>
      <c r="F59" s="77"/>
      <c r="G59" s="77"/>
      <c r="H59" s="77"/>
    </row>
  </sheetData>
  <mergeCells count="81">
    <mergeCell ref="A3:A5"/>
    <mergeCell ref="B3:B4"/>
    <mergeCell ref="C3:H3"/>
    <mergeCell ref="B5:H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B38:B39"/>
    <mergeCell ref="C38:C39"/>
    <mergeCell ref="D38:D39"/>
    <mergeCell ref="E38:E39"/>
    <mergeCell ref="F38:F39"/>
    <mergeCell ref="G38:G39"/>
    <mergeCell ref="H38:H39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</mergeCells>
  <conditionalFormatting sqref="B30:H30 B37:H37 B10:H14 B19:H22 B25:H27 B33:H34 B40:H41 B46:H49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7.28"/>
    <col collapsed="false" customWidth="true" hidden="false" outlineLevel="0" max="2" min="2" style="54" width="9.14"/>
    <col collapsed="false" customWidth="true" hidden="false" outlineLevel="0" max="8" min="3" style="54" width="9.28"/>
    <col collapsed="false" customWidth="false" hidden="false" outlineLevel="0" max="257" min="9" style="54" width="11.42"/>
  </cols>
  <sheetData>
    <row r="1" customFormat="false" ht="16.5" hidden="false" customHeight="true" outlineLevel="0" collapsed="false">
      <c r="A1" s="75" t="s">
        <v>211</v>
      </c>
    </row>
    <row r="2" customFormat="false" ht="14.85" hidden="false" customHeight="true" outlineLevel="0" collapsed="false">
      <c r="A2" s="76" t="s">
        <v>212</v>
      </c>
    </row>
    <row r="3" customFormat="false" ht="14.1" hidden="false" customHeight="true" outlineLevel="0" collapsed="false">
      <c r="A3" s="57" t="s">
        <v>130</v>
      </c>
      <c r="B3" s="81" t="s">
        <v>46</v>
      </c>
      <c r="C3" s="59" t="s">
        <v>3</v>
      </c>
      <c r="D3" s="59"/>
      <c r="E3" s="59"/>
      <c r="F3" s="59"/>
      <c r="G3" s="59"/>
      <c r="H3" s="59"/>
    </row>
    <row r="4" customFormat="false" ht="60" hidden="false" customHeight="true" outlineLevel="0" collapsed="false">
      <c r="A4" s="57"/>
      <c r="B4" s="81"/>
      <c r="C4" s="61" t="s">
        <v>6</v>
      </c>
      <c r="D4" s="61" t="s">
        <v>7</v>
      </c>
      <c r="E4" s="61" t="s">
        <v>8</v>
      </c>
      <c r="F4" s="61" t="s">
        <v>9</v>
      </c>
      <c r="G4" s="61" t="s">
        <v>209</v>
      </c>
      <c r="H4" s="62" t="s">
        <v>11</v>
      </c>
    </row>
    <row r="5" customFormat="false" ht="14.1" hidden="false" customHeight="true" outlineLevel="0" collapsed="false">
      <c r="A5" s="57"/>
      <c r="B5" s="82" t="s">
        <v>54</v>
      </c>
      <c r="C5" s="82"/>
      <c r="D5" s="82"/>
      <c r="E5" s="82"/>
      <c r="F5" s="82"/>
      <c r="G5" s="82"/>
      <c r="H5" s="82"/>
    </row>
    <row r="6" customFormat="false" ht="20.1" hidden="false" customHeight="true" outlineLevel="0" collapsed="false">
      <c r="A6" s="66" t="s">
        <v>137</v>
      </c>
      <c r="B6" s="67" t="n">
        <v>15718</v>
      </c>
      <c r="C6" s="67" t="n">
        <v>3991</v>
      </c>
      <c r="D6" s="67" t="n">
        <v>8461</v>
      </c>
      <c r="E6" s="67" t="n">
        <v>28</v>
      </c>
      <c r="F6" s="67" t="n">
        <v>1637</v>
      </c>
      <c r="G6" s="67" t="n">
        <v>0</v>
      </c>
      <c r="H6" s="67" t="n">
        <v>1600</v>
      </c>
    </row>
    <row r="7" customFormat="false" ht="12.75" hidden="false" customHeight="true" outlineLevel="0" collapsed="false">
      <c r="A7" s="69" t="s">
        <v>178</v>
      </c>
      <c r="B7" s="67"/>
      <c r="C7" s="67"/>
      <c r="D7" s="67"/>
      <c r="E7" s="67"/>
      <c r="F7" s="67"/>
      <c r="G7" s="67"/>
      <c r="H7" s="67"/>
    </row>
    <row r="8" customFormat="false" ht="20.1" hidden="false" customHeight="true" outlineLevel="0" collapsed="false">
      <c r="A8" s="70" t="s">
        <v>139</v>
      </c>
      <c r="B8" s="67" t="n">
        <v>9754</v>
      </c>
      <c r="C8" s="67" t="n">
        <v>3208</v>
      </c>
      <c r="D8" s="67" t="n">
        <v>2693</v>
      </c>
      <c r="E8" s="67" t="n">
        <v>152</v>
      </c>
      <c r="F8" s="67" t="n">
        <v>363</v>
      </c>
      <c r="G8" s="67" t="n">
        <v>107</v>
      </c>
      <c r="H8" s="67" t="n">
        <v>3231</v>
      </c>
    </row>
    <row r="9" customFormat="false" ht="12.75" hidden="false" customHeight="true" outlineLevel="0" collapsed="false">
      <c r="A9" s="69" t="s">
        <v>179</v>
      </c>
      <c r="B9" s="67"/>
      <c r="C9" s="67"/>
      <c r="D9" s="67"/>
      <c r="E9" s="67"/>
      <c r="F9" s="67"/>
      <c r="G9" s="67"/>
      <c r="H9" s="67"/>
    </row>
    <row r="10" customFormat="false" ht="12.75" hidden="false" customHeight="true" outlineLevel="0" collapsed="false">
      <c r="A10" s="71" t="s">
        <v>180</v>
      </c>
      <c r="B10" s="67" t="n">
        <v>6716</v>
      </c>
      <c r="C10" s="67" t="n">
        <v>320</v>
      </c>
      <c r="D10" s="67" t="n">
        <v>4089</v>
      </c>
      <c r="E10" s="67" t="n">
        <v>49</v>
      </c>
      <c r="F10" s="67" t="n">
        <v>332</v>
      </c>
      <c r="G10" s="67" t="n">
        <v>142</v>
      </c>
      <c r="H10" s="67" t="n">
        <v>1783</v>
      </c>
    </row>
    <row r="11" customFormat="false" ht="12.75" hidden="false" customHeight="true" outlineLevel="0" collapsed="false">
      <c r="A11" s="71" t="s">
        <v>181</v>
      </c>
      <c r="B11" s="67" t="n">
        <v>18461</v>
      </c>
      <c r="C11" s="67" t="n">
        <v>2617</v>
      </c>
      <c r="D11" s="67" t="n">
        <v>8136</v>
      </c>
      <c r="E11" s="67" t="n">
        <v>231</v>
      </c>
      <c r="F11" s="67" t="n">
        <v>1135</v>
      </c>
      <c r="G11" s="67" t="n">
        <v>544</v>
      </c>
      <c r="H11" s="67" t="n">
        <v>5799</v>
      </c>
    </row>
    <row r="12" customFormat="false" ht="12.75" hidden="false" customHeight="true" outlineLevel="0" collapsed="false">
      <c r="A12" s="72" t="s">
        <v>182</v>
      </c>
      <c r="B12" s="67" t="n">
        <v>50649</v>
      </c>
      <c r="C12" s="67" t="n">
        <v>10136</v>
      </c>
      <c r="D12" s="67" t="n">
        <v>23379</v>
      </c>
      <c r="E12" s="67" t="n">
        <v>460</v>
      </c>
      <c r="F12" s="67" t="n">
        <v>3467</v>
      </c>
      <c r="G12" s="67" t="n">
        <v>793</v>
      </c>
      <c r="H12" s="67" t="n">
        <v>12413</v>
      </c>
    </row>
    <row r="13" customFormat="false" ht="20.1" hidden="false" customHeight="true" outlineLevel="0" collapsed="false">
      <c r="A13" s="72" t="s">
        <v>139</v>
      </c>
      <c r="B13" s="67" t="n">
        <v>16165</v>
      </c>
      <c r="C13" s="67" t="n">
        <v>4760</v>
      </c>
      <c r="D13" s="67" t="n">
        <v>8071</v>
      </c>
      <c r="E13" s="67" t="n">
        <v>173</v>
      </c>
      <c r="F13" s="67" t="n">
        <v>545</v>
      </c>
      <c r="G13" s="67" t="n">
        <v>12</v>
      </c>
      <c r="H13" s="67" t="n">
        <v>2604</v>
      </c>
    </row>
    <row r="14" customFormat="false" ht="12.75" hidden="false" customHeight="true" outlineLevel="0" collapsed="false">
      <c r="A14" s="69" t="s">
        <v>183</v>
      </c>
      <c r="B14" s="67"/>
      <c r="C14" s="67"/>
      <c r="D14" s="67"/>
      <c r="E14" s="67"/>
      <c r="F14" s="67"/>
      <c r="G14" s="67"/>
      <c r="H14" s="67"/>
    </row>
    <row r="15" customFormat="false" ht="12.75" hidden="false" customHeight="true" outlineLevel="0" collapsed="false">
      <c r="A15" s="71" t="s">
        <v>184</v>
      </c>
      <c r="B15" s="67" t="n">
        <v>11095</v>
      </c>
      <c r="C15" s="67" t="n">
        <v>1310</v>
      </c>
      <c r="D15" s="67" t="n">
        <v>2610</v>
      </c>
      <c r="E15" s="67" t="n">
        <v>40</v>
      </c>
      <c r="F15" s="67" t="n">
        <v>869</v>
      </c>
      <c r="G15" s="67" t="n">
        <v>2676</v>
      </c>
      <c r="H15" s="67" t="n">
        <v>3590</v>
      </c>
    </row>
    <row r="16" customFormat="false" ht="12.75" hidden="false" customHeight="true" outlineLevel="0" collapsed="false">
      <c r="A16" s="71" t="s">
        <v>185</v>
      </c>
      <c r="B16" s="67" t="n">
        <v>7020</v>
      </c>
      <c r="C16" s="67" t="n">
        <v>283</v>
      </c>
      <c r="D16" s="67" t="n">
        <v>2898</v>
      </c>
      <c r="E16" s="67" t="n">
        <v>178</v>
      </c>
      <c r="F16" s="67" t="n">
        <v>405</v>
      </c>
      <c r="G16" s="67" t="n">
        <v>314</v>
      </c>
      <c r="H16" s="67" t="n">
        <v>2941</v>
      </c>
    </row>
    <row r="17" customFormat="false" ht="12.75" hidden="false" customHeight="true" outlineLevel="0" collapsed="false">
      <c r="A17" s="72" t="s">
        <v>186</v>
      </c>
      <c r="B17" s="67" t="n">
        <v>34280</v>
      </c>
      <c r="C17" s="67" t="n">
        <v>6353</v>
      </c>
      <c r="D17" s="67" t="n">
        <v>13579</v>
      </c>
      <c r="E17" s="67" t="n">
        <v>391</v>
      </c>
      <c r="F17" s="67" t="n">
        <v>1819</v>
      </c>
      <c r="G17" s="67" t="n">
        <v>3002</v>
      </c>
      <c r="H17" s="67" t="n">
        <v>9135</v>
      </c>
    </row>
    <row r="18" customFormat="false" ht="20.1" hidden="false" customHeight="true" outlineLevel="0" collapsed="false">
      <c r="A18" s="72" t="s">
        <v>139</v>
      </c>
      <c r="B18" s="67" t="n">
        <v>17158</v>
      </c>
      <c r="C18" s="67" t="n">
        <v>1792</v>
      </c>
      <c r="D18" s="67" t="n">
        <v>5602</v>
      </c>
      <c r="E18" s="67" t="n">
        <v>590</v>
      </c>
      <c r="F18" s="67" t="n">
        <v>911</v>
      </c>
      <c r="G18" s="67" t="n">
        <v>27</v>
      </c>
      <c r="H18" s="67" t="n">
        <v>8237</v>
      </c>
    </row>
    <row r="19" customFormat="false" ht="12.75" hidden="false" customHeight="true" outlineLevel="0" collapsed="false">
      <c r="A19" s="69" t="s">
        <v>187</v>
      </c>
      <c r="B19" s="67"/>
      <c r="C19" s="67"/>
      <c r="D19" s="67"/>
      <c r="E19" s="67"/>
      <c r="F19" s="67"/>
      <c r="G19" s="67"/>
      <c r="H19" s="67"/>
    </row>
    <row r="20" customFormat="false" ht="12.75" hidden="false" customHeight="true" outlineLevel="0" collapsed="false">
      <c r="A20" s="71" t="s">
        <v>188</v>
      </c>
      <c r="B20" s="67" t="n">
        <v>20587</v>
      </c>
      <c r="C20" s="67" t="n">
        <v>4515</v>
      </c>
      <c r="D20" s="67" t="n">
        <v>5428</v>
      </c>
      <c r="E20" s="67" t="n">
        <v>184</v>
      </c>
      <c r="F20" s="67" t="n">
        <v>1206</v>
      </c>
      <c r="G20" s="67" t="n">
        <v>2773</v>
      </c>
      <c r="H20" s="67" t="n">
        <v>6481</v>
      </c>
    </row>
    <row r="21" customFormat="false" ht="12.75" hidden="false" customHeight="true" outlineLevel="0" collapsed="false">
      <c r="A21" s="71" t="s">
        <v>189</v>
      </c>
      <c r="B21" s="67" t="n">
        <v>11845</v>
      </c>
      <c r="C21" s="67" t="n">
        <v>904</v>
      </c>
      <c r="D21" s="67" t="n">
        <v>416</v>
      </c>
      <c r="E21" s="67" t="n">
        <v>39</v>
      </c>
      <c r="F21" s="67" t="n">
        <v>2388</v>
      </c>
      <c r="G21" s="67" t="n">
        <v>68</v>
      </c>
      <c r="H21" s="67" t="n">
        <v>8030</v>
      </c>
    </row>
    <row r="22" customFormat="false" ht="12.75" hidden="false" customHeight="true" outlineLevel="0" collapsed="false">
      <c r="A22" s="72" t="s">
        <v>190</v>
      </c>
      <c r="B22" s="67" t="n">
        <v>49590</v>
      </c>
      <c r="C22" s="67" t="n">
        <v>7211</v>
      </c>
      <c r="D22" s="67" t="n">
        <v>11446</v>
      </c>
      <c r="E22" s="67" t="n">
        <v>813</v>
      </c>
      <c r="F22" s="67" t="n">
        <v>4505</v>
      </c>
      <c r="G22" s="67" t="n">
        <v>2868</v>
      </c>
      <c r="H22" s="67" t="n">
        <v>22748</v>
      </c>
    </row>
    <row r="23" s="84" customFormat="true" ht="18" hidden="false" customHeight="true" outlineLevel="0" collapsed="false">
      <c r="A23" s="74" t="s">
        <v>191</v>
      </c>
      <c r="B23" s="83" t="n">
        <v>134521</v>
      </c>
      <c r="C23" s="46" t="n">
        <v>23699</v>
      </c>
      <c r="D23" s="46" t="n">
        <v>48404</v>
      </c>
      <c r="E23" s="46" t="n">
        <v>1665</v>
      </c>
      <c r="F23" s="46" t="n">
        <v>9793</v>
      </c>
      <c r="G23" s="46" t="n">
        <v>6662</v>
      </c>
      <c r="H23" s="46" t="n">
        <v>44297</v>
      </c>
    </row>
    <row r="24" s="84" customFormat="true" ht="20.1" hidden="false" customHeight="true" outlineLevel="0" collapsed="false">
      <c r="A24" s="72" t="s">
        <v>139</v>
      </c>
      <c r="B24" s="67" t="n">
        <v>18246</v>
      </c>
      <c r="C24" s="67" t="n">
        <v>3386</v>
      </c>
      <c r="D24" s="67" t="n">
        <v>9265</v>
      </c>
      <c r="E24" s="67" t="n">
        <v>69</v>
      </c>
      <c r="F24" s="67" t="n">
        <v>489</v>
      </c>
      <c r="G24" s="67" t="n">
        <v>97</v>
      </c>
      <c r="H24" s="67" t="n">
        <v>4942</v>
      </c>
    </row>
    <row r="25" customFormat="false" ht="12.75" hidden="false" customHeight="true" outlineLevel="0" collapsed="false">
      <c r="A25" s="69" t="s">
        <v>192</v>
      </c>
      <c r="B25" s="67"/>
      <c r="C25" s="67"/>
      <c r="D25" s="67"/>
      <c r="E25" s="67"/>
      <c r="F25" s="67"/>
      <c r="G25" s="67"/>
      <c r="H25" s="67"/>
    </row>
    <row r="26" customFormat="false" ht="12.75" hidden="false" customHeight="true" outlineLevel="0" collapsed="false">
      <c r="A26" s="71" t="s">
        <v>193</v>
      </c>
      <c r="B26" s="67" t="n">
        <v>11076</v>
      </c>
      <c r="C26" s="67" t="n">
        <v>115</v>
      </c>
      <c r="D26" s="67" t="n">
        <v>5657</v>
      </c>
      <c r="E26" s="67" t="n">
        <v>25</v>
      </c>
      <c r="F26" s="67" t="n">
        <v>300</v>
      </c>
      <c r="G26" s="67" t="n">
        <v>1666</v>
      </c>
      <c r="H26" s="67" t="n">
        <v>3312</v>
      </c>
    </row>
    <row r="27" customFormat="false" ht="12.75" hidden="false" customHeight="true" outlineLevel="0" collapsed="false">
      <c r="A27" s="71" t="s">
        <v>194</v>
      </c>
      <c r="B27" s="67" t="n">
        <v>8226</v>
      </c>
      <c r="C27" s="67" t="n">
        <v>542</v>
      </c>
      <c r="D27" s="67" t="n">
        <v>1994</v>
      </c>
      <c r="E27" s="67" t="n">
        <v>158</v>
      </c>
      <c r="F27" s="67" t="n">
        <v>842</v>
      </c>
      <c r="G27" s="67" t="n">
        <v>88</v>
      </c>
      <c r="H27" s="67" t="n">
        <v>4602</v>
      </c>
    </row>
    <row r="28" customFormat="false" ht="12.75" hidden="false" customHeight="true" outlineLevel="0" collapsed="false">
      <c r="A28" s="72" t="s">
        <v>195</v>
      </c>
      <c r="B28" s="67" t="n">
        <v>37548</v>
      </c>
      <c r="C28" s="67" t="n">
        <v>4043</v>
      </c>
      <c r="D28" s="67" t="n">
        <v>16916</v>
      </c>
      <c r="E28" s="67" t="n">
        <v>252</v>
      </c>
      <c r="F28" s="67" t="n">
        <v>1631</v>
      </c>
      <c r="G28" s="67" t="n">
        <v>1851</v>
      </c>
      <c r="H28" s="67" t="n">
        <v>12856</v>
      </c>
    </row>
    <row r="29" customFormat="false" ht="20.1" hidden="false" customHeight="true" outlineLevel="0" collapsed="false">
      <c r="A29" s="72" t="s">
        <v>137</v>
      </c>
      <c r="B29" s="67" t="n">
        <v>24237</v>
      </c>
      <c r="C29" s="67" t="n">
        <v>5764</v>
      </c>
      <c r="D29" s="67" t="n">
        <v>14675</v>
      </c>
      <c r="E29" s="67" t="n">
        <v>152</v>
      </c>
      <c r="F29" s="67" t="n">
        <v>1804</v>
      </c>
      <c r="G29" s="67" t="n">
        <v>3</v>
      </c>
      <c r="H29" s="67" t="n">
        <v>1839</v>
      </c>
    </row>
    <row r="30" customFormat="false" ht="12.75" hidden="false" customHeight="true" outlineLevel="0" collapsed="false">
      <c r="A30" s="69" t="s">
        <v>196</v>
      </c>
      <c r="B30" s="67"/>
      <c r="C30" s="67"/>
      <c r="D30" s="67"/>
      <c r="E30" s="67"/>
      <c r="F30" s="67"/>
      <c r="G30" s="67"/>
      <c r="H30" s="67"/>
    </row>
    <row r="31" customFormat="false" ht="20.1" hidden="false" customHeight="true" outlineLevel="0" collapsed="false">
      <c r="A31" s="70" t="s">
        <v>139</v>
      </c>
      <c r="B31" s="67" t="n">
        <v>11111</v>
      </c>
      <c r="C31" s="67" t="n">
        <v>2887</v>
      </c>
      <c r="D31" s="67" t="n">
        <v>3175</v>
      </c>
      <c r="E31" s="67" t="n">
        <v>127</v>
      </c>
      <c r="F31" s="67" t="n">
        <v>573</v>
      </c>
      <c r="G31" s="67" t="n">
        <v>59</v>
      </c>
      <c r="H31" s="67" t="n">
        <v>4290</v>
      </c>
    </row>
    <row r="32" customFormat="false" ht="12.75" hidden="false" customHeight="true" outlineLevel="0" collapsed="false">
      <c r="A32" s="69" t="s">
        <v>197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true" outlineLevel="0" collapsed="false">
      <c r="A33" s="71" t="s">
        <v>198</v>
      </c>
      <c r="B33" s="67" t="n">
        <v>12351</v>
      </c>
      <c r="C33" s="67" t="n">
        <v>2026</v>
      </c>
      <c r="D33" s="67" t="n">
        <v>4543</v>
      </c>
      <c r="E33" s="67" t="n">
        <v>425</v>
      </c>
      <c r="F33" s="67" t="n">
        <v>1690</v>
      </c>
      <c r="G33" s="67" t="n">
        <v>305</v>
      </c>
      <c r="H33" s="67" t="n">
        <v>3361</v>
      </c>
    </row>
    <row r="34" customFormat="false" ht="12.75" hidden="false" customHeight="true" outlineLevel="0" collapsed="false">
      <c r="A34" s="72" t="s">
        <v>199</v>
      </c>
      <c r="B34" s="67" t="n">
        <v>47699</v>
      </c>
      <c r="C34" s="67" t="n">
        <v>10677</v>
      </c>
      <c r="D34" s="67" t="n">
        <v>22393</v>
      </c>
      <c r="E34" s="67" t="n">
        <v>704</v>
      </c>
      <c r="F34" s="67" t="n">
        <v>4067</v>
      </c>
      <c r="G34" s="67" t="n">
        <v>367</v>
      </c>
      <c r="H34" s="67" t="n">
        <v>9490</v>
      </c>
    </row>
    <row r="35" customFormat="false" ht="20.1" hidden="false" customHeight="true" outlineLevel="0" collapsed="false">
      <c r="A35" s="72" t="s">
        <v>139</v>
      </c>
      <c r="B35" s="67" t="n">
        <v>7100</v>
      </c>
      <c r="C35" s="67" t="n">
        <v>282</v>
      </c>
      <c r="D35" s="67" t="n">
        <v>3307</v>
      </c>
      <c r="E35" s="67" t="n">
        <v>12</v>
      </c>
      <c r="F35" s="67" t="n">
        <v>754</v>
      </c>
      <c r="G35" s="67" t="n">
        <v>8</v>
      </c>
      <c r="H35" s="67" t="n">
        <v>2737</v>
      </c>
    </row>
    <row r="36" customFormat="false" ht="12.75" hidden="false" customHeight="true" outlineLevel="0" collapsed="false">
      <c r="A36" s="69" t="s">
        <v>200</v>
      </c>
      <c r="B36" s="67"/>
      <c r="C36" s="67"/>
      <c r="D36" s="67"/>
      <c r="E36" s="67"/>
      <c r="F36" s="67"/>
      <c r="G36" s="67"/>
      <c r="H36" s="67"/>
    </row>
    <row r="37" customFormat="false" ht="12.75" hidden="false" customHeight="true" outlineLevel="0" collapsed="false">
      <c r="A37" s="71" t="s">
        <v>201</v>
      </c>
      <c r="B37" s="67" t="n">
        <v>22639</v>
      </c>
      <c r="C37" s="67" t="n">
        <v>2120</v>
      </c>
      <c r="D37" s="67" t="n">
        <v>5916</v>
      </c>
      <c r="E37" s="67" t="n">
        <v>71</v>
      </c>
      <c r="F37" s="67" t="n">
        <v>127</v>
      </c>
      <c r="G37" s="67" t="n">
        <v>436</v>
      </c>
      <c r="H37" s="67" t="n">
        <v>13968</v>
      </c>
    </row>
    <row r="38" customFormat="false" ht="12.75" hidden="false" customHeight="true" outlineLevel="0" collapsed="false">
      <c r="A38" s="71" t="s">
        <v>202</v>
      </c>
      <c r="B38" s="67" t="n">
        <v>9970</v>
      </c>
      <c r="C38" s="67" t="n">
        <v>1740</v>
      </c>
      <c r="D38" s="67" t="n">
        <v>2168</v>
      </c>
      <c r="E38" s="67" t="n">
        <v>37</v>
      </c>
      <c r="F38" s="67" t="n">
        <v>268</v>
      </c>
      <c r="G38" s="67" t="n">
        <v>166</v>
      </c>
      <c r="H38" s="67" t="n">
        <v>5592</v>
      </c>
    </row>
    <row r="39" customFormat="false" ht="12.75" hidden="false" customHeight="true" outlineLevel="0" collapsed="false">
      <c r="A39" s="72" t="s">
        <v>203</v>
      </c>
      <c r="B39" s="67" t="n">
        <v>39709</v>
      </c>
      <c r="C39" s="67" t="n">
        <v>4142</v>
      </c>
      <c r="D39" s="67" t="n">
        <v>11391</v>
      </c>
      <c r="E39" s="67" t="n">
        <v>120</v>
      </c>
      <c r="F39" s="67" t="n">
        <v>1149</v>
      </c>
      <c r="G39" s="67" t="n">
        <v>610</v>
      </c>
      <c r="H39" s="67" t="n">
        <v>22297</v>
      </c>
    </row>
    <row r="40" s="84" customFormat="true" ht="18" hidden="false" customHeight="true" outlineLevel="0" collapsed="false">
      <c r="A40" s="74" t="s">
        <v>204</v>
      </c>
      <c r="B40" s="83" t="n">
        <v>124955</v>
      </c>
      <c r="C40" s="46" t="n">
        <v>18862</v>
      </c>
      <c r="D40" s="46" t="n">
        <v>50700</v>
      </c>
      <c r="E40" s="46" t="n">
        <v>1076</v>
      </c>
      <c r="F40" s="46" t="n">
        <v>6847</v>
      </c>
      <c r="G40" s="46" t="n">
        <v>2828</v>
      </c>
      <c r="H40" s="46" t="n">
        <v>44643</v>
      </c>
    </row>
    <row r="41" s="84" customFormat="true" ht="42.95" hidden="false" customHeight="true" outlineLevel="0" collapsed="false">
      <c r="A41" s="74" t="s">
        <v>205</v>
      </c>
      <c r="B41" s="83" t="n">
        <v>816149</v>
      </c>
      <c r="C41" s="83" t="n">
        <v>123790</v>
      </c>
      <c r="D41" s="83" t="n">
        <v>318120</v>
      </c>
      <c r="E41" s="83" t="n">
        <v>16447</v>
      </c>
      <c r="F41" s="83" t="n">
        <v>85675</v>
      </c>
      <c r="G41" s="83" t="n">
        <v>20957</v>
      </c>
      <c r="H41" s="83" t="n">
        <v>251160</v>
      </c>
      <c r="I41" s="85"/>
    </row>
    <row r="42" customFormat="false" ht="63.75" hidden="false" customHeight="true" outlineLevel="0" collapsed="false">
      <c r="A42" s="79" t="s">
        <v>206</v>
      </c>
      <c r="B42" s="79"/>
      <c r="C42" s="79"/>
      <c r="D42" s="79"/>
      <c r="E42" s="79"/>
      <c r="F42" s="79"/>
      <c r="G42" s="79"/>
      <c r="H42" s="79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</row>
  </sheetData>
  <mergeCells count="61">
    <mergeCell ref="A3:A5"/>
    <mergeCell ref="B3:B4"/>
    <mergeCell ref="C3:H3"/>
    <mergeCell ref="B5:H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3:B14"/>
    <mergeCell ref="C13:C14"/>
    <mergeCell ref="D13:D14"/>
    <mergeCell ref="E13:E14"/>
    <mergeCell ref="F13:F14"/>
    <mergeCell ref="G13:G14"/>
    <mergeCell ref="H13:H14"/>
    <mergeCell ref="B18:B19"/>
    <mergeCell ref="C18:C19"/>
    <mergeCell ref="D18:D19"/>
    <mergeCell ref="E18:E19"/>
    <mergeCell ref="F18:F19"/>
    <mergeCell ref="G18:G19"/>
    <mergeCell ref="H18:H19"/>
    <mergeCell ref="B24:B25"/>
    <mergeCell ref="C24:C25"/>
    <mergeCell ref="D24:D25"/>
    <mergeCell ref="E24:E25"/>
    <mergeCell ref="F24:F25"/>
    <mergeCell ref="G24:G25"/>
    <mergeCell ref="H24:H25"/>
    <mergeCell ref="B29:B30"/>
    <mergeCell ref="C29:C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A42:H42"/>
  </mergeCells>
  <conditionalFormatting sqref="B41:H41">
    <cfRule type="cellIs" priority="2" operator="equal" aboveAverage="0" equalAverage="0" bottom="0" percent="0" rank="0" text="" dxfId="158">
      <formula>"."</formula>
    </cfRule>
    <cfRule type="cellIs" priority="3" operator="equal" aboveAverage="0" equalAverage="0" bottom="0" percent="0" rank="0" text="" dxfId="159">
      <formula>"..."</formula>
    </cfRule>
  </conditionalFormatting>
  <conditionalFormatting sqref="B15:H16">
    <cfRule type="cellIs" priority="4" operator="equal" aboveAverage="0" equalAverage="0" bottom="0" percent="0" rank="0" text="" dxfId="160">
      <formula>"."</formula>
    </cfRule>
    <cfRule type="cellIs" priority="5" operator="equal" aboveAverage="0" equalAverage="0" bottom="0" percent="0" rank="0" text="" dxfId="161">
      <formula>"..."</formula>
    </cfRule>
  </conditionalFormatting>
  <conditionalFormatting sqref="B26:H27">
    <cfRule type="cellIs" priority="6" operator="equal" aboveAverage="0" equalAverage="0" bottom="0" percent="0" rank="0" text="" dxfId="162">
      <formula>"."</formula>
    </cfRule>
    <cfRule type="cellIs" priority="7" operator="equal" aboveAverage="0" equalAverage="0" bottom="0" percent="0" rank="0" text="" dxfId="163">
      <formula>"..."</formula>
    </cfRule>
  </conditionalFormatting>
  <conditionalFormatting sqref="B37:H38">
    <cfRule type="cellIs" priority="8" operator="equal" aboveAverage="0" equalAverage="0" bottom="0" percent="0" rank="0" text="" dxfId="164">
      <formula>"."</formula>
    </cfRule>
    <cfRule type="cellIs" priority="9" operator="equal" aboveAverage="0" equalAverage="0" bottom="0" percent="0" rank="0" text="" dxfId="165">
      <formula>"..."</formula>
    </cfRule>
  </conditionalFormatting>
  <conditionalFormatting sqref="B12:H12">
    <cfRule type="cellIs" priority="10" operator="equal" aboveAverage="0" equalAverage="0" bottom="0" percent="0" rank="0" text="" dxfId="166">
      <formula>"."</formula>
    </cfRule>
    <cfRule type="cellIs" priority="11" operator="equal" aboveAverage="0" equalAverage="0" bottom="0" percent="0" rank="0" text="" dxfId="167">
      <formula>"..."</formula>
    </cfRule>
  </conditionalFormatting>
  <conditionalFormatting sqref="B22:H22">
    <cfRule type="cellIs" priority="12" operator="equal" aboveAverage="0" equalAverage="0" bottom="0" percent="0" rank="0" text="" dxfId="168">
      <formula>"."</formula>
    </cfRule>
    <cfRule type="cellIs" priority="13" operator="equal" aboveAverage="0" equalAverage="0" bottom="0" percent="0" rank="0" text="" dxfId="169">
      <formula>"..."</formula>
    </cfRule>
  </conditionalFormatting>
  <conditionalFormatting sqref="B28:H28">
    <cfRule type="cellIs" priority="14" operator="equal" aboveAverage="0" equalAverage="0" bottom="0" percent="0" rank="0" text="" dxfId="170">
      <formula>"."</formula>
    </cfRule>
    <cfRule type="cellIs" priority="15" operator="equal" aboveAverage="0" equalAverage="0" bottom="0" percent="0" rank="0" text="" dxfId="171">
      <formula>"..."</formula>
    </cfRule>
  </conditionalFormatting>
  <conditionalFormatting sqref="B39:H39">
    <cfRule type="cellIs" priority="16" operator="equal" aboveAverage="0" equalAverage="0" bottom="0" percent="0" rank="0" text="" dxfId="172">
      <formula>"."</formula>
    </cfRule>
    <cfRule type="cellIs" priority="17" operator="equal" aboveAverage="0" equalAverage="0" bottom="0" percent="0" rank="0" text="" dxfId="173">
      <formula>"..."</formula>
    </cfRule>
  </conditionalFormatting>
  <conditionalFormatting sqref="B40:H40">
    <cfRule type="cellIs" priority="18" operator="equal" aboveAverage="0" equalAverage="0" bottom="0" percent="0" rank="0" text="" dxfId="174">
      <formula>"."</formula>
    </cfRule>
    <cfRule type="cellIs" priority="19" operator="equal" aboveAverage="0" equalAverage="0" bottom="0" percent="0" rank="0" text="" dxfId="175">
      <formula>"..."</formula>
    </cfRule>
  </conditionalFormatting>
  <conditionalFormatting sqref="B10:H11">
    <cfRule type="cellIs" priority="20" operator="equal" aboveAverage="0" equalAverage="0" bottom="0" percent="0" rank="0" text="" dxfId="176">
      <formula>"."</formula>
    </cfRule>
    <cfRule type="cellIs" priority="21" operator="equal" aboveAverage="0" equalAverage="0" bottom="0" percent="0" rank="0" text="" dxfId="177">
      <formula>"..."</formula>
    </cfRule>
  </conditionalFormatting>
  <conditionalFormatting sqref="B20:H21">
    <cfRule type="cellIs" priority="22" operator="equal" aboveAverage="0" equalAverage="0" bottom="0" percent="0" rank="0" text="" dxfId="178">
      <formula>"."</formula>
    </cfRule>
    <cfRule type="cellIs" priority="23" operator="equal" aboveAverage="0" equalAverage="0" bottom="0" percent="0" rank="0" text="" dxfId="179">
      <formula>"..."</formula>
    </cfRule>
  </conditionalFormatting>
  <conditionalFormatting sqref="B33:H33">
    <cfRule type="cellIs" priority="24" operator="equal" aboveAverage="0" equalAverage="0" bottom="0" percent="0" rank="0" text="" dxfId="180">
      <formula>"."</formula>
    </cfRule>
    <cfRule type="cellIs" priority="25" operator="equal" aboveAverage="0" equalAverage="0" bottom="0" percent="0" rank="0" text="" dxfId="181">
      <formula>"..."</formula>
    </cfRule>
  </conditionalFormatting>
  <conditionalFormatting sqref="G6">
    <cfRule type="cellIs" priority="26" operator="equal" aboveAverage="0" equalAverage="0" bottom="0" percent="0" rank="0" text="" dxfId="182">
      <formula>"."</formula>
    </cfRule>
    <cfRule type="cellIs" priority="27" operator="equal" aboveAverage="0" equalAverage="0" bottom="0" percent="0" rank="0" text="" dxfId="183">
      <formula>"..."</formula>
    </cfRule>
  </conditionalFormatting>
  <conditionalFormatting sqref="B17:H17">
    <cfRule type="cellIs" priority="28" operator="equal" aboveAverage="0" equalAverage="0" bottom="0" percent="0" rank="0" text="" dxfId="184">
      <formula>"."</formula>
    </cfRule>
    <cfRule type="cellIs" priority="29" operator="equal" aboveAverage="0" equalAverage="0" bottom="0" percent="0" rank="0" text="" dxfId="185">
      <formula>"..."</formula>
    </cfRule>
  </conditionalFormatting>
  <conditionalFormatting sqref="B23:H23">
    <cfRule type="cellIs" priority="30" operator="equal" aboveAverage="0" equalAverage="0" bottom="0" percent="0" rank="0" text="" dxfId="186">
      <formula>"."</formula>
    </cfRule>
    <cfRule type="cellIs" priority="31" operator="equal" aboveAverage="0" equalAverage="0" bottom="0" percent="0" rank="0" text="" dxfId="187">
      <formula>"..."</formula>
    </cfRule>
  </conditionalFormatting>
  <conditionalFormatting sqref="B34:H34">
    <cfRule type="cellIs" priority="32" operator="equal" aboveAverage="0" equalAverage="0" bottom="0" percent="0" rank="0" text="" dxfId="188">
      <formula>"."</formula>
    </cfRule>
    <cfRule type="cellIs" priority="33" operator="equal" aboveAverage="0" equalAverage="0" bottom="0" percent="0" rank="0" text="" dxfId="1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6" t="s">
        <v>21</v>
      </c>
    </row>
    <row r="2" s="18" customFormat="true" ht="14.85" hidden="false" customHeight="true" outlineLevel="0" collapsed="false">
      <c r="A2" s="17" t="s">
        <v>22</v>
      </c>
    </row>
    <row r="3" customFormat="false" ht="16.5" hidden="false" customHeight="true" outlineLevel="0" collapsed="false">
      <c r="A3" s="2" t="s">
        <v>23</v>
      </c>
      <c r="B3" s="3" t="s">
        <v>2</v>
      </c>
      <c r="C3" s="3"/>
      <c r="D3" s="4" t="s">
        <v>3</v>
      </c>
      <c r="E3" s="4"/>
      <c r="F3" s="4"/>
      <c r="G3" s="4"/>
      <c r="H3" s="4"/>
      <c r="I3" s="4"/>
    </row>
    <row r="4" customFormat="false" ht="50.1" hidden="false" customHeight="true" outlineLevel="0" collapsed="false">
      <c r="A4" s="2"/>
      <c r="B4" s="5" t="s">
        <v>4</v>
      </c>
      <c r="C4" s="6" t="s">
        <v>24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</row>
    <row r="5" customFormat="false" ht="16.5" hidden="false" customHeight="true" outlineLevel="0" collapsed="false">
      <c r="A5" s="2"/>
      <c r="B5" s="8" t="s">
        <v>12</v>
      </c>
      <c r="C5" s="9" t="s">
        <v>13</v>
      </c>
      <c r="D5" s="9"/>
      <c r="E5" s="9"/>
      <c r="F5" s="9"/>
      <c r="G5" s="9"/>
      <c r="H5" s="9"/>
      <c r="I5" s="9"/>
    </row>
    <row r="6" s="19" customFormat="true" ht="24.95" hidden="false" customHeight="true" outlineLevel="0" collapsed="false">
      <c r="A6" s="10" t="n">
        <v>1977</v>
      </c>
      <c r="B6" s="11" t="n">
        <v>30</v>
      </c>
      <c r="C6" s="12" t="n">
        <v>6.6</v>
      </c>
      <c r="D6" s="12" t="n">
        <v>3.4</v>
      </c>
      <c r="E6" s="12" t="n">
        <v>1.9</v>
      </c>
      <c r="F6" s="12" t="n">
        <v>0.3</v>
      </c>
      <c r="G6" s="12" t="n">
        <v>1.1</v>
      </c>
      <c r="H6" s="12" t="s">
        <v>14</v>
      </c>
      <c r="I6" s="12" t="s">
        <v>14</v>
      </c>
      <c r="K6" s="20"/>
    </row>
    <row r="7" s="19" customFormat="true" ht="15" hidden="false" customHeight="true" outlineLevel="0" collapsed="false">
      <c r="A7" s="10" t="n">
        <v>1978</v>
      </c>
      <c r="B7" s="11" t="n">
        <v>23</v>
      </c>
      <c r="C7" s="12" t="n">
        <v>11.1</v>
      </c>
      <c r="D7" s="12" t="n">
        <v>4.2</v>
      </c>
      <c r="E7" s="12" t="n">
        <v>0.9</v>
      </c>
      <c r="F7" s="12" t="n">
        <v>0.4</v>
      </c>
      <c r="G7" s="12" t="n">
        <v>5.7</v>
      </c>
      <c r="H7" s="12" t="s">
        <v>14</v>
      </c>
      <c r="I7" s="12" t="s">
        <v>14</v>
      </c>
      <c r="K7" s="20"/>
    </row>
    <row r="8" s="19" customFormat="true" ht="15" hidden="false" customHeight="true" outlineLevel="0" collapsed="false">
      <c r="A8" s="10" t="n">
        <v>1979</v>
      </c>
      <c r="B8" s="11" t="n">
        <v>20</v>
      </c>
      <c r="C8" s="12" t="n">
        <v>16.3</v>
      </c>
      <c r="D8" s="12" t="n">
        <v>0.4</v>
      </c>
      <c r="E8" s="12" t="n">
        <v>6.9</v>
      </c>
      <c r="F8" s="12" t="n">
        <v>0.5</v>
      </c>
      <c r="G8" s="12" t="n">
        <v>8.6</v>
      </c>
      <c r="H8" s="12" t="s">
        <v>14</v>
      </c>
      <c r="I8" s="12" t="s">
        <v>14</v>
      </c>
      <c r="K8" s="20"/>
    </row>
    <row r="9" customFormat="false" ht="15" hidden="false" customHeight="true" outlineLevel="0" collapsed="false">
      <c r="A9" s="10" t="n">
        <v>1980</v>
      </c>
      <c r="B9" s="11" t="n">
        <v>25</v>
      </c>
      <c r="C9" s="12" t="n">
        <v>15.6455315646043</v>
      </c>
      <c r="D9" s="12" t="n">
        <v>0.255645940598109</v>
      </c>
      <c r="E9" s="12" t="n">
        <v>3.88581829709126</v>
      </c>
      <c r="F9" s="12" t="n">
        <v>0.869196198033571</v>
      </c>
      <c r="G9" s="12" t="n">
        <v>10.6348711288813</v>
      </c>
      <c r="H9" s="12" t="s">
        <v>14</v>
      </c>
      <c r="I9" s="12" t="s">
        <v>14</v>
      </c>
      <c r="K9" s="20"/>
    </row>
    <row r="10" s="14" customFormat="true" ht="15" hidden="false" customHeight="true" outlineLevel="0" collapsed="false">
      <c r="A10" s="10" t="n">
        <v>1981</v>
      </c>
      <c r="B10" s="11" t="n">
        <v>30</v>
      </c>
      <c r="C10" s="12" t="n">
        <v>23</v>
      </c>
      <c r="D10" s="12" t="n">
        <v>0.3</v>
      </c>
      <c r="E10" s="12" t="n">
        <v>6.2</v>
      </c>
      <c r="F10" s="12" t="n">
        <v>4.1</v>
      </c>
      <c r="G10" s="12" t="n">
        <v>12.4</v>
      </c>
      <c r="H10" s="12" t="s">
        <v>14</v>
      </c>
      <c r="I10" s="12" t="s">
        <v>14</v>
      </c>
      <c r="K10" s="20"/>
    </row>
    <row r="11" s="14" customFormat="true" ht="15" hidden="false" customHeight="true" outlineLevel="0" collapsed="false">
      <c r="A11" s="10" t="n">
        <v>1982</v>
      </c>
      <c r="B11" s="11" t="n">
        <v>28</v>
      </c>
      <c r="C11" s="12" t="n">
        <v>90.7</v>
      </c>
      <c r="D11" s="12" t="n">
        <v>1.2</v>
      </c>
      <c r="E11" s="12" t="n">
        <v>19.7</v>
      </c>
      <c r="F11" s="12" t="n">
        <v>9.8</v>
      </c>
      <c r="G11" s="12" t="n">
        <v>59.9</v>
      </c>
      <c r="H11" s="12" t="s">
        <v>14</v>
      </c>
      <c r="I11" s="12" t="s">
        <v>14</v>
      </c>
      <c r="K11" s="20"/>
    </row>
    <row r="12" s="14" customFormat="true" ht="15" hidden="false" customHeight="true" outlineLevel="0" collapsed="false">
      <c r="A12" s="10" t="n">
        <v>1983</v>
      </c>
      <c r="B12" s="11" t="n">
        <v>31</v>
      </c>
      <c r="C12" s="12" t="n">
        <v>96.6</v>
      </c>
      <c r="D12" s="12" t="n">
        <v>6.1</v>
      </c>
      <c r="E12" s="12" t="n">
        <v>8.1</v>
      </c>
      <c r="F12" s="12" t="n">
        <v>4.3</v>
      </c>
      <c r="G12" s="12" t="n">
        <v>78.2</v>
      </c>
      <c r="H12" s="12" t="s">
        <v>14</v>
      </c>
      <c r="I12" s="12" t="s">
        <v>14</v>
      </c>
      <c r="K12" s="20"/>
    </row>
    <row r="13" customFormat="false" ht="15" hidden="false" customHeight="true" outlineLevel="0" collapsed="false">
      <c r="A13" s="10" t="n">
        <v>1984</v>
      </c>
      <c r="B13" s="11" t="n">
        <v>33</v>
      </c>
      <c r="C13" s="12" t="n">
        <v>150.882234141004</v>
      </c>
      <c r="D13" s="12" t="n">
        <v>6.90244039614895</v>
      </c>
      <c r="E13" s="12" t="n">
        <v>20.2471584953703</v>
      </c>
      <c r="F13" s="12" t="n">
        <v>9.30551223777118</v>
      </c>
      <c r="G13" s="12" t="n">
        <v>114.478252199833</v>
      </c>
      <c r="H13" s="12" t="s">
        <v>14</v>
      </c>
      <c r="I13" s="12" t="s">
        <v>14</v>
      </c>
      <c r="K13" s="20"/>
    </row>
    <row r="14" s="14" customFormat="true" ht="15" hidden="false" customHeight="true" outlineLevel="0" collapsed="false">
      <c r="A14" s="10" t="n">
        <v>1985</v>
      </c>
      <c r="B14" s="11" t="n">
        <v>36</v>
      </c>
      <c r="C14" s="12" t="n">
        <v>168.2</v>
      </c>
      <c r="D14" s="12" t="n">
        <v>1.6</v>
      </c>
      <c r="E14" s="12" t="n">
        <v>12.4</v>
      </c>
      <c r="F14" s="12" t="n">
        <v>5.6</v>
      </c>
      <c r="G14" s="12" t="n">
        <v>148.4</v>
      </c>
      <c r="H14" s="12" t="s">
        <v>14</v>
      </c>
      <c r="I14" s="12" t="s">
        <v>14</v>
      </c>
      <c r="K14" s="20"/>
    </row>
    <row r="15" s="14" customFormat="true" ht="15" hidden="false" customHeight="true" outlineLevel="0" collapsed="false">
      <c r="A15" s="10" t="n">
        <v>1986</v>
      </c>
      <c r="B15" s="11" t="n">
        <v>42</v>
      </c>
      <c r="C15" s="12" t="n">
        <v>296.8</v>
      </c>
      <c r="D15" s="12" t="n">
        <v>1.4</v>
      </c>
      <c r="E15" s="12" t="n">
        <v>30.3</v>
      </c>
      <c r="F15" s="12" t="n">
        <v>6.4</v>
      </c>
      <c r="G15" s="12" t="n">
        <v>258.7</v>
      </c>
      <c r="H15" s="12" t="s">
        <v>14</v>
      </c>
      <c r="I15" s="12" t="s">
        <v>14</v>
      </c>
      <c r="K15" s="20"/>
    </row>
    <row r="16" s="14" customFormat="true" ht="15" hidden="false" customHeight="true" outlineLevel="0" collapsed="false">
      <c r="A16" s="10" t="n">
        <v>1987</v>
      </c>
      <c r="B16" s="11" t="n">
        <v>37</v>
      </c>
      <c r="C16" s="12" t="n">
        <v>239.3</v>
      </c>
      <c r="D16" s="12" t="n">
        <v>1.1</v>
      </c>
      <c r="E16" s="12" t="n">
        <v>16.3</v>
      </c>
      <c r="F16" s="12" t="n">
        <v>8.3</v>
      </c>
      <c r="G16" s="12" t="n">
        <v>213.5</v>
      </c>
      <c r="H16" s="12" t="s">
        <v>14</v>
      </c>
      <c r="I16" s="12" t="s">
        <v>14</v>
      </c>
      <c r="K16" s="20"/>
    </row>
    <row r="17" customFormat="false" ht="15" hidden="false" customHeight="true" outlineLevel="0" collapsed="false">
      <c r="A17" s="10" t="n">
        <v>1988</v>
      </c>
      <c r="B17" s="11" t="n">
        <v>50</v>
      </c>
      <c r="C17" s="12" t="n">
        <v>201.193355250712</v>
      </c>
      <c r="D17" s="12" t="n">
        <v>4.34598099016786</v>
      </c>
      <c r="E17" s="12" t="n">
        <v>25.2578189310932</v>
      </c>
      <c r="F17" s="12" t="n">
        <v>4.19259342580899</v>
      </c>
      <c r="G17" s="12" t="n">
        <v>167.345832715522</v>
      </c>
      <c r="H17" s="12" t="s">
        <v>14</v>
      </c>
      <c r="I17" s="12" t="s">
        <v>14</v>
      </c>
      <c r="K17" s="20"/>
      <c r="L17" s="14"/>
      <c r="M17" s="14"/>
      <c r="N17" s="14"/>
      <c r="O17" s="14"/>
      <c r="P17" s="14"/>
      <c r="Q17" s="14"/>
      <c r="R17" s="14"/>
      <c r="S17" s="14"/>
      <c r="T17" s="14"/>
    </row>
    <row r="18" s="14" customFormat="true" ht="15" hidden="false" customHeight="true" outlineLevel="0" collapsed="false">
      <c r="A18" s="10" t="n">
        <v>1989</v>
      </c>
      <c r="B18" s="11" t="n">
        <v>35</v>
      </c>
      <c r="C18" s="12" t="n">
        <v>85.1</v>
      </c>
      <c r="D18" s="12" t="n">
        <v>2.7</v>
      </c>
      <c r="E18" s="12" t="n">
        <v>7.9</v>
      </c>
      <c r="F18" s="12" t="n">
        <v>2.5</v>
      </c>
      <c r="G18" s="12" t="n">
        <v>72</v>
      </c>
      <c r="H18" s="12" t="s">
        <v>14</v>
      </c>
      <c r="I18" s="12" t="s">
        <v>14</v>
      </c>
      <c r="K18" s="20"/>
    </row>
    <row r="19" customFormat="false" ht="15" hidden="false" customHeight="true" outlineLevel="0" collapsed="false">
      <c r="A19" s="10" t="n">
        <v>1990</v>
      </c>
      <c r="B19" s="11" t="n">
        <v>35</v>
      </c>
      <c r="C19" s="12" t="n">
        <v>96.4296487936068</v>
      </c>
      <c r="D19" s="12" t="n">
        <v>9.97019168332626</v>
      </c>
      <c r="E19" s="12" t="n">
        <v>13.4469764754605</v>
      </c>
      <c r="F19" s="12" t="n">
        <v>1.32935889111017</v>
      </c>
      <c r="G19" s="12" t="n">
        <v>71.7342509318295</v>
      </c>
      <c r="H19" s="12" t="s">
        <v>14</v>
      </c>
      <c r="I19" s="12" t="s">
        <v>14</v>
      </c>
      <c r="K19" s="20"/>
      <c r="L19" s="14"/>
      <c r="M19" s="14"/>
      <c r="N19" s="14"/>
      <c r="O19" s="14"/>
      <c r="P19" s="14"/>
      <c r="Q19" s="14"/>
      <c r="R19" s="14"/>
      <c r="S19" s="14"/>
      <c r="T19" s="14"/>
    </row>
    <row r="20" s="14" customFormat="true" ht="15" hidden="false" customHeight="true" outlineLevel="0" collapsed="false">
      <c r="A20" s="10" t="n">
        <v>1991</v>
      </c>
      <c r="B20" s="11" t="n">
        <v>47</v>
      </c>
      <c r="C20" s="12" t="n">
        <v>96.2</v>
      </c>
      <c r="D20" s="12" t="n">
        <v>1.2</v>
      </c>
      <c r="E20" s="12" t="n">
        <v>4.3</v>
      </c>
      <c r="F20" s="12" t="n">
        <v>4.5</v>
      </c>
      <c r="G20" s="12" t="n">
        <v>86.2</v>
      </c>
      <c r="H20" s="12" t="s">
        <v>14</v>
      </c>
      <c r="I20" s="12" t="s">
        <v>14</v>
      </c>
      <c r="K20" s="20"/>
    </row>
    <row r="21" customFormat="false" ht="15" hidden="false" customHeight="true" outlineLevel="0" collapsed="false">
      <c r="A21" s="10" t="n">
        <v>1992</v>
      </c>
      <c r="B21" s="11" t="n">
        <v>44</v>
      </c>
      <c r="C21" s="12" t="n">
        <v>136.770578219988</v>
      </c>
      <c r="D21" s="12" t="n">
        <v>0.102258376239244</v>
      </c>
      <c r="E21" s="12" t="n">
        <v>14.2650434853745</v>
      </c>
      <c r="F21" s="12" t="n">
        <v>14.3161726734941</v>
      </c>
      <c r="G21" s="12" t="n">
        <v>108.18936206112</v>
      </c>
      <c r="H21" s="12" t="s">
        <v>14</v>
      </c>
      <c r="I21" s="12" t="s">
        <v>14</v>
      </c>
      <c r="K21" s="20"/>
      <c r="L21" s="14"/>
      <c r="M21" s="14"/>
      <c r="N21" s="14"/>
      <c r="O21" s="14"/>
      <c r="P21" s="14"/>
      <c r="Q21" s="14"/>
      <c r="R21" s="14"/>
      <c r="S21" s="14"/>
      <c r="T21" s="14"/>
    </row>
    <row r="22" s="14" customFormat="true" ht="15" hidden="false" customHeight="true" outlineLevel="0" collapsed="false">
      <c r="A22" s="10" t="n">
        <v>1993</v>
      </c>
      <c r="B22" s="11" t="n">
        <v>43</v>
      </c>
      <c r="C22" s="12" t="n">
        <v>112.2</v>
      </c>
      <c r="D22" s="12" t="n">
        <v>0.6</v>
      </c>
      <c r="E22" s="12" t="n">
        <v>12.9</v>
      </c>
      <c r="F22" s="12" t="n">
        <v>1.8</v>
      </c>
      <c r="G22" s="12" t="n">
        <v>96.9</v>
      </c>
      <c r="H22" s="12" t="s">
        <v>14</v>
      </c>
      <c r="I22" s="12" t="s">
        <v>14</v>
      </c>
      <c r="K22" s="20"/>
    </row>
    <row r="23" customFormat="false" ht="15" hidden="false" customHeight="true" outlineLevel="0" collapsed="false">
      <c r="A23" s="10" t="n">
        <v>1994</v>
      </c>
      <c r="B23" s="11" t="n">
        <v>34</v>
      </c>
      <c r="C23" s="12" t="n">
        <v>56.4977528721822</v>
      </c>
      <c r="D23" s="12" t="n">
        <v>1.22710051487092</v>
      </c>
      <c r="E23" s="12" t="n">
        <v>6.90244039614895</v>
      </c>
      <c r="F23" s="12" t="n">
        <v>0.81806700991395</v>
      </c>
      <c r="G23" s="12" t="n">
        <v>47.5501449512483</v>
      </c>
      <c r="H23" s="12" t="s">
        <v>14</v>
      </c>
      <c r="I23" s="12" t="s">
        <v>14</v>
      </c>
      <c r="K23" s="20"/>
      <c r="L23" s="14"/>
      <c r="M23" s="14"/>
      <c r="N23" s="14"/>
      <c r="O23" s="14"/>
      <c r="P23" s="14"/>
      <c r="Q23" s="14"/>
      <c r="R23" s="14"/>
      <c r="S23" s="14"/>
      <c r="T23" s="14"/>
    </row>
    <row r="24" customFormat="false" ht="15" hidden="false" customHeight="true" outlineLevel="0" collapsed="false">
      <c r="A24" s="10" t="s">
        <v>25</v>
      </c>
      <c r="B24" s="11" t="n">
        <v>36</v>
      </c>
      <c r="C24" s="12" t="n">
        <v>26.2804026934856</v>
      </c>
      <c r="D24" s="12" t="n">
        <v>0.766937821794328</v>
      </c>
      <c r="E24" s="12" t="n">
        <v>7.56711984170403</v>
      </c>
      <c r="F24" s="12" t="n">
        <v>0.56242106931584</v>
      </c>
      <c r="G24" s="12" t="n">
        <v>17.3327947725518</v>
      </c>
      <c r="H24" s="12" t="s">
        <v>14</v>
      </c>
      <c r="I24" s="12" t="s">
        <v>14</v>
      </c>
      <c r="K24" s="20"/>
    </row>
    <row r="25" customFormat="false" ht="15" hidden="false" customHeight="true" outlineLevel="0" collapsed="false">
      <c r="A25" s="10" t="s">
        <v>26</v>
      </c>
      <c r="B25" s="11" t="n">
        <v>25</v>
      </c>
      <c r="C25" s="12" t="n">
        <v>17.7561444501823</v>
      </c>
      <c r="D25" s="12" t="n">
        <v>1.6366453117091</v>
      </c>
      <c r="E25" s="12" t="n">
        <v>1.79667967052351</v>
      </c>
      <c r="F25" s="12" t="n">
        <v>1.61465976081766</v>
      </c>
      <c r="G25" s="12" t="n">
        <v>12.0649545205872</v>
      </c>
      <c r="H25" s="12" t="n">
        <v>0.643716478426039</v>
      </c>
      <c r="I25" s="12" t="s">
        <v>14</v>
      </c>
      <c r="K25" s="20"/>
    </row>
    <row r="26" customFormat="false" ht="15" hidden="false" customHeight="true" outlineLevel="0" collapsed="false">
      <c r="A26" s="10" t="n">
        <v>1997</v>
      </c>
      <c r="B26" s="11" t="n">
        <v>26</v>
      </c>
      <c r="C26" s="12" t="n">
        <v>68.2574661396952</v>
      </c>
      <c r="D26" s="12" t="n">
        <v>0.460162693076597</v>
      </c>
      <c r="E26" s="12" t="n">
        <v>3.06775128717731</v>
      </c>
      <c r="F26" s="12" t="n">
        <v>0.0511291881196219</v>
      </c>
      <c r="G26" s="12" t="n">
        <v>64.1671310901254</v>
      </c>
      <c r="H26" s="12" t="n">
        <v>0.460162693076597</v>
      </c>
      <c r="I26" s="12" t="s">
        <v>14</v>
      </c>
      <c r="K26" s="20"/>
    </row>
    <row r="27" customFormat="false" ht="15" hidden="false" customHeight="true" outlineLevel="0" collapsed="false">
      <c r="A27" s="10" t="n">
        <v>1998</v>
      </c>
      <c r="B27" s="11" t="n">
        <v>25</v>
      </c>
      <c r="C27" s="12" t="n">
        <v>18.1</v>
      </c>
      <c r="D27" s="12" t="n">
        <v>0.7</v>
      </c>
      <c r="E27" s="12" t="n">
        <v>2.5</v>
      </c>
      <c r="F27" s="12" t="n">
        <v>0</v>
      </c>
      <c r="G27" s="12" t="n">
        <v>14.6</v>
      </c>
      <c r="H27" s="12" t="n">
        <v>0.255645940598109</v>
      </c>
      <c r="I27" s="12" t="s">
        <v>14</v>
      </c>
      <c r="K27" s="20"/>
    </row>
    <row r="28" customFormat="false" ht="15" hidden="false" customHeight="true" outlineLevel="0" collapsed="false">
      <c r="A28" s="10" t="n">
        <v>1999</v>
      </c>
      <c r="B28" s="11" t="n">
        <v>21</v>
      </c>
      <c r="C28" s="12" t="n">
        <v>3.9</v>
      </c>
      <c r="D28" s="12" t="n">
        <v>0.3</v>
      </c>
      <c r="E28" s="12" t="n">
        <v>1.3</v>
      </c>
      <c r="F28" s="12" t="n">
        <v>0</v>
      </c>
      <c r="G28" s="12" t="n">
        <v>1.7</v>
      </c>
      <c r="H28" s="12" t="n">
        <v>0.613550257435462</v>
      </c>
      <c r="I28" s="12" t="s">
        <v>14</v>
      </c>
      <c r="K28" s="20"/>
    </row>
    <row r="29" customFormat="false" ht="15" hidden="false" customHeight="true" outlineLevel="0" collapsed="false">
      <c r="A29" s="10" t="n">
        <v>2000</v>
      </c>
      <c r="B29" s="11" t="n">
        <v>26</v>
      </c>
      <c r="C29" s="12" t="n">
        <v>15.2</v>
      </c>
      <c r="D29" s="12" t="n">
        <v>0.3</v>
      </c>
      <c r="E29" s="12" t="n">
        <v>1.8</v>
      </c>
      <c r="F29" s="12" t="n">
        <v>0</v>
      </c>
      <c r="G29" s="12" t="n">
        <v>2.9</v>
      </c>
      <c r="H29" s="12" t="n">
        <v>10.1</v>
      </c>
      <c r="I29" s="12" t="s">
        <v>14</v>
      </c>
      <c r="K29" s="20"/>
    </row>
    <row r="30" customFormat="false" ht="15" hidden="false" customHeight="true" outlineLevel="0" collapsed="false">
      <c r="A30" s="10" t="n">
        <v>2001</v>
      </c>
      <c r="B30" s="11" t="n">
        <v>17</v>
      </c>
      <c r="C30" s="12" t="n">
        <v>4.9</v>
      </c>
      <c r="D30" s="12" t="n">
        <v>0.3</v>
      </c>
      <c r="E30" s="12" t="n">
        <v>2</v>
      </c>
      <c r="F30" s="12" t="n">
        <v>0.2</v>
      </c>
      <c r="G30" s="12" t="n">
        <v>1.831</v>
      </c>
      <c r="H30" s="12" t="n">
        <v>0.6</v>
      </c>
      <c r="I30" s="12" t="s">
        <v>14</v>
      </c>
      <c r="K30" s="20"/>
    </row>
    <row r="31" customFormat="false" ht="15" hidden="false" customHeight="true" outlineLevel="0" collapsed="false">
      <c r="A31" s="10" t="n">
        <v>2002</v>
      </c>
      <c r="B31" s="11" t="n">
        <v>19</v>
      </c>
      <c r="C31" s="12" t="n">
        <v>31.4</v>
      </c>
      <c r="D31" s="12" t="n">
        <v>16.4</v>
      </c>
      <c r="E31" s="12" t="n">
        <v>2.089</v>
      </c>
      <c r="F31" s="12" t="n">
        <v>0.2</v>
      </c>
      <c r="G31" s="12" t="n">
        <v>11.738</v>
      </c>
      <c r="H31" s="12" t="n">
        <v>0.984</v>
      </c>
      <c r="I31" s="12" t="s">
        <v>14</v>
      </c>
      <c r="K31" s="20"/>
    </row>
    <row r="32" customFormat="false" ht="15" hidden="false" customHeight="true" outlineLevel="0" collapsed="false">
      <c r="A32" s="10" t="s">
        <v>27</v>
      </c>
      <c r="B32" s="11" t="n">
        <v>22</v>
      </c>
      <c r="C32" s="12" t="n">
        <v>14.025691</v>
      </c>
      <c r="D32" s="12" t="n">
        <v>5.088235</v>
      </c>
      <c r="E32" s="12" t="n">
        <v>1.295652</v>
      </c>
      <c r="F32" s="12" t="n">
        <v>0.014117</v>
      </c>
      <c r="G32" s="12" t="n">
        <v>7.567687</v>
      </c>
      <c r="H32" s="12" t="n">
        <v>0.06</v>
      </c>
      <c r="I32" s="12" t="s">
        <v>14</v>
      </c>
      <c r="K32" s="20"/>
    </row>
    <row r="33" customFormat="false" ht="15" hidden="false" customHeight="true" outlineLevel="0" collapsed="false">
      <c r="A33" s="10" t="n">
        <v>2004</v>
      </c>
      <c r="B33" s="11" t="n">
        <v>33</v>
      </c>
      <c r="C33" s="12" t="n">
        <v>51.400087</v>
      </c>
      <c r="D33" s="12" t="n">
        <v>9.979899</v>
      </c>
      <c r="E33" s="12" t="n">
        <v>10.969101</v>
      </c>
      <c r="F33" s="12" t="n">
        <v>0.787925</v>
      </c>
      <c r="G33" s="12" t="n">
        <v>29.375316</v>
      </c>
      <c r="H33" s="12" t="n">
        <v>0.287846</v>
      </c>
      <c r="I33" s="12" t="s">
        <v>14</v>
      </c>
      <c r="K33" s="20"/>
    </row>
    <row r="34" customFormat="false" ht="15" hidden="false" customHeight="true" outlineLevel="0" collapsed="false">
      <c r="A34" s="10" t="s">
        <v>28</v>
      </c>
      <c r="B34" s="11" t="n">
        <v>48</v>
      </c>
      <c r="C34" s="12" t="n">
        <v>45.919</v>
      </c>
      <c r="D34" s="12" t="n">
        <v>17.12</v>
      </c>
      <c r="E34" s="12" t="n">
        <v>3.104</v>
      </c>
      <c r="F34" s="12" t="n">
        <v>0.034</v>
      </c>
      <c r="G34" s="12" t="n">
        <v>9.146</v>
      </c>
      <c r="H34" s="12" t="n">
        <v>0.08</v>
      </c>
      <c r="I34" s="12" t="n">
        <v>16.435</v>
      </c>
      <c r="K34" s="20"/>
    </row>
    <row r="35" customFormat="false" ht="15" hidden="false" customHeight="true" outlineLevel="0" collapsed="false">
      <c r="A35" s="10" t="n">
        <v>2007</v>
      </c>
      <c r="B35" s="11" t="n">
        <v>53</v>
      </c>
      <c r="C35" s="12" t="n">
        <v>65.16</v>
      </c>
      <c r="D35" s="12" t="n">
        <v>0.404</v>
      </c>
      <c r="E35" s="12" t="n">
        <v>1.454</v>
      </c>
      <c r="F35" s="12" t="n">
        <v>0.091</v>
      </c>
      <c r="G35" s="12" t="n">
        <v>7.519</v>
      </c>
      <c r="H35" s="12" t="n">
        <v>0.596</v>
      </c>
      <c r="I35" s="12" t="n">
        <v>55.095</v>
      </c>
      <c r="K35" s="20"/>
    </row>
    <row r="36" customFormat="false" ht="15" hidden="false" customHeight="true" outlineLevel="0" collapsed="false">
      <c r="A36" s="10" t="n">
        <v>2008</v>
      </c>
      <c r="B36" s="11" t="n">
        <v>90</v>
      </c>
      <c r="C36" s="12" t="n">
        <v>98.362</v>
      </c>
      <c r="D36" s="12" t="n">
        <v>1.464</v>
      </c>
      <c r="E36" s="12" t="n">
        <v>6.649</v>
      </c>
      <c r="F36" s="12" t="n">
        <v>5.112</v>
      </c>
      <c r="G36" s="12" t="n">
        <v>35.509</v>
      </c>
      <c r="H36" s="12" t="n">
        <v>4.169</v>
      </c>
      <c r="I36" s="12" t="n">
        <v>45.46</v>
      </c>
      <c r="K36" s="20"/>
    </row>
    <row r="37" customFormat="false" ht="15" hidden="false" customHeight="true" outlineLevel="0" collapsed="false">
      <c r="A37" s="10" t="n">
        <v>2009</v>
      </c>
      <c r="B37" s="11" t="n">
        <v>111</v>
      </c>
      <c r="C37" s="12" t="n">
        <v>261.89</v>
      </c>
      <c r="D37" s="12" t="n">
        <v>0.852</v>
      </c>
      <c r="E37" s="12" t="n">
        <v>19.429</v>
      </c>
      <c r="F37" s="12" t="n">
        <v>0.936</v>
      </c>
      <c r="G37" s="12" t="n">
        <v>52.578</v>
      </c>
      <c r="H37" s="12" t="n">
        <v>5.532</v>
      </c>
      <c r="I37" s="12" t="n">
        <v>182.562</v>
      </c>
      <c r="K37" s="20"/>
    </row>
    <row r="38" customFormat="false" ht="15" hidden="false" customHeight="true" outlineLevel="0" collapsed="false">
      <c r="A38" s="10" t="n">
        <v>2010</v>
      </c>
      <c r="B38" s="11" t="n">
        <v>129</v>
      </c>
      <c r="C38" s="12" t="n">
        <v>164.931</v>
      </c>
      <c r="D38" s="12" t="n">
        <v>2.553</v>
      </c>
      <c r="E38" s="12" t="n">
        <v>22.962</v>
      </c>
      <c r="F38" s="12" t="n">
        <v>0.133</v>
      </c>
      <c r="G38" s="12" t="n">
        <v>45.649</v>
      </c>
      <c r="H38" s="12" t="n">
        <v>3.628</v>
      </c>
      <c r="I38" s="12" t="n">
        <v>90.006</v>
      </c>
      <c r="K38" s="20"/>
    </row>
    <row r="39" customFormat="false" ht="15" hidden="false" customHeight="true" outlineLevel="0" collapsed="false">
      <c r="A39" s="10" t="n">
        <v>2011</v>
      </c>
      <c r="B39" s="11" t="n">
        <v>139</v>
      </c>
      <c r="C39" s="12" t="n">
        <v>213.849</v>
      </c>
      <c r="D39" s="12" t="n">
        <v>8.08</v>
      </c>
      <c r="E39" s="12" t="n">
        <v>19.274</v>
      </c>
      <c r="F39" s="12" t="n">
        <v>0.089</v>
      </c>
      <c r="G39" s="12" t="n">
        <v>18.727</v>
      </c>
      <c r="H39" s="12" t="n">
        <v>4.136</v>
      </c>
      <c r="I39" s="12" t="n">
        <v>163.543</v>
      </c>
      <c r="K39" s="20"/>
    </row>
    <row r="40" customFormat="false" ht="15" hidden="false" customHeight="true" outlineLevel="0" collapsed="false">
      <c r="A40" s="10" t="n">
        <v>2012</v>
      </c>
      <c r="B40" s="11" t="n">
        <v>155</v>
      </c>
      <c r="C40" s="12" t="n">
        <v>178.561</v>
      </c>
      <c r="D40" s="12" t="n">
        <v>10.871</v>
      </c>
      <c r="E40" s="12" t="n">
        <v>24.617</v>
      </c>
      <c r="F40" s="12" t="n">
        <v>0.674</v>
      </c>
      <c r="G40" s="12" t="n">
        <v>31.454</v>
      </c>
      <c r="H40" s="12" t="n">
        <v>6.263</v>
      </c>
      <c r="I40" s="12" t="n">
        <v>104.682</v>
      </c>
      <c r="K40" s="20"/>
    </row>
    <row r="41" customFormat="false" ht="96.75" hidden="false" customHeight="true" outlineLevel="0" collapsed="false">
      <c r="A41" s="15" t="s">
        <v>29</v>
      </c>
      <c r="B41" s="15"/>
      <c r="C41" s="15"/>
      <c r="D41" s="15"/>
      <c r="E41" s="15"/>
      <c r="F41" s="15"/>
      <c r="G41" s="15"/>
      <c r="H41" s="15"/>
      <c r="I41" s="15"/>
    </row>
  </sheetData>
  <mergeCells count="5">
    <mergeCell ref="A3:A5"/>
    <mergeCell ref="B3:C3"/>
    <mergeCell ref="D3:I3"/>
    <mergeCell ref="C5:I5"/>
    <mergeCell ref="A41:I41"/>
  </mergeCells>
  <conditionalFormatting sqref="B6:I4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6" t="s">
        <v>30</v>
      </c>
    </row>
    <row r="2" customFormat="false" ht="14.85" hidden="false" customHeight="true" outlineLevel="0" collapsed="false">
      <c r="A2" s="17" t="s">
        <v>31</v>
      </c>
    </row>
    <row r="3" customFormat="false" ht="16.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4"/>
      <c r="G3" s="4"/>
      <c r="H3" s="4"/>
      <c r="I3" s="4"/>
    </row>
    <row r="4" customFormat="false" ht="50.1" hidden="false" customHeight="true" outlineLevel="0" collapsed="false">
      <c r="A4" s="2"/>
      <c r="B4" s="5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7" t="s">
        <v>10</v>
      </c>
      <c r="I4" s="7" t="s">
        <v>11</v>
      </c>
    </row>
    <row r="5" customFormat="false" ht="16.5" hidden="false" customHeight="true" outlineLevel="0" collapsed="false">
      <c r="A5" s="2"/>
      <c r="B5" s="8" t="s">
        <v>12</v>
      </c>
      <c r="C5" s="9" t="s">
        <v>13</v>
      </c>
      <c r="D5" s="9"/>
      <c r="E5" s="9"/>
      <c r="F5" s="9"/>
      <c r="G5" s="9"/>
      <c r="H5" s="9"/>
      <c r="I5" s="9"/>
    </row>
    <row r="6" s="14" customFormat="true" ht="24.95" hidden="false" customHeight="true" outlineLevel="0" collapsed="false">
      <c r="A6" s="10" t="n">
        <v>1977</v>
      </c>
      <c r="B6" s="11" t="n">
        <v>1263</v>
      </c>
      <c r="C6" s="12" t="n">
        <v>130.3</v>
      </c>
      <c r="D6" s="12" t="n">
        <v>11.8</v>
      </c>
      <c r="E6" s="12" t="n">
        <v>59.5</v>
      </c>
      <c r="F6" s="12" t="n">
        <v>7.6</v>
      </c>
      <c r="G6" s="12" t="n">
        <v>51.4</v>
      </c>
      <c r="H6" s="12" t="s">
        <v>14</v>
      </c>
      <c r="I6" s="12" t="s">
        <v>14</v>
      </c>
      <c r="J6" s="21"/>
    </row>
    <row r="7" s="14" customFormat="true" ht="15" hidden="false" customHeight="true" outlineLevel="0" collapsed="false">
      <c r="A7" s="10" t="n">
        <v>1978</v>
      </c>
      <c r="B7" s="11" t="n">
        <v>1142</v>
      </c>
      <c r="C7" s="12" t="n">
        <v>154.4</v>
      </c>
      <c r="D7" s="12" t="n">
        <v>13.7</v>
      </c>
      <c r="E7" s="12" t="n">
        <v>42.8</v>
      </c>
      <c r="F7" s="12" t="n">
        <v>7.6</v>
      </c>
      <c r="G7" s="12" t="n">
        <v>90.3</v>
      </c>
      <c r="H7" s="12" t="s">
        <v>14</v>
      </c>
      <c r="I7" s="12" t="s">
        <v>14</v>
      </c>
      <c r="J7" s="21"/>
    </row>
    <row r="8" s="14" customFormat="true" ht="15" hidden="false" customHeight="true" outlineLevel="0" collapsed="false">
      <c r="A8" s="10" t="n">
        <v>1979</v>
      </c>
      <c r="B8" s="11" t="n">
        <v>1172</v>
      </c>
      <c r="C8" s="12" t="n">
        <v>121.8</v>
      </c>
      <c r="D8" s="12" t="n">
        <v>12.4</v>
      </c>
      <c r="E8" s="12" t="n">
        <v>61.1</v>
      </c>
      <c r="F8" s="12" t="n">
        <v>8.4</v>
      </c>
      <c r="G8" s="12" t="n">
        <v>39.8</v>
      </c>
      <c r="H8" s="12" t="s">
        <v>14</v>
      </c>
      <c r="I8" s="12" t="s">
        <v>14</v>
      </c>
      <c r="J8" s="21"/>
    </row>
    <row r="9" s="22" customFormat="true" ht="15" hidden="false" customHeight="true" outlineLevel="0" collapsed="false">
      <c r="A9" s="10" t="n">
        <v>1980</v>
      </c>
      <c r="B9" s="11" t="n">
        <v>1125</v>
      </c>
      <c r="C9" s="12" t="n">
        <v>148.121257982545</v>
      </c>
      <c r="D9" s="12" t="n">
        <v>11.8619716437523</v>
      </c>
      <c r="E9" s="12" t="n">
        <v>71.4274758031117</v>
      </c>
      <c r="F9" s="12" t="n">
        <v>9.04986629717307</v>
      </c>
      <c r="G9" s="12" t="n">
        <v>55.7819442385074</v>
      </c>
      <c r="H9" s="12" t="s">
        <v>14</v>
      </c>
      <c r="I9" s="12" t="s">
        <v>14</v>
      </c>
      <c r="J9" s="21"/>
    </row>
    <row r="10" s="23" customFormat="true" ht="15" hidden="false" customHeight="true" outlineLevel="0" collapsed="false">
      <c r="A10" s="10" t="n">
        <v>1981</v>
      </c>
      <c r="B10" s="11" t="n">
        <v>1055</v>
      </c>
      <c r="C10" s="12" t="n">
        <v>143.9</v>
      </c>
      <c r="D10" s="12" t="n">
        <v>17.6</v>
      </c>
      <c r="E10" s="12" t="n">
        <v>72.8</v>
      </c>
      <c r="F10" s="12" t="n">
        <v>6.9</v>
      </c>
      <c r="G10" s="12" t="n">
        <v>46.6</v>
      </c>
      <c r="H10" s="12" t="s">
        <v>14</v>
      </c>
      <c r="I10" s="12" t="s">
        <v>14</v>
      </c>
      <c r="J10" s="21"/>
    </row>
    <row r="11" s="23" customFormat="true" ht="15" hidden="false" customHeight="true" outlineLevel="0" collapsed="false">
      <c r="A11" s="10" t="n">
        <v>1982</v>
      </c>
      <c r="B11" s="11" t="n">
        <v>805</v>
      </c>
      <c r="C11" s="12" t="n">
        <v>170.6</v>
      </c>
      <c r="D11" s="12" t="n">
        <v>28.6</v>
      </c>
      <c r="E11" s="12" t="n">
        <v>93.8</v>
      </c>
      <c r="F11" s="12" t="n">
        <v>7.2</v>
      </c>
      <c r="G11" s="12" t="n">
        <v>41.1</v>
      </c>
      <c r="H11" s="12" t="s">
        <v>14</v>
      </c>
      <c r="I11" s="12" t="s">
        <v>14</v>
      </c>
      <c r="J11" s="21"/>
    </row>
    <row r="12" s="23" customFormat="true" ht="15" hidden="false" customHeight="true" outlineLevel="0" collapsed="false">
      <c r="A12" s="10" t="n">
        <v>1983</v>
      </c>
      <c r="B12" s="11" t="n">
        <v>801</v>
      </c>
      <c r="C12" s="12" t="n">
        <v>200.4</v>
      </c>
      <c r="D12" s="12" t="n">
        <v>21.9</v>
      </c>
      <c r="E12" s="12" t="n">
        <v>90.8</v>
      </c>
      <c r="F12" s="12" t="n">
        <v>9.7</v>
      </c>
      <c r="G12" s="12" t="n">
        <v>78</v>
      </c>
      <c r="H12" s="12" t="s">
        <v>14</v>
      </c>
      <c r="I12" s="12" t="s">
        <v>14</v>
      </c>
      <c r="J12" s="21"/>
    </row>
    <row r="13" s="22" customFormat="true" ht="15" hidden="false" customHeight="true" outlineLevel="0" collapsed="false">
      <c r="A13" s="10" t="n">
        <v>1984</v>
      </c>
      <c r="B13" s="11" t="n">
        <v>830</v>
      </c>
      <c r="C13" s="12" t="n">
        <v>164.9427608739</v>
      </c>
      <c r="D13" s="12" t="n">
        <v>14.9297229309296</v>
      </c>
      <c r="E13" s="12" t="n">
        <v>69.2800499020876</v>
      </c>
      <c r="F13" s="12" t="n">
        <v>5.31743556444067</v>
      </c>
      <c r="G13" s="12" t="n">
        <v>75.4155524764422</v>
      </c>
      <c r="H13" s="12" t="s">
        <v>14</v>
      </c>
      <c r="I13" s="12" t="s">
        <v>14</v>
      </c>
      <c r="J13" s="21"/>
    </row>
    <row r="14" s="23" customFormat="true" ht="15" hidden="false" customHeight="true" outlineLevel="0" collapsed="false">
      <c r="A14" s="10" t="n">
        <v>1985</v>
      </c>
      <c r="B14" s="11" t="n">
        <v>931</v>
      </c>
      <c r="C14" s="12" t="n">
        <v>152.5</v>
      </c>
      <c r="D14" s="12" t="n">
        <v>14</v>
      </c>
      <c r="E14" s="12" t="n">
        <v>62.4</v>
      </c>
      <c r="F14" s="12" t="n">
        <v>6.6</v>
      </c>
      <c r="G14" s="12" t="n">
        <v>69.4</v>
      </c>
      <c r="H14" s="12" t="s">
        <v>14</v>
      </c>
      <c r="I14" s="12" t="s">
        <v>14</v>
      </c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s="22" customFormat="true" ht="15" hidden="false" customHeight="true" outlineLevel="0" collapsed="false">
      <c r="A15" s="10" t="n">
        <v>1986</v>
      </c>
      <c r="B15" s="11" t="n">
        <v>1002</v>
      </c>
      <c r="C15" s="12" t="n">
        <v>187.644120399012</v>
      </c>
      <c r="D15" s="12" t="n">
        <v>23.3660389706672</v>
      </c>
      <c r="E15" s="12" t="n">
        <v>72.4500595655042</v>
      </c>
      <c r="F15" s="12" t="n">
        <v>6.39114851495273</v>
      </c>
      <c r="G15" s="12" t="n">
        <v>85.4368733478881</v>
      </c>
      <c r="H15" s="12" t="s">
        <v>14</v>
      </c>
      <c r="I15" s="12" t="s">
        <v>14</v>
      </c>
      <c r="J15" s="21"/>
    </row>
    <row r="16" s="23" customFormat="true" ht="15" hidden="false" customHeight="true" outlineLevel="0" collapsed="false">
      <c r="A16" s="10" t="n">
        <v>1987</v>
      </c>
      <c r="B16" s="11" t="n">
        <v>1016</v>
      </c>
      <c r="C16" s="12" t="n">
        <v>201.1</v>
      </c>
      <c r="D16" s="12" t="n">
        <v>22.7</v>
      </c>
      <c r="E16" s="12" t="n">
        <v>96.4</v>
      </c>
      <c r="F16" s="12" t="n">
        <v>6.1</v>
      </c>
      <c r="G16" s="12" t="n">
        <v>75.9</v>
      </c>
      <c r="H16" s="12" t="s">
        <v>14</v>
      </c>
      <c r="I16" s="12" t="s">
        <v>14</v>
      </c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</row>
    <row r="17" s="22" customFormat="true" ht="15" hidden="false" customHeight="true" outlineLevel="0" collapsed="false">
      <c r="A17" s="10" t="n">
        <v>1988</v>
      </c>
      <c r="B17" s="11" t="n">
        <v>1175</v>
      </c>
      <c r="C17" s="12" t="n">
        <v>254.16319414264</v>
      </c>
      <c r="D17" s="12" t="n">
        <v>30.3707377430554</v>
      </c>
      <c r="E17" s="12" t="n">
        <v>120.051333704872</v>
      </c>
      <c r="F17" s="12" t="n">
        <v>8.48744522785723</v>
      </c>
      <c r="G17" s="12" t="n">
        <v>95.2536774668555</v>
      </c>
      <c r="H17" s="12" t="s">
        <v>14</v>
      </c>
      <c r="I17" s="12" t="s">
        <v>14</v>
      </c>
      <c r="J17" s="21"/>
    </row>
    <row r="18" s="22" customFormat="true" ht="15" hidden="false" customHeight="true" outlineLevel="0" collapsed="false">
      <c r="A18" s="10" t="n">
        <v>1989</v>
      </c>
      <c r="B18" s="11" t="n">
        <v>1212</v>
      </c>
      <c r="C18" s="12" t="n">
        <v>299.361396440386</v>
      </c>
      <c r="D18" s="12" t="n">
        <v>35.1768814262998</v>
      </c>
      <c r="E18" s="12" t="n">
        <v>147.200932596391</v>
      </c>
      <c r="F18" s="12" t="n">
        <v>7.61824902982366</v>
      </c>
      <c r="G18" s="12" t="n">
        <v>109.365333387871</v>
      </c>
      <c r="H18" s="12" t="s">
        <v>14</v>
      </c>
      <c r="I18" s="12" t="s">
        <v>14</v>
      </c>
      <c r="J18" s="21"/>
    </row>
    <row r="19" s="22" customFormat="true" ht="15" hidden="false" customHeight="true" outlineLevel="0" collapsed="false">
      <c r="A19" s="10" t="n">
        <v>1990</v>
      </c>
      <c r="B19" s="11" t="n">
        <v>1349</v>
      </c>
      <c r="C19" s="12" t="n">
        <v>361.432230817607</v>
      </c>
      <c r="D19" s="12" t="n">
        <v>33.9497809114289</v>
      </c>
      <c r="E19" s="12" t="n">
        <v>142.088013784429</v>
      </c>
      <c r="F19" s="12" t="n">
        <v>19.0200579804993</v>
      </c>
      <c r="G19" s="12" t="n">
        <v>166.374378141249</v>
      </c>
      <c r="H19" s="12" t="s">
        <v>14</v>
      </c>
      <c r="I19" s="12" t="s">
        <v>14</v>
      </c>
      <c r="J19" s="21"/>
    </row>
    <row r="20" s="23" customFormat="true" ht="15" hidden="false" customHeight="true" outlineLevel="0" collapsed="false">
      <c r="A20" s="10" t="n">
        <v>1991</v>
      </c>
      <c r="B20" s="11" t="n">
        <v>1261</v>
      </c>
      <c r="C20" s="12" t="n">
        <v>316.8</v>
      </c>
      <c r="D20" s="12" t="n">
        <v>27.1</v>
      </c>
      <c r="E20" s="12" t="n">
        <v>132.4</v>
      </c>
      <c r="F20" s="12" t="n">
        <v>9.3</v>
      </c>
      <c r="G20" s="12" t="n">
        <v>148.1</v>
      </c>
      <c r="H20" s="12" t="s">
        <v>14</v>
      </c>
      <c r="I20" s="12" t="s">
        <v>14</v>
      </c>
      <c r="J20" s="21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</row>
    <row r="21" s="22" customFormat="true" ht="15" hidden="false" customHeight="true" outlineLevel="0" collapsed="false">
      <c r="A21" s="10" t="n">
        <v>1992</v>
      </c>
      <c r="B21" s="11" t="n">
        <v>1239</v>
      </c>
      <c r="C21" s="12" t="n">
        <v>333.92472760925</v>
      </c>
      <c r="D21" s="12" t="n">
        <v>43.6643266541571</v>
      </c>
      <c r="E21" s="12" t="n">
        <v>138.202195487338</v>
      </c>
      <c r="F21" s="12" t="n">
        <v>8.48744522785723</v>
      </c>
      <c r="G21" s="12" t="n">
        <v>143.570760239898</v>
      </c>
      <c r="H21" s="12" t="s">
        <v>14</v>
      </c>
      <c r="I21" s="12" t="s">
        <v>14</v>
      </c>
      <c r="J21" s="21"/>
    </row>
    <row r="22" s="23" customFormat="true" ht="15" hidden="false" customHeight="true" outlineLevel="0" collapsed="false">
      <c r="A22" s="10" t="n">
        <v>1993</v>
      </c>
      <c r="B22" s="11" t="n">
        <v>1008</v>
      </c>
      <c r="C22" s="12" t="n">
        <v>238.5</v>
      </c>
      <c r="D22" s="12" t="n">
        <v>44.8</v>
      </c>
      <c r="E22" s="12" t="n">
        <v>95.7</v>
      </c>
      <c r="F22" s="12" t="n">
        <v>8.3</v>
      </c>
      <c r="G22" s="12" t="n">
        <v>89.7</v>
      </c>
      <c r="H22" s="12" t="s">
        <v>14</v>
      </c>
      <c r="I22" s="12" t="s">
        <v>14</v>
      </c>
      <c r="J22" s="21"/>
    </row>
    <row r="23" s="22" customFormat="true" ht="15" hidden="false" customHeight="true" outlineLevel="0" collapsed="false">
      <c r="A23" s="10" t="n">
        <v>1994</v>
      </c>
      <c r="B23" s="11" t="n">
        <v>939</v>
      </c>
      <c r="C23" s="12" t="n">
        <v>215.611786300445</v>
      </c>
      <c r="D23" s="12" t="n">
        <v>31.0354171886105</v>
      </c>
      <c r="E23" s="12" t="n">
        <v>80.6818588527633</v>
      </c>
      <c r="F23" s="12" t="n">
        <v>6.13550257435462</v>
      </c>
      <c r="G23" s="12" t="n">
        <v>97.759007684717</v>
      </c>
      <c r="H23" s="12" t="s">
        <v>14</v>
      </c>
      <c r="I23" s="12" t="s">
        <v>14</v>
      </c>
      <c r="J23" s="21"/>
    </row>
    <row r="24" s="22" customFormat="true" ht="15" hidden="false" customHeight="true" outlineLevel="0" collapsed="false">
      <c r="A24" s="10" t="s">
        <v>15</v>
      </c>
      <c r="B24" s="11" t="n">
        <v>949</v>
      </c>
      <c r="C24" s="12" t="n">
        <v>188.615574973285</v>
      </c>
      <c r="D24" s="12" t="n">
        <v>34.3588144163859</v>
      </c>
      <c r="E24" s="12" t="n">
        <v>71.120700674394</v>
      </c>
      <c r="F24" s="12" t="n">
        <v>13.4469764754605</v>
      </c>
      <c r="G24" s="12" t="n">
        <v>69.7402125951642</v>
      </c>
      <c r="H24" s="12" t="s">
        <v>14</v>
      </c>
      <c r="I24" s="12" t="s">
        <v>14</v>
      </c>
      <c r="J24" s="21"/>
    </row>
    <row r="25" s="22" customFormat="true" ht="15" hidden="false" customHeight="true" outlineLevel="0" collapsed="false">
      <c r="A25" s="10" t="s">
        <v>16</v>
      </c>
      <c r="B25" s="11" t="n">
        <v>961</v>
      </c>
      <c r="C25" s="12" t="n">
        <v>196.838682298564</v>
      </c>
      <c r="D25" s="12" t="n">
        <v>28.3209685913397</v>
      </c>
      <c r="E25" s="12" t="n">
        <v>80.4947260242455</v>
      </c>
      <c r="F25" s="12" t="n">
        <v>7.72357515735008</v>
      </c>
      <c r="G25" s="12" t="n">
        <v>77.5660461287535</v>
      </c>
      <c r="H25" s="12" t="n">
        <v>2.73285510499379</v>
      </c>
      <c r="I25" s="12" t="s">
        <v>14</v>
      </c>
      <c r="J25" s="21"/>
    </row>
    <row r="26" s="22" customFormat="true" ht="15" hidden="false" customHeight="true" outlineLevel="0" collapsed="false">
      <c r="A26" s="10" t="n">
        <v>1997</v>
      </c>
      <c r="B26" s="11" t="n">
        <v>1022</v>
      </c>
      <c r="C26" s="12" t="n">
        <v>180.398603150581</v>
      </c>
      <c r="D26" s="12" t="n">
        <v>35.1569410429332</v>
      </c>
      <c r="E26" s="12" t="n">
        <v>79.9629824678014</v>
      </c>
      <c r="F26" s="12" t="n">
        <v>9.60257282074618</v>
      </c>
      <c r="G26" s="12" t="n">
        <v>53.5440196745116</v>
      </c>
      <c r="H26" s="12" t="n">
        <v>2.11879355567713</v>
      </c>
      <c r="I26" s="12" t="s">
        <v>14</v>
      </c>
      <c r="J26" s="21"/>
    </row>
    <row r="27" s="22" customFormat="true" ht="15" hidden="false" customHeight="true" outlineLevel="0" collapsed="false">
      <c r="A27" s="10" t="n">
        <v>1998</v>
      </c>
      <c r="B27" s="11" t="n">
        <v>1052</v>
      </c>
      <c r="C27" s="12" t="n">
        <v>198.609286083146</v>
      </c>
      <c r="D27" s="12" t="n">
        <v>41.4586134786766</v>
      </c>
      <c r="E27" s="12" t="n">
        <v>73.1950118364071</v>
      </c>
      <c r="F27" s="12" t="n">
        <v>12.9341507186207</v>
      </c>
      <c r="G27" s="12" t="n">
        <v>64.246892623592</v>
      </c>
      <c r="H27" s="12" t="n">
        <v>6.7741061339687</v>
      </c>
      <c r="I27" s="12" t="s">
        <v>14</v>
      </c>
      <c r="J27" s="21"/>
    </row>
    <row r="28" s="22" customFormat="true" ht="15" hidden="false" customHeight="true" outlineLevel="0" collapsed="false">
      <c r="A28" s="10" t="n">
        <v>1999</v>
      </c>
      <c r="B28" s="11" t="n">
        <v>1021</v>
      </c>
      <c r="C28" s="12" t="n">
        <v>164.877315513107</v>
      </c>
      <c r="D28" s="12" t="n">
        <v>31.7911065890185</v>
      </c>
      <c r="E28" s="12" t="n">
        <v>63.4502998726883</v>
      </c>
      <c r="F28" s="12" t="n">
        <v>7.48071151378187</v>
      </c>
      <c r="G28" s="12" t="n">
        <v>59.8242178512447</v>
      </c>
      <c r="H28" s="12" t="n">
        <v>2.33149097825475</v>
      </c>
      <c r="I28" s="12" t="s">
        <v>14</v>
      </c>
      <c r="J28" s="21"/>
    </row>
    <row r="29" s="22" customFormat="true" ht="15" hidden="false" customHeight="true" outlineLevel="0" collapsed="false">
      <c r="A29" s="10" t="n">
        <v>2000</v>
      </c>
      <c r="B29" s="11" t="n">
        <v>1079</v>
      </c>
      <c r="C29" s="12" t="n">
        <v>170.2</v>
      </c>
      <c r="D29" s="12" t="n">
        <v>32.9</v>
      </c>
      <c r="E29" s="12" t="n">
        <v>63</v>
      </c>
      <c r="F29" s="12" t="n">
        <v>10.3</v>
      </c>
      <c r="G29" s="12" t="n">
        <v>60.2</v>
      </c>
      <c r="H29" s="12" t="n">
        <v>3.8</v>
      </c>
      <c r="I29" s="12" t="s">
        <v>14</v>
      </c>
      <c r="J29" s="21"/>
    </row>
    <row r="30" s="22" customFormat="true" ht="15" hidden="false" customHeight="true" outlineLevel="0" collapsed="false">
      <c r="A30" s="10" t="n">
        <v>2001</v>
      </c>
      <c r="B30" s="11" t="n">
        <v>993</v>
      </c>
      <c r="C30" s="12" t="n">
        <v>234.7</v>
      </c>
      <c r="D30" s="12" t="n">
        <v>28.9</v>
      </c>
      <c r="E30" s="12" t="n">
        <v>58</v>
      </c>
      <c r="F30" s="12" t="n">
        <v>16.3</v>
      </c>
      <c r="G30" s="12" t="n">
        <v>129.3</v>
      </c>
      <c r="H30" s="12" t="n">
        <v>2.2</v>
      </c>
      <c r="I30" s="12" t="s">
        <v>14</v>
      </c>
      <c r="J30" s="21"/>
    </row>
    <row r="31" s="22" customFormat="true" ht="15" hidden="false" customHeight="true" outlineLevel="0" collapsed="false">
      <c r="A31" s="10" t="n">
        <v>2002</v>
      </c>
      <c r="B31" s="11" t="n">
        <v>957</v>
      </c>
      <c r="C31" s="12" t="n">
        <v>183.361</v>
      </c>
      <c r="D31" s="12" t="n">
        <v>30.485</v>
      </c>
      <c r="E31" s="12" t="n">
        <v>66.908</v>
      </c>
      <c r="F31" s="12" t="n">
        <v>9.985</v>
      </c>
      <c r="G31" s="12" t="n">
        <v>73.579</v>
      </c>
      <c r="H31" s="12" t="n">
        <v>2.405</v>
      </c>
      <c r="I31" s="12" t="s">
        <v>14</v>
      </c>
      <c r="J31" s="21"/>
    </row>
    <row r="32" s="22" customFormat="true" ht="15" hidden="false" customHeight="true" outlineLevel="0" collapsed="false">
      <c r="A32" s="10" t="s">
        <v>17</v>
      </c>
      <c r="B32" s="11" t="n">
        <v>916</v>
      </c>
      <c r="C32" s="12" t="n">
        <v>218.239</v>
      </c>
      <c r="D32" s="12" t="n">
        <v>39.411</v>
      </c>
      <c r="E32" s="12" t="n">
        <v>78.587</v>
      </c>
      <c r="F32" s="12" t="n">
        <v>13.705</v>
      </c>
      <c r="G32" s="12" t="n">
        <v>82.042</v>
      </c>
      <c r="H32" s="12" t="n">
        <v>4.494</v>
      </c>
      <c r="I32" s="12" t="s">
        <v>14</v>
      </c>
      <c r="J32" s="21"/>
    </row>
    <row r="33" s="22" customFormat="true" ht="15" hidden="false" customHeight="true" outlineLevel="0" collapsed="false">
      <c r="A33" s="10" t="n">
        <v>2004</v>
      </c>
      <c r="B33" s="11" t="n">
        <v>784</v>
      </c>
      <c r="C33" s="12" t="n">
        <v>186.567</v>
      </c>
      <c r="D33" s="12" t="n">
        <v>32.76</v>
      </c>
      <c r="E33" s="12" t="n">
        <v>54.51</v>
      </c>
      <c r="F33" s="12" t="n">
        <v>17.879</v>
      </c>
      <c r="G33" s="12" t="n">
        <v>79.067</v>
      </c>
      <c r="H33" s="12" t="n">
        <v>2.349</v>
      </c>
      <c r="I33" s="12" t="s">
        <v>14</v>
      </c>
      <c r="J33" s="21"/>
    </row>
    <row r="34" s="22" customFormat="true" ht="15" hidden="false" customHeight="true" outlineLevel="0" collapsed="false">
      <c r="A34" s="10" t="n">
        <v>2005</v>
      </c>
      <c r="B34" s="11" t="n">
        <v>601</v>
      </c>
      <c r="C34" s="12" t="n">
        <v>167.086</v>
      </c>
      <c r="D34" s="12" t="n">
        <v>23.628</v>
      </c>
      <c r="E34" s="12" t="n">
        <v>63.482</v>
      </c>
      <c r="F34" s="12" t="n">
        <v>14.227</v>
      </c>
      <c r="G34" s="12" t="n">
        <v>64.401</v>
      </c>
      <c r="H34" s="12" t="n">
        <v>1.349</v>
      </c>
      <c r="I34" s="12" t="s">
        <v>14</v>
      </c>
      <c r="J34" s="21"/>
    </row>
    <row r="35" s="22" customFormat="true" ht="15" hidden="false" customHeight="true" outlineLevel="0" collapsed="false">
      <c r="A35" s="10" t="s">
        <v>18</v>
      </c>
      <c r="B35" s="11" t="n">
        <v>1245</v>
      </c>
      <c r="C35" s="12" t="n">
        <v>244.639</v>
      </c>
      <c r="D35" s="12" t="n">
        <v>30.154</v>
      </c>
      <c r="E35" s="12" t="n">
        <v>52.968</v>
      </c>
      <c r="F35" s="12" t="n">
        <v>15.201</v>
      </c>
      <c r="G35" s="12" t="n">
        <v>76.265</v>
      </c>
      <c r="H35" s="12" t="n">
        <v>4.323</v>
      </c>
      <c r="I35" s="12" t="n">
        <v>65.729</v>
      </c>
      <c r="J35" s="21"/>
    </row>
    <row r="36" s="22" customFormat="true" ht="15" hidden="false" customHeight="true" outlineLevel="0" collapsed="false">
      <c r="A36" s="10" t="n">
        <v>2007</v>
      </c>
      <c r="B36" s="11" t="n">
        <v>1162</v>
      </c>
      <c r="C36" s="12" t="n">
        <v>286.165</v>
      </c>
      <c r="D36" s="12" t="n">
        <v>31.173</v>
      </c>
      <c r="E36" s="12" t="n">
        <v>52.611</v>
      </c>
      <c r="F36" s="12" t="n">
        <v>13.051</v>
      </c>
      <c r="G36" s="12" t="n">
        <v>85.656</v>
      </c>
      <c r="H36" s="12" t="n">
        <v>7.481</v>
      </c>
      <c r="I36" s="12" t="n">
        <v>96.194</v>
      </c>
      <c r="J36" s="21"/>
    </row>
    <row r="37" s="22" customFormat="true" ht="15" hidden="false" customHeight="true" outlineLevel="0" collapsed="false">
      <c r="A37" s="10" t="s">
        <v>19</v>
      </c>
      <c r="B37" s="11" t="n">
        <v>1136</v>
      </c>
      <c r="C37" s="12" t="n">
        <v>343.734</v>
      </c>
      <c r="D37" s="12" t="n">
        <v>32.705</v>
      </c>
      <c r="E37" s="12" t="n">
        <v>64.311</v>
      </c>
      <c r="F37" s="12" t="n">
        <v>13.15</v>
      </c>
      <c r="G37" s="12" t="n">
        <v>112.066</v>
      </c>
      <c r="H37" s="12" t="n">
        <v>7.157</v>
      </c>
      <c r="I37" s="12" t="n">
        <v>114.344</v>
      </c>
      <c r="J37" s="21"/>
    </row>
    <row r="38" s="22" customFormat="true" ht="15" hidden="false" customHeight="true" outlineLevel="0" collapsed="false">
      <c r="A38" s="10" t="n">
        <v>2009</v>
      </c>
      <c r="B38" s="11" t="n">
        <v>1004</v>
      </c>
      <c r="C38" s="12" t="n">
        <v>334.554</v>
      </c>
      <c r="D38" s="12" t="n">
        <v>16.429</v>
      </c>
      <c r="E38" s="12" t="n">
        <v>53.908</v>
      </c>
      <c r="F38" s="12" t="n">
        <v>16.724</v>
      </c>
      <c r="G38" s="12" t="n">
        <v>114.366</v>
      </c>
      <c r="H38" s="12" t="n">
        <v>6.829</v>
      </c>
      <c r="I38" s="12" t="n">
        <v>126.297</v>
      </c>
      <c r="J38" s="21"/>
    </row>
    <row r="39" s="22" customFormat="true" ht="15" hidden="false" customHeight="true" outlineLevel="0" collapsed="false">
      <c r="A39" s="10" t="n">
        <v>2010</v>
      </c>
      <c r="B39" s="11" t="n">
        <v>1103</v>
      </c>
      <c r="C39" s="12" t="n">
        <v>277.742</v>
      </c>
      <c r="D39" s="12" t="n">
        <v>20.906</v>
      </c>
      <c r="E39" s="12" t="n">
        <v>46.305</v>
      </c>
      <c r="F39" s="12" t="n">
        <v>13.457</v>
      </c>
      <c r="G39" s="12" t="n">
        <v>71.058</v>
      </c>
      <c r="H39" s="12" t="n">
        <v>8.3</v>
      </c>
      <c r="I39" s="12" t="n">
        <v>117.728</v>
      </c>
      <c r="J39" s="21"/>
    </row>
    <row r="40" s="22" customFormat="true" ht="15" hidden="false" customHeight="true" outlineLevel="0" collapsed="false">
      <c r="A40" s="10" t="n">
        <v>2011</v>
      </c>
      <c r="B40" s="11" t="n">
        <v>1221</v>
      </c>
      <c r="C40" s="12" t="n">
        <v>272.785</v>
      </c>
      <c r="D40" s="12" t="n">
        <v>22.512</v>
      </c>
      <c r="E40" s="12" t="n">
        <v>43.606</v>
      </c>
      <c r="F40" s="12" t="n">
        <v>13.428</v>
      </c>
      <c r="G40" s="12" t="n">
        <v>53.202</v>
      </c>
      <c r="H40" s="12" t="n">
        <v>8.864</v>
      </c>
      <c r="I40" s="12" t="n">
        <v>131.172</v>
      </c>
      <c r="J40" s="21"/>
    </row>
    <row r="41" s="22" customFormat="true" ht="15" hidden="false" customHeight="true" outlineLevel="0" collapsed="false">
      <c r="A41" s="10" t="n">
        <v>2012</v>
      </c>
      <c r="B41" s="11" t="n">
        <v>1233</v>
      </c>
      <c r="C41" s="12" t="n">
        <v>296.377</v>
      </c>
      <c r="D41" s="12" t="n">
        <v>32.391</v>
      </c>
      <c r="E41" s="12" t="n">
        <v>41.691</v>
      </c>
      <c r="F41" s="12" t="n">
        <v>15.697</v>
      </c>
      <c r="G41" s="12" t="n">
        <v>53.878</v>
      </c>
      <c r="H41" s="12" t="n">
        <v>11.955</v>
      </c>
      <c r="I41" s="12" t="n">
        <v>140.764</v>
      </c>
      <c r="J41" s="21"/>
    </row>
    <row r="42" s="24" customFormat="true" ht="80.1" hidden="false" customHeight="true" outlineLevel="0" collapsed="false">
      <c r="A42" s="15" t="s">
        <v>32</v>
      </c>
      <c r="B42" s="15"/>
      <c r="C42" s="15"/>
      <c r="D42" s="15"/>
      <c r="E42" s="15"/>
      <c r="F42" s="15"/>
      <c r="G42" s="15"/>
      <c r="H42" s="15"/>
      <c r="I42" s="15"/>
    </row>
  </sheetData>
  <mergeCells count="5">
    <mergeCell ref="A3:A5"/>
    <mergeCell ref="B3:C3"/>
    <mergeCell ref="D3:I3"/>
    <mergeCell ref="C5:I5"/>
    <mergeCell ref="A42:I42"/>
  </mergeCells>
  <conditionalFormatting sqref="B6:I4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2" style="0" width="10.28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8" min="7" style="0" width="10.28"/>
    <col collapsed="false" customWidth="true" hidden="false" outlineLevel="0" max="9" min="9" style="0" width="9.7"/>
    <col collapsed="false" customWidth="true" hidden="false" outlineLevel="0" max="10" min="10" style="0" width="10.28"/>
  </cols>
  <sheetData>
    <row r="1" customFormat="false" ht="16.5" hidden="false" customHeight="true" outlineLevel="0" collapsed="false">
      <c r="A1" s="16" t="s">
        <v>33</v>
      </c>
    </row>
    <row r="2" customFormat="false" ht="14.85" hidden="false" customHeight="true" outlineLevel="0" collapsed="false">
      <c r="A2" s="17" t="s">
        <v>34</v>
      </c>
    </row>
    <row r="3" customFormat="false" ht="18" hidden="false" customHeight="true" outlineLevel="0" collapsed="false">
      <c r="A3" s="2" t="s">
        <v>1</v>
      </c>
      <c r="B3" s="3" t="s">
        <v>4</v>
      </c>
      <c r="C3" s="3"/>
      <c r="D3" s="3"/>
      <c r="E3" s="3"/>
      <c r="F3" s="3"/>
      <c r="G3" s="4" t="s">
        <v>35</v>
      </c>
      <c r="H3" s="4"/>
      <c r="I3" s="4"/>
      <c r="J3" s="4"/>
    </row>
    <row r="4" customFormat="false" ht="63.95" hidden="false" customHeight="true" outlineLevel="0" collapsed="false">
      <c r="A4" s="2"/>
      <c r="B4" s="25" t="s">
        <v>36</v>
      </c>
      <c r="C4" s="6" t="s">
        <v>37</v>
      </c>
      <c r="D4" s="6"/>
      <c r="E4" s="6" t="s">
        <v>38</v>
      </c>
      <c r="F4" s="6"/>
      <c r="G4" s="6" t="s">
        <v>39</v>
      </c>
      <c r="H4" s="6" t="s">
        <v>40</v>
      </c>
      <c r="I4" s="6"/>
      <c r="J4" s="7" t="s">
        <v>41</v>
      </c>
    </row>
    <row r="5" customFormat="false" ht="18" hidden="false" customHeight="true" outlineLevel="0" collapsed="false">
      <c r="A5" s="2"/>
      <c r="B5" s="8" t="s">
        <v>12</v>
      </c>
      <c r="C5" s="8"/>
      <c r="D5" s="26" t="s">
        <v>42</v>
      </c>
      <c r="E5" s="26" t="s">
        <v>12</v>
      </c>
      <c r="F5" s="26" t="s">
        <v>42</v>
      </c>
      <c r="G5" s="26" t="s">
        <v>13</v>
      </c>
      <c r="H5" s="26"/>
      <c r="I5" s="26" t="s">
        <v>42</v>
      </c>
      <c r="J5" s="9" t="s">
        <v>13</v>
      </c>
    </row>
    <row r="6" s="22" customFormat="true" ht="18" hidden="false" customHeight="true" outlineLevel="0" collapsed="false">
      <c r="A6" s="10" t="n">
        <v>1980</v>
      </c>
      <c r="B6" s="11" t="n">
        <v>8460</v>
      </c>
      <c r="C6" s="11" t="n">
        <v>1125</v>
      </c>
      <c r="D6" s="27" t="n">
        <v>13.2978723404255</v>
      </c>
      <c r="E6" s="11" t="s">
        <v>14</v>
      </c>
      <c r="F6" s="27" t="s">
        <v>14</v>
      </c>
      <c r="G6" s="12" t="n">
        <v>4919.19031817694</v>
      </c>
      <c r="H6" s="12" t="n">
        <v>148.1</v>
      </c>
      <c r="I6" s="27" t="n">
        <v>3.01109020798038</v>
      </c>
      <c r="J6" s="12" t="s">
        <v>14</v>
      </c>
    </row>
    <row r="7" s="23" customFormat="true" ht="13.5" hidden="false" customHeight="true" outlineLevel="0" collapsed="false">
      <c r="A7" s="10" t="n">
        <v>1985</v>
      </c>
      <c r="B7" s="11" t="n">
        <v>7915</v>
      </c>
      <c r="C7" s="11" t="n">
        <v>931</v>
      </c>
      <c r="D7" s="27" t="n">
        <v>11.8</v>
      </c>
      <c r="E7" s="11" t="s">
        <v>14</v>
      </c>
      <c r="F7" s="27" t="s">
        <v>14</v>
      </c>
      <c r="G7" s="12" t="n">
        <v>6163.7</v>
      </c>
      <c r="H7" s="12" t="n">
        <v>152.5</v>
      </c>
      <c r="I7" s="27" t="n">
        <v>2.5</v>
      </c>
      <c r="J7" s="12" t="s">
        <v>14</v>
      </c>
    </row>
    <row r="8" s="22" customFormat="true" ht="13.5" hidden="false" customHeight="true" outlineLevel="0" collapsed="false">
      <c r="A8" s="10" t="n">
        <v>1990</v>
      </c>
      <c r="B8" s="11" t="n">
        <v>8639</v>
      </c>
      <c r="C8" s="11" t="n">
        <v>1349</v>
      </c>
      <c r="D8" s="27" t="n">
        <v>15.6152332445885</v>
      </c>
      <c r="E8" s="11" t="n">
        <v>68</v>
      </c>
      <c r="F8" s="27" t="n">
        <v>0.787128139830999</v>
      </c>
      <c r="G8" s="12" t="n">
        <v>9525.16322993307</v>
      </c>
      <c r="H8" s="12" t="n">
        <v>361.432230817607</v>
      </c>
      <c r="I8" s="27" t="n">
        <v>3.79449907673809</v>
      </c>
      <c r="J8" s="12" t="n">
        <v>9.76720880649136</v>
      </c>
    </row>
    <row r="9" s="22" customFormat="true" ht="13.5" hidden="false" customHeight="true" outlineLevel="0" collapsed="false">
      <c r="A9" s="10" t="s">
        <v>15</v>
      </c>
      <c r="B9" s="11" t="n">
        <v>7410</v>
      </c>
      <c r="C9" s="11" t="n">
        <v>949</v>
      </c>
      <c r="D9" s="27" t="n">
        <v>12.8070175438596</v>
      </c>
      <c r="E9" s="11" t="n">
        <v>59</v>
      </c>
      <c r="F9" s="27" t="n">
        <v>0.796221322537112</v>
      </c>
      <c r="G9" s="12" t="n">
        <v>7032.61530910151</v>
      </c>
      <c r="H9" s="12" t="n">
        <v>188.615574973285</v>
      </c>
      <c r="I9" s="27" t="n">
        <v>2.68201183604031</v>
      </c>
      <c r="J9" s="12" t="n">
        <v>5.71522064801133</v>
      </c>
    </row>
    <row r="10" s="22" customFormat="true" ht="13.5" hidden="false" customHeight="true" outlineLevel="0" collapsed="false">
      <c r="A10" s="10" t="s">
        <v>16</v>
      </c>
      <c r="B10" s="11" t="n">
        <v>7260</v>
      </c>
      <c r="C10" s="11" t="n">
        <v>961</v>
      </c>
      <c r="D10" s="27" t="n">
        <v>13.236914600551</v>
      </c>
      <c r="E10" s="11" t="n">
        <v>64</v>
      </c>
      <c r="F10" s="27" t="n">
        <v>0.881542699724518</v>
      </c>
      <c r="G10" s="12" t="n">
        <v>7564.32102994637</v>
      </c>
      <c r="H10" s="12" t="n">
        <v>196.838682298564</v>
      </c>
      <c r="I10" s="27" t="n">
        <v>2.60219894844891</v>
      </c>
      <c r="J10" s="12" t="n">
        <v>7.73226711933041</v>
      </c>
    </row>
    <row r="11" s="22" customFormat="true" ht="13.5" hidden="false" customHeight="true" outlineLevel="0" collapsed="false">
      <c r="A11" s="10" t="n">
        <v>1997</v>
      </c>
      <c r="B11" s="11" t="n">
        <v>7555</v>
      </c>
      <c r="C11" s="11" t="n">
        <v>1022</v>
      </c>
      <c r="D11" s="27" t="n">
        <v>13.5274652547981</v>
      </c>
      <c r="E11" s="11" t="n">
        <v>80</v>
      </c>
      <c r="F11" s="27" t="n">
        <v>1.05890138980807</v>
      </c>
      <c r="G11" s="12" t="n">
        <v>7791.32286548422</v>
      </c>
      <c r="H11" s="12" t="n">
        <v>180.398603150581</v>
      </c>
      <c r="I11" s="27" t="n">
        <v>2.31537835442235</v>
      </c>
      <c r="J11" s="12" t="n">
        <v>12.4739880255441</v>
      </c>
    </row>
    <row r="12" s="22" customFormat="true" ht="13.5" hidden="false" customHeight="true" outlineLevel="0" collapsed="false">
      <c r="A12" s="10" t="n">
        <v>1998</v>
      </c>
      <c r="B12" s="11" t="n">
        <v>7716</v>
      </c>
      <c r="C12" s="11" t="n">
        <v>1052</v>
      </c>
      <c r="D12" s="27" t="n">
        <v>13.6340072576464</v>
      </c>
      <c r="E12" s="11" t="n">
        <v>75</v>
      </c>
      <c r="F12" s="27" t="n">
        <v>0.972006220839813</v>
      </c>
      <c r="G12" s="12" t="n">
        <v>8157.60623367062</v>
      </c>
      <c r="H12" s="12" t="n">
        <v>198.609286083146</v>
      </c>
      <c r="I12" s="27" t="n">
        <v>2.43465154352982</v>
      </c>
      <c r="J12" s="12" t="n">
        <v>6.66878000644228</v>
      </c>
    </row>
    <row r="13" s="22" customFormat="true" ht="13.5" hidden="false" customHeight="true" outlineLevel="0" collapsed="false">
      <c r="A13" s="10" t="n">
        <v>1999</v>
      </c>
      <c r="B13" s="11" t="n">
        <v>7399</v>
      </c>
      <c r="C13" s="11" t="n">
        <v>1021</v>
      </c>
      <c r="D13" s="27" t="n">
        <v>13.7991620489255</v>
      </c>
      <c r="E13" s="11" t="n">
        <v>55</v>
      </c>
      <c r="F13" s="27" t="n">
        <v>0.743343695093932</v>
      </c>
      <c r="G13" s="12" t="n">
        <v>8821.00898339835</v>
      </c>
      <c r="H13" s="12" t="n">
        <v>164.877315513107</v>
      </c>
      <c r="I13" s="27" t="n">
        <v>1.86914349394061</v>
      </c>
      <c r="J13" s="12" t="n">
        <v>7.87389497042177</v>
      </c>
    </row>
    <row r="14" s="22" customFormat="true" ht="13.5" hidden="false" customHeight="true" outlineLevel="0" collapsed="false">
      <c r="A14" s="10" t="n">
        <v>2000</v>
      </c>
      <c r="B14" s="11" t="n">
        <v>7434</v>
      </c>
      <c r="C14" s="11" t="n">
        <v>1079</v>
      </c>
      <c r="D14" s="27" t="n">
        <v>14.5143933279526</v>
      </c>
      <c r="E14" s="11" t="n">
        <v>67</v>
      </c>
      <c r="F14" s="27" t="n">
        <v>0.901264460586495</v>
      </c>
      <c r="G14" s="12" t="n">
        <v>9004</v>
      </c>
      <c r="H14" s="12" t="n">
        <v>170.2</v>
      </c>
      <c r="I14" s="27" t="n">
        <v>1.89027099067081</v>
      </c>
      <c r="J14" s="12" t="n">
        <v>8.9</v>
      </c>
    </row>
    <row r="15" s="22" customFormat="true" ht="13.5" hidden="false" customHeight="true" outlineLevel="0" collapsed="false">
      <c r="A15" s="10" t="n">
        <v>2001</v>
      </c>
      <c r="B15" s="11" t="n">
        <v>7271</v>
      </c>
      <c r="C15" s="11" t="n">
        <v>993</v>
      </c>
      <c r="D15" s="27" t="n">
        <v>13.6569935359648</v>
      </c>
      <c r="E15" s="11" t="n">
        <v>69</v>
      </c>
      <c r="F15" s="27" t="n">
        <v>0.948975381653143</v>
      </c>
      <c r="G15" s="12" t="n">
        <v>9912.9</v>
      </c>
      <c r="H15" s="12" t="n">
        <v>234.7</v>
      </c>
      <c r="I15" s="27" t="n">
        <v>2.36762198751122</v>
      </c>
      <c r="J15" s="12" t="n">
        <v>8.8</v>
      </c>
    </row>
    <row r="16" s="22" customFormat="true" ht="13.5" hidden="false" customHeight="true" outlineLevel="0" collapsed="false">
      <c r="A16" s="10" t="n">
        <v>2002</v>
      </c>
      <c r="B16" s="11" t="n">
        <v>7236</v>
      </c>
      <c r="C16" s="11" t="n">
        <v>957</v>
      </c>
      <c r="D16" s="27" t="n">
        <v>13.2255389718</v>
      </c>
      <c r="E16" s="11" t="n">
        <v>55</v>
      </c>
      <c r="F16" s="27" t="n">
        <v>0.760088446655611</v>
      </c>
      <c r="G16" s="12" t="n">
        <v>8924.938</v>
      </c>
      <c r="H16" s="12" t="n">
        <v>183.361</v>
      </c>
      <c r="I16" s="27" t="n">
        <v>2.05447925800717</v>
      </c>
      <c r="J16" s="12" t="n">
        <v>7.234</v>
      </c>
    </row>
    <row r="17" s="22" customFormat="true" ht="13.5" hidden="false" customHeight="true" outlineLevel="0" collapsed="false">
      <c r="A17" s="10" t="s">
        <v>17</v>
      </c>
      <c r="B17" s="11" t="n">
        <v>7044</v>
      </c>
      <c r="C17" s="11" t="n">
        <v>916</v>
      </c>
      <c r="D17" s="27" t="n">
        <v>13.0039750141965</v>
      </c>
      <c r="E17" s="11" t="n">
        <v>50</v>
      </c>
      <c r="F17" s="27" t="n">
        <v>0.709823963657013</v>
      </c>
      <c r="G17" s="12" t="n">
        <v>9181.287</v>
      </c>
      <c r="H17" s="12" t="n">
        <v>218.239</v>
      </c>
      <c r="I17" s="27" t="n">
        <v>2.37699790889883</v>
      </c>
      <c r="J17" s="12" t="n">
        <v>13.397</v>
      </c>
    </row>
    <row r="18" s="22" customFormat="true" ht="13.5" hidden="false" customHeight="true" outlineLevel="0" collapsed="false">
      <c r="A18" s="10" t="n">
        <v>2004</v>
      </c>
      <c r="B18" s="11" t="n">
        <v>7009</v>
      </c>
      <c r="C18" s="11" t="n">
        <v>784</v>
      </c>
      <c r="D18" s="27" t="n">
        <v>11.1856184905122</v>
      </c>
      <c r="E18" s="11" t="n">
        <v>54</v>
      </c>
      <c r="F18" s="27" t="n">
        <v>0.770438008275075</v>
      </c>
      <c r="G18" s="12" t="n">
        <v>9015.113</v>
      </c>
      <c r="H18" s="12" t="n">
        <v>186.567</v>
      </c>
      <c r="I18" s="27" t="n">
        <v>2.1</v>
      </c>
      <c r="J18" s="12" t="n">
        <v>7.706</v>
      </c>
    </row>
    <row r="19" s="22" customFormat="true" ht="13.5" hidden="false" customHeight="true" outlineLevel="0" collapsed="false">
      <c r="A19" s="10" t="n">
        <v>2005</v>
      </c>
      <c r="B19" s="11" t="n">
        <v>7119</v>
      </c>
      <c r="C19" s="11" t="n">
        <v>601</v>
      </c>
      <c r="D19" s="27" t="n">
        <v>8.44219693777216</v>
      </c>
      <c r="E19" s="11" t="n">
        <v>30</v>
      </c>
      <c r="F19" s="27" t="n">
        <v>0.421407501053519</v>
      </c>
      <c r="G19" s="12" t="n">
        <v>7992.45</v>
      </c>
      <c r="H19" s="12" t="n">
        <v>167.086</v>
      </c>
      <c r="I19" s="27" t="n">
        <v>2.09054795463218</v>
      </c>
      <c r="J19" s="12" t="n">
        <v>2.965</v>
      </c>
    </row>
    <row r="20" s="22" customFormat="true" ht="13.5" hidden="false" customHeight="true" outlineLevel="0" collapsed="false">
      <c r="A20" s="10" t="s">
        <v>18</v>
      </c>
      <c r="B20" s="11" t="n">
        <v>7129</v>
      </c>
      <c r="C20" s="11" t="n">
        <v>1245</v>
      </c>
      <c r="D20" s="27" t="n">
        <v>17.4638799270585</v>
      </c>
      <c r="E20" s="11" t="n">
        <v>74</v>
      </c>
      <c r="F20" s="27" t="n">
        <v>1.03801374666854</v>
      </c>
      <c r="G20" s="12" t="n">
        <v>9312.783</v>
      </c>
      <c r="H20" s="12" t="n">
        <v>244.639</v>
      </c>
      <c r="I20" s="27" t="n">
        <v>2.62691614311211</v>
      </c>
      <c r="J20" s="12" t="n">
        <v>11.413</v>
      </c>
    </row>
    <row r="21" s="22" customFormat="true" ht="13.5" hidden="false" customHeight="true" outlineLevel="0" collapsed="false">
      <c r="A21" s="10" t="n">
        <v>2007</v>
      </c>
      <c r="B21" s="11" t="n">
        <v>7320</v>
      </c>
      <c r="C21" s="11" t="n">
        <v>1162</v>
      </c>
      <c r="D21" s="27" t="n">
        <v>15.8743169398907</v>
      </c>
      <c r="E21" s="11" t="n">
        <v>92</v>
      </c>
      <c r="F21" s="27" t="n">
        <v>1.2568306010929</v>
      </c>
      <c r="G21" s="12" t="n">
        <v>10399.254</v>
      </c>
      <c r="H21" s="12" t="n">
        <v>286.165</v>
      </c>
      <c r="I21" s="27" t="n">
        <v>2.75178392603931</v>
      </c>
      <c r="J21" s="12" t="n">
        <v>13.026</v>
      </c>
    </row>
    <row r="22" s="22" customFormat="true" ht="13.5" hidden="false" customHeight="true" outlineLevel="0" collapsed="false">
      <c r="A22" s="10" t="s">
        <v>19</v>
      </c>
      <c r="B22" s="11" t="n">
        <v>6947</v>
      </c>
      <c r="C22" s="11" t="n">
        <v>1136</v>
      </c>
      <c r="D22" s="27" t="n">
        <v>16.352382323305</v>
      </c>
      <c r="E22" s="11" t="n">
        <v>88</v>
      </c>
      <c r="F22" s="27" t="n">
        <v>1.26673384194616</v>
      </c>
      <c r="G22" s="12" t="n">
        <v>11253.291</v>
      </c>
      <c r="H22" s="12" t="n">
        <v>343.734</v>
      </c>
      <c r="I22" s="27" t="n">
        <v>3.05451978447905</v>
      </c>
      <c r="J22" s="12" t="n">
        <v>10.304</v>
      </c>
    </row>
    <row r="23" s="22" customFormat="true" ht="13.5" hidden="false" customHeight="true" outlineLevel="0" collapsed="false">
      <c r="A23" s="10" t="n">
        <v>2009</v>
      </c>
      <c r="B23" s="11" t="n">
        <v>6731</v>
      </c>
      <c r="C23" s="11" t="n">
        <v>1004</v>
      </c>
      <c r="D23" s="27" t="n">
        <v>14.9160600207993</v>
      </c>
      <c r="E23" s="11" t="n">
        <v>71</v>
      </c>
      <c r="F23" s="27" t="n">
        <v>1.05482097756648</v>
      </c>
      <c r="G23" s="12" t="n">
        <v>8545.926</v>
      </c>
      <c r="H23" s="12" t="n">
        <v>334.554</v>
      </c>
      <c r="I23" s="27" t="n">
        <v>3.91477763790606</v>
      </c>
      <c r="J23" s="12" t="n">
        <v>18.614</v>
      </c>
    </row>
    <row r="24" s="22" customFormat="true" ht="13.5" hidden="false" customHeight="true" outlineLevel="0" collapsed="false">
      <c r="A24" s="10" t="n">
        <v>2010</v>
      </c>
      <c r="B24" s="11" t="n">
        <v>6734</v>
      </c>
      <c r="C24" s="11" t="n">
        <v>1103</v>
      </c>
      <c r="D24" s="27" t="n">
        <v>16.3795663795</v>
      </c>
      <c r="E24" s="11" t="n">
        <v>60</v>
      </c>
      <c r="F24" s="27" t="n">
        <v>0.891000891</v>
      </c>
      <c r="G24" s="12" t="n">
        <v>8655.799</v>
      </c>
      <c r="H24" s="12" t="n">
        <v>277.742</v>
      </c>
      <c r="I24" s="27" t="n">
        <v>3.20873901993</v>
      </c>
      <c r="J24" s="12" t="n">
        <v>8.6</v>
      </c>
    </row>
    <row r="25" s="22" customFormat="true" ht="13.5" hidden="false" customHeight="true" outlineLevel="0" collapsed="false">
      <c r="A25" s="10" t="n">
        <v>2011</v>
      </c>
      <c r="B25" s="11" t="n">
        <v>6863</v>
      </c>
      <c r="C25" s="11" t="n">
        <v>1221</v>
      </c>
      <c r="D25" s="27" t="n">
        <v>17.7910534751566</v>
      </c>
      <c r="E25" s="11" t="n">
        <v>56</v>
      </c>
      <c r="F25" s="27" t="n">
        <v>0.815969692554277</v>
      </c>
      <c r="G25" s="12" t="n">
        <v>9936.048</v>
      </c>
      <c r="H25" s="12" t="n">
        <v>272.785</v>
      </c>
      <c r="I25" s="27" t="n">
        <v>2.74540742959374</v>
      </c>
      <c r="J25" s="12" t="n">
        <v>13.942</v>
      </c>
    </row>
    <row r="26" s="22" customFormat="true" ht="13.5" hidden="false" customHeight="true" outlineLevel="0" collapsed="false">
      <c r="A26" s="10" t="n">
        <v>2012</v>
      </c>
      <c r="B26" s="11" t="n">
        <v>6943</v>
      </c>
      <c r="C26" s="11" t="n">
        <v>1233</v>
      </c>
      <c r="D26" s="27" t="n">
        <v>17.7588938499208</v>
      </c>
      <c r="E26" s="11" t="n">
        <v>56</v>
      </c>
      <c r="F26" s="27" t="n">
        <v>0.807381776239908</v>
      </c>
      <c r="G26" s="12" t="n">
        <v>10940.279</v>
      </c>
      <c r="H26" s="12" t="n">
        <v>296.377</v>
      </c>
      <c r="I26" s="27" t="n">
        <v>2.70904425746364</v>
      </c>
      <c r="J26" s="12" t="n">
        <v>14.962</v>
      </c>
    </row>
    <row r="27" s="24" customFormat="true" ht="72" hidden="false" customHeight="true" outlineLevel="0" collapsed="false">
      <c r="A27" s="15" t="s">
        <v>43</v>
      </c>
      <c r="B27" s="15"/>
      <c r="C27" s="15"/>
      <c r="D27" s="15"/>
      <c r="E27" s="15"/>
      <c r="F27" s="15"/>
      <c r="G27" s="15"/>
      <c r="H27" s="15"/>
      <c r="I27" s="15"/>
      <c r="J27" s="15"/>
    </row>
  </sheetData>
  <mergeCells count="9">
    <mergeCell ref="A3:A5"/>
    <mergeCell ref="B3:F3"/>
    <mergeCell ref="G3:J3"/>
    <mergeCell ref="C4:D4"/>
    <mergeCell ref="E4:F4"/>
    <mergeCell ref="H4:I4"/>
    <mergeCell ref="B5:C5"/>
    <mergeCell ref="G5:H5"/>
    <mergeCell ref="A27:J27"/>
  </mergeCells>
  <conditionalFormatting sqref="B6:J2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56"/>
    <col collapsed="false" customWidth="true" hidden="false" outlineLevel="0" max="9" min="9" style="0" width="11.28"/>
    <col collapsed="false" customWidth="true" hidden="false" outlineLevel="0" max="10" min="10" style="28" width="6.56"/>
    <col collapsed="false" customWidth="true" hidden="false" outlineLevel="0" max="14" min="11" style="28" width="11.42"/>
  </cols>
  <sheetData>
    <row r="1" customFormat="false" ht="16.5" hidden="false" customHeight="true" outlineLevel="0" collapsed="false">
      <c r="A1" s="16" t="s">
        <v>44</v>
      </c>
    </row>
    <row r="2" customFormat="false" ht="14.85" hidden="false" customHeight="true" outlineLevel="0" collapsed="false">
      <c r="A2" s="17" t="s">
        <v>45</v>
      </c>
    </row>
    <row r="3" customFormat="false" ht="14.1" hidden="false" customHeight="true" outlineLevel="0" collapsed="false">
      <c r="A3" s="2" t="s">
        <v>23</v>
      </c>
      <c r="B3" s="29" t="s">
        <v>46</v>
      </c>
      <c r="C3" s="4" t="s">
        <v>47</v>
      </c>
      <c r="D3" s="4"/>
      <c r="E3" s="4"/>
      <c r="F3" s="4"/>
      <c r="G3" s="4"/>
      <c r="H3" s="4"/>
      <c r="I3" s="4"/>
      <c r="J3" s="4"/>
    </row>
    <row r="4" customFormat="false" ht="14.1" hidden="false" customHeight="true" outlineLevel="0" collapsed="false">
      <c r="A4" s="2"/>
      <c r="B4" s="29"/>
      <c r="C4" s="6" t="s">
        <v>48</v>
      </c>
      <c r="D4" s="6"/>
      <c r="E4" s="30" t="s">
        <v>49</v>
      </c>
      <c r="F4" s="30"/>
      <c r="G4" s="30"/>
      <c r="H4" s="30"/>
      <c r="I4" s="30"/>
      <c r="J4" s="30"/>
    </row>
    <row r="5" customFormat="false" ht="14.1" hidden="false" customHeight="true" outlineLevel="0" collapsed="false">
      <c r="A5" s="2"/>
      <c r="B5" s="29"/>
      <c r="C5" s="6"/>
      <c r="D5" s="6"/>
      <c r="E5" s="31" t="s">
        <v>50</v>
      </c>
      <c r="F5" s="31"/>
      <c r="G5" s="30" t="s">
        <v>51</v>
      </c>
      <c r="H5" s="30"/>
      <c r="I5" s="30"/>
      <c r="J5" s="30"/>
    </row>
    <row r="6" customFormat="false" ht="14.1" hidden="false" customHeight="true" outlineLevel="0" collapsed="false">
      <c r="A6" s="2"/>
      <c r="B6" s="29"/>
      <c r="C6" s="6"/>
      <c r="D6" s="6"/>
      <c r="E6" s="31"/>
      <c r="F6" s="31"/>
      <c r="G6" s="32" t="s">
        <v>52</v>
      </c>
      <c r="H6" s="32"/>
      <c r="I6" s="30" t="s">
        <v>53</v>
      </c>
      <c r="J6" s="30"/>
    </row>
    <row r="7" customFormat="false" ht="14.1" hidden="false" customHeight="true" outlineLevel="0" collapsed="false">
      <c r="A7" s="2"/>
      <c r="B7" s="8" t="s">
        <v>54</v>
      </c>
      <c r="C7" s="8"/>
      <c r="D7" s="26" t="s">
        <v>42</v>
      </c>
      <c r="E7" s="26" t="s">
        <v>54</v>
      </c>
      <c r="F7" s="26" t="s">
        <v>42</v>
      </c>
      <c r="G7" s="26" t="s">
        <v>54</v>
      </c>
      <c r="H7" s="26" t="s">
        <v>42</v>
      </c>
      <c r="I7" s="26" t="s">
        <v>54</v>
      </c>
      <c r="J7" s="9" t="s">
        <v>42</v>
      </c>
    </row>
    <row r="8" s="22" customFormat="true" ht="20.1" hidden="false" customHeight="true" outlineLevel="0" collapsed="false">
      <c r="A8" s="10" t="n">
        <v>2003</v>
      </c>
      <c r="B8" s="11" t="n">
        <v>218239</v>
      </c>
      <c r="C8" s="33" t="s">
        <v>14</v>
      </c>
      <c r="D8" s="34" t="s">
        <v>14</v>
      </c>
      <c r="E8" s="11" t="n">
        <v>218239</v>
      </c>
      <c r="F8" s="27" t="n">
        <v>100</v>
      </c>
      <c r="G8" s="11" t="n">
        <v>134381</v>
      </c>
      <c r="H8" s="27" t="n">
        <v>61.5751538450964</v>
      </c>
      <c r="I8" s="11" t="n">
        <v>83859</v>
      </c>
      <c r="J8" s="27" t="n">
        <v>38.4253043681469</v>
      </c>
      <c r="K8" s="35"/>
      <c r="L8" s="35"/>
      <c r="M8" s="35"/>
      <c r="N8" s="35"/>
    </row>
    <row r="9" s="22" customFormat="true" ht="13.5" hidden="false" customHeight="true" outlineLevel="0" collapsed="false">
      <c r="A9" s="10" t="n">
        <v>2004</v>
      </c>
      <c r="B9" s="11" t="n">
        <v>186567</v>
      </c>
      <c r="C9" s="33" t="s">
        <v>14</v>
      </c>
      <c r="D9" s="34" t="s">
        <v>14</v>
      </c>
      <c r="E9" s="11" t="n">
        <v>186567</v>
      </c>
      <c r="F9" s="27" t="n">
        <v>100</v>
      </c>
      <c r="G9" s="11" t="n">
        <v>113379</v>
      </c>
      <c r="H9" s="27" t="n">
        <v>60.7711974786538</v>
      </c>
      <c r="I9" s="11" t="n">
        <v>73187</v>
      </c>
      <c r="J9" s="27" t="n">
        <v>39.2282665208745</v>
      </c>
      <c r="K9" s="35"/>
      <c r="L9" s="35"/>
      <c r="M9" s="35"/>
      <c r="N9" s="35"/>
    </row>
    <row r="10" s="22" customFormat="true" ht="13.5" hidden="false" customHeight="true" outlineLevel="0" collapsed="false">
      <c r="A10" s="10" t="n">
        <v>2005</v>
      </c>
      <c r="B10" s="11" t="n">
        <v>167086</v>
      </c>
      <c r="C10" s="33" t="s">
        <v>14</v>
      </c>
      <c r="D10" s="34" t="s">
        <v>14</v>
      </c>
      <c r="E10" s="11" t="n">
        <v>167086</v>
      </c>
      <c r="F10" s="27" t="n">
        <v>100</v>
      </c>
      <c r="G10" s="11" t="n">
        <v>100674</v>
      </c>
      <c r="H10" s="27" t="n">
        <v>60.2528039452737</v>
      </c>
      <c r="I10" s="11" t="n">
        <v>66413</v>
      </c>
      <c r="J10" s="27" t="n">
        <v>39.7477945489149</v>
      </c>
      <c r="K10" s="35"/>
      <c r="L10" s="35"/>
      <c r="M10" s="35"/>
      <c r="N10" s="35"/>
    </row>
    <row r="11" s="22" customFormat="true" ht="13.5" hidden="false" customHeight="true" outlineLevel="0" collapsed="false">
      <c r="A11" s="10" t="n">
        <v>2006</v>
      </c>
      <c r="B11" s="11" t="n">
        <v>244639</v>
      </c>
      <c r="C11" s="11" t="n">
        <v>65729</v>
      </c>
      <c r="D11" s="27" t="n">
        <v>26.8677520755072</v>
      </c>
      <c r="E11" s="11" t="n">
        <v>178911</v>
      </c>
      <c r="F11" s="27" t="n">
        <v>73.1326566900617</v>
      </c>
      <c r="G11" s="11" t="n">
        <v>92645</v>
      </c>
      <c r="H11" s="27" t="n">
        <v>51.7827299607067</v>
      </c>
      <c r="I11" s="11" t="n">
        <v>86265</v>
      </c>
      <c r="J11" s="27" t="n">
        <v>48.2167111021681</v>
      </c>
      <c r="K11" s="35"/>
      <c r="L11" s="35"/>
      <c r="M11" s="35"/>
      <c r="N11" s="35"/>
    </row>
    <row r="12" s="22" customFormat="true" ht="13.5" hidden="false" customHeight="true" outlineLevel="0" collapsed="false">
      <c r="A12" s="10" t="n">
        <v>2007</v>
      </c>
      <c r="B12" s="11" t="n">
        <v>286165</v>
      </c>
      <c r="C12" s="11" t="n">
        <v>96194</v>
      </c>
      <c r="D12" s="27" t="n">
        <v>33.6148725385704</v>
      </c>
      <c r="E12" s="11" t="n">
        <v>189972</v>
      </c>
      <c r="F12" s="27" t="n">
        <v>66.3854769101742</v>
      </c>
      <c r="G12" s="11" t="n">
        <v>113356</v>
      </c>
      <c r="H12" s="27" t="n">
        <v>59.6698460825806</v>
      </c>
      <c r="I12" s="11" t="n">
        <v>76616</v>
      </c>
      <c r="J12" s="27" t="n">
        <v>40.3301539174194</v>
      </c>
      <c r="K12" s="35"/>
      <c r="L12" s="35"/>
      <c r="M12" s="35"/>
      <c r="N12" s="35"/>
    </row>
    <row r="13" s="22" customFormat="true" ht="13.5" hidden="false" customHeight="true" outlineLevel="0" collapsed="false">
      <c r="A13" s="10" t="s">
        <v>55</v>
      </c>
      <c r="B13" s="11" t="n">
        <v>343734</v>
      </c>
      <c r="C13" s="11" t="n">
        <v>114344</v>
      </c>
      <c r="D13" s="27" t="n">
        <v>33.2652574374371</v>
      </c>
      <c r="E13" s="11" t="n">
        <v>229390</v>
      </c>
      <c r="F13" s="27" t="n">
        <v>66.7344516399309</v>
      </c>
      <c r="G13" s="11" t="n">
        <v>152776</v>
      </c>
      <c r="H13" s="27" t="n">
        <v>66.6012755624725</v>
      </c>
      <c r="I13" s="11" t="n">
        <v>76614</v>
      </c>
      <c r="J13" s="27" t="n">
        <v>33.3991603782222</v>
      </c>
      <c r="K13" s="35"/>
      <c r="L13" s="35"/>
      <c r="M13" s="35"/>
      <c r="N13" s="35"/>
    </row>
    <row r="14" s="22" customFormat="true" ht="13.5" hidden="false" customHeight="true" outlineLevel="0" collapsed="false">
      <c r="A14" s="10" t="n">
        <v>2009</v>
      </c>
      <c r="B14" s="11" t="n">
        <v>334554</v>
      </c>
      <c r="C14" s="11" t="n">
        <v>126297</v>
      </c>
      <c r="D14" s="27" t="n">
        <v>37.7508563639951</v>
      </c>
      <c r="E14" s="11" t="n">
        <v>208257</v>
      </c>
      <c r="F14" s="27" t="n">
        <v>62.2491436360049</v>
      </c>
      <c r="G14" s="11" t="n">
        <v>107565</v>
      </c>
      <c r="H14" s="27" t="n">
        <v>51.6501246056555</v>
      </c>
      <c r="I14" s="11" t="n">
        <v>100692</v>
      </c>
      <c r="J14" s="27" t="n">
        <v>48.3498753943445</v>
      </c>
      <c r="K14" s="35"/>
      <c r="L14" s="35"/>
      <c r="M14" s="35"/>
      <c r="N14" s="35"/>
    </row>
    <row r="15" s="22" customFormat="true" ht="13.5" hidden="false" customHeight="true" outlineLevel="0" collapsed="false">
      <c r="A15" s="10" t="n">
        <v>2010</v>
      </c>
      <c r="B15" s="11" t="n">
        <v>277742</v>
      </c>
      <c r="C15" s="11" t="n">
        <v>117728</v>
      </c>
      <c r="D15" s="27" t="n">
        <v>42.387539515</v>
      </c>
      <c r="E15" s="11" t="n">
        <v>160014</v>
      </c>
      <c r="F15" s="27" t="n">
        <v>57.6128205312</v>
      </c>
      <c r="G15" s="11" t="n">
        <v>108749</v>
      </c>
      <c r="H15" s="27" t="n">
        <v>67.9617535856</v>
      </c>
      <c r="I15" s="11" t="n">
        <v>51266</v>
      </c>
      <c r="J15" s="27" t="n">
        <v>32.0382464143</v>
      </c>
      <c r="K15" s="35"/>
      <c r="L15" s="35"/>
      <c r="M15" s="35"/>
      <c r="N15" s="35"/>
    </row>
    <row r="16" s="22" customFormat="true" ht="13.5" hidden="false" customHeight="true" outlineLevel="0" collapsed="false">
      <c r="A16" s="10" t="n">
        <v>2011</v>
      </c>
      <c r="B16" s="11" t="n">
        <v>272785</v>
      </c>
      <c r="C16" s="11" t="n">
        <v>131172</v>
      </c>
      <c r="D16" s="27" t="n">
        <v>48.0862217497296</v>
      </c>
      <c r="E16" s="11" t="n">
        <v>141613</v>
      </c>
      <c r="F16" s="27" t="n">
        <v>51.9137782502704</v>
      </c>
      <c r="G16" s="11" t="n">
        <v>98598</v>
      </c>
      <c r="H16" s="27" t="n">
        <v>69.6249638098197</v>
      </c>
      <c r="I16" s="11" t="n">
        <v>43015</v>
      </c>
      <c r="J16" s="27" t="n">
        <v>30.3750361901803</v>
      </c>
      <c r="K16" s="35"/>
      <c r="L16" s="35"/>
      <c r="M16" s="35"/>
      <c r="N16" s="35"/>
    </row>
    <row r="17" s="22" customFormat="true" ht="13.5" hidden="false" customHeight="true" outlineLevel="0" collapsed="false">
      <c r="A17" s="10" t="n">
        <v>2012</v>
      </c>
      <c r="B17" s="11" t="n">
        <v>296377</v>
      </c>
      <c r="C17" s="11" t="n">
        <v>140764</v>
      </c>
      <c r="D17" s="27" t="n">
        <v>47.4949135729156</v>
      </c>
      <c r="E17" s="11" t="n">
        <v>155613</v>
      </c>
      <c r="F17" s="27" t="n">
        <v>52.5050864270844</v>
      </c>
      <c r="G17" s="11" t="n">
        <v>97781</v>
      </c>
      <c r="H17" s="27" t="n">
        <v>62.8360098449358</v>
      </c>
      <c r="I17" s="11" t="n">
        <v>57832</v>
      </c>
      <c r="J17" s="27" t="n">
        <v>37.1639901550642</v>
      </c>
      <c r="K17" s="35"/>
      <c r="L17" s="35"/>
      <c r="M17" s="35"/>
      <c r="N17" s="35"/>
    </row>
    <row r="18" customFormat="false" ht="14.25" hidden="false" customHeight="true" outlineLevel="0" collapsed="false">
      <c r="A18" s="15" t="s">
        <v>56</v>
      </c>
      <c r="B18" s="15"/>
      <c r="C18" s="15"/>
      <c r="D18" s="15"/>
      <c r="E18" s="15"/>
      <c r="F18" s="15"/>
      <c r="G18" s="15"/>
      <c r="H18" s="15"/>
      <c r="I18" s="15"/>
      <c r="J18" s="15"/>
    </row>
  </sheetData>
  <mergeCells count="11">
    <mergeCell ref="A3:A7"/>
    <mergeCell ref="B3:B6"/>
    <mergeCell ref="C3:J3"/>
    <mergeCell ref="C4:D6"/>
    <mergeCell ref="E4:J4"/>
    <mergeCell ref="E5:F6"/>
    <mergeCell ref="G5:J5"/>
    <mergeCell ref="G6:H6"/>
    <mergeCell ref="I6:J6"/>
    <mergeCell ref="B7:C7"/>
    <mergeCell ref="A18:J18"/>
  </mergeCells>
  <conditionalFormatting sqref="B8:J1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5" min="3" style="0" width="8.41"/>
    <col collapsed="false" customWidth="true" hidden="false" outlineLevel="0" max="6" min="6" style="0" width="9.99"/>
    <col collapsed="false" customWidth="true" hidden="false" outlineLevel="0" max="8" min="7" style="0" width="9.28"/>
    <col collapsed="false" customWidth="true" hidden="false" outlineLevel="0" max="9" min="9" style="0" width="8.99"/>
    <col collapsed="false" customWidth="true" hidden="false" outlineLevel="0" max="11" min="11" style="0" width="12.42"/>
  </cols>
  <sheetData>
    <row r="1" customFormat="false" ht="16.5" hidden="false" customHeight="true" outlineLevel="0" collapsed="false">
      <c r="A1" s="16" t="s">
        <v>57</v>
      </c>
    </row>
    <row r="2" customFormat="false" ht="14.85" hidden="false" customHeight="true" outlineLevel="0" collapsed="false">
      <c r="A2" s="17" t="s">
        <v>58</v>
      </c>
    </row>
    <row r="3" customFormat="false" ht="13.5" hidden="false" customHeight="true" outlineLevel="0" collapsed="false">
      <c r="A3" s="36" t="s">
        <v>59</v>
      </c>
      <c r="B3" s="2" t="s">
        <v>60</v>
      </c>
      <c r="C3" s="3" t="s">
        <v>4</v>
      </c>
      <c r="D3" s="3"/>
      <c r="E3" s="3"/>
      <c r="F3" s="3"/>
      <c r="G3" s="4" t="s">
        <v>61</v>
      </c>
      <c r="H3" s="4"/>
      <c r="I3" s="4"/>
    </row>
    <row r="4" customFormat="false" ht="72" hidden="false" customHeight="true" outlineLevel="0" collapsed="false">
      <c r="A4" s="36"/>
      <c r="B4" s="2"/>
      <c r="C4" s="5" t="s">
        <v>62</v>
      </c>
      <c r="D4" s="6" t="s">
        <v>63</v>
      </c>
      <c r="E4" s="6" t="s">
        <v>64</v>
      </c>
      <c r="F4" s="6" t="s">
        <v>65</v>
      </c>
      <c r="G4" s="6" t="s">
        <v>39</v>
      </c>
      <c r="H4" s="6" t="s">
        <v>66</v>
      </c>
      <c r="I4" s="7" t="s">
        <v>67</v>
      </c>
    </row>
    <row r="5" customFormat="false" ht="13.5" hidden="false" customHeight="true" outlineLevel="0" collapsed="false">
      <c r="A5" s="36"/>
      <c r="B5" s="2"/>
      <c r="C5" s="8" t="s">
        <v>12</v>
      </c>
      <c r="D5" s="8"/>
      <c r="E5" s="8"/>
      <c r="F5" s="26" t="s">
        <v>42</v>
      </c>
      <c r="G5" s="26" t="s">
        <v>54</v>
      </c>
      <c r="H5" s="26"/>
      <c r="I5" s="9" t="s">
        <v>42</v>
      </c>
    </row>
    <row r="6" customFormat="false" ht="30" hidden="false" customHeight="true" outlineLevel="0" collapsed="false">
      <c r="A6" s="37" t="s">
        <v>68</v>
      </c>
      <c r="B6" s="38" t="s">
        <v>69</v>
      </c>
      <c r="C6" s="11" t="n">
        <v>119</v>
      </c>
      <c r="D6" s="39" t="n">
        <v>98</v>
      </c>
      <c r="E6" s="11" t="n">
        <v>10</v>
      </c>
      <c r="F6" s="40" t="n">
        <v>10.2040816326531</v>
      </c>
      <c r="G6" s="39" t="n">
        <v>63351</v>
      </c>
      <c r="H6" s="39" t="n">
        <v>929</v>
      </c>
      <c r="I6" s="40" t="n">
        <v>1.46643304762356</v>
      </c>
      <c r="K6" s="13"/>
      <c r="L6" s="13"/>
    </row>
    <row r="7" customFormat="false" ht="24.75" hidden="false" customHeight="true" outlineLevel="0" collapsed="false">
      <c r="A7" s="41" t="s">
        <v>70</v>
      </c>
      <c r="B7" s="38" t="s">
        <v>71</v>
      </c>
      <c r="C7" s="11" t="n">
        <v>784</v>
      </c>
      <c r="D7" s="39" t="n">
        <v>635</v>
      </c>
      <c r="E7" s="11" t="n">
        <v>92</v>
      </c>
      <c r="F7" s="40" t="n">
        <v>14.488188976378</v>
      </c>
      <c r="G7" s="39" t="n">
        <v>341224</v>
      </c>
      <c r="H7" s="39" t="n">
        <v>22228</v>
      </c>
      <c r="I7" s="40" t="n">
        <v>6.51419595339132</v>
      </c>
      <c r="J7" s="13"/>
      <c r="K7" s="13"/>
      <c r="L7" s="13"/>
    </row>
    <row r="8" customFormat="false" ht="15.75" hidden="false" customHeight="true" outlineLevel="0" collapsed="false">
      <c r="A8" s="41" t="n">
        <v>11</v>
      </c>
      <c r="B8" s="42" t="s">
        <v>72</v>
      </c>
      <c r="C8" s="11" t="n">
        <v>88</v>
      </c>
      <c r="D8" s="39" t="n">
        <v>83</v>
      </c>
      <c r="E8" s="11" t="n">
        <v>24</v>
      </c>
      <c r="F8" s="40" t="n">
        <v>28.9156626506024</v>
      </c>
      <c r="G8" s="39" t="n">
        <v>103255</v>
      </c>
      <c r="H8" s="39" t="n">
        <v>5543</v>
      </c>
      <c r="I8" s="40" t="n">
        <v>5.36826303810954</v>
      </c>
      <c r="J8" s="13"/>
      <c r="K8" s="13"/>
      <c r="L8" s="13"/>
    </row>
    <row r="9" customFormat="false" ht="15.75" hidden="false" customHeight="true" outlineLevel="0" collapsed="false">
      <c r="A9" s="41" t="n">
        <v>12</v>
      </c>
      <c r="B9" s="42" t="s">
        <v>73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I9" s="11" t="s">
        <v>14</v>
      </c>
      <c r="J9" s="13"/>
      <c r="K9" s="13"/>
      <c r="L9" s="13"/>
    </row>
    <row r="10" customFormat="false" ht="15.75" hidden="false" customHeight="true" outlineLevel="0" collapsed="false">
      <c r="A10" s="41" t="n">
        <v>13</v>
      </c>
      <c r="B10" s="42" t="s">
        <v>74</v>
      </c>
      <c r="C10" s="11" t="n">
        <v>125</v>
      </c>
      <c r="D10" s="39" t="n">
        <v>106</v>
      </c>
      <c r="E10" s="11" t="n">
        <v>23</v>
      </c>
      <c r="F10" s="40" t="n">
        <v>21.6981132075472</v>
      </c>
      <c r="G10" s="39" t="n">
        <v>55972</v>
      </c>
      <c r="H10" s="39" t="n">
        <v>1794</v>
      </c>
      <c r="I10" s="40" t="n">
        <v>3.20517401557922</v>
      </c>
      <c r="J10" s="13"/>
      <c r="K10" s="13"/>
      <c r="L10" s="13"/>
    </row>
    <row r="11" customFormat="false" ht="15.75" hidden="false" customHeight="true" outlineLevel="0" collapsed="false">
      <c r="A11" s="41" t="n">
        <v>14</v>
      </c>
      <c r="B11" s="42" t="s">
        <v>75</v>
      </c>
      <c r="C11" s="11" t="n">
        <v>54</v>
      </c>
      <c r="D11" s="39" t="n">
        <v>50</v>
      </c>
      <c r="E11" s="11" t="s">
        <v>14</v>
      </c>
      <c r="F11" s="11" t="s">
        <v>14</v>
      </c>
      <c r="G11" s="39" t="n">
        <v>41395</v>
      </c>
      <c r="H11" s="39" t="s">
        <v>14</v>
      </c>
      <c r="I11" s="40" t="s">
        <v>14</v>
      </c>
      <c r="J11" s="13"/>
      <c r="K11" s="13"/>
      <c r="L11" s="13"/>
    </row>
    <row r="12" customFormat="false" ht="24.75" hidden="false" customHeight="true" outlineLevel="0" collapsed="false">
      <c r="A12" s="41" t="s">
        <v>76</v>
      </c>
      <c r="B12" s="38" t="s">
        <v>77</v>
      </c>
      <c r="C12" s="11" t="n">
        <v>15</v>
      </c>
      <c r="D12" s="39" t="n">
        <v>12</v>
      </c>
      <c r="E12" s="11" t="s">
        <v>78</v>
      </c>
      <c r="F12" s="11" t="s">
        <v>78</v>
      </c>
      <c r="G12" s="39" t="n">
        <v>1738</v>
      </c>
      <c r="H12" s="11" t="s">
        <v>78</v>
      </c>
      <c r="I12" s="11" t="s">
        <v>78</v>
      </c>
      <c r="J12" s="13"/>
      <c r="K12" s="13"/>
      <c r="L12" s="13"/>
    </row>
    <row r="13" customFormat="false" ht="36" hidden="false" customHeight="true" outlineLevel="0" collapsed="false">
      <c r="A13" s="41" t="s">
        <v>79</v>
      </c>
      <c r="B13" s="38" t="s">
        <v>80</v>
      </c>
      <c r="C13" s="11" t="n">
        <v>195</v>
      </c>
      <c r="D13" s="39" t="n">
        <v>156</v>
      </c>
      <c r="E13" s="11" t="n">
        <v>15</v>
      </c>
      <c r="F13" s="40" t="n">
        <v>9.61538461538462</v>
      </c>
      <c r="G13" s="39" t="n">
        <v>65423</v>
      </c>
      <c r="H13" s="39" t="n">
        <v>1959</v>
      </c>
      <c r="I13" s="40" t="n">
        <v>2.99435978172814</v>
      </c>
      <c r="J13" s="13"/>
      <c r="K13" s="13"/>
      <c r="L13" s="13"/>
    </row>
    <row r="14" customFormat="false" ht="24.75" hidden="false" customHeight="true" outlineLevel="0" collapsed="false">
      <c r="A14" s="41" t="s">
        <v>81</v>
      </c>
      <c r="B14" s="38" t="s">
        <v>82</v>
      </c>
      <c r="C14" s="11" t="n">
        <v>168</v>
      </c>
      <c r="D14" s="39" t="n">
        <v>156</v>
      </c>
      <c r="E14" s="11" t="n">
        <v>27</v>
      </c>
      <c r="F14" s="40" t="n">
        <v>17.3076923076923</v>
      </c>
      <c r="G14" s="39" t="n">
        <v>227826</v>
      </c>
      <c r="H14" s="39" t="n">
        <v>12643</v>
      </c>
      <c r="I14" s="40" t="n">
        <v>5.54941051504218</v>
      </c>
      <c r="J14" s="13"/>
      <c r="K14" s="13"/>
      <c r="L14" s="13"/>
    </row>
    <row r="15" customFormat="false" ht="45" hidden="false" customHeight="true" outlineLevel="0" collapsed="false">
      <c r="A15" s="41" t="s">
        <v>83</v>
      </c>
      <c r="B15" s="38" t="s">
        <v>84</v>
      </c>
      <c r="C15" s="11" t="n">
        <v>235</v>
      </c>
      <c r="D15" s="39" t="n">
        <v>196</v>
      </c>
      <c r="E15" s="11" t="n">
        <v>17</v>
      </c>
      <c r="F15" s="40" t="n">
        <v>8.6734693877551</v>
      </c>
      <c r="G15" s="39" t="n">
        <v>91369</v>
      </c>
      <c r="H15" s="39" t="n">
        <v>1052</v>
      </c>
      <c r="I15" s="40" t="n">
        <v>1.15137519289912</v>
      </c>
      <c r="J15" s="13"/>
      <c r="K15" s="13"/>
      <c r="L15" s="13"/>
    </row>
    <row r="16" customFormat="false" ht="24.75" hidden="false" customHeight="true" outlineLevel="0" collapsed="false">
      <c r="A16" s="41" t="s">
        <v>85</v>
      </c>
      <c r="B16" s="38" t="s">
        <v>86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I16" s="11" t="s">
        <v>14</v>
      </c>
      <c r="J16" s="13"/>
      <c r="K16" s="13"/>
      <c r="L16" s="13"/>
    </row>
    <row r="17" customFormat="false" ht="24.75" hidden="false" customHeight="true" outlineLevel="0" collapsed="false">
      <c r="A17" s="41" t="s">
        <v>87</v>
      </c>
      <c r="B17" s="38" t="s">
        <v>88</v>
      </c>
      <c r="C17" s="11" t="n">
        <v>199</v>
      </c>
      <c r="D17" s="39" t="n">
        <v>181</v>
      </c>
      <c r="E17" s="11" t="n">
        <v>51</v>
      </c>
      <c r="F17" s="40" t="n">
        <v>28.1767955801105</v>
      </c>
      <c r="G17" s="39" t="n">
        <v>255114</v>
      </c>
      <c r="H17" s="39" t="n">
        <v>13840</v>
      </c>
      <c r="I17" s="40" t="n">
        <v>5.42502567479637</v>
      </c>
      <c r="J17" s="13"/>
      <c r="K17" s="13"/>
      <c r="L17" s="13"/>
    </row>
    <row r="18" customFormat="false" ht="24.75" hidden="false" customHeight="true" outlineLevel="0" collapsed="false">
      <c r="A18" s="41" t="s">
        <v>89</v>
      </c>
      <c r="B18" s="38" t="s">
        <v>90</v>
      </c>
      <c r="C18" s="11" t="n">
        <v>48</v>
      </c>
      <c r="D18" s="39" t="n">
        <v>48</v>
      </c>
      <c r="E18" s="11" t="n">
        <v>17</v>
      </c>
      <c r="F18" s="40" t="n">
        <v>35.4166666666667</v>
      </c>
      <c r="G18" s="39" t="n">
        <v>373646</v>
      </c>
      <c r="H18" s="39" t="n">
        <v>11660</v>
      </c>
      <c r="I18" s="40" t="n">
        <v>3.12060078255889</v>
      </c>
      <c r="J18" s="13"/>
      <c r="K18" s="13"/>
      <c r="L18" s="13"/>
    </row>
    <row r="19" customFormat="false" ht="24.75" hidden="false" customHeight="true" outlineLevel="0" collapsed="false">
      <c r="A19" s="41" t="s">
        <v>91</v>
      </c>
      <c r="B19" s="38" t="s">
        <v>92</v>
      </c>
      <c r="C19" s="11" t="n">
        <v>549</v>
      </c>
      <c r="D19" s="39" t="n">
        <v>485</v>
      </c>
      <c r="E19" s="11" t="n">
        <v>89</v>
      </c>
      <c r="F19" s="40" t="n">
        <v>18.3505154639175</v>
      </c>
      <c r="G19" s="39" t="n">
        <v>417454</v>
      </c>
      <c r="H19" s="39" t="n">
        <v>13607</v>
      </c>
      <c r="I19" s="40" t="n">
        <v>3.25952080947841</v>
      </c>
      <c r="J19" s="13"/>
      <c r="K19" s="13"/>
      <c r="L19" s="13"/>
    </row>
    <row r="20" customFormat="false" ht="45" hidden="false" customHeight="true" outlineLevel="0" collapsed="false">
      <c r="A20" s="41" t="s">
        <v>93</v>
      </c>
      <c r="B20" s="38" t="s">
        <v>94</v>
      </c>
      <c r="C20" s="11" t="n">
        <v>311</v>
      </c>
      <c r="D20" s="39" t="n">
        <v>259</v>
      </c>
      <c r="E20" s="11" t="n">
        <v>47</v>
      </c>
      <c r="F20" s="40" t="n">
        <v>18.1467181467181</v>
      </c>
      <c r="G20" s="39" t="n">
        <v>190642</v>
      </c>
      <c r="H20" s="39" t="n">
        <v>11698</v>
      </c>
      <c r="I20" s="40" t="n">
        <v>6.13610851753549</v>
      </c>
      <c r="J20" s="13"/>
      <c r="K20" s="13"/>
      <c r="L20" s="13"/>
    </row>
    <row r="21" customFormat="false" ht="24.75" hidden="false" customHeight="true" outlineLevel="0" collapsed="false">
      <c r="A21" s="41" t="s">
        <v>95</v>
      </c>
      <c r="B21" s="38" t="s">
        <v>96</v>
      </c>
      <c r="C21" s="11" t="n">
        <v>134</v>
      </c>
      <c r="D21" s="39" t="n">
        <v>120</v>
      </c>
      <c r="E21" s="11" t="n">
        <v>39</v>
      </c>
      <c r="F21" s="40" t="n">
        <v>32.5</v>
      </c>
      <c r="G21" s="39" t="n">
        <v>187994</v>
      </c>
      <c r="H21" s="39" t="n">
        <v>7282</v>
      </c>
      <c r="I21" s="40" t="n">
        <v>3.87352787854932</v>
      </c>
      <c r="J21" s="13"/>
      <c r="K21" s="13"/>
      <c r="L21" s="13"/>
    </row>
    <row r="22" customFormat="false" ht="24.75" hidden="false" customHeight="true" outlineLevel="0" collapsed="false">
      <c r="A22" s="41" t="s">
        <v>97</v>
      </c>
      <c r="B22" s="38" t="s">
        <v>98</v>
      </c>
      <c r="C22" s="11" t="n">
        <v>1497</v>
      </c>
      <c r="D22" s="39" t="n">
        <v>1305</v>
      </c>
      <c r="E22" s="11" t="n">
        <v>242</v>
      </c>
      <c r="F22" s="40" t="n">
        <v>18.544061302682</v>
      </c>
      <c r="G22" s="39" t="n">
        <v>951908</v>
      </c>
      <c r="H22" s="39" t="n">
        <v>25032</v>
      </c>
      <c r="I22" s="40" t="n">
        <v>2.62966589208201</v>
      </c>
      <c r="J22" s="13"/>
      <c r="K22" s="13"/>
      <c r="L22" s="13"/>
    </row>
    <row r="23" customFormat="false" ht="36" hidden="false" customHeight="true" outlineLevel="0" collapsed="false">
      <c r="A23" s="41" t="s">
        <v>99</v>
      </c>
      <c r="B23" s="38" t="s">
        <v>100</v>
      </c>
      <c r="C23" s="11" t="n">
        <v>410</v>
      </c>
      <c r="D23" s="39" t="n">
        <v>372</v>
      </c>
      <c r="E23" s="11" t="n">
        <v>63</v>
      </c>
      <c r="F23" s="40" t="n">
        <v>16.9354838709677</v>
      </c>
      <c r="G23" s="39" t="n">
        <v>499423</v>
      </c>
      <c r="H23" s="39" t="n">
        <v>6331</v>
      </c>
      <c r="I23" s="40" t="n">
        <v>1.26766288296694</v>
      </c>
      <c r="J23" s="13"/>
      <c r="K23" s="13"/>
      <c r="L23" s="13"/>
    </row>
    <row r="24" customFormat="false" ht="24.75" hidden="false" customHeight="true" outlineLevel="0" collapsed="false">
      <c r="A24" s="41" t="s">
        <v>101</v>
      </c>
      <c r="B24" s="38" t="s">
        <v>102</v>
      </c>
      <c r="C24" s="11" t="n">
        <v>522</v>
      </c>
      <c r="D24" s="39" t="n">
        <v>474</v>
      </c>
      <c r="E24" s="11" t="n">
        <v>94</v>
      </c>
      <c r="F24" s="40" t="n">
        <v>19.831223628692</v>
      </c>
      <c r="G24" s="39" t="n">
        <v>735870</v>
      </c>
      <c r="H24" s="39" t="n">
        <v>13333</v>
      </c>
      <c r="I24" s="40" t="n">
        <v>1.81186894424287</v>
      </c>
      <c r="J24" s="13"/>
      <c r="K24" s="13"/>
      <c r="L24" s="13"/>
    </row>
    <row r="25" customFormat="false" ht="15.75" hidden="false" customHeight="true" outlineLevel="0" collapsed="false">
      <c r="A25" s="41" t="n">
        <v>28</v>
      </c>
      <c r="B25" s="42" t="s">
        <v>103</v>
      </c>
      <c r="C25" s="11" t="n">
        <v>1439</v>
      </c>
      <c r="D25" s="39" t="n">
        <v>1298</v>
      </c>
      <c r="E25" s="11" t="n">
        <v>228</v>
      </c>
      <c r="F25" s="40" t="n">
        <v>17.5654853620955</v>
      </c>
      <c r="G25" s="39" t="n">
        <v>1979134</v>
      </c>
      <c r="H25" s="39" t="n">
        <v>38671</v>
      </c>
      <c r="I25" s="40" t="n">
        <v>1.95393540811284</v>
      </c>
      <c r="J25" s="13"/>
      <c r="K25" s="13"/>
      <c r="L25" s="13"/>
    </row>
    <row r="26" customFormat="false" ht="24.75" hidden="false" customHeight="true" outlineLevel="0" collapsed="false">
      <c r="A26" s="41" t="s">
        <v>104</v>
      </c>
      <c r="B26" s="38" t="s">
        <v>105</v>
      </c>
      <c r="C26" s="11" t="n">
        <v>293</v>
      </c>
      <c r="D26" s="39" t="n">
        <v>267</v>
      </c>
      <c r="E26" s="11" t="n">
        <v>74</v>
      </c>
      <c r="F26" s="40" t="n">
        <v>27.7153558052434</v>
      </c>
      <c r="G26" s="39" t="n">
        <v>3905165</v>
      </c>
      <c r="H26" s="39" t="n">
        <v>88722</v>
      </c>
      <c r="I26" s="40" t="n">
        <v>2.27191424690122</v>
      </c>
      <c r="J26" s="13"/>
      <c r="K26" s="13"/>
      <c r="L26" s="13"/>
    </row>
    <row r="27" customFormat="false" ht="15.75" hidden="false" customHeight="true" outlineLevel="0" collapsed="false">
      <c r="A27" s="41" t="n">
        <v>30</v>
      </c>
      <c r="B27" s="42" t="s">
        <v>106</v>
      </c>
      <c r="C27" s="11" t="n">
        <v>38</v>
      </c>
      <c r="D27" s="39" t="n">
        <v>33</v>
      </c>
      <c r="E27" s="11" t="n">
        <v>5</v>
      </c>
      <c r="F27" s="40" t="n">
        <v>15.1515151515152</v>
      </c>
      <c r="G27" s="39" t="n">
        <v>39352</v>
      </c>
      <c r="H27" s="39" t="n">
        <v>1792</v>
      </c>
      <c r="I27" s="40" t="n">
        <v>4.5537710916853</v>
      </c>
      <c r="J27" s="13"/>
      <c r="K27" s="13"/>
      <c r="L27" s="13"/>
    </row>
    <row r="28" customFormat="false" ht="15.75" hidden="false" customHeight="true" outlineLevel="0" collapsed="false">
      <c r="A28" s="41" t="n">
        <v>31</v>
      </c>
      <c r="B28" s="42" t="s">
        <v>107</v>
      </c>
      <c r="C28" s="11" t="n">
        <v>168</v>
      </c>
      <c r="D28" s="39" t="n">
        <v>140</v>
      </c>
      <c r="E28" s="11" t="n">
        <v>24</v>
      </c>
      <c r="F28" s="40" t="n">
        <v>17.1428571428571</v>
      </c>
      <c r="G28" s="39" t="n">
        <v>81885</v>
      </c>
      <c r="H28" s="39" t="n">
        <v>3612</v>
      </c>
      <c r="I28" s="40" t="n">
        <v>4.41106429749038</v>
      </c>
      <c r="J28" s="13"/>
      <c r="K28" s="13"/>
      <c r="L28" s="13"/>
    </row>
    <row r="29" customFormat="false" ht="15.75" hidden="false" customHeight="true" outlineLevel="0" collapsed="false">
      <c r="A29" s="41" t="n">
        <v>32</v>
      </c>
      <c r="B29" s="38" t="s">
        <v>108</v>
      </c>
      <c r="C29" s="11" t="n">
        <v>334</v>
      </c>
      <c r="D29" s="39" t="n">
        <v>289</v>
      </c>
      <c r="E29" s="11" t="n">
        <v>34</v>
      </c>
      <c r="F29" s="40" t="n">
        <v>11.7647058823529</v>
      </c>
      <c r="G29" s="39" t="n">
        <v>242856</v>
      </c>
      <c r="H29" s="39" t="n">
        <v>5863</v>
      </c>
      <c r="I29" s="40" t="n">
        <v>2.41418783147215</v>
      </c>
      <c r="J29" s="13"/>
      <c r="K29" s="13"/>
      <c r="L29" s="13"/>
    </row>
    <row r="30" customFormat="false" ht="24.75" hidden="false" customHeight="true" outlineLevel="0" collapsed="false">
      <c r="A30" s="41" t="s">
        <v>109</v>
      </c>
      <c r="B30" s="38" t="s">
        <v>110</v>
      </c>
      <c r="C30" s="11" t="n">
        <v>209</v>
      </c>
      <c r="D30" s="39" t="n">
        <v>171</v>
      </c>
      <c r="E30" s="11" t="n">
        <v>10</v>
      </c>
      <c r="F30" s="40" t="n">
        <v>5.84795321637427</v>
      </c>
      <c r="G30" s="39" t="n">
        <v>44182</v>
      </c>
      <c r="H30" s="39" t="n">
        <v>1614</v>
      </c>
      <c r="I30" s="40" t="n">
        <v>3.6530713865375</v>
      </c>
      <c r="J30" s="13"/>
      <c r="K30" s="13"/>
      <c r="L30" s="13"/>
    </row>
  </sheetData>
  <mergeCells count="6">
    <mergeCell ref="A3:A5"/>
    <mergeCell ref="B3:B5"/>
    <mergeCell ref="C3:F3"/>
    <mergeCell ref="G3:I3"/>
    <mergeCell ref="C5:E5"/>
    <mergeCell ref="G5:H5"/>
  </mergeCells>
  <conditionalFormatting sqref="C6:H8 C13:H15 C12:G12 C9:I9 C17:H30 C16:I16 C10:H11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I6:I8 I13:I15 I10:I11 I17:I3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H12:I1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5" min="3" style="0" width="8.41"/>
    <col collapsed="false" customWidth="true" hidden="false" outlineLevel="0" max="6" min="6" style="0" width="9.99"/>
    <col collapsed="false" customWidth="true" hidden="false" outlineLevel="0" max="8" min="7" style="0" width="9.28"/>
    <col collapsed="false" customWidth="true" hidden="false" outlineLevel="0" max="9" min="9" style="0" width="8.99"/>
  </cols>
  <sheetData>
    <row r="1" customFormat="false" ht="16.5" hidden="false" customHeight="true" outlineLevel="0" collapsed="false">
      <c r="A1" s="22" t="s">
        <v>111</v>
      </c>
    </row>
    <row r="2" customFormat="false" ht="14.85" hidden="false" customHeight="true" outlineLevel="0" collapsed="false">
      <c r="A2" s="43" t="s">
        <v>112</v>
      </c>
    </row>
    <row r="3" customFormat="false" ht="13.5" hidden="false" customHeight="true" outlineLevel="0" collapsed="false">
      <c r="A3" s="36" t="s">
        <v>59</v>
      </c>
      <c r="B3" s="2" t="s">
        <v>60</v>
      </c>
      <c r="C3" s="3" t="s">
        <v>4</v>
      </c>
      <c r="D3" s="3"/>
      <c r="E3" s="3"/>
      <c r="F3" s="3"/>
      <c r="G3" s="4" t="s">
        <v>61</v>
      </c>
      <c r="H3" s="4"/>
      <c r="I3" s="4"/>
    </row>
    <row r="4" customFormat="false" ht="72" hidden="false" customHeight="true" outlineLevel="0" collapsed="false">
      <c r="A4" s="36"/>
      <c r="B4" s="2"/>
      <c r="C4" s="5" t="s">
        <v>62</v>
      </c>
      <c r="D4" s="6" t="s">
        <v>63</v>
      </c>
      <c r="E4" s="6" t="s">
        <v>64</v>
      </c>
      <c r="F4" s="6" t="s">
        <v>65</v>
      </c>
      <c r="G4" s="6" t="s">
        <v>39</v>
      </c>
      <c r="H4" s="6" t="s">
        <v>66</v>
      </c>
      <c r="I4" s="7" t="s">
        <v>67</v>
      </c>
    </row>
    <row r="5" customFormat="false" ht="13.5" hidden="false" customHeight="true" outlineLevel="0" collapsed="false">
      <c r="A5" s="36"/>
      <c r="B5" s="2"/>
      <c r="C5" s="8" t="s">
        <v>12</v>
      </c>
      <c r="D5" s="8"/>
      <c r="E5" s="8"/>
      <c r="F5" s="26" t="s">
        <v>42</v>
      </c>
      <c r="G5" s="26" t="s">
        <v>54</v>
      </c>
      <c r="H5" s="26"/>
      <c r="I5" s="9" t="s">
        <v>42</v>
      </c>
    </row>
    <row r="6" customFormat="false" ht="21" hidden="false" customHeight="true" outlineLevel="0" collapsed="false">
      <c r="A6" s="41" t="n">
        <v>35</v>
      </c>
      <c r="B6" s="38" t="s">
        <v>113</v>
      </c>
      <c r="C6" s="11" t="n">
        <v>381</v>
      </c>
      <c r="D6" s="11" t="n">
        <v>297</v>
      </c>
      <c r="E6" s="11" t="n">
        <v>115</v>
      </c>
      <c r="F6" s="27" t="n">
        <v>38.7205387205387</v>
      </c>
      <c r="G6" s="11" t="n">
        <v>1462269</v>
      </c>
      <c r="H6" s="11" t="n">
        <v>158322</v>
      </c>
      <c r="I6" s="27" t="n">
        <v>10.8271460312706</v>
      </c>
      <c r="J6" s="13"/>
      <c r="K6" s="13"/>
      <c r="L6" s="13"/>
    </row>
    <row r="7" customFormat="false" ht="15.75" hidden="false" customHeight="true" outlineLevel="0" collapsed="false">
      <c r="A7" s="41" t="n">
        <v>36</v>
      </c>
      <c r="B7" s="38" t="s">
        <v>114</v>
      </c>
      <c r="C7" s="11" t="n">
        <v>530</v>
      </c>
      <c r="D7" s="11" t="n">
        <v>494</v>
      </c>
      <c r="E7" s="11" t="n">
        <v>40</v>
      </c>
      <c r="F7" s="27" t="n">
        <v>8.09716599190283</v>
      </c>
      <c r="G7" s="11" t="n">
        <v>212262</v>
      </c>
      <c r="H7" s="11" t="n">
        <v>20239</v>
      </c>
      <c r="I7" s="27" t="n">
        <v>9.53491439824368</v>
      </c>
      <c r="J7" s="13"/>
      <c r="K7" s="13"/>
      <c r="L7" s="13"/>
    </row>
    <row r="8" customFormat="false" ht="15.75" hidden="false" customHeight="true" outlineLevel="0" collapsed="false">
      <c r="A8" s="41" t="n">
        <v>37</v>
      </c>
      <c r="B8" s="38" t="s">
        <v>115</v>
      </c>
      <c r="C8" s="11" t="n">
        <v>297</v>
      </c>
      <c r="D8" s="11" t="n">
        <v>254</v>
      </c>
      <c r="E8" s="11" t="n">
        <v>243</v>
      </c>
      <c r="F8" s="27" t="n">
        <v>95.6692913385827</v>
      </c>
      <c r="G8" s="11" t="n">
        <v>265413</v>
      </c>
      <c r="H8" s="11" t="n">
        <v>257562</v>
      </c>
      <c r="I8" s="27" t="n">
        <v>97.0419685546676</v>
      </c>
      <c r="J8" s="13"/>
      <c r="K8" s="13"/>
      <c r="L8" s="13"/>
    </row>
    <row r="9" customFormat="false" ht="36" hidden="false" customHeight="true" outlineLevel="0" collapsed="false">
      <c r="A9" s="41" t="s">
        <v>116</v>
      </c>
      <c r="B9" s="38" t="s">
        <v>117</v>
      </c>
      <c r="C9" s="11" t="n">
        <v>217</v>
      </c>
      <c r="D9" s="11" t="n">
        <v>160</v>
      </c>
      <c r="E9" s="11" t="n">
        <v>137</v>
      </c>
      <c r="F9" s="27" t="n">
        <v>85.625</v>
      </c>
      <c r="G9" s="11" t="n">
        <v>93601</v>
      </c>
      <c r="H9" s="11" t="n">
        <v>83644</v>
      </c>
      <c r="I9" s="27" t="n">
        <v>89.3622931378938</v>
      </c>
      <c r="J9" s="13"/>
      <c r="K9" s="13"/>
      <c r="L9" s="13"/>
    </row>
    <row r="10" customFormat="false" ht="36" hidden="false" customHeight="true" outlineLevel="0" collapsed="false">
      <c r="A10" s="41" t="s">
        <v>118</v>
      </c>
      <c r="B10" s="38" t="s">
        <v>119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I10" s="11" t="s">
        <v>14</v>
      </c>
      <c r="J10" s="13"/>
      <c r="K10" s="13"/>
      <c r="L10" s="13"/>
    </row>
    <row r="11" customFormat="false" ht="24" hidden="false" customHeight="true" outlineLevel="0" collapsed="false">
      <c r="A11" s="44"/>
      <c r="B11" s="45" t="s">
        <v>120</v>
      </c>
      <c r="C11" s="46" t="n">
        <v>9370</v>
      </c>
      <c r="D11" s="46" t="n">
        <v>8149</v>
      </c>
      <c r="E11" s="46" t="n">
        <v>1769</v>
      </c>
      <c r="F11" s="47" t="n">
        <v>21.7081850533808</v>
      </c>
      <c r="G11" s="46" t="n">
        <v>12973830</v>
      </c>
      <c r="H11" s="46" t="n">
        <v>816149</v>
      </c>
      <c r="I11" s="47" t="n">
        <v>6.29073150548493</v>
      </c>
      <c r="J11" s="13"/>
      <c r="K11" s="13"/>
      <c r="L11" s="13"/>
    </row>
    <row r="12" customFormat="false" ht="12.75" hidden="false" customHeight="false" outlineLevel="0" collapsed="false">
      <c r="K12" s="13"/>
      <c r="L12" s="13"/>
    </row>
    <row r="13" customFormat="false" ht="12.75" hidden="false" customHeight="false" outlineLevel="0" collapsed="false">
      <c r="C13" s="48"/>
      <c r="D13" s="48"/>
      <c r="E13" s="48"/>
      <c r="F13" s="48"/>
      <c r="G13" s="48"/>
      <c r="H13" s="48"/>
      <c r="I13" s="48"/>
      <c r="K13" s="13"/>
      <c r="L13" s="13"/>
    </row>
  </sheetData>
  <mergeCells count="6">
    <mergeCell ref="A3:A5"/>
    <mergeCell ref="B3:B5"/>
    <mergeCell ref="C3:F3"/>
    <mergeCell ref="G3:I3"/>
    <mergeCell ref="C5:E5"/>
    <mergeCell ref="G5:H5"/>
  </mergeCells>
  <conditionalFormatting sqref="F6:F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I6:I9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F11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C6:E9 G6:H9 G11:H11 C11:E11 C10:I10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42"/>
    <col collapsed="false" customWidth="true" hidden="false" outlineLevel="0" max="9" min="3" style="0" width="8.99"/>
  </cols>
  <sheetData>
    <row r="1" customFormat="false" ht="16.5" hidden="false" customHeight="true" outlineLevel="0" collapsed="false">
      <c r="A1" s="16" t="s">
        <v>121</v>
      </c>
    </row>
    <row r="2" customFormat="false" ht="14.85" hidden="false" customHeight="true" outlineLevel="0" collapsed="false">
      <c r="A2" s="17" t="s">
        <v>122</v>
      </c>
    </row>
    <row r="3" customFormat="false" ht="15" hidden="false" customHeight="true" outlineLevel="0" collapsed="false">
      <c r="A3" s="36" t="s">
        <v>59</v>
      </c>
      <c r="B3" s="2" t="s">
        <v>60</v>
      </c>
      <c r="C3" s="29" t="s">
        <v>46</v>
      </c>
      <c r="D3" s="4" t="s">
        <v>3</v>
      </c>
      <c r="E3" s="4"/>
      <c r="F3" s="4"/>
      <c r="G3" s="4"/>
      <c r="H3" s="4"/>
      <c r="I3" s="4"/>
    </row>
    <row r="4" customFormat="false" ht="72" hidden="false" customHeight="true" outlineLevel="0" collapsed="false">
      <c r="A4" s="36"/>
      <c r="B4" s="2"/>
      <c r="C4" s="29"/>
      <c r="D4" s="49" t="s">
        <v>6</v>
      </c>
      <c r="E4" s="49" t="s">
        <v>7</v>
      </c>
      <c r="F4" s="49" t="s">
        <v>8</v>
      </c>
      <c r="G4" s="49" t="s">
        <v>9</v>
      </c>
      <c r="H4" s="49" t="s">
        <v>123</v>
      </c>
      <c r="I4" s="50" t="s">
        <v>11</v>
      </c>
    </row>
    <row r="5" customFormat="false" ht="15" hidden="false" customHeight="true" outlineLevel="0" collapsed="false">
      <c r="A5" s="36"/>
      <c r="B5" s="2"/>
      <c r="C5" s="51" t="s">
        <v>54</v>
      </c>
      <c r="D5" s="51"/>
      <c r="E5" s="51"/>
      <c r="F5" s="51"/>
      <c r="G5" s="51"/>
      <c r="H5" s="51"/>
      <c r="I5" s="51"/>
    </row>
    <row r="6" customFormat="false" ht="30" hidden="false" customHeight="true" outlineLevel="0" collapsed="false">
      <c r="A6" s="37" t="s">
        <v>68</v>
      </c>
      <c r="B6" s="38" t="s">
        <v>69</v>
      </c>
      <c r="C6" s="11" t="n">
        <v>929</v>
      </c>
      <c r="D6" s="11" t="n">
        <v>33</v>
      </c>
      <c r="E6" s="11" t="n">
        <v>52</v>
      </c>
      <c r="F6" s="11" t="n">
        <v>168</v>
      </c>
      <c r="G6" s="11" t="n">
        <v>116</v>
      </c>
      <c r="H6" s="11" t="n">
        <v>23</v>
      </c>
      <c r="I6" s="11" t="n">
        <v>537</v>
      </c>
      <c r="K6" s="48"/>
    </row>
    <row r="7" customFormat="false" ht="25.7" hidden="false" customHeight="true" outlineLevel="0" collapsed="false">
      <c r="A7" s="41" t="s">
        <v>70</v>
      </c>
      <c r="B7" s="38" t="s">
        <v>71</v>
      </c>
      <c r="C7" s="11" t="n">
        <v>22228</v>
      </c>
      <c r="D7" s="11" t="n">
        <v>165</v>
      </c>
      <c r="E7" s="11" t="n">
        <v>3140</v>
      </c>
      <c r="F7" s="11" t="n">
        <v>764</v>
      </c>
      <c r="G7" s="11" t="n">
        <v>945</v>
      </c>
      <c r="H7" s="11" t="n">
        <v>16</v>
      </c>
      <c r="I7" s="11" t="n">
        <v>17198</v>
      </c>
      <c r="K7" s="48"/>
    </row>
    <row r="8" customFormat="false" ht="16.7" hidden="false" customHeight="true" outlineLevel="0" collapsed="false">
      <c r="A8" s="41" t="n">
        <v>11</v>
      </c>
      <c r="B8" s="42" t="s">
        <v>72</v>
      </c>
      <c r="C8" s="11" t="n">
        <v>5543</v>
      </c>
      <c r="D8" s="11" t="n">
        <v>24</v>
      </c>
      <c r="E8" s="11" t="n">
        <v>235</v>
      </c>
      <c r="F8" s="11" t="n">
        <v>21</v>
      </c>
      <c r="G8" s="11" t="n">
        <v>603</v>
      </c>
      <c r="H8" s="11" t="n">
        <v>293</v>
      </c>
      <c r="I8" s="11" t="n">
        <v>4368</v>
      </c>
      <c r="K8" s="48"/>
    </row>
    <row r="9" customFormat="false" ht="16.7" hidden="false" customHeight="true" outlineLevel="0" collapsed="false">
      <c r="A9" s="41" t="n">
        <v>12</v>
      </c>
      <c r="B9" s="42" t="s">
        <v>73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I9" s="11" t="s">
        <v>14</v>
      </c>
      <c r="K9" s="48"/>
    </row>
    <row r="10" customFormat="false" ht="16.7" hidden="false" customHeight="true" outlineLevel="0" collapsed="false">
      <c r="A10" s="41" t="n">
        <v>13</v>
      </c>
      <c r="B10" s="42" t="s">
        <v>74</v>
      </c>
      <c r="C10" s="11" t="n">
        <v>1794</v>
      </c>
      <c r="D10" s="11" t="n">
        <v>110</v>
      </c>
      <c r="E10" s="11" t="n">
        <v>74</v>
      </c>
      <c r="F10" s="11" t="n">
        <v>55</v>
      </c>
      <c r="G10" s="11" t="n">
        <v>431</v>
      </c>
      <c r="H10" s="11" t="n">
        <v>145</v>
      </c>
      <c r="I10" s="11" t="n">
        <v>980</v>
      </c>
      <c r="K10" s="48"/>
    </row>
    <row r="11" customFormat="false" ht="16.7" hidden="false" customHeight="true" outlineLevel="0" collapsed="false">
      <c r="A11" s="41" t="n">
        <v>14</v>
      </c>
      <c r="B11" s="42" t="s">
        <v>75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I11" s="11" t="s">
        <v>14</v>
      </c>
      <c r="K11" s="48"/>
    </row>
    <row r="12" customFormat="false" ht="25.7" hidden="false" customHeight="true" outlineLevel="0" collapsed="false">
      <c r="A12" s="41" t="s">
        <v>76</v>
      </c>
      <c r="B12" s="38" t="s">
        <v>77</v>
      </c>
      <c r="C12" s="11" t="s">
        <v>78</v>
      </c>
      <c r="D12" s="11" t="s">
        <v>78</v>
      </c>
      <c r="E12" s="11" t="s">
        <v>78</v>
      </c>
      <c r="F12" s="11" t="s">
        <v>78</v>
      </c>
      <c r="G12" s="11" t="s">
        <v>78</v>
      </c>
      <c r="H12" s="11" t="s">
        <v>78</v>
      </c>
      <c r="I12" s="11" t="s">
        <v>78</v>
      </c>
      <c r="K12" s="48"/>
    </row>
    <row r="13" customFormat="false" ht="36.95" hidden="false" customHeight="true" outlineLevel="0" collapsed="false">
      <c r="A13" s="41" t="s">
        <v>79</v>
      </c>
      <c r="B13" s="38" t="s">
        <v>80</v>
      </c>
      <c r="C13" s="11" t="n">
        <v>1959</v>
      </c>
      <c r="D13" s="11" t="n">
        <v>41</v>
      </c>
      <c r="E13" s="11" t="n">
        <v>118</v>
      </c>
      <c r="F13" s="11" t="n">
        <v>112</v>
      </c>
      <c r="G13" s="11" t="n">
        <v>40</v>
      </c>
      <c r="H13" s="11" t="n">
        <v>78</v>
      </c>
      <c r="I13" s="11" t="n">
        <v>1569</v>
      </c>
      <c r="K13" s="48"/>
    </row>
  </sheetData>
  <mergeCells count="5">
    <mergeCell ref="A3:A5"/>
    <mergeCell ref="B3:B5"/>
    <mergeCell ref="C3:C4"/>
    <mergeCell ref="D3:I3"/>
    <mergeCell ref="C5:I5"/>
  </mergeCells>
  <conditionalFormatting sqref="C6:C13 D11:I12 D9:I9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D6:E8 D13:E13 D10:E1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F6:F8 F13 F1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6:G8 G13 G10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H6:H8 H13 H10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I6:I8 I13 I10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42"/>
    <col collapsed="false" customWidth="true" hidden="false" outlineLevel="0" max="9" min="3" style="0" width="8.99"/>
  </cols>
  <sheetData>
    <row r="1" customFormat="false" ht="16.5" hidden="false" customHeight="true" outlineLevel="0" collapsed="false">
      <c r="A1" s="22" t="s">
        <v>124</v>
      </c>
    </row>
    <row r="2" customFormat="false" ht="14.85" hidden="false" customHeight="true" outlineLevel="0" collapsed="false">
      <c r="A2" s="43" t="s">
        <v>125</v>
      </c>
    </row>
    <row r="3" customFormat="false" ht="15" hidden="false" customHeight="true" outlineLevel="0" collapsed="false">
      <c r="A3" s="36" t="s">
        <v>59</v>
      </c>
      <c r="B3" s="2" t="s">
        <v>60</v>
      </c>
      <c r="C3" s="29" t="s">
        <v>46</v>
      </c>
      <c r="D3" s="4" t="s">
        <v>3</v>
      </c>
      <c r="E3" s="4"/>
      <c r="F3" s="4"/>
      <c r="G3" s="4"/>
      <c r="H3" s="4"/>
      <c r="I3" s="4"/>
    </row>
    <row r="4" customFormat="false" ht="65.1" hidden="false" customHeight="true" outlineLevel="0" collapsed="false">
      <c r="A4" s="36"/>
      <c r="B4" s="2"/>
      <c r="C4" s="29"/>
      <c r="D4" s="49" t="s">
        <v>6</v>
      </c>
      <c r="E4" s="49" t="s">
        <v>7</v>
      </c>
      <c r="F4" s="49" t="s">
        <v>8</v>
      </c>
      <c r="G4" s="49" t="s">
        <v>9</v>
      </c>
      <c r="H4" s="49" t="s">
        <v>123</v>
      </c>
      <c r="I4" s="50" t="s">
        <v>11</v>
      </c>
    </row>
    <row r="5" customFormat="false" ht="15" hidden="false" customHeight="true" outlineLevel="0" collapsed="false">
      <c r="A5" s="36"/>
      <c r="B5" s="2"/>
      <c r="C5" s="51" t="s">
        <v>54</v>
      </c>
      <c r="D5" s="51"/>
      <c r="E5" s="51"/>
      <c r="F5" s="51"/>
      <c r="G5" s="51"/>
      <c r="H5" s="51"/>
      <c r="I5" s="51"/>
    </row>
    <row r="6" customFormat="false" ht="30" hidden="false" customHeight="true" outlineLevel="0" collapsed="false">
      <c r="A6" s="41" t="s">
        <v>81</v>
      </c>
      <c r="B6" s="38" t="s">
        <v>82</v>
      </c>
      <c r="C6" s="11" t="n">
        <v>12643</v>
      </c>
      <c r="D6" s="11" t="n">
        <v>6265</v>
      </c>
      <c r="E6" s="11" t="n">
        <v>2693</v>
      </c>
      <c r="F6" s="11" t="n">
        <v>418</v>
      </c>
      <c r="G6" s="11" t="n">
        <v>905</v>
      </c>
      <c r="H6" s="11" t="n">
        <v>7</v>
      </c>
      <c r="I6" s="11" t="n">
        <v>2356</v>
      </c>
      <c r="K6" s="48"/>
    </row>
    <row r="7" customFormat="false" ht="45.95" hidden="false" customHeight="true" outlineLevel="0" collapsed="false">
      <c r="A7" s="41" t="s">
        <v>83</v>
      </c>
      <c r="B7" s="38" t="s">
        <v>84</v>
      </c>
      <c r="C7" s="11" t="n">
        <v>1052</v>
      </c>
      <c r="D7" s="11" t="n">
        <v>331</v>
      </c>
      <c r="E7" s="11" t="n">
        <v>7</v>
      </c>
      <c r="F7" s="11" t="n">
        <v>40</v>
      </c>
      <c r="G7" s="11" t="n">
        <v>177</v>
      </c>
      <c r="H7" s="52" t="n">
        <v>6</v>
      </c>
      <c r="I7" s="11" t="n">
        <v>491</v>
      </c>
      <c r="K7" s="48"/>
    </row>
    <row r="8" customFormat="false" ht="25.7" hidden="false" customHeight="true" outlineLevel="0" collapsed="false">
      <c r="A8" s="41" t="s">
        <v>85</v>
      </c>
      <c r="B8" s="38" t="s">
        <v>86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I8" s="11" t="s">
        <v>14</v>
      </c>
      <c r="K8" s="48"/>
    </row>
    <row r="9" customFormat="false" ht="25.7" hidden="false" customHeight="true" outlineLevel="0" collapsed="false">
      <c r="A9" s="41" t="s">
        <v>87</v>
      </c>
      <c r="B9" s="38" t="s">
        <v>88</v>
      </c>
      <c r="C9" s="11" t="n">
        <v>13840</v>
      </c>
      <c r="D9" s="11" t="n">
        <v>2949</v>
      </c>
      <c r="E9" s="11" t="n">
        <v>4502</v>
      </c>
      <c r="F9" s="11" t="n">
        <v>196</v>
      </c>
      <c r="G9" s="11" t="n">
        <v>3657</v>
      </c>
      <c r="H9" s="11" t="n">
        <v>152</v>
      </c>
      <c r="I9" s="11" t="n">
        <v>2384</v>
      </c>
      <c r="K9" s="48"/>
    </row>
    <row r="10" customFormat="false" ht="25.7" hidden="false" customHeight="true" outlineLevel="0" collapsed="false">
      <c r="A10" s="41" t="s">
        <v>89</v>
      </c>
      <c r="B10" s="38" t="s">
        <v>90</v>
      </c>
      <c r="C10" s="11" t="n">
        <v>11660</v>
      </c>
      <c r="D10" s="11" t="n">
        <v>823</v>
      </c>
      <c r="E10" s="11" t="n">
        <v>1461</v>
      </c>
      <c r="F10" s="11" t="n">
        <v>183</v>
      </c>
      <c r="G10" s="11" t="n">
        <v>3698</v>
      </c>
      <c r="H10" s="11" t="n">
        <v>109</v>
      </c>
      <c r="I10" s="11" t="n">
        <v>5387</v>
      </c>
      <c r="K10" s="48"/>
    </row>
    <row r="11" customFormat="false" ht="25.7" hidden="false" customHeight="true" outlineLevel="0" collapsed="false">
      <c r="A11" s="41" t="s">
        <v>91</v>
      </c>
      <c r="B11" s="38" t="s">
        <v>92</v>
      </c>
      <c r="C11" s="11" t="n">
        <v>13607</v>
      </c>
      <c r="D11" s="11" t="n">
        <v>1363</v>
      </c>
      <c r="E11" s="11" t="n">
        <v>1265</v>
      </c>
      <c r="F11" s="11" t="n">
        <v>208</v>
      </c>
      <c r="G11" s="11" t="n">
        <v>1729</v>
      </c>
      <c r="H11" s="11" t="n">
        <v>370</v>
      </c>
      <c r="I11" s="11" t="n">
        <v>8671</v>
      </c>
      <c r="K11" s="48"/>
    </row>
    <row r="12" customFormat="false" ht="45.95" hidden="false" customHeight="true" outlineLevel="0" collapsed="false">
      <c r="A12" s="41" t="s">
        <v>93</v>
      </c>
      <c r="B12" s="38" t="s">
        <v>94</v>
      </c>
      <c r="C12" s="11" t="n">
        <v>11698</v>
      </c>
      <c r="D12" s="11" t="n">
        <v>2807</v>
      </c>
      <c r="E12" s="11" t="n">
        <v>504</v>
      </c>
      <c r="F12" s="11" t="n">
        <v>646</v>
      </c>
      <c r="G12" s="11" t="n">
        <v>2033</v>
      </c>
      <c r="H12" s="11" t="n">
        <v>73</v>
      </c>
      <c r="I12" s="11" t="n">
        <v>5637</v>
      </c>
      <c r="K12" s="48"/>
    </row>
    <row r="13" customFormat="false" ht="25.7" hidden="false" customHeight="true" outlineLevel="0" collapsed="false">
      <c r="A13" s="41" t="s">
        <v>95</v>
      </c>
      <c r="B13" s="38" t="s">
        <v>96</v>
      </c>
      <c r="C13" s="11" t="n">
        <v>7282</v>
      </c>
      <c r="D13" s="11" t="n">
        <v>222</v>
      </c>
      <c r="E13" s="11" t="n">
        <v>1048</v>
      </c>
      <c r="F13" s="11" t="n">
        <v>490</v>
      </c>
      <c r="G13" s="11" t="n">
        <v>3244</v>
      </c>
      <c r="H13" s="11" t="n">
        <v>9</v>
      </c>
      <c r="I13" s="11" t="n">
        <v>2270</v>
      </c>
      <c r="K13" s="48"/>
    </row>
    <row r="14" customFormat="false" ht="25.7" hidden="false" customHeight="true" outlineLevel="0" collapsed="false">
      <c r="A14" s="41" t="s">
        <v>97</v>
      </c>
      <c r="B14" s="38" t="s">
        <v>98</v>
      </c>
      <c r="C14" s="11" t="n">
        <v>25032</v>
      </c>
      <c r="D14" s="11" t="n">
        <v>1817</v>
      </c>
      <c r="E14" s="11" t="n">
        <v>2916</v>
      </c>
      <c r="F14" s="11" t="n">
        <v>1550</v>
      </c>
      <c r="G14" s="11" t="n">
        <v>4173</v>
      </c>
      <c r="H14" s="11" t="n">
        <v>1259</v>
      </c>
      <c r="I14" s="11" t="n">
        <v>13317</v>
      </c>
      <c r="K14" s="48"/>
    </row>
    <row r="15" customFormat="false" ht="45.95" hidden="false" customHeight="true" outlineLevel="0" collapsed="false">
      <c r="A15" s="41" t="s">
        <v>126</v>
      </c>
      <c r="B15" s="38" t="s">
        <v>127</v>
      </c>
      <c r="C15" s="11" t="n">
        <v>6331</v>
      </c>
      <c r="D15" s="11" t="n">
        <v>326</v>
      </c>
      <c r="E15" s="11" t="n">
        <v>382</v>
      </c>
      <c r="F15" s="11" t="n">
        <v>73</v>
      </c>
      <c r="G15" s="11" t="n">
        <v>1083</v>
      </c>
      <c r="H15" s="11" t="n">
        <v>82</v>
      </c>
      <c r="I15" s="11" t="n">
        <v>4385</v>
      </c>
      <c r="K15" s="48"/>
    </row>
    <row r="16" customFormat="false" ht="25.7" hidden="false" customHeight="true" outlineLevel="0" collapsed="false">
      <c r="A16" s="41" t="s">
        <v>101</v>
      </c>
      <c r="B16" s="38" t="s">
        <v>102</v>
      </c>
      <c r="C16" s="11" t="n">
        <v>13333</v>
      </c>
      <c r="D16" s="11" t="n">
        <v>730</v>
      </c>
      <c r="E16" s="11" t="n">
        <v>1747</v>
      </c>
      <c r="F16" s="11" t="n">
        <v>356</v>
      </c>
      <c r="G16" s="11" t="n">
        <v>687</v>
      </c>
      <c r="H16" s="11" t="n">
        <v>246</v>
      </c>
      <c r="I16" s="11" t="n">
        <v>9567</v>
      </c>
      <c r="K16" s="48"/>
    </row>
    <row r="17" customFormat="false" ht="16.7" hidden="false" customHeight="true" outlineLevel="0" collapsed="false">
      <c r="A17" s="41" t="n">
        <v>28</v>
      </c>
      <c r="B17" s="42" t="s">
        <v>103</v>
      </c>
      <c r="C17" s="11" t="n">
        <v>38671</v>
      </c>
      <c r="D17" s="11" t="n">
        <v>2078</v>
      </c>
      <c r="E17" s="11" t="n">
        <v>5555</v>
      </c>
      <c r="F17" s="11" t="n">
        <v>645</v>
      </c>
      <c r="G17" s="11" t="n">
        <v>4151</v>
      </c>
      <c r="H17" s="11" t="n">
        <v>2764</v>
      </c>
      <c r="I17" s="11" t="n">
        <v>23479</v>
      </c>
      <c r="K17" s="48"/>
    </row>
    <row r="18" customFormat="false" ht="25.7" hidden="false" customHeight="true" outlineLevel="0" collapsed="false">
      <c r="A18" s="41" t="s">
        <v>104</v>
      </c>
      <c r="B18" s="38" t="s">
        <v>105</v>
      </c>
      <c r="C18" s="11" t="n">
        <v>88722</v>
      </c>
      <c r="D18" s="11" t="n">
        <v>11902</v>
      </c>
      <c r="E18" s="11" t="n">
        <v>11924</v>
      </c>
      <c r="F18" s="11" t="n">
        <v>9305</v>
      </c>
      <c r="G18" s="11" t="n">
        <v>20591</v>
      </c>
      <c r="H18" s="11" t="n">
        <v>6195</v>
      </c>
      <c r="I18" s="11" t="n">
        <v>28806</v>
      </c>
      <c r="K18" s="48"/>
    </row>
    <row r="19" customFormat="false" ht="16.7" hidden="false" customHeight="true" outlineLevel="0" collapsed="false">
      <c r="A19" s="41" t="n">
        <v>30</v>
      </c>
      <c r="B19" s="42" t="s">
        <v>106</v>
      </c>
      <c r="C19" s="11" t="n">
        <v>1792</v>
      </c>
      <c r="D19" s="11" t="n">
        <v>2</v>
      </c>
      <c r="E19" s="11" t="n">
        <v>52</v>
      </c>
      <c r="F19" s="11" t="n">
        <v>140</v>
      </c>
      <c r="G19" s="52" t="n">
        <v>0</v>
      </c>
      <c r="H19" s="52" t="n">
        <v>0</v>
      </c>
      <c r="I19" s="11" t="n">
        <v>1598</v>
      </c>
      <c r="K19" s="48"/>
    </row>
    <row r="20" customFormat="false" ht="16.7" hidden="false" customHeight="true" outlineLevel="0" collapsed="false">
      <c r="A20" s="41" t="n">
        <v>31</v>
      </c>
      <c r="B20" s="42" t="s">
        <v>107</v>
      </c>
      <c r="C20" s="11" t="n">
        <v>3612</v>
      </c>
      <c r="D20" s="11" t="n">
        <v>276</v>
      </c>
      <c r="E20" s="11" t="n">
        <v>85</v>
      </c>
      <c r="F20" s="11" t="n">
        <v>215</v>
      </c>
      <c r="G20" s="11" t="n">
        <v>428</v>
      </c>
      <c r="H20" s="11" t="n">
        <v>35</v>
      </c>
      <c r="I20" s="11" t="n">
        <v>2572</v>
      </c>
      <c r="K20" s="48"/>
    </row>
    <row r="21" customFormat="false" ht="16.7" hidden="false" customHeight="true" outlineLevel="0" collapsed="false">
      <c r="A21" s="41" t="n">
        <v>32</v>
      </c>
      <c r="B21" s="38" t="s">
        <v>108</v>
      </c>
      <c r="C21" s="11" t="n">
        <v>5863</v>
      </c>
      <c r="D21" s="11" t="n">
        <v>116</v>
      </c>
      <c r="E21" s="11" t="n">
        <v>1478</v>
      </c>
      <c r="F21" s="11" t="n">
        <v>114</v>
      </c>
      <c r="G21" s="11" t="n">
        <v>231</v>
      </c>
      <c r="H21" s="11" t="n">
        <v>43</v>
      </c>
      <c r="I21" s="11" t="n">
        <v>3881</v>
      </c>
      <c r="K21" s="48"/>
    </row>
    <row r="22" customFormat="false" ht="25.7" hidden="false" customHeight="true" outlineLevel="0" collapsed="false">
      <c r="A22" s="41" t="s">
        <v>109</v>
      </c>
      <c r="B22" s="38" t="s">
        <v>110</v>
      </c>
      <c r="C22" s="11" t="n">
        <v>1614</v>
      </c>
      <c r="D22" s="11" t="n">
        <v>8</v>
      </c>
      <c r="E22" s="11" t="n">
        <v>855</v>
      </c>
      <c r="F22" s="52" t="n">
        <v>0</v>
      </c>
      <c r="G22" s="52" t="n">
        <v>0</v>
      </c>
      <c r="H22" s="52" t="n">
        <v>22</v>
      </c>
      <c r="I22" s="11" t="n">
        <v>729</v>
      </c>
      <c r="K22" s="48"/>
    </row>
    <row r="23" customFormat="false" ht="16.7" hidden="false" customHeight="true" outlineLevel="0" collapsed="false">
      <c r="A23" s="41" t="n">
        <v>35</v>
      </c>
      <c r="B23" s="38" t="s">
        <v>113</v>
      </c>
      <c r="C23" s="11" t="n">
        <v>158322</v>
      </c>
      <c r="D23" s="11" t="n">
        <v>10598</v>
      </c>
      <c r="E23" s="11" t="n">
        <v>8358</v>
      </c>
      <c r="F23" s="11" t="n">
        <v>674</v>
      </c>
      <c r="G23" s="11" t="n">
        <v>31454</v>
      </c>
      <c r="H23" s="11" t="n">
        <v>5987</v>
      </c>
      <c r="I23" s="11" t="n">
        <v>101251</v>
      </c>
      <c r="K23" s="48"/>
    </row>
    <row r="24" customFormat="false" ht="16.7" hidden="false" customHeight="true" outlineLevel="0" collapsed="false">
      <c r="A24" s="41" t="n">
        <v>36</v>
      </c>
      <c r="B24" s="38" t="s">
        <v>114</v>
      </c>
      <c r="C24" s="11" t="n">
        <v>20239</v>
      </c>
      <c r="D24" s="11" t="n">
        <v>273</v>
      </c>
      <c r="E24" s="11" t="n">
        <v>16259</v>
      </c>
      <c r="F24" s="52" t="n">
        <v>0</v>
      </c>
      <c r="G24" s="52" t="n">
        <v>0</v>
      </c>
      <c r="H24" s="11" t="n">
        <v>276</v>
      </c>
      <c r="I24" s="11" t="n">
        <v>3431</v>
      </c>
      <c r="K24" s="48"/>
    </row>
    <row r="25" customFormat="false" ht="16.7" hidden="false" customHeight="true" outlineLevel="0" collapsed="false">
      <c r="A25" s="41" t="n">
        <v>37</v>
      </c>
      <c r="B25" s="38" t="s">
        <v>115</v>
      </c>
      <c r="C25" s="11" t="n">
        <v>257562</v>
      </c>
      <c r="D25" s="11" t="n">
        <v>7493</v>
      </c>
      <c r="E25" s="11" t="n">
        <v>242910</v>
      </c>
      <c r="F25" s="11" t="n">
        <v>50</v>
      </c>
      <c r="G25" s="52" t="n">
        <v>156</v>
      </c>
      <c r="H25" s="11" t="n">
        <v>2516</v>
      </c>
      <c r="I25" s="11" t="n">
        <v>4437</v>
      </c>
      <c r="K25" s="48"/>
    </row>
    <row r="26" customFormat="false" ht="36.95" hidden="false" customHeight="true" outlineLevel="0" collapsed="false">
      <c r="A26" s="41" t="s">
        <v>116</v>
      </c>
      <c r="B26" s="38" t="s">
        <v>117</v>
      </c>
      <c r="C26" s="11" t="n">
        <v>83644</v>
      </c>
      <c r="D26" s="11" t="n">
        <v>73029</v>
      </c>
      <c r="E26" s="11" t="n">
        <v>8902</v>
      </c>
      <c r="F26" s="11" t="n">
        <v>26</v>
      </c>
      <c r="G26" s="11" t="n">
        <v>187</v>
      </c>
      <c r="H26" s="11" t="n">
        <v>223</v>
      </c>
      <c r="I26" s="11" t="n">
        <v>1276</v>
      </c>
      <c r="K26" s="48"/>
    </row>
    <row r="27" customFormat="false" ht="36.95" hidden="false" customHeight="true" outlineLevel="0" collapsed="false">
      <c r="A27" s="41" t="s">
        <v>118</v>
      </c>
      <c r="B27" s="38" t="s">
        <v>119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I27" s="11" t="s">
        <v>14</v>
      </c>
      <c r="K27" s="48"/>
    </row>
    <row r="28" customFormat="false" ht="24.95" hidden="false" customHeight="true" outlineLevel="0" collapsed="false">
      <c r="A28" s="44"/>
      <c r="B28" s="45" t="s">
        <v>120</v>
      </c>
      <c r="C28" s="33" t="n">
        <v>816149</v>
      </c>
      <c r="D28" s="33" t="n">
        <v>123790</v>
      </c>
      <c r="E28" s="33" t="n">
        <v>318120</v>
      </c>
      <c r="F28" s="33" t="n">
        <v>16447</v>
      </c>
      <c r="G28" s="33" t="n">
        <v>85675</v>
      </c>
      <c r="H28" s="33" t="n">
        <v>20957</v>
      </c>
      <c r="I28" s="33" t="n">
        <v>251160</v>
      </c>
      <c r="K28" s="48"/>
    </row>
    <row r="30" customFormat="false" ht="12.75" hidden="false" customHeight="false" outlineLevel="0" collapsed="false">
      <c r="C30" s="53"/>
      <c r="D30" s="53"/>
      <c r="E30" s="53"/>
      <c r="F30" s="53"/>
      <c r="G30" s="53"/>
      <c r="H30" s="53"/>
      <c r="I30" s="53"/>
    </row>
    <row r="31" customFormat="false" ht="12.75" hidden="false" customHeight="false" outlineLevel="0" collapsed="false">
      <c r="C31" s="53"/>
      <c r="D31" s="53"/>
      <c r="E31" s="53"/>
      <c r="F31" s="53"/>
      <c r="G31" s="53"/>
      <c r="H31" s="53"/>
      <c r="I31" s="53"/>
    </row>
  </sheetData>
  <mergeCells count="5">
    <mergeCell ref="A3:A5"/>
    <mergeCell ref="B3:B5"/>
    <mergeCell ref="C3:C4"/>
    <mergeCell ref="D3:I3"/>
    <mergeCell ref="C5:I5"/>
  </mergeCells>
  <conditionalFormatting sqref="C6:C22 D8:I8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C23:C28 D27:I27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D6:D7 D9:D22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D23:D26 D28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E6:F7 E9:F21 E22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E23:F23 E25:F26 E24 E28:F28">
    <cfRule type="cellIs" priority="12" operator="equal" aboveAverage="0" equalAverage="0" bottom="0" percent="0" rank="0" text="" dxfId="50">
      <formula>"."</formula>
    </cfRule>
    <cfRule type="cellIs" priority="13" operator="equal" aboveAverage="0" equalAverage="0" bottom="0" percent="0" rank="0" text="" dxfId="51">
      <formula>"..."</formula>
    </cfRule>
  </conditionalFormatting>
  <conditionalFormatting sqref="G6:G7 G20:G21 G9:G18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23 G26 G2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conditionalFormatting sqref="H6 H9:H18 H20:H21">
    <cfRule type="cellIs" priority="18" operator="equal" aboveAverage="0" equalAverage="0" bottom="0" percent="0" rank="0" text="" dxfId="56">
      <formula>"."</formula>
    </cfRule>
    <cfRule type="cellIs" priority="19" operator="equal" aboveAverage="0" equalAverage="0" bottom="0" percent="0" rank="0" text="" dxfId="57">
      <formula>"..."</formula>
    </cfRule>
  </conditionalFormatting>
  <conditionalFormatting sqref="H23:H26 H28">
    <cfRule type="cellIs" priority="20" operator="equal" aboveAverage="0" equalAverage="0" bottom="0" percent="0" rank="0" text="" dxfId="58">
      <formula>"."</formula>
    </cfRule>
    <cfRule type="cellIs" priority="21" operator="equal" aboveAverage="0" equalAverage="0" bottom="0" percent="0" rank="0" text="" dxfId="59">
      <formula>"..."</formula>
    </cfRule>
  </conditionalFormatting>
  <conditionalFormatting sqref="I6:I7 I9:I22">
    <cfRule type="cellIs" priority="22" operator="equal" aboveAverage="0" equalAverage="0" bottom="0" percent="0" rank="0" text="" dxfId="60">
      <formula>"."</formula>
    </cfRule>
    <cfRule type="cellIs" priority="23" operator="equal" aboveAverage="0" equalAverage="0" bottom="0" percent="0" rank="0" text="" dxfId="61">
      <formula>"..."</formula>
    </cfRule>
  </conditionalFormatting>
  <conditionalFormatting sqref="I23:I26 I28">
    <cfRule type="cellIs" priority="24" operator="equal" aboveAverage="0" equalAverage="0" bottom="0" percent="0" rank="0" text="" dxfId="62">
      <formula>"."</formula>
    </cfRule>
    <cfRule type="cellIs" priority="2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8:29:45Z</dcterms:created>
  <dc:creator>Statistisches Landesamt Baden-Württemberg</dc:creator>
  <dc:description/>
  <cp:keywords>Umwelt</cp:keywords>
  <dc:language>en-US</dc:language>
  <cp:lastModifiedBy>Peust, Ute (STL)</cp:lastModifiedBy>
  <cp:lastPrinted>2014-08-07T08:47:59Z</cp:lastPrinted>
  <dcterms:modified xsi:type="dcterms:W3CDTF">2014-08-07T09:15:17Z</dcterms:modified>
  <cp:revision>0</cp:revision>
  <dc:subject/>
  <dc:title>Umweltschutzinvestitionen der Betriebe im Produzierenden Gewerbe in Baden-Württemberg 2012</dc:title>
</cp:coreProperties>
</file>