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" sheetId="1" state="visible" r:id="rId2"/>
    <sheet name="Tab_2" sheetId="2" state="visible" r:id="rId3"/>
    <sheet name="Tab_3" sheetId="3" state="visible" r:id="rId4"/>
    <sheet name="Tab_4" sheetId="4" state="visible" r:id="rId5"/>
    <sheet name="Tab_5" sheetId="5" state="visible" r:id="rId6"/>
    <sheet name="Tab_6" sheetId="6" state="visible" r:id="rId7"/>
    <sheet name="noch_Tab_6" sheetId="7" state="visible" r:id="rId8"/>
    <sheet name="Tab_7" sheetId="8" state="visible" r:id="rId9"/>
    <sheet name="noch_Tab_7" sheetId="9" state="visible" r:id="rId10"/>
    <sheet name="Tab_8" sheetId="10" state="visible" r:id="rId11"/>
    <sheet name="noch_Tab_8" sheetId="11" state="visible" r:id="rId12"/>
    <sheet name="Tab_9" sheetId="12" state="visible" r:id="rId13"/>
    <sheet name="noch_Tab_9" sheetId="13" state="visible" r:id="rId14"/>
  </sheets>
  <definedNames>
    <definedName function="false" hidden="false" localSheetId="8" name="_xlnm.Print_Area" vbProcedure="false">noch_Tab_7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11">
  <si>
    <t xml:space="preserve">1. Umweltschutzinvestitionen im Produzierenden Gewerbe Baden-Württembergs 1977 bis 2011 nach Umweltbereichen</t>
  </si>
  <si>
    <r>
      <rPr>
        <sz val="7"/>
        <rFont val="Arial"/>
        <family val="2"/>
      </rPr>
      <t xml:space="preserve">Jahr</t>
    </r>
    <r>
      <rPr>
        <vertAlign val="superscript"/>
        <sz val="7"/>
        <rFont val="Arial"/>
        <family val="2"/>
      </rPr>
      <t xml:space="preserve">1)</t>
    </r>
  </si>
  <si>
    <t xml:space="preserve">Umweltschutzinvestitionen</t>
  </si>
  <si>
    <t xml:space="preserve">Davon im Bereich</t>
  </si>
  <si>
    <t xml:space="preserve">Betriebe</t>
  </si>
  <si>
    <r>
      <rPr>
        <sz val="7"/>
        <rFont val="Arial"/>
        <family val="2"/>
      </rPr>
      <t xml:space="preserve">Investitions-
summe</t>
    </r>
    <r>
      <rPr>
        <vertAlign val="superscript"/>
        <sz val="7"/>
        <rFont val="Arial"/>
        <family val="2"/>
      </rPr>
      <t xml:space="preserve">2)</t>
    </r>
  </si>
  <si>
    <t xml:space="preserve">Abfall-
wirtschaft</t>
  </si>
  <si>
    <t xml:space="preserve">Gewässer-
schutz</t>
  </si>
  <si>
    <t xml:space="preserve">Lärm-
bekämpfung</t>
  </si>
  <si>
    <t xml:space="preserve">Luft-
reinhaltung</t>
  </si>
  <si>
    <t xml:space="preserve">Naturschutz,
Landschafts-
pflege und
Bodensanierung</t>
  </si>
  <si>
    <t xml:space="preserve">Klimaschutz</t>
  </si>
  <si>
    <t xml:space="preserve">Anzahl</t>
  </si>
  <si>
    <t xml:space="preserve">Mill. EUR</t>
  </si>
  <si>
    <t xml:space="preserve">.</t>
  </si>
  <si>
    <r>
      <rPr>
        <sz val="8"/>
        <rFont val="Arial"/>
        <family val="2"/>
      </rPr>
      <t xml:space="preserve">1995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1996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"/>
        <family val="2"/>
      </rPr>
      <t xml:space="preserve">7)</t>
    </r>
  </si>
  <si>
    <t xml:space="preserve">1) Von 1986 bis 1994 ohne Bergbau. – 2) Bis 1995 einschließlich verfahrensbezogene Umweltschutzinvestitionen. – 3) Eingeschränkte Vergleichbarkeit mit den Vorjahren wegen Umstellung der Erhebung auf die neue Klassifikation der Wirtschaftszweige (WZ93) und damit verbundene Neuabgrenzung des Berichtskreises. – 4) Veränderte Abgrenzung des Erhebungskonzeptes gemäß UStatG 1994: a) Befragung der Investitionen in Sachanlagen, die ausschließlich oder überwiegend dem Schutz der Umwelt dienen, sowie b) Einbeziehung der Umweltbereiche Naturschutz und Landschaftspflege sowie Bodensanierung. Berichtskreis ohne Baugewerbe. – 5) Umfasst additive sowie erstmalig für 2003 integrierte Umweltschutzinvestitionen. Vergleiche mit den Erhebungen der Vorjahre sind deshalb nur eingeschränkt möglich. – 6) 2006 erstmals auch Investitionen für den Klimaschutz. – 7) Umstellung der Erhebung auf die neue Klassifizierung der Wirtschaftszweige (WZ 2008) und dadurch erstmalig inklusive der Wirtschaftszweige Abfall- und Abwasserentsorgung sowie Beseitigung von Umweltverschmutzungen.</t>
  </si>
  <si>
    <t xml:space="preserve">2. Umweltschutzinvestitionen im Bereich der Energie- und Wasserversorgung in Baden-Württemberg 1977 bis 2011 nach </t>
  </si>
  <si>
    <t xml:space="preserve">Umweltbereichen</t>
  </si>
  <si>
    <t xml:space="preserve">Jahr</t>
  </si>
  <si>
    <r>
      <rPr>
        <sz val="7"/>
        <rFont val="Arial"/>
        <family val="2"/>
      </rPr>
      <t xml:space="preserve">Investitions-
summe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199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5)</t>
    </r>
  </si>
  <si>
    <t xml:space="preserve">1) Bis 1995 einschließlich verfahrensbezogene Umweltschutzinvestitionen. – 2) Eingeschränkte Vergleichbarkeit mit den Vorjahren wegen Umstellung der Erhebung auf die neue Klassifikation der Wirtschaftszweige (WZ93) und damit verbundene Neuabgrenzung des Berichtskreises. – 3) Veränderte Abgrenzung des Erhebungskonzeptes gemäß UStatG 1994: a) Befragung der Investitionen in Sachanlagen, die ausschließlich oder überwiegend dem Schutz der Umwelt dienen, sowie b) Einbeziehung der Umweltbereiche Naturschutz und Landschaftspflege sowie Bodensanierung. – 4) Umfasst additive sowie erstmalig für 2003 integrierte Umweltschutzinvestitionen. Vergleiche mit den Erhebungen der Vorjahre sind deshalb nur eingeschränkt möglich. – 5) 2006 erstmals auch Investitionen für den Klimaschutz.</t>
  </si>
  <si>
    <t xml:space="preserve">3. Umweltschutzinvestitionen im Verarbeitenden Gewerbe, Bergbau und Gewinnung von Steinen und Erden in</t>
  </si>
  <si>
    <t xml:space="preserve">Baden-Württemberg 1977 bis 2011 nach Umweltbereichen</t>
  </si>
  <si>
    <t xml:space="preserve">1) Von 1986 bis 1994 ohne Bergbau. – 2) Bis 1995 einschließlich verfahrensbezogene Umweltschutzinvestitionen. – 3) Umstellung der Erhebung auf die neue Klassifikation der Wirtschaftszweige (WZ93) und damit verbundene Neuabgrenzung des Berichtskreises. – 4) Veränderte Abgrenzung des Erhebungsinhalts gemäß UStatG 1994: a) Erfragt werden die Investitionen in produktionsbezogene und produktbezogene Sachanlagen, die ausschließlich oder überwiegend dem Umweltschutz dienen, sowie b) Einbeziehung der Umweltbereiche Naturschutz und Landschaftpflege sowie Bodensanierung. – 5) Umfasst additive sowie erstmalig für 2003 integrierte Umweltschutzinvestitionen. Vergleiche mit den Erhebungen der Vorjahre sind deshalb nur eingeschränkt möglich. – 6) 2006 erstmals auch Investitionen für den Klimaschutz. – 7) Umstellung auf die neue Klassifizierung der Wirtschaftszweige (WZ 2008) und damit verbundene Neuabgrenzung des Berichtskreises.</t>
  </si>
  <si>
    <t xml:space="preserve">4. Umweltschutzinvestitionen im Verarbeitenden Gewerbe, Bergbau und Gewinnung von Steinen und  Erden in</t>
  </si>
  <si>
    <t xml:space="preserve">Baden-Württemberg 1985 bis 2011</t>
  </si>
  <si>
    <t xml:space="preserve">Investitionssumme</t>
  </si>
  <si>
    <t xml:space="preserve">mit
Investitionen
insgesamt</t>
  </si>
  <si>
    <r>
      <rPr>
        <sz val="7"/>
        <rFont val="Arial"/>
        <family val="2"/>
      </rPr>
      <t xml:space="preserve">mit
Umweltschutz-
investitionen
insgesamt</t>
    </r>
    <r>
      <rPr>
        <vertAlign val="superscript"/>
        <sz val="7"/>
        <rFont val="Arial"/>
        <family val="2"/>
      </rPr>
      <t xml:space="preserve">2)</t>
    </r>
  </si>
  <si>
    <t xml:space="preserve">mit gemieteten und
gepachteten Anlagen
für den Umweltschutz</t>
  </si>
  <si>
    <t xml:space="preserve">Investitionen
insgesamt</t>
  </si>
  <si>
    <r>
      <rPr>
        <sz val="7"/>
        <rFont val="Arial"/>
        <family val="2"/>
      </rPr>
      <t xml:space="preserve">Umweltschutz-
investitionen
insgesamt</t>
    </r>
    <r>
      <rPr>
        <vertAlign val="superscript"/>
        <sz val="7"/>
        <rFont val="Arial"/>
        <family val="2"/>
      </rPr>
      <t xml:space="preserve">2)</t>
    </r>
  </si>
  <si>
    <t xml:space="preserve">Wert der
gemieteten und
gepachteten
Sachanlagen
für den
Umweltschutz</t>
  </si>
  <si>
    <t xml:space="preserve">%</t>
  </si>
  <si>
    <t xml:space="preserve">1) Von 1986 bis 1994 ohne Bergbau. – 2) Bis 1995 einschließlich verfahrensbezogene Umweltschutzinvestitionen. – 3) Eingeschränkte Vergleichbarkeit mit den Vorjahren wegen Umstellung der Erhebung auf die neue Klassifikation der Wirtschaftszweige (WZ93) und damit verbundene Neuabgrenzung des Berichtskreises. – 4) Veränderte Abgrenzung des Erhebungsinhalts gemäß UStatG 1994: a) Erfragt werden die Investitionen in produktionsbezogene und produktbezogene Sachanlagen, die ausschließlich oder überwiegend dem Umweltschutz dienen, sowie b) Einbeziehung der Umweltbereiche Naturschutz und Landschaftpflege sowie Bodensanierung. – 5) Umfasst additive sowie erstmalig für 2003 integrierte Umweltschutzinvestitionen. Vergleiche mit den Erhebungen der Vorjahre sind deshalb nur eingeschränkt möglich. – 6) 2006 erstmals auch Investitionen für den Klimaschutz. – 7) Umstellung auf die neue Klassifizierung der Wirtschaftszweige (WZ 2008) und damit verbundene Neuabgrenzung des Berichtskreises.</t>
  </si>
  <si>
    <t xml:space="preserve">5. Umweltschutzinvestitionen im Verarbeitenden Gewerbe, Bergbau und Gewinnung von Steinen und  Erden in</t>
  </si>
  <si>
    <t xml:space="preserve">Baden-Württemberg 2004 bis 2011 nach Art der Investition</t>
  </si>
  <si>
    <t xml:space="preserve">Umweltschutz-
investitionen
insgesamt</t>
  </si>
  <si>
    <t xml:space="preserve">Davon</t>
  </si>
  <si>
    <t xml:space="preserve">Klimaschutz
zusammen</t>
  </si>
  <si>
    <t xml:space="preserve">andere Umweltbereiche</t>
  </si>
  <si>
    <t xml:space="preserve">zusammen</t>
  </si>
  <si>
    <t xml:space="preserve">davon</t>
  </si>
  <si>
    <t xml:space="preserve">additiv</t>
  </si>
  <si>
    <t xml:space="preserve">integriert</t>
  </si>
  <si>
    <t xml:space="preserve">1 000 EUR</t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"/>
        <family val="2"/>
      </rPr>
      <t xml:space="preserve">1)</t>
    </r>
  </si>
  <si>
    <t xml:space="preserve">1) Umstellung auf die neue Klassifizierung der Wirtschaftszweige (WZ 2008) und damit verbundene Neuabgrenzung des Berichtskreises.</t>
  </si>
  <si>
    <t xml:space="preserve">6. Umweltschutzinvestitionen und Investitionen insgesamt im Produzierenden Gewerbe in Baden-Württemberg 2011</t>
  </si>
  <si>
    <t xml:space="preserve">nach Wirtschaftszweigen</t>
  </si>
  <si>
    <t xml:space="preserve">WZ08</t>
  </si>
  <si>
    <t xml:space="preserve">Wirtschaftszweig</t>
  </si>
  <si>
    <t xml:space="preserve">Investitionen</t>
  </si>
  <si>
    <t xml:space="preserve">insgesamt</t>
  </si>
  <si>
    <t xml:space="preserve">mit 
Investitionen</t>
  </si>
  <si>
    <t xml:space="preserve">mit Umwelt-
schutz-
investitionen
(UI)</t>
  </si>
  <si>
    <t xml:space="preserve">Anteil der
Betriebe mit UI
an den Betrieben
mit Investitionen
insgesamt</t>
  </si>
  <si>
    <t xml:space="preserve">Umwelt-
schutz-
investi-
tionen
insge-
samt (UI)</t>
  </si>
  <si>
    <t xml:space="preserve">Anteil der 
UI an den 
Investitionen 
insgesamt</t>
  </si>
  <si>
    <t xml:space="preserve">05–09
</t>
  </si>
  <si>
    <t xml:space="preserve">Bergbau und Gewinnung
von Steinen und Erden</t>
  </si>
  <si>
    <t xml:space="preserve">10
 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15
</t>
  </si>
  <si>
    <t xml:space="preserve">Herstellung von Leder, Lederwaren und Schuhen</t>
  </si>
  <si>
    <t xml:space="preserve">16
</t>
  </si>
  <si>
    <t xml:space="preserve">Herstellung von Holz-, Flecht-, Korb- und Korkwaren
(ohne Möbel)</t>
  </si>
  <si>
    <t xml:space="preserve">17
</t>
  </si>
  <si>
    <t xml:space="preserve">Herstellung von Papier, Pappe und Waren daraus</t>
  </si>
  <si>
    <t xml:space="preserve">18
</t>
  </si>
  <si>
    <t xml:space="preserve">Herstellung von Druck-erzeugnissen; Vervielfältigung von bespielten Ton-, Bild- und Datenträgern</t>
  </si>
  <si>
    <t xml:space="preserve">19
</t>
  </si>
  <si>
    <t xml:space="preserve">Kokerei und Mineralöl-verarbeitung</t>
  </si>
  <si>
    <t xml:space="preserve">20
</t>
  </si>
  <si>
    <t xml:space="preserve">Herstellung von chemischen Erzeugnissen</t>
  </si>
  <si>
    <t xml:space="preserve">21
</t>
  </si>
  <si>
    <t xml:space="preserve">Herstellung von pharma-zeutischen Erzeugnissen</t>
  </si>
  <si>
    <t xml:space="preserve">22
</t>
  </si>
  <si>
    <t xml:space="preserve">Herstellung von Gummi- und Kunststoffwaren</t>
  </si>
  <si>
    <t xml:space="preserve">23
</t>
  </si>
  <si>
    <t xml:space="preserve">Herstellung von Glas und Glaswaren, Keramik,
Verarbeitung von Steinen
und Erden</t>
  </si>
  <si>
    <t xml:space="preserve">24
</t>
  </si>
  <si>
    <t xml:space="preserve">Metallerzeugung und
-bearbeitung</t>
  </si>
  <si>
    <t xml:space="preserve">25
</t>
  </si>
  <si>
    <t xml:space="preserve">Herstellung von Metallerzeugnissen</t>
  </si>
  <si>
    <t xml:space="preserve">26
</t>
  </si>
  <si>
    <t xml:space="preserve">Herstellung von Datenver-arbeitungsgeräten, elektronischen und optischen Erzeugnissen</t>
  </si>
  <si>
    <t xml:space="preserve">27
</t>
  </si>
  <si>
    <t xml:space="preserve">Herstellung von elektrischen Ausrüstungen</t>
  </si>
  <si>
    <t xml:space="preserve">Maschinenbau</t>
  </si>
  <si>
    <t xml:space="preserve">29
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33
</t>
  </si>
  <si>
    <t xml:space="preserve">Reparatur und Installation von Maschinen und Ausrüstu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Umweltschutzinvestitionen und Investitionen insgesamt im Produzierenden Gewerbe in Baden-Württemberg 2011</t>
    </r>
  </si>
  <si>
    <t xml:space="preserve">   nach Wirtschaftszweigen</t>
  </si>
  <si>
    <t xml:space="preserve">Energievesorgung</t>
  </si>
  <si>
    <t xml:space="preserve">Wasserversorgung</t>
  </si>
  <si>
    <t xml:space="preserve">Abwasserentsorgung</t>
  </si>
  <si>
    <t xml:space="preserve">38
</t>
  </si>
  <si>
    <t xml:space="preserve">Sammlung, Behandlung und Beseitigung von Abfällen; Rückgewinnung</t>
  </si>
  <si>
    <t xml:space="preserve">39
</t>
  </si>
  <si>
    <t xml:space="preserve">Beseitigung von Umweltverschmutzungen und sonstige Entsorgung</t>
  </si>
  <si>
    <t xml:space="preserve">Insgesamt</t>
  </si>
  <si>
    <t xml:space="preserve">7. Umweltschutzinvestitionen im Produzierenden Gewerbe in Baden-Württemberg 2011 nach Wirtschaftszweigen</t>
  </si>
  <si>
    <t xml:space="preserve"> und Umweltbereichen</t>
  </si>
  <si>
    <t xml:space="preserve">Naturschutz,
Landschafts-
pflege und Boden-
sanierung</t>
  </si>
  <si>
    <t xml:space="preserve">–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Umweltschutzinvestitionen im Produzierenden Gewerbe in Baden-Württemberg 2011 nach Wirtschaftszweigen</t>
    </r>
  </si>
  <si>
    <t xml:space="preserve">    und Umweltbereichen</t>
  </si>
  <si>
    <t xml:space="preserve">26
</t>
  </si>
  <si>
    <t xml:space="preserve">8. Umweltschutzinvestitionen und Investitionen insgesamt im Produzierenden Gewerbe</t>
  </si>
  <si>
    <t xml:space="preserve">in den Stadt- und Landkreisen Baden-Württembergs 2011</t>
  </si>
  <si>
    <t xml:space="preserve">Kreis
Region
Regierungsbezirk
Land</t>
  </si>
  <si>
    <t xml:space="preserve">Investitionen insgesamt</t>
  </si>
  <si>
    <t xml:space="preserve">mit Investitionen</t>
  </si>
  <si>
    <t xml:space="preserve">mit Umweltschutz-investitionen (UI)</t>
  </si>
  <si>
    <t xml:space="preserve">Anteil der Betriebe mit UI an den Betrieben mit Investitionen insgesamt</t>
  </si>
  <si>
    <t xml:space="preserve">Umweltschutz-investitionen insgesamt (UI)</t>
  </si>
  <si>
    <t xml:space="preserve">Anteil der UI an den Investitionen insgesamt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Umweltschutzinvestitionen und Investitionen insgesamt im Produzierenden Gewerbe</t>
    </r>
  </si>
  <si>
    <t xml:space="preserve">   in den Stadt- und Landkreisen Baden-Württembergs 2011</t>
  </si>
  <si>
    <t xml:space="preserve">mit
Investitionen</t>
  </si>
  <si>
    <t xml:space="preserve">mit
Umweltschutz-
investitionen
(UI)</t>
  </si>
  <si>
    <t xml:space="preserve">Anteil der
Betriebe mit UI
an den
Betrieben mit
Investitionen
insgesamt</t>
  </si>
  <si>
    <t xml:space="preserve">Umweltschutz-
investitionen
insgesamt (UI)</t>
  </si>
  <si>
    <t xml:space="preserve">Anteil der UI
an den
Investitionen
insgesamt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</t>
  </si>
  <si>
    <t xml:space="preserve">9. Umweltschutzinvestitionen im Produzierenden Gewerbe in den Stadt- und Landkreisen Baden-Württembergs 2011</t>
  </si>
  <si>
    <t xml:space="preserve">nach Umweltbereichen</t>
  </si>
  <si>
    <t xml:space="preserve">Naturschutz,
Landschafts-
pflege und
Boden-
sanier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Umweltschutzinvestitionen im Produzierenden Gewerbe in den Stadt- und Landkreisen Baden-Württembergs 2011</t>
    </r>
  </si>
  <si>
    <t xml:space="preserve">   nach Umweltbereich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0.0"/>
    <numFmt numFmtId="168" formatCode="0"/>
    <numFmt numFmtId="169" formatCode="#\ ###\ ##0\ ;&quot;– &quot;#\ ###\ ##0\ ;&quot; – &quot;;* @&quot;  &quot;"/>
    <numFmt numFmtId="170" formatCode="#\ ###\ ##0&quot;  &quot;;&quot;– &quot;#\ ###\ ##0&quot;  &quot;;\ 0&quot;  &quot;;* @&quot;  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trike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7" min="2" style="0" width="10.28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</row>
    <row r="3" customFormat="false" ht="16.5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4"/>
      <c r="G3" s="4"/>
      <c r="H3" s="4"/>
      <c r="I3" s="4"/>
    </row>
    <row r="4" customFormat="false" ht="60" hidden="false" customHeight="true" outlineLevel="0" collapsed="false">
      <c r="A4" s="2"/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 t="s">
        <v>11</v>
      </c>
    </row>
    <row r="5" customFormat="false" ht="16.5" hidden="false" customHeight="true" outlineLevel="0" collapsed="false">
      <c r="A5" s="2"/>
      <c r="B5" s="8" t="s">
        <v>12</v>
      </c>
      <c r="C5" s="9" t="s">
        <v>13</v>
      </c>
      <c r="D5" s="9"/>
      <c r="E5" s="9"/>
      <c r="F5" s="9"/>
      <c r="G5" s="9"/>
      <c r="H5" s="9"/>
      <c r="I5" s="9"/>
    </row>
    <row r="6" customFormat="false" ht="33" hidden="false" customHeight="true" outlineLevel="0" collapsed="false">
      <c r="A6" s="10" t="n">
        <v>1977</v>
      </c>
      <c r="B6" s="11" t="n">
        <v>1438</v>
      </c>
      <c r="C6" s="12" t="n">
        <v>140.7</v>
      </c>
      <c r="D6" s="12" t="n">
        <v>15.6</v>
      </c>
      <c r="E6" s="12" t="n">
        <v>61.7</v>
      </c>
      <c r="F6" s="12" t="n">
        <v>9.3</v>
      </c>
      <c r="G6" s="12" t="n">
        <v>54.1</v>
      </c>
      <c r="H6" s="12" t="s">
        <v>14</v>
      </c>
      <c r="I6" s="12" t="s">
        <v>14</v>
      </c>
      <c r="J6" s="13"/>
    </row>
    <row r="7" customFormat="false" ht="15" hidden="false" customHeight="true" outlineLevel="0" collapsed="false">
      <c r="A7" s="10" t="n">
        <v>1978</v>
      </c>
      <c r="B7" s="11" t="n">
        <v>1294</v>
      </c>
      <c r="C7" s="12" t="n">
        <v>169.1</v>
      </c>
      <c r="D7" s="12" t="n">
        <v>18.2</v>
      </c>
      <c r="E7" s="12" t="n">
        <v>44.2</v>
      </c>
      <c r="F7" s="12" t="n">
        <v>9.6</v>
      </c>
      <c r="G7" s="12" t="n">
        <v>97.1</v>
      </c>
      <c r="H7" s="12" t="s">
        <v>14</v>
      </c>
      <c r="I7" s="12" t="s">
        <v>14</v>
      </c>
      <c r="J7" s="13"/>
    </row>
    <row r="8" customFormat="false" ht="15" hidden="false" customHeight="true" outlineLevel="0" collapsed="false">
      <c r="A8" s="10" t="n">
        <v>1979</v>
      </c>
      <c r="B8" s="11" t="n">
        <v>1366</v>
      </c>
      <c r="C8" s="12" t="n">
        <v>142.9</v>
      </c>
      <c r="D8" s="12" t="n">
        <v>13.4</v>
      </c>
      <c r="E8" s="12" t="n">
        <v>68.4</v>
      </c>
      <c r="F8" s="12" t="n">
        <v>11</v>
      </c>
      <c r="G8" s="12" t="n">
        <v>50</v>
      </c>
      <c r="H8" s="12" t="s">
        <v>14</v>
      </c>
      <c r="I8" s="12" t="s">
        <v>14</v>
      </c>
      <c r="J8" s="13"/>
    </row>
    <row r="9" customFormat="false" ht="15" hidden="false" customHeight="true" outlineLevel="0" collapsed="false">
      <c r="A9" s="10" t="n">
        <v>1980</v>
      </c>
      <c r="B9" s="11" t="n">
        <v>1302</v>
      </c>
      <c r="C9" s="12" t="n">
        <v>167.805995408599</v>
      </c>
      <c r="D9" s="12" t="n">
        <v>12.7311678417858</v>
      </c>
      <c r="E9" s="12" t="n">
        <v>75.5178108526815</v>
      </c>
      <c r="F9" s="12" t="n">
        <v>11.8619716437523</v>
      </c>
      <c r="G9" s="12" t="n">
        <v>67.6950450703793</v>
      </c>
      <c r="H9" s="12" t="s">
        <v>14</v>
      </c>
      <c r="I9" s="12" t="s">
        <v>14</v>
      </c>
      <c r="J9" s="13"/>
    </row>
    <row r="10" s="14" customFormat="true" ht="15" hidden="false" customHeight="true" outlineLevel="0" collapsed="false">
      <c r="A10" s="10" t="n">
        <v>1981</v>
      </c>
      <c r="B10" s="11" t="n">
        <v>1183</v>
      </c>
      <c r="C10" s="12" t="n">
        <v>169.4</v>
      </c>
      <c r="D10" s="12" t="n">
        <v>18.8</v>
      </c>
      <c r="E10" s="12" t="n">
        <v>79</v>
      </c>
      <c r="F10" s="12" t="n">
        <v>12</v>
      </c>
      <c r="G10" s="12" t="n">
        <v>59.6</v>
      </c>
      <c r="H10" s="12" t="s">
        <v>14</v>
      </c>
      <c r="I10" s="12" t="s">
        <v>14</v>
      </c>
      <c r="J10" s="13"/>
    </row>
    <row r="11" s="14" customFormat="true" ht="15" hidden="false" customHeight="true" outlineLevel="0" collapsed="false">
      <c r="A11" s="10" t="n">
        <v>1982</v>
      </c>
      <c r="B11" s="11" t="n">
        <v>914</v>
      </c>
      <c r="C11" s="12" t="n">
        <v>263.7</v>
      </c>
      <c r="D11" s="12" t="n">
        <v>30.2</v>
      </c>
      <c r="E11" s="12" t="n">
        <v>113.7</v>
      </c>
      <c r="F11" s="12" t="n">
        <v>17.5</v>
      </c>
      <c r="G11" s="12" t="n">
        <v>102.2</v>
      </c>
      <c r="H11" s="12" t="s">
        <v>14</v>
      </c>
      <c r="I11" s="12" t="s">
        <v>14</v>
      </c>
      <c r="J11" s="13"/>
    </row>
    <row r="12" s="14" customFormat="true" ht="15" hidden="false" customHeight="true" outlineLevel="0" collapsed="false">
      <c r="A12" s="10" t="n">
        <v>1983</v>
      </c>
      <c r="B12" s="11" t="n">
        <v>921</v>
      </c>
      <c r="C12" s="12" t="n">
        <v>300.8</v>
      </c>
      <c r="D12" s="12" t="n">
        <v>29.9</v>
      </c>
      <c r="E12" s="12" t="n">
        <v>99</v>
      </c>
      <c r="F12" s="12" t="n">
        <v>15.3</v>
      </c>
      <c r="G12" s="12" t="n">
        <v>156.6</v>
      </c>
      <c r="H12" s="12" t="s">
        <v>14</v>
      </c>
      <c r="I12" s="12" t="s">
        <v>14</v>
      </c>
      <c r="J12" s="13"/>
    </row>
    <row r="13" customFormat="false" ht="15" hidden="false" customHeight="true" outlineLevel="0" collapsed="false">
      <c r="A13" s="10" t="n">
        <v>1984</v>
      </c>
      <c r="B13" s="11" t="n">
        <v>957</v>
      </c>
      <c r="C13" s="12" t="n">
        <v>318.534841985244</v>
      </c>
      <c r="D13" s="12" t="n">
        <v>22.0878092676766</v>
      </c>
      <c r="E13" s="12" t="n">
        <v>89.8339835261756</v>
      </c>
      <c r="F13" s="12" t="n">
        <v>15.3387564358866</v>
      </c>
      <c r="G13" s="12" t="n">
        <v>191.325421943625</v>
      </c>
      <c r="H13" s="12" t="s">
        <v>14</v>
      </c>
      <c r="I13" s="12" t="s">
        <v>14</v>
      </c>
      <c r="J13" s="13"/>
    </row>
    <row r="14" s="14" customFormat="true" ht="15" hidden="false" customHeight="true" outlineLevel="0" collapsed="false">
      <c r="A14" s="10" t="n">
        <v>1985</v>
      </c>
      <c r="B14" s="11" t="n">
        <v>1066</v>
      </c>
      <c r="C14" s="12" t="n">
        <v>323.4</v>
      </c>
      <c r="D14" s="12" t="n">
        <v>16.5</v>
      </c>
      <c r="E14" s="12" t="n">
        <v>74.9</v>
      </c>
      <c r="F14" s="12" t="n">
        <v>12.9</v>
      </c>
      <c r="G14" s="12" t="n">
        <v>219.2</v>
      </c>
      <c r="H14" s="12" t="s">
        <v>14</v>
      </c>
      <c r="I14" s="12" t="s">
        <v>14</v>
      </c>
      <c r="J14" s="13"/>
    </row>
    <row r="15" s="14" customFormat="true" ht="15" hidden="false" customHeight="true" outlineLevel="0" collapsed="false">
      <c r="A15" s="10" t="n">
        <v>1986</v>
      </c>
      <c r="B15" s="11" t="n">
        <v>1143</v>
      </c>
      <c r="C15" s="12" t="n">
        <v>486.4</v>
      </c>
      <c r="D15" s="12" t="n">
        <v>25.6</v>
      </c>
      <c r="E15" s="12" t="n">
        <v>102.8</v>
      </c>
      <c r="F15" s="12" t="n">
        <v>13</v>
      </c>
      <c r="G15" s="12" t="n">
        <v>345</v>
      </c>
      <c r="H15" s="12" t="s">
        <v>14</v>
      </c>
      <c r="I15" s="12" t="s">
        <v>14</v>
      </c>
      <c r="J15" s="13"/>
    </row>
    <row r="16" s="14" customFormat="true" ht="15" hidden="false" customHeight="true" outlineLevel="0" collapsed="false">
      <c r="A16" s="10" t="n">
        <v>1987</v>
      </c>
      <c r="B16" s="11" t="n">
        <v>1132</v>
      </c>
      <c r="C16" s="12" t="n">
        <v>442.6</v>
      </c>
      <c r="D16" s="12" t="n">
        <v>24.6</v>
      </c>
      <c r="E16" s="12" t="n">
        <v>112.9</v>
      </c>
      <c r="F16" s="12" t="n">
        <v>14.7</v>
      </c>
      <c r="G16" s="12" t="n">
        <v>290.4</v>
      </c>
      <c r="H16" s="12" t="s">
        <v>14</v>
      </c>
      <c r="I16" s="12" t="s">
        <v>14</v>
      </c>
      <c r="J16" s="13"/>
    </row>
    <row r="17" customFormat="false" ht="15" hidden="false" customHeight="true" outlineLevel="0" collapsed="false">
      <c r="A17" s="10" t="n">
        <v>1988</v>
      </c>
      <c r="B17" s="11" t="n">
        <v>1323</v>
      </c>
      <c r="C17" s="12" t="n">
        <v>458.731075809247</v>
      </c>
      <c r="D17" s="12" t="n">
        <v>36.8130154461277</v>
      </c>
      <c r="E17" s="12" t="n">
        <v>145.462540200324</v>
      </c>
      <c r="F17" s="12" t="n">
        <v>12.9356845942643</v>
      </c>
      <c r="G17" s="12" t="n">
        <v>263.468706380411</v>
      </c>
      <c r="H17" s="12" t="s">
        <v>14</v>
      </c>
      <c r="I17" s="12" t="s">
        <v>14</v>
      </c>
      <c r="J17" s="13"/>
    </row>
    <row r="18" s="14" customFormat="true" ht="15" hidden="false" customHeight="true" outlineLevel="0" collapsed="false">
      <c r="A18" s="10" t="n">
        <v>1989</v>
      </c>
      <c r="B18" s="11" t="n">
        <v>1364</v>
      </c>
      <c r="C18" s="12" t="n">
        <v>386.5</v>
      </c>
      <c r="D18" s="12" t="n">
        <v>38.8</v>
      </c>
      <c r="E18" s="12" t="n">
        <v>155.3</v>
      </c>
      <c r="F18" s="12" t="n">
        <v>10.5</v>
      </c>
      <c r="G18" s="12" t="n">
        <v>182</v>
      </c>
      <c r="H18" s="12" t="s">
        <v>14</v>
      </c>
      <c r="I18" s="12" t="s">
        <v>14</v>
      </c>
      <c r="J18" s="13"/>
    </row>
    <row r="19" customFormat="false" ht="15" hidden="false" customHeight="true" outlineLevel="0" collapsed="false">
      <c r="A19" s="10" t="n">
        <v>1990</v>
      </c>
      <c r="B19" s="11" t="n">
        <v>1484</v>
      </c>
      <c r="C19" s="12" t="n">
        <v>461.747697908305</v>
      </c>
      <c r="D19" s="12" t="n">
        <v>45.8628817433008</v>
      </c>
      <c r="E19" s="12" t="n">
        <v>155.739507012368</v>
      </c>
      <c r="F19" s="12" t="n">
        <v>20.8095795646861</v>
      </c>
      <c r="G19" s="12" t="n">
        <v>239.33572958795</v>
      </c>
      <c r="H19" s="12" t="s">
        <v>14</v>
      </c>
      <c r="I19" s="12" t="s">
        <v>14</v>
      </c>
      <c r="J19" s="13"/>
    </row>
    <row r="20" s="14" customFormat="true" ht="15" hidden="false" customHeight="true" outlineLevel="0" collapsed="false">
      <c r="A20" s="10" t="n">
        <v>1991</v>
      </c>
      <c r="B20" s="11" t="n">
        <v>1421</v>
      </c>
      <c r="C20" s="12" t="n">
        <v>417.2</v>
      </c>
      <c r="D20" s="12" t="n">
        <v>30.1</v>
      </c>
      <c r="E20" s="12" t="n">
        <v>137.1</v>
      </c>
      <c r="F20" s="12" t="n">
        <v>14.3</v>
      </c>
      <c r="G20" s="12" t="n">
        <v>235.7</v>
      </c>
      <c r="H20" s="12" t="s">
        <v>14</v>
      </c>
      <c r="I20" s="12" t="s">
        <v>14</v>
      </c>
      <c r="J20" s="13"/>
    </row>
    <row r="21" customFormat="false" ht="15" hidden="false" customHeight="true" outlineLevel="0" collapsed="false">
      <c r="A21" s="10" t="n">
        <v>1992</v>
      </c>
      <c r="B21" s="11" t="n">
        <v>1402</v>
      </c>
      <c r="C21" s="12" t="n">
        <v>477.29097109667</v>
      </c>
      <c r="D21" s="12" t="n">
        <v>46.9877238819325</v>
      </c>
      <c r="E21" s="12" t="n">
        <v>153.183047606387</v>
      </c>
      <c r="F21" s="12" t="n">
        <v>23.9795892281026</v>
      </c>
      <c r="G21" s="12" t="n">
        <v>253.242868756487</v>
      </c>
      <c r="H21" s="12" t="s">
        <v>14</v>
      </c>
      <c r="I21" s="12" t="s">
        <v>14</v>
      </c>
      <c r="J21" s="13"/>
    </row>
    <row r="22" s="14" customFormat="true" ht="15" hidden="false" customHeight="true" outlineLevel="0" collapsed="false">
      <c r="A22" s="10" t="n">
        <v>1993</v>
      </c>
      <c r="B22" s="11" t="n">
        <v>1148</v>
      </c>
      <c r="C22" s="12" t="n">
        <v>353.5</v>
      </c>
      <c r="D22" s="12" t="n">
        <v>46.4</v>
      </c>
      <c r="E22" s="12" t="n">
        <v>109.1</v>
      </c>
      <c r="F22" s="12" t="n">
        <v>10.4</v>
      </c>
      <c r="G22" s="12" t="n">
        <v>187.6</v>
      </c>
      <c r="H22" s="12" t="s">
        <v>14</v>
      </c>
      <c r="I22" s="12" t="s">
        <v>14</v>
      </c>
      <c r="J22" s="13"/>
    </row>
    <row r="23" customFormat="false" ht="15" hidden="false" customHeight="true" outlineLevel="0" collapsed="false">
      <c r="A23" s="10" t="n">
        <v>1994</v>
      </c>
      <c r="B23" s="11" t="n">
        <v>1060</v>
      </c>
      <c r="C23" s="12" t="n">
        <v>276.046486657838</v>
      </c>
      <c r="D23" s="12" t="n">
        <v>34.7167187332232</v>
      </c>
      <c r="E23" s="12" t="n">
        <v>88.1467203182281</v>
      </c>
      <c r="F23" s="12" t="n">
        <v>7.2603447129863</v>
      </c>
      <c r="G23" s="12" t="n">
        <v>145.871573705281</v>
      </c>
      <c r="H23" s="12" t="s">
        <v>14</v>
      </c>
      <c r="I23" s="12" t="s">
        <v>14</v>
      </c>
      <c r="J23" s="13"/>
    </row>
    <row r="24" customFormat="false" ht="15" hidden="false" customHeight="true" outlineLevel="0" collapsed="false">
      <c r="A24" s="10" t="s">
        <v>15</v>
      </c>
      <c r="B24" s="11" t="n">
        <v>1082</v>
      </c>
      <c r="C24" s="12" t="n">
        <v>221.772342176979</v>
      </c>
      <c r="D24" s="12" t="n">
        <v>39.9789347744947</v>
      </c>
      <c r="E24" s="12" t="n">
        <v>78.9659632994688</v>
      </c>
      <c r="F24" s="12" t="n">
        <v>14.3995132501291</v>
      </c>
      <c r="G24" s="12" t="n">
        <v>88.4534954469458</v>
      </c>
      <c r="H24" s="12" t="s">
        <v>14</v>
      </c>
      <c r="I24" s="12" t="s">
        <v>14</v>
      </c>
      <c r="J24" s="13"/>
    </row>
    <row r="25" customFormat="false" ht="15" hidden="false" customHeight="true" outlineLevel="0" collapsed="false">
      <c r="A25" s="10" t="s">
        <v>16</v>
      </c>
      <c r="B25" s="11" t="n">
        <v>986</v>
      </c>
      <c r="C25" s="12" t="n">
        <v>214.594826748746</v>
      </c>
      <c r="D25" s="12" t="n">
        <v>29.9565913192864</v>
      </c>
      <c r="E25" s="12" t="n">
        <v>82.291405694769</v>
      </c>
      <c r="F25" s="12" t="n">
        <v>9.33823491816773</v>
      </c>
      <c r="G25" s="12" t="n">
        <v>89.6310006493407</v>
      </c>
      <c r="H25" s="12" t="n">
        <v>3.37657158341983</v>
      </c>
      <c r="I25" s="12" t="s">
        <v>14</v>
      </c>
      <c r="J25" s="13"/>
    </row>
    <row r="26" customFormat="false" ht="15" hidden="false" customHeight="true" outlineLevel="0" collapsed="false">
      <c r="A26" s="10" t="n">
        <v>1997</v>
      </c>
      <c r="B26" s="11" t="n">
        <v>1048</v>
      </c>
      <c r="C26" s="12" t="n">
        <v>248.641241825721</v>
      </c>
      <c r="D26" s="12" t="n">
        <v>35.6370441193764</v>
      </c>
      <c r="E26" s="12" t="n">
        <v>83.0338015062659</v>
      </c>
      <c r="F26" s="12" t="n">
        <v>9.66341655460853</v>
      </c>
      <c r="G26" s="12" t="n">
        <v>117.699391051369</v>
      </c>
      <c r="H26" s="12" t="n">
        <v>2.60758859410072</v>
      </c>
      <c r="I26" s="12" t="s">
        <v>14</v>
      </c>
      <c r="J26" s="13"/>
    </row>
    <row r="27" customFormat="false" ht="15" hidden="false" customHeight="true" outlineLevel="0" collapsed="false">
      <c r="A27" s="10" t="n">
        <v>1998</v>
      </c>
      <c r="B27" s="11" t="n">
        <v>1077</v>
      </c>
      <c r="C27" s="12" t="n">
        <v>216.709286083146</v>
      </c>
      <c r="D27" s="12" t="n">
        <v>42.1586134786766</v>
      </c>
      <c r="E27" s="12" t="n">
        <v>75.6950118364071</v>
      </c>
      <c r="F27" s="12" t="n">
        <v>12.9341507186207</v>
      </c>
      <c r="G27" s="12" t="n">
        <v>78.846892623592</v>
      </c>
      <c r="H27" s="12" t="n">
        <v>7.02975207456681</v>
      </c>
      <c r="I27" s="12" t="s">
        <v>14</v>
      </c>
      <c r="J27" s="13"/>
    </row>
    <row r="28" customFormat="false" ht="15" hidden="false" customHeight="true" outlineLevel="0" collapsed="false">
      <c r="A28" s="10" t="n">
        <v>1999</v>
      </c>
      <c r="B28" s="11" t="n">
        <v>1042</v>
      </c>
      <c r="C28" s="12" t="n">
        <v>168.8</v>
      </c>
      <c r="D28" s="12" t="n">
        <v>32.1</v>
      </c>
      <c r="E28" s="12" t="n">
        <v>64.8</v>
      </c>
      <c r="F28" s="12" t="n">
        <v>7.46486146546479</v>
      </c>
      <c r="G28" s="12" t="n">
        <v>61.5</v>
      </c>
      <c r="H28" s="12" t="n">
        <v>2.96549291093807</v>
      </c>
      <c r="I28" s="12" t="s">
        <v>14</v>
      </c>
      <c r="J28" s="13"/>
    </row>
    <row r="29" customFormat="false" ht="15" hidden="false" customHeight="true" outlineLevel="0" collapsed="false">
      <c r="A29" s="10" t="n">
        <v>2000</v>
      </c>
      <c r="B29" s="11" t="n">
        <v>1105</v>
      </c>
      <c r="C29" s="12" t="n">
        <v>185.4</v>
      </c>
      <c r="D29" s="12" t="n">
        <v>33.2</v>
      </c>
      <c r="E29" s="12" t="n">
        <v>64.8</v>
      </c>
      <c r="F29" s="12" t="n">
        <v>10.4</v>
      </c>
      <c r="G29" s="12" t="n">
        <v>63.1</v>
      </c>
      <c r="H29" s="12" t="n">
        <v>13.9</v>
      </c>
      <c r="I29" s="12" t="s">
        <v>14</v>
      </c>
      <c r="J29" s="13"/>
    </row>
    <row r="30" customFormat="false" ht="15" hidden="false" customHeight="true" outlineLevel="0" collapsed="false">
      <c r="A30" s="10" t="n">
        <v>2001</v>
      </c>
      <c r="B30" s="11" t="n">
        <v>1010</v>
      </c>
      <c r="C30" s="12" t="n">
        <v>239.7</v>
      </c>
      <c r="D30" s="12" t="n">
        <v>29.3</v>
      </c>
      <c r="E30" s="12" t="n">
        <v>60</v>
      </c>
      <c r="F30" s="12" t="n">
        <v>16.4</v>
      </c>
      <c r="G30" s="12" t="n">
        <v>131.1</v>
      </c>
      <c r="H30" s="12" t="n">
        <v>2.8</v>
      </c>
      <c r="I30" s="12" t="s">
        <v>14</v>
      </c>
      <c r="J30" s="13"/>
    </row>
    <row r="31" customFormat="false" ht="15" hidden="false" customHeight="true" outlineLevel="0" collapsed="false">
      <c r="A31" s="10" t="n">
        <v>2002</v>
      </c>
      <c r="B31" s="11" t="n">
        <v>976</v>
      </c>
      <c r="C31" s="12" t="n">
        <v>214.7</v>
      </c>
      <c r="D31" s="12" t="n">
        <v>46.9</v>
      </c>
      <c r="E31" s="12" t="n">
        <v>68.997</v>
      </c>
      <c r="F31" s="12" t="n">
        <v>10.152</v>
      </c>
      <c r="G31" s="12" t="n">
        <v>85.317</v>
      </c>
      <c r="H31" s="12" t="n">
        <v>3.389</v>
      </c>
      <c r="I31" s="12" t="s">
        <v>14</v>
      </c>
      <c r="J31" s="13"/>
    </row>
    <row r="32" customFormat="false" ht="15" hidden="false" customHeight="true" outlineLevel="0" collapsed="false">
      <c r="A32" s="10" t="s">
        <v>17</v>
      </c>
      <c r="B32" s="11" t="n">
        <v>938</v>
      </c>
      <c r="C32" s="12" t="n">
        <v>232.3</v>
      </c>
      <c r="D32" s="12" t="n">
        <v>44.5</v>
      </c>
      <c r="E32" s="12" t="n">
        <v>79.9</v>
      </c>
      <c r="F32" s="12" t="n">
        <v>13.7</v>
      </c>
      <c r="G32" s="12" t="n">
        <v>89.6</v>
      </c>
      <c r="H32" s="12" t="n">
        <v>4.6</v>
      </c>
      <c r="I32" s="12" t="s">
        <v>14</v>
      </c>
      <c r="J32" s="13"/>
    </row>
    <row r="33" customFormat="false" ht="15" hidden="false" customHeight="true" outlineLevel="0" collapsed="false">
      <c r="A33" s="10" t="n">
        <v>2004</v>
      </c>
      <c r="B33" s="11" t="n">
        <v>817</v>
      </c>
      <c r="C33" s="12" t="n">
        <v>237.967087</v>
      </c>
      <c r="D33" s="12" t="n">
        <v>42.739899</v>
      </c>
      <c r="E33" s="12" t="n">
        <v>65.479101</v>
      </c>
      <c r="F33" s="12" t="n">
        <v>18.666925</v>
      </c>
      <c r="G33" s="12" t="n">
        <v>108.442316</v>
      </c>
      <c r="H33" s="12" t="n">
        <v>2.636846</v>
      </c>
      <c r="I33" s="12" t="s">
        <v>14</v>
      </c>
      <c r="J33" s="13"/>
    </row>
    <row r="34" customFormat="false" ht="15" hidden="false" customHeight="true" outlineLevel="0" collapsed="false">
      <c r="A34" s="10" t="s">
        <v>18</v>
      </c>
      <c r="B34" s="11" t="n">
        <v>1293</v>
      </c>
      <c r="C34" s="12" t="n">
        <v>290.558</v>
      </c>
      <c r="D34" s="12" t="n">
        <v>47.274</v>
      </c>
      <c r="E34" s="12" t="n">
        <v>56.072</v>
      </c>
      <c r="F34" s="12" t="n">
        <v>15.235</v>
      </c>
      <c r="G34" s="12" t="n">
        <v>85.411</v>
      </c>
      <c r="H34" s="12" t="n">
        <v>4.403</v>
      </c>
      <c r="I34" s="12" t="n">
        <v>82.164</v>
      </c>
      <c r="J34" s="13"/>
    </row>
    <row r="35" customFormat="false" ht="15" hidden="false" customHeight="true" outlineLevel="0" collapsed="false">
      <c r="A35" s="10" t="n">
        <v>2007</v>
      </c>
      <c r="B35" s="11" t="n">
        <v>1215</v>
      </c>
      <c r="C35" s="12" t="n">
        <v>351.325</v>
      </c>
      <c r="D35" s="12" t="n">
        <v>31.577</v>
      </c>
      <c r="E35" s="12" t="n">
        <v>54.065</v>
      </c>
      <c r="F35" s="12" t="n">
        <v>13.142</v>
      </c>
      <c r="G35" s="12" t="n">
        <v>93.175</v>
      </c>
      <c r="H35" s="12" t="n">
        <v>8.077</v>
      </c>
      <c r="I35" s="12" t="n">
        <v>151.289</v>
      </c>
      <c r="J35" s="13"/>
    </row>
    <row r="36" customFormat="false" ht="15" hidden="false" customHeight="true" outlineLevel="0" collapsed="false">
      <c r="A36" s="10" t="s">
        <v>19</v>
      </c>
      <c r="B36" s="11" t="n">
        <v>1613</v>
      </c>
      <c r="C36" s="12" t="n">
        <v>745.991</v>
      </c>
      <c r="D36" s="12" t="n">
        <v>114.261</v>
      </c>
      <c r="E36" s="12" t="n">
        <v>289.582</v>
      </c>
      <c r="F36" s="12" t="n">
        <v>18.383</v>
      </c>
      <c r="G36" s="12" t="n">
        <v>148.444</v>
      </c>
      <c r="H36" s="12" t="n">
        <v>11.855</v>
      </c>
      <c r="I36" s="12" t="n">
        <v>163.466</v>
      </c>
      <c r="J36" s="13"/>
    </row>
    <row r="37" customFormat="false" ht="15" hidden="false" customHeight="true" outlineLevel="0" collapsed="false">
      <c r="A37" s="10" t="n">
        <v>2009</v>
      </c>
      <c r="B37" s="11" t="n">
        <v>1521</v>
      </c>
      <c r="C37" s="12" t="n">
        <v>893.242</v>
      </c>
      <c r="D37" s="12" t="n">
        <v>81.348</v>
      </c>
      <c r="E37" s="12" t="n">
        <v>301.876</v>
      </c>
      <c r="F37" s="12" t="n">
        <v>17.662</v>
      </c>
      <c r="G37" s="12" t="n">
        <v>167.143</v>
      </c>
      <c r="H37" s="12" t="n">
        <v>12.932</v>
      </c>
      <c r="I37" s="12" t="n">
        <v>312.28</v>
      </c>
      <c r="J37" s="13"/>
    </row>
    <row r="38" customFormat="false" ht="15" hidden="false" customHeight="true" outlineLevel="0" collapsed="false">
      <c r="A38" s="10" t="n">
        <v>2010</v>
      </c>
      <c r="B38" s="11" t="n">
        <v>1633</v>
      </c>
      <c r="C38" s="12" t="n">
        <v>752.612</v>
      </c>
      <c r="D38" s="12" t="n">
        <v>105.092</v>
      </c>
      <c r="E38" s="12" t="n">
        <v>290.143</v>
      </c>
      <c r="F38" s="12" t="n">
        <v>14.853</v>
      </c>
      <c r="G38" s="12" t="n">
        <v>117.312</v>
      </c>
      <c r="H38" s="12" t="n">
        <v>13.219</v>
      </c>
      <c r="I38" s="12" t="n">
        <v>211.992</v>
      </c>
      <c r="J38" s="13"/>
    </row>
    <row r="39" customFormat="false" ht="15" hidden="false" customHeight="true" outlineLevel="0" collapsed="false">
      <c r="A39" s="10" t="n">
        <v>2011</v>
      </c>
      <c r="B39" s="11" t="n">
        <v>1754</v>
      </c>
      <c r="C39" s="12" t="n">
        <v>836.673</v>
      </c>
      <c r="D39" s="12" t="n">
        <v>114.193</v>
      </c>
      <c r="E39" s="12" t="n">
        <v>316.35</v>
      </c>
      <c r="F39" s="12" t="n">
        <v>13.726</v>
      </c>
      <c r="G39" s="12" t="n">
        <v>71.936</v>
      </c>
      <c r="H39" s="12" t="n">
        <v>13.105</v>
      </c>
      <c r="I39" s="12" t="n">
        <v>307.363</v>
      </c>
      <c r="J39" s="13"/>
    </row>
    <row r="40" customFormat="false" ht="93.75" hidden="false" customHeight="true" outlineLevel="0" collapsed="false">
      <c r="A40" s="15" t="s">
        <v>20</v>
      </c>
      <c r="B40" s="15"/>
      <c r="C40" s="15"/>
      <c r="D40" s="15"/>
      <c r="E40" s="15"/>
      <c r="F40" s="15"/>
      <c r="G40" s="15"/>
      <c r="H40" s="15"/>
      <c r="I40" s="15"/>
    </row>
  </sheetData>
  <mergeCells count="5">
    <mergeCell ref="A3:A5"/>
    <mergeCell ref="B3:C3"/>
    <mergeCell ref="D3:I3"/>
    <mergeCell ref="C5:I5"/>
    <mergeCell ref="A40:I40"/>
  </mergeCells>
  <conditionalFormatting sqref="B6:I3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9.28"/>
    <col collapsed="false" customWidth="true" hidden="false" outlineLevel="0" max="8" min="8" style="0" width="9.14"/>
    <col collapsed="false" customWidth="true" hidden="false" outlineLevel="0" max="11" min="10" style="0" width="12.42"/>
  </cols>
  <sheetData>
    <row r="1" customFormat="false" ht="16.5" hidden="false" customHeight="true" outlineLevel="0" collapsed="false">
      <c r="A1" s="16" t="s">
        <v>127</v>
      </c>
    </row>
    <row r="2" customFormat="false" ht="14.85" hidden="false" customHeight="true" outlineLevel="0" collapsed="false">
      <c r="A2" s="17" t="s">
        <v>128</v>
      </c>
    </row>
    <row r="3" customFormat="false" ht="14.1" hidden="false" customHeight="true" outlineLevel="0" collapsed="false">
      <c r="A3" s="49" t="s">
        <v>129</v>
      </c>
      <c r="B3" s="3" t="s">
        <v>4</v>
      </c>
      <c r="C3" s="3"/>
      <c r="D3" s="3"/>
      <c r="E3" s="3"/>
      <c r="F3" s="4" t="s">
        <v>130</v>
      </c>
      <c r="G3" s="4"/>
      <c r="H3" s="4"/>
    </row>
    <row r="4" customFormat="false" ht="60" hidden="false" customHeight="true" outlineLevel="0" collapsed="false">
      <c r="A4" s="49"/>
      <c r="B4" s="5" t="s">
        <v>62</v>
      </c>
      <c r="C4" s="6" t="s">
        <v>131</v>
      </c>
      <c r="D4" s="6" t="s">
        <v>132</v>
      </c>
      <c r="E4" s="6" t="s">
        <v>133</v>
      </c>
      <c r="F4" s="6" t="s">
        <v>130</v>
      </c>
      <c r="G4" s="6" t="s">
        <v>134</v>
      </c>
      <c r="H4" s="7" t="s">
        <v>135</v>
      </c>
    </row>
    <row r="5" customFormat="false" ht="14.1" hidden="false" customHeight="true" outlineLevel="0" collapsed="false">
      <c r="A5" s="49"/>
      <c r="B5" s="8" t="s">
        <v>12</v>
      </c>
      <c r="C5" s="8"/>
      <c r="D5" s="8"/>
      <c r="E5" s="24" t="s">
        <v>42</v>
      </c>
      <c r="F5" s="24" t="s">
        <v>54</v>
      </c>
      <c r="G5" s="24"/>
      <c r="H5" s="9" t="s">
        <v>42</v>
      </c>
    </row>
    <row r="6" customFormat="false" ht="20.1" hidden="false" customHeight="true" outlineLevel="0" collapsed="false">
      <c r="A6" s="50" t="s">
        <v>136</v>
      </c>
      <c r="B6" s="51" t="n">
        <v>189</v>
      </c>
      <c r="C6" s="52" t="n">
        <v>162</v>
      </c>
      <c r="D6" s="52" t="n">
        <v>36</v>
      </c>
      <c r="E6" s="53" t="n">
        <v>22.2222222222222</v>
      </c>
      <c r="F6" s="52" t="n">
        <v>1581565</v>
      </c>
      <c r="G6" s="52" t="n">
        <v>133785</v>
      </c>
      <c r="H6" s="53" t="n">
        <v>8.45902634415911</v>
      </c>
    </row>
    <row r="7" customFormat="false" ht="12.75" hidden="false" customHeight="true" outlineLevel="0" collapsed="false">
      <c r="A7" s="54" t="s">
        <v>137</v>
      </c>
      <c r="B7" s="51"/>
      <c r="C7" s="52"/>
      <c r="D7" s="52"/>
      <c r="E7" s="53"/>
      <c r="F7" s="52"/>
      <c r="G7" s="52"/>
      <c r="H7" s="53"/>
      <c r="J7" s="13"/>
      <c r="K7" s="13"/>
      <c r="L7" s="13"/>
    </row>
    <row r="8" customFormat="false" ht="17.1" hidden="false" customHeight="true" outlineLevel="0" collapsed="false">
      <c r="A8" s="50" t="s">
        <v>138</v>
      </c>
      <c r="B8" s="55" t="n">
        <v>228</v>
      </c>
      <c r="C8" s="56" t="n">
        <v>199</v>
      </c>
      <c r="D8" s="56" t="n">
        <v>37</v>
      </c>
      <c r="E8" s="57" t="n">
        <v>18.5929648241206</v>
      </c>
      <c r="F8" s="56" t="n">
        <v>765100</v>
      </c>
      <c r="G8" s="56" t="n">
        <v>32409</v>
      </c>
      <c r="H8" s="57" t="n">
        <v>4.23591687361129</v>
      </c>
      <c r="J8" s="13"/>
      <c r="K8" s="13"/>
    </row>
    <row r="9" customFormat="false" ht="12.75" hidden="false" customHeight="true" outlineLevel="0" collapsed="false">
      <c r="A9" s="54" t="s">
        <v>139</v>
      </c>
      <c r="B9" s="55"/>
      <c r="C9" s="56"/>
      <c r="D9" s="56"/>
      <c r="E9" s="57"/>
      <c r="F9" s="56"/>
      <c r="G9" s="56"/>
      <c r="H9" s="57"/>
      <c r="J9" s="13"/>
      <c r="K9" s="13"/>
    </row>
    <row r="10" customFormat="false" ht="12.75" hidden="false" customHeight="true" outlineLevel="0" collapsed="false">
      <c r="A10" s="10" t="s">
        <v>140</v>
      </c>
      <c r="B10" s="11" t="n">
        <v>440</v>
      </c>
      <c r="C10" s="11" t="n">
        <v>385</v>
      </c>
      <c r="D10" s="11" t="n">
        <v>70</v>
      </c>
      <c r="E10" s="25" t="n">
        <v>18.1818181818182</v>
      </c>
      <c r="F10" s="11" t="n">
        <v>420693</v>
      </c>
      <c r="G10" s="11" t="n">
        <v>15426</v>
      </c>
      <c r="H10" s="25" t="n">
        <v>3.66680691145325</v>
      </c>
      <c r="J10" s="13"/>
      <c r="K10" s="13"/>
    </row>
    <row r="11" customFormat="false" ht="12.75" hidden="false" customHeight="true" outlineLevel="0" collapsed="false">
      <c r="A11" s="10" t="s">
        <v>141</v>
      </c>
      <c r="B11" s="11" t="n">
        <v>263</v>
      </c>
      <c r="C11" s="11" t="n">
        <v>238</v>
      </c>
      <c r="D11" s="11" t="n">
        <v>36</v>
      </c>
      <c r="E11" s="25" t="n">
        <v>15.1260504201681</v>
      </c>
      <c r="F11" s="11" t="n">
        <v>129287</v>
      </c>
      <c r="G11" s="11" t="n">
        <v>6675</v>
      </c>
      <c r="H11" s="25" t="n">
        <v>5.16293208133842</v>
      </c>
      <c r="J11" s="13"/>
      <c r="K11" s="13"/>
    </row>
    <row r="12" customFormat="false" ht="12.75" hidden="false" customHeight="true" outlineLevel="0" collapsed="false">
      <c r="A12" s="10" t="s">
        <v>142</v>
      </c>
      <c r="B12" s="11" t="n">
        <v>415</v>
      </c>
      <c r="C12" s="11" t="n">
        <v>353</v>
      </c>
      <c r="D12" s="11" t="n">
        <v>84</v>
      </c>
      <c r="E12" s="25" t="n">
        <v>23.7960339943343</v>
      </c>
      <c r="F12" s="11" t="n">
        <v>451265</v>
      </c>
      <c r="G12" s="11" t="n">
        <v>30562</v>
      </c>
      <c r="H12" s="25" t="n">
        <v>6.77251725704409</v>
      </c>
      <c r="J12" s="13"/>
      <c r="K12" s="13"/>
    </row>
    <row r="13" customFormat="false" ht="12.75" hidden="false" customHeight="true" outlineLevel="0" collapsed="false">
      <c r="A13" s="10" t="s">
        <v>143</v>
      </c>
      <c r="B13" s="11" t="n">
        <v>357</v>
      </c>
      <c r="C13" s="11" t="n">
        <v>295</v>
      </c>
      <c r="D13" s="11" t="n">
        <v>53</v>
      </c>
      <c r="E13" s="25" t="n">
        <v>17.9661016949153</v>
      </c>
      <c r="F13" s="11" t="n">
        <v>291275</v>
      </c>
      <c r="G13" s="11" t="n">
        <v>23726</v>
      </c>
      <c r="H13" s="25" t="n">
        <v>8.1455669041284</v>
      </c>
      <c r="J13" s="13"/>
      <c r="K13" s="13"/>
    </row>
    <row r="14" customFormat="false" ht="12.75" hidden="false" customHeight="true" outlineLevel="0" collapsed="false">
      <c r="A14" s="38" t="s">
        <v>144</v>
      </c>
      <c r="B14" s="11" t="n">
        <v>1892</v>
      </c>
      <c r="C14" s="11" t="n">
        <v>1632</v>
      </c>
      <c r="D14" s="11" t="n">
        <v>316</v>
      </c>
      <c r="E14" s="25" t="n">
        <v>19.3627450980392</v>
      </c>
      <c r="F14" s="11" t="n">
        <v>3639185</v>
      </c>
      <c r="G14" s="11" t="n">
        <v>242583</v>
      </c>
      <c r="H14" s="25" t="n">
        <v>6.66586062538728</v>
      </c>
      <c r="J14" s="13"/>
      <c r="K14" s="13"/>
    </row>
    <row r="15" customFormat="false" ht="17.1" hidden="false" customHeight="true" outlineLevel="0" collapsed="false">
      <c r="A15" s="38" t="s">
        <v>136</v>
      </c>
      <c r="B15" s="55" t="n">
        <v>92</v>
      </c>
      <c r="C15" s="56" t="n">
        <v>79</v>
      </c>
      <c r="D15" s="56" t="n">
        <v>14</v>
      </c>
      <c r="E15" s="57" t="n">
        <v>17.7215189873418</v>
      </c>
      <c r="F15" s="56" t="n">
        <v>114585</v>
      </c>
      <c r="G15" s="56" t="n">
        <v>12717</v>
      </c>
      <c r="H15" s="57" t="n">
        <v>11.0983112972902</v>
      </c>
      <c r="J15" s="13"/>
      <c r="K15" s="13"/>
    </row>
    <row r="16" customFormat="false" ht="12.75" hidden="false" customHeight="true" outlineLevel="0" collapsed="false">
      <c r="A16" s="54" t="s">
        <v>145</v>
      </c>
      <c r="B16" s="55"/>
      <c r="C16" s="56"/>
      <c r="D16" s="56"/>
      <c r="E16" s="57"/>
      <c r="F16" s="56"/>
      <c r="G16" s="56"/>
      <c r="H16" s="57"/>
      <c r="J16" s="13"/>
      <c r="K16" s="13"/>
    </row>
    <row r="17" customFormat="false" ht="17.1" hidden="false" customHeight="true" outlineLevel="0" collapsed="false">
      <c r="A17" s="50" t="s">
        <v>138</v>
      </c>
      <c r="B17" s="55" t="n">
        <v>349</v>
      </c>
      <c r="C17" s="56" t="n">
        <v>296</v>
      </c>
      <c r="D17" s="56" t="n">
        <v>55</v>
      </c>
      <c r="E17" s="57" t="n">
        <v>18.5810810810811</v>
      </c>
      <c r="F17" s="56" t="n">
        <v>573374</v>
      </c>
      <c r="G17" s="56" t="n">
        <v>18823</v>
      </c>
      <c r="H17" s="57" t="n">
        <v>3.28284854213829</v>
      </c>
      <c r="J17" s="13"/>
      <c r="K17" s="13"/>
    </row>
    <row r="18" customFormat="false" ht="12.75" hidden="false" customHeight="true" outlineLevel="0" collapsed="false">
      <c r="A18" s="54" t="s">
        <v>145</v>
      </c>
      <c r="B18" s="55"/>
      <c r="C18" s="56"/>
      <c r="D18" s="56"/>
      <c r="E18" s="57"/>
      <c r="F18" s="56"/>
      <c r="G18" s="56"/>
      <c r="H18" s="57"/>
      <c r="J18" s="13"/>
      <c r="K18" s="13"/>
    </row>
    <row r="19" customFormat="false" ht="12.75" hidden="false" customHeight="true" outlineLevel="0" collapsed="false">
      <c r="A19" s="10" t="s">
        <v>146</v>
      </c>
      <c r="B19" s="11" t="n">
        <v>130</v>
      </c>
      <c r="C19" s="11" t="n">
        <v>117</v>
      </c>
      <c r="D19" s="11" t="n">
        <v>24</v>
      </c>
      <c r="E19" s="25" t="n">
        <v>20.5128205128205</v>
      </c>
      <c r="F19" s="11" t="n">
        <v>144845</v>
      </c>
      <c r="G19" s="11" t="n">
        <v>3494</v>
      </c>
      <c r="H19" s="25" t="n">
        <v>2.41223376713038</v>
      </c>
      <c r="J19" s="13"/>
      <c r="K19" s="13"/>
    </row>
    <row r="20" customFormat="false" ht="12.75" hidden="false" customHeight="true" outlineLevel="0" collapsed="false">
      <c r="A20" s="10" t="s">
        <v>147</v>
      </c>
      <c r="B20" s="11" t="n">
        <v>228</v>
      </c>
      <c r="C20" s="11" t="n">
        <v>186</v>
      </c>
      <c r="D20" s="11" t="n">
        <v>36</v>
      </c>
      <c r="E20" s="25" t="n">
        <v>19.3548387096774</v>
      </c>
      <c r="F20" s="11" t="n">
        <v>190348</v>
      </c>
      <c r="G20" s="11" t="n">
        <v>17681</v>
      </c>
      <c r="H20" s="25" t="n">
        <v>9.28877634648118</v>
      </c>
      <c r="J20" s="13"/>
      <c r="K20" s="13"/>
    </row>
    <row r="21" customFormat="false" ht="12.75" hidden="false" customHeight="true" outlineLevel="0" collapsed="false">
      <c r="A21" s="10" t="s">
        <v>148</v>
      </c>
      <c r="B21" s="11" t="n">
        <v>159</v>
      </c>
      <c r="C21" s="11" t="n">
        <v>133</v>
      </c>
      <c r="D21" s="11" t="n">
        <v>35</v>
      </c>
      <c r="E21" s="25" t="n">
        <v>26.3157894736842</v>
      </c>
      <c r="F21" s="11" t="n">
        <v>89356</v>
      </c>
      <c r="G21" s="11" t="n">
        <v>10586</v>
      </c>
      <c r="H21" s="25" t="n">
        <v>11.8469940462868</v>
      </c>
      <c r="J21" s="13"/>
      <c r="K21" s="13"/>
    </row>
    <row r="22" customFormat="false" ht="12.75" hidden="false" customHeight="true" outlineLevel="0" collapsed="false">
      <c r="A22" s="38" t="s">
        <v>149</v>
      </c>
      <c r="B22" s="11" t="n">
        <v>958</v>
      </c>
      <c r="C22" s="11" t="n">
        <v>811</v>
      </c>
      <c r="D22" s="11" t="n">
        <v>164</v>
      </c>
      <c r="E22" s="25" t="n">
        <v>20.2219482120839</v>
      </c>
      <c r="F22" s="11" t="n">
        <v>1112508</v>
      </c>
      <c r="G22" s="11" t="n">
        <v>63301</v>
      </c>
      <c r="H22" s="25" t="n">
        <v>5.68993661169178</v>
      </c>
      <c r="J22" s="13"/>
      <c r="K22" s="13"/>
    </row>
    <row r="23" customFormat="false" ht="17.1" hidden="false" customHeight="true" outlineLevel="0" collapsed="false">
      <c r="A23" s="38" t="s">
        <v>138</v>
      </c>
      <c r="B23" s="55" t="n">
        <v>147</v>
      </c>
      <c r="C23" s="56" t="n">
        <v>132</v>
      </c>
      <c r="D23" s="56" t="n">
        <v>37</v>
      </c>
      <c r="E23" s="57" t="n">
        <v>28.030303030303</v>
      </c>
      <c r="F23" s="56" t="n">
        <v>136138</v>
      </c>
      <c r="G23" s="56" t="n">
        <v>11428</v>
      </c>
      <c r="H23" s="57" t="n">
        <v>8.39442330576327</v>
      </c>
      <c r="J23" s="13"/>
      <c r="K23" s="13"/>
    </row>
    <row r="24" customFormat="false" ht="12.75" hidden="false" customHeight="true" outlineLevel="0" collapsed="false">
      <c r="A24" s="54" t="s">
        <v>150</v>
      </c>
      <c r="B24" s="55"/>
      <c r="C24" s="56"/>
      <c r="D24" s="56"/>
      <c r="E24" s="57"/>
      <c r="F24" s="56"/>
      <c r="G24" s="56"/>
      <c r="H24" s="57"/>
      <c r="J24" s="13"/>
      <c r="K24" s="13"/>
    </row>
    <row r="25" customFormat="false" ht="12.75" hidden="false" customHeight="true" outlineLevel="0" collapsed="false">
      <c r="A25" s="10" t="s">
        <v>151</v>
      </c>
      <c r="B25" s="11" t="n">
        <v>279</v>
      </c>
      <c r="C25" s="11" t="n">
        <v>238</v>
      </c>
      <c r="D25" s="11" t="n">
        <v>52</v>
      </c>
      <c r="E25" s="25" t="n">
        <v>21.8487394957983</v>
      </c>
      <c r="F25" s="11" t="n">
        <v>496073</v>
      </c>
      <c r="G25" s="11" t="n">
        <v>16282</v>
      </c>
      <c r="H25" s="25" t="n">
        <v>3.28217822780115</v>
      </c>
      <c r="J25" s="13"/>
      <c r="K25" s="13"/>
    </row>
    <row r="26" customFormat="false" ht="12.75" hidden="false" customHeight="true" outlineLevel="0" collapsed="false">
      <c r="A26" s="58" t="s">
        <v>152</v>
      </c>
      <c r="B26" s="11" t="n">
        <v>426</v>
      </c>
      <c r="C26" s="11" t="n">
        <v>370</v>
      </c>
      <c r="D26" s="11" t="n">
        <v>89</v>
      </c>
      <c r="E26" s="25" t="n">
        <v>24.0540540540541</v>
      </c>
      <c r="F26" s="11" t="n">
        <v>632211</v>
      </c>
      <c r="G26" s="11" t="n">
        <v>27710</v>
      </c>
      <c r="H26" s="25" t="n">
        <v>4.38303034904486</v>
      </c>
      <c r="J26" s="13"/>
      <c r="K26" s="13"/>
    </row>
    <row r="27" customFormat="false" ht="18" hidden="false" customHeight="true" outlineLevel="0" collapsed="false">
      <c r="A27" s="41" t="s">
        <v>153</v>
      </c>
      <c r="B27" s="31" t="n">
        <v>3276</v>
      </c>
      <c r="C27" s="31" t="n">
        <v>2813</v>
      </c>
      <c r="D27" s="31" t="n">
        <v>569</v>
      </c>
      <c r="E27" s="32" t="n">
        <v>20.2275151084252</v>
      </c>
      <c r="F27" s="31" t="n">
        <v>5383905</v>
      </c>
      <c r="G27" s="31" t="n">
        <v>333595</v>
      </c>
      <c r="H27" s="32" t="n">
        <v>6.19615316392098</v>
      </c>
      <c r="I27" s="48"/>
      <c r="J27" s="13"/>
      <c r="K27" s="13"/>
      <c r="L27" s="48"/>
      <c r="M27" s="48"/>
      <c r="N27" s="48"/>
    </row>
    <row r="28" customFormat="false" ht="21.95" hidden="false" customHeight="true" outlineLevel="0" collapsed="false">
      <c r="A28" s="38" t="s">
        <v>154</v>
      </c>
      <c r="B28" s="55" t="n">
        <v>40</v>
      </c>
      <c r="C28" s="56" t="n">
        <v>31</v>
      </c>
      <c r="D28" s="56" t="n">
        <v>6</v>
      </c>
      <c r="E28" s="57" t="n">
        <v>19.3548387096774</v>
      </c>
      <c r="F28" s="56" t="n">
        <v>22451</v>
      </c>
      <c r="G28" s="56" t="n">
        <v>1453</v>
      </c>
      <c r="H28" s="57" t="n">
        <v>6.47187207696762</v>
      </c>
      <c r="J28" s="13"/>
      <c r="K28" s="13"/>
    </row>
    <row r="29" customFormat="false" ht="12.75" hidden="false" customHeight="true" outlineLevel="0" collapsed="false">
      <c r="A29" s="54" t="s">
        <v>155</v>
      </c>
      <c r="B29" s="55"/>
      <c r="C29" s="56"/>
      <c r="D29" s="56"/>
      <c r="E29" s="57"/>
      <c r="F29" s="56"/>
      <c r="G29" s="56"/>
      <c r="H29" s="57"/>
      <c r="J29" s="13"/>
      <c r="K29" s="13"/>
    </row>
    <row r="30" customFormat="false" ht="12.75" hidden="false" customHeight="true" outlineLevel="0" collapsed="false">
      <c r="A30" s="10" t="s">
        <v>156</v>
      </c>
      <c r="B30" s="11" t="n">
        <v>121</v>
      </c>
      <c r="C30" s="11" t="n">
        <v>98</v>
      </c>
      <c r="D30" s="11" t="n">
        <v>20</v>
      </c>
      <c r="E30" s="25" t="n">
        <v>20.4081632653061</v>
      </c>
      <c r="F30" s="11" t="n">
        <v>250797</v>
      </c>
      <c r="G30" s="11" t="n">
        <v>21387</v>
      </c>
      <c r="H30" s="25" t="n">
        <v>8.52761396667424</v>
      </c>
      <c r="J30" s="13"/>
      <c r="K30" s="13"/>
    </row>
    <row r="31" customFormat="false" ht="17.1" hidden="false" customHeight="true" outlineLevel="0" collapsed="false">
      <c r="A31" s="38" t="s">
        <v>138</v>
      </c>
      <c r="B31" s="55" t="n">
        <v>364</v>
      </c>
      <c r="C31" s="56" t="n">
        <v>318</v>
      </c>
      <c r="D31" s="56" t="n">
        <v>67</v>
      </c>
      <c r="E31" s="57" t="n">
        <v>21.0691823899371</v>
      </c>
      <c r="F31" s="56" t="n">
        <v>361921</v>
      </c>
      <c r="G31" s="56" t="n">
        <v>21178</v>
      </c>
      <c r="H31" s="57" t="n">
        <v>5.85155323951912</v>
      </c>
      <c r="J31" s="13"/>
      <c r="K31" s="13"/>
    </row>
    <row r="32" customFormat="false" ht="12.75" hidden="false" customHeight="true" outlineLevel="0" collapsed="false">
      <c r="A32" s="54" t="s">
        <v>156</v>
      </c>
      <c r="B32" s="55"/>
      <c r="C32" s="56"/>
      <c r="D32" s="56"/>
      <c r="E32" s="57"/>
      <c r="F32" s="56"/>
      <c r="G32" s="56"/>
      <c r="H32" s="57"/>
      <c r="J32" s="13"/>
      <c r="K32" s="13"/>
    </row>
    <row r="33" customFormat="false" ht="12.75" hidden="false" customHeight="true" outlineLevel="0" collapsed="false">
      <c r="A33" s="10" t="s">
        <v>157</v>
      </c>
      <c r="B33" s="11" t="n">
        <v>179</v>
      </c>
      <c r="C33" s="11" t="n">
        <v>143</v>
      </c>
      <c r="D33" s="11" t="n">
        <v>40</v>
      </c>
      <c r="E33" s="25" t="n">
        <v>27.972027972028</v>
      </c>
      <c r="F33" s="11" t="n">
        <v>597501</v>
      </c>
      <c r="G33" s="11" t="n">
        <v>31258</v>
      </c>
      <c r="H33" s="25" t="n">
        <v>5.23145567957208</v>
      </c>
      <c r="J33" s="13"/>
      <c r="K33" s="13"/>
    </row>
    <row r="34" customFormat="false" ht="12.75" hidden="false" customHeight="true" outlineLevel="0" collapsed="false">
      <c r="A34" s="38" t="s">
        <v>158</v>
      </c>
      <c r="B34" s="11" t="n">
        <v>704</v>
      </c>
      <c r="C34" s="11" t="n">
        <v>590</v>
      </c>
      <c r="D34" s="11" t="n">
        <v>133</v>
      </c>
      <c r="E34" s="25" t="n">
        <v>22.5423728813559</v>
      </c>
      <c r="F34" s="11" t="n">
        <v>1232670</v>
      </c>
      <c r="G34" s="11" t="n">
        <v>75276</v>
      </c>
      <c r="H34" s="25" t="n">
        <v>6.10674389739346</v>
      </c>
      <c r="J34" s="13"/>
      <c r="K34" s="13"/>
    </row>
    <row r="35" customFormat="false" ht="17.1" hidden="false" customHeight="true" outlineLevel="0" collapsed="false">
      <c r="A35" s="38" t="s">
        <v>154</v>
      </c>
      <c r="B35" s="55" t="n">
        <v>51</v>
      </c>
      <c r="C35" s="56" t="n">
        <v>49</v>
      </c>
      <c r="D35" s="56" t="n">
        <v>9</v>
      </c>
      <c r="E35" s="57" t="n">
        <v>18.3673469387755</v>
      </c>
      <c r="F35" s="56" t="n">
        <v>98557</v>
      </c>
      <c r="G35" s="56" t="n">
        <v>8461</v>
      </c>
      <c r="H35" s="57" t="n">
        <v>8.58487981574115</v>
      </c>
      <c r="J35" s="13"/>
      <c r="K35" s="13"/>
    </row>
    <row r="36" customFormat="false" ht="12.75" hidden="false" customHeight="true" outlineLevel="0" collapsed="false">
      <c r="A36" s="54" t="s">
        <v>159</v>
      </c>
      <c r="B36" s="55"/>
      <c r="C36" s="56"/>
      <c r="D36" s="56"/>
      <c r="E36" s="57"/>
      <c r="F36" s="56"/>
      <c r="G36" s="56"/>
      <c r="H36" s="57"/>
      <c r="J36" s="13"/>
      <c r="K36" s="13"/>
    </row>
    <row r="37" customFormat="false" ht="12.75" hidden="false" customHeight="true" outlineLevel="0" collapsed="false">
      <c r="A37" s="10" t="s">
        <v>160</v>
      </c>
      <c r="B37" s="11" t="n">
        <v>155</v>
      </c>
      <c r="C37" s="11" t="n">
        <v>133</v>
      </c>
      <c r="D37" s="11" t="n">
        <v>35</v>
      </c>
      <c r="E37" s="25" t="n">
        <v>26.3157894736842</v>
      </c>
      <c r="F37" s="11" t="n">
        <v>862867</v>
      </c>
      <c r="G37" s="11" t="n">
        <v>62239</v>
      </c>
      <c r="H37" s="25" t="n">
        <v>7.21304673837335</v>
      </c>
      <c r="J37" s="13"/>
      <c r="K37" s="13"/>
    </row>
    <row r="38" customFormat="false" ht="17.1" hidden="false" customHeight="true" outlineLevel="0" collapsed="false">
      <c r="A38" s="58" t="s">
        <v>138</v>
      </c>
      <c r="B38" s="55" t="n">
        <v>160</v>
      </c>
      <c r="C38" s="56" t="n">
        <v>129</v>
      </c>
      <c r="D38" s="56" t="n">
        <v>29</v>
      </c>
      <c r="E38" s="57" t="n">
        <v>22.4806201550388</v>
      </c>
      <c r="F38" s="56" t="n">
        <v>76411</v>
      </c>
      <c r="G38" s="56" t="n">
        <v>6825</v>
      </c>
      <c r="H38" s="57" t="n">
        <v>8.93196005810682</v>
      </c>
      <c r="J38" s="13"/>
      <c r="K38" s="13"/>
    </row>
    <row r="39" customFormat="false" ht="12.75" hidden="false" customHeight="true" outlineLevel="0" collapsed="false">
      <c r="A39" s="54" t="s">
        <v>161</v>
      </c>
      <c r="B39" s="55"/>
      <c r="C39" s="56"/>
      <c r="D39" s="56"/>
      <c r="E39" s="57"/>
      <c r="F39" s="56"/>
      <c r="G39" s="56"/>
      <c r="H39" s="57"/>
      <c r="J39" s="13"/>
      <c r="K39" s="13"/>
    </row>
    <row r="40" customFormat="false" ht="12.75" hidden="false" customHeight="true" outlineLevel="0" collapsed="false">
      <c r="A40" s="10" t="s">
        <v>162</v>
      </c>
      <c r="B40" s="11" t="n">
        <v>341</v>
      </c>
      <c r="C40" s="11" t="n">
        <v>298</v>
      </c>
      <c r="D40" s="11" t="n">
        <v>77</v>
      </c>
      <c r="E40" s="25" t="n">
        <v>25.8389261744966</v>
      </c>
      <c r="F40" s="11" t="n">
        <v>234076</v>
      </c>
      <c r="G40" s="11" t="n">
        <v>25600</v>
      </c>
      <c r="H40" s="25" t="n">
        <v>10.9366188759206</v>
      </c>
      <c r="J40" s="13"/>
      <c r="K40" s="13"/>
    </row>
    <row r="41" customFormat="false" ht="12.75" hidden="false" customHeight="true" outlineLevel="0" collapsed="false">
      <c r="A41" s="38" t="s">
        <v>163</v>
      </c>
      <c r="B41" s="11" t="n">
        <v>707</v>
      </c>
      <c r="C41" s="11" t="n">
        <v>609</v>
      </c>
      <c r="D41" s="11" t="n">
        <v>150</v>
      </c>
      <c r="E41" s="25" t="n">
        <v>24.6305418719212</v>
      </c>
      <c r="F41" s="11" t="n">
        <v>1271911</v>
      </c>
      <c r="G41" s="11" t="n">
        <v>103125</v>
      </c>
      <c r="H41" s="25" t="n">
        <v>8.10787861729319</v>
      </c>
      <c r="J41" s="13"/>
      <c r="K41" s="13"/>
    </row>
    <row r="42" customFormat="false" ht="17.1" hidden="false" customHeight="true" outlineLevel="0" collapsed="false">
      <c r="A42" s="38" t="s">
        <v>136</v>
      </c>
      <c r="B42" s="55" t="n">
        <v>112</v>
      </c>
      <c r="C42" s="56" t="n">
        <v>102</v>
      </c>
      <c r="D42" s="56" t="n">
        <v>22</v>
      </c>
      <c r="E42" s="57" t="n">
        <v>21.5686274509804</v>
      </c>
      <c r="F42" s="56" t="n">
        <v>125615</v>
      </c>
      <c r="G42" s="56" t="n">
        <v>24618</v>
      </c>
      <c r="H42" s="57" t="n">
        <v>19.5979779484934</v>
      </c>
      <c r="J42" s="13"/>
      <c r="K42" s="13"/>
    </row>
    <row r="43" customFormat="false" ht="12.75" hidden="false" customHeight="true" outlineLevel="0" collapsed="false">
      <c r="A43" s="54" t="s">
        <v>164</v>
      </c>
      <c r="B43" s="55"/>
      <c r="C43" s="56"/>
      <c r="D43" s="56"/>
      <c r="E43" s="57"/>
      <c r="F43" s="56"/>
      <c r="G43" s="56"/>
      <c r="H43" s="57"/>
      <c r="J43" s="13"/>
      <c r="K43" s="13"/>
    </row>
    <row r="44" customFormat="false" ht="17.1" hidden="false" customHeight="true" outlineLevel="0" collapsed="false">
      <c r="A44" s="50" t="s">
        <v>138</v>
      </c>
      <c r="B44" s="55" t="n">
        <v>135</v>
      </c>
      <c r="C44" s="56" t="n">
        <v>112</v>
      </c>
      <c r="D44" s="56" t="n">
        <v>30</v>
      </c>
      <c r="E44" s="57" t="n">
        <v>26.7857142857143</v>
      </c>
      <c r="F44" s="56" t="n">
        <v>121272</v>
      </c>
      <c r="G44" s="56" t="n">
        <v>12066</v>
      </c>
      <c r="H44" s="57" t="n">
        <v>9.94953492974471</v>
      </c>
      <c r="J44" s="13"/>
      <c r="K44" s="13"/>
    </row>
    <row r="45" customFormat="false" ht="12.75" hidden="false" customHeight="true" outlineLevel="0" collapsed="false">
      <c r="A45" s="54" t="s">
        <v>165</v>
      </c>
      <c r="B45" s="55"/>
      <c r="C45" s="56"/>
      <c r="D45" s="56"/>
      <c r="E45" s="57"/>
      <c r="F45" s="56"/>
      <c r="G45" s="56"/>
      <c r="H45" s="57"/>
      <c r="J45" s="13"/>
      <c r="K45" s="13"/>
    </row>
    <row r="46" customFormat="false" ht="12.75" hidden="false" customHeight="true" outlineLevel="0" collapsed="false">
      <c r="A46" s="10" t="s">
        <v>166</v>
      </c>
      <c r="B46" s="11" t="n">
        <v>270</v>
      </c>
      <c r="C46" s="11" t="n">
        <v>236</v>
      </c>
      <c r="D46" s="11" t="n">
        <v>32</v>
      </c>
      <c r="E46" s="25" t="n">
        <v>13.5593220338983</v>
      </c>
      <c r="F46" s="11" t="n">
        <v>128365</v>
      </c>
      <c r="G46" s="11" t="n">
        <v>3689</v>
      </c>
      <c r="H46" s="25" t="n">
        <v>2.87383632610135</v>
      </c>
      <c r="J46" s="13"/>
      <c r="K46" s="13"/>
    </row>
    <row r="47" customFormat="false" ht="12.75" hidden="false" customHeight="true" outlineLevel="0" collapsed="false">
      <c r="A47" s="10" t="s">
        <v>167</v>
      </c>
      <c r="B47" s="11" t="n">
        <v>149</v>
      </c>
      <c r="C47" s="11" t="n">
        <v>134</v>
      </c>
      <c r="D47" s="11" t="n">
        <v>38</v>
      </c>
      <c r="E47" s="25" t="n">
        <v>28.3582089552239</v>
      </c>
      <c r="F47" s="11" t="n">
        <v>112724</v>
      </c>
      <c r="G47" s="11" t="n">
        <v>8129</v>
      </c>
      <c r="H47" s="25" t="n">
        <v>7.21141904119797</v>
      </c>
      <c r="J47" s="13"/>
      <c r="K47" s="13"/>
    </row>
    <row r="48" customFormat="false" ht="12.75" hidden="false" customHeight="true" outlineLevel="0" collapsed="false">
      <c r="A48" s="38" t="s">
        <v>168</v>
      </c>
      <c r="B48" s="11" t="n">
        <v>666</v>
      </c>
      <c r="C48" s="11" t="n">
        <v>584</v>
      </c>
      <c r="D48" s="11" t="n">
        <v>122</v>
      </c>
      <c r="E48" s="25" t="n">
        <v>20.8904109589041</v>
      </c>
      <c r="F48" s="11" t="n">
        <v>487976</v>
      </c>
      <c r="G48" s="11" t="n">
        <v>48502</v>
      </c>
      <c r="H48" s="25" t="n">
        <v>9.93942325032379</v>
      </c>
      <c r="J48" s="13"/>
      <c r="K48" s="13"/>
    </row>
    <row r="49" customFormat="false" ht="18" hidden="false" customHeight="true" outlineLevel="0" collapsed="false">
      <c r="A49" s="41" t="s">
        <v>169</v>
      </c>
      <c r="B49" s="31" t="n">
        <v>2077</v>
      </c>
      <c r="C49" s="31" t="n">
        <v>1783</v>
      </c>
      <c r="D49" s="31" t="n">
        <v>405</v>
      </c>
      <c r="E49" s="32" t="n">
        <v>22.7145260796411</v>
      </c>
      <c r="F49" s="31" t="n">
        <v>2992558</v>
      </c>
      <c r="G49" s="31" t="n">
        <v>226905</v>
      </c>
      <c r="H49" s="32" t="n">
        <v>7.58230918164326</v>
      </c>
      <c r="I49" s="48"/>
      <c r="J49" s="13"/>
      <c r="K49" s="13"/>
      <c r="L49" s="48"/>
      <c r="M49" s="48"/>
      <c r="N49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2"/>
    </row>
    <row r="53" customFormat="false" ht="12.75" hidden="false" customHeight="false" outlineLevel="0" collapsed="false">
      <c r="B53" s="42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B54" s="42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B55" s="42"/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B56" s="42"/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B57" s="42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B58" s="42"/>
      <c r="C58" s="42"/>
      <c r="D58" s="42"/>
      <c r="E58" s="42"/>
      <c r="F58" s="42"/>
      <c r="G58" s="42"/>
      <c r="H58" s="42"/>
    </row>
    <row r="59" customFormat="false" ht="12.75" hidden="false" customHeight="false" outlineLevel="0" collapsed="false">
      <c r="B59" s="42"/>
      <c r="C59" s="42"/>
      <c r="D59" s="42"/>
      <c r="E59" s="42"/>
      <c r="F59" s="42"/>
      <c r="G59" s="42"/>
      <c r="H59" s="42"/>
    </row>
    <row r="60" customFormat="false" ht="12.75" hidden="false" customHeight="false" outlineLevel="0" collapsed="false">
      <c r="B60" s="42"/>
      <c r="C60" s="42"/>
      <c r="D60" s="42"/>
      <c r="E60" s="42"/>
      <c r="F60" s="42"/>
      <c r="G60" s="42"/>
      <c r="H60" s="42"/>
    </row>
    <row r="61" customFormat="false" ht="12.75" hidden="false" customHeight="false" outlineLevel="0" collapsed="false">
      <c r="B61" s="42"/>
      <c r="C61" s="42"/>
      <c r="D61" s="42"/>
      <c r="E61" s="42"/>
      <c r="F61" s="42"/>
      <c r="G61" s="42"/>
      <c r="H61" s="42"/>
    </row>
    <row r="62" customFormat="false" ht="12.75" hidden="false" customHeight="false" outlineLevel="0" collapsed="false">
      <c r="B62" s="42"/>
      <c r="C62" s="42"/>
      <c r="D62" s="42"/>
      <c r="E62" s="42"/>
      <c r="F62" s="42"/>
      <c r="G62" s="42"/>
      <c r="H62" s="42"/>
    </row>
  </sheetData>
  <mergeCells count="82">
    <mergeCell ref="A3:A5"/>
    <mergeCell ref="B3:E3"/>
    <mergeCell ref="F3:H3"/>
    <mergeCell ref="B5:D5"/>
    <mergeCell ref="F5:G5"/>
    <mergeCell ref="B6:B7"/>
    <mergeCell ref="C6:C7"/>
    <mergeCell ref="D6:D7"/>
    <mergeCell ref="E6:E7"/>
    <mergeCell ref="F6:F7"/>
    <mergeCell ref="G6:G7"/>
    <mergeCell ref="H6:H7"/>
    <mergeCell ref="B8:B9"/>
    <mergeCell ref="C8:C9"/>
    <mergeCell ref="D8:D9"/>
    <mergeCell ref="E8:E9"/>
    <mergeCell ref="F8:F9"/>
    <mergeCell ref="G8:G9"/>
    <mergeCell ref="H8:H9"/>
    <mergeCell ref="B15:B16"/>
    <mergeCell ref="C15:C16"/>
    <mergeCell ref="D15:D16"/>
    <mergeCell ref="E15:E16"/>
    <mergeCell ref="F15:F16"/>
    <mergeCell ref="G15:G16"/>
    <mergeCell ref="H15:H16"/>
    <mergeCell ref="B17:B18"/>
    <mergeCell ref="C17:C18"/>
    <mergeCell ref="D17:D18"/>
    <mergeCell ref="E17:E18"/>
    <mergeCell ref="F17:F18"/>
    <mergeCell ref="G17:G18"/>
    <mergeCell ref="H17:H18"/>
    <mergeCell ref="B23:B24"/>
    <mergeCell ref="C23:C24"/>
    <mergeCell ref="D23:D24"/>
    <mergeCell ref="E23:E24"/>
    <mergeCell ref="F23:F24"/>
    <mergeCell ref="G23:G24"/>
    <mergeCell ref="H23:H24"/>
    <mergeCell ref="B28:B29"/>
    <mergeCell ref="C28:C29"/>
    <mergeCell ref="D28:D29"/>
    <mergeCell ref="E28:E29"/>
    <mergeCell ref="F28:F29"/>
    <mergeCell ref="G28:G29"/>
    <mergeCell ref="H28:H29"/>
    <mergeCell ref="B31:B32"/>
    <mergeCell ref="C31:C32"/>
    <mergeCell ref="D31:D32"/>
    <mergeCell ref="E31:E32"/>
    <mergeCell ref="F31:F32"/>
    <mergeCell ref="G31:G32"/>
    <mergeCell ref="H31:H32"/>
    <mergeCell ref="B35:B36"/>
    <mergeCell ref="C35:C36"/>
    <mergeCell ref="D35:D36"/>
    <mergeCell ref="E35:E36"/>
    <mergeCell ref="F35:F36"/>
    <mergeCell ref="G35:G36"/>
    <mergeCell ref="H35:H36"/>
    <mergeCell ref="B38:B39"/>
    <mergeCell ref="C38:C39"/>
    <mergeCell ref="D38:D39"/>
    <mergeCell ref="E38:E39"/>
    <mergeCell ref="F38:F39"/>
    <mergeCell ref="G38:G39"/>
    <mergeCell ref="H38:H39"/>
    <mergeCell ref="B42:B43"/>
    <mergeCell ref="C42:C43"/>
    <mergeCell ref="D42:D43"/>
    <mergeCell ref="E42:E43"/>
    <mergeCell ref="F42:F43"/>
    <mergeCell ref="G42:G43"/>
    <mergeCell ref="H42:H43"/>
    <mergeCell ref="B44:B45"/>
    <mergeCell ref="C44:C45"/>
    <mergeCell ref="D44:D45"/>
    <mergeCell ref="E44:E45"/>
    <mergeCell ref="F44:F45"/>
    <mergeCell ref="G44:G45"/>
    <mergeCell ref="H44:H45"/>
  </mergeCells>
  <conditionalFormatting sqref="H27 H49 B10:G14 B19:G22 B25:G27 B30:G30 B33:G34 B37:G37 B40:G41 B46:G49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9.28"/>
    <col collapsed="false" customWidth="true" hidden="false" outlineLevel="0" max="8" min="8" style="0" width="9.14"/>
  </cols>
  <sheetData>
    <row r="1" customFormat="false" ht="16.5" hidden="false" customHeight="true" outlineLevel="0" collapsed="false">
      <c r="A1" s="20" t="s">
        <v>170</v>
      </c>
    </row>
    <row r="2" customFormat="false" ht="14.85" hidden="false" customHeight="true" outlineLevel="0" collapsed="false">
      <c r="A2" s="39" t="s">
        <v>171</v>
      </c>
    </row>
    <row r="3" customFormat="false" ht="14.1" hidden="false" customHeight="true" outlineLevel="0" collapsed="false">
      <c r="A3" s="49" t="s">
        <v>129</v>
      </c>
      <c r="B3" s="3" t="s">
        <v>4</v>
      </c>
      <c r="C3" s="3"/>
      <c r="D3" s="3"/>
      <c r="E3" s="3"/>
      <c r="F3" s="4" t="s">
        <v>130</v>
      </c>
      <c r="G3" s="4"/>
      <c r="H3" s="4"/>
    </row>
    <row r="4" customFormat="false" ht="60" hidden="false" customHeight="true" outlineLevel="0" collapsed="false">
      <c r="A4" s="49"/>
      <c r="B4" s="5" t="s">
        <v>62</v>
      </c>
      <c r="C4" s="6" t="s">
        <v>172</v>
      </c>
      <c r="D4" s="6" t="s">
        <v>173</v>
      </c>
      <c r="E4" s="6" t="s">
        <v>174</v>
      </c>
      <c r="F4" s="6" t="s">
        <v>39</v>
      </c>
      <c r="G4" s="6" t="s">
        <v>175</v>
      </c>
      <c r="H4" s="7" t="s">
        <v>176</v>
      </c>
    </row>
    <row r="5" customFormat="false" ht="14.1" hidden="false" customHeight="true" outlineLevel="0" collapsed="false">
      <c r="A5" s="49"/>
      <c r="B5" s="8" t="s">
        <v>12</v>
      </c>
      <c r="C5" s="8"/>
      <c r="D5" s="8"/>
      <c r="E5" s="24" t="s">
        <v>42</v>
      </c>
      <c r="F5" s="24" t="s">
        <v>54</v>
      </c>
      <c r="G5" s="24"/>
      <c r="H5" s="9" t="s">
        <v>42</v>
      </c>
    </row>
    <row r="6" customFormat="false" ht="20.1" hidden="false" customHeight="true" outlineLevel="0" collapsed="false">
      <c r="A6" s="50" t="s">
        <v>136</v>
      </c>
      <c r="B6" s="55" t="n">
        <v>99</v>
      </c>
      <c r="C6" s="52" t="n">
        <v>80</v>
      </c>
      <c r="D6" s="52" t="n">
        <v>23</v>
      </c>
      <c r="E6" s="53" t="n">
        <v>28.75</v>
      </c>
      <c r="F6" s="52" t="n">
        <v>92447</v>
      </c>
      <c r="G6" s="52" t="n">
        <v>16278</v>
      </c>
      <c r="H6" s="57" t="n">
        <v>17.6079267039493</v>
      </c>
    </row>
    <row r="7" customFormat="false" ht="12.75" hidden="false" customHeight="true" outlineLevel="0" collapsed="false">
      <c r="A7" s="54" t="s">
        <v>177</v>
      </c>
      <c r="B7" s="55"/>
      <c r="C7" s="52"/>
      <c r="D7" s="52"/>
      <c r="E7" s="53"/>
      <c r="F7" s="52"/>
      <c r="G7" s="52"/>
      <c r="H7" s="57"/>
      <c r="J7" s="13"/>
      <c r="K7" s="13"/>
    </row>
    <row r="8" customFormat="false" ht="20.1" hidden="false" customHeight="true" outlineLevel="0" collapsed="false">
      <c r="A8" s="50" t="s">
        <v>138</v>
      </c>
      <c r="B8" s="55" t="n">
        <v>210</v>
      </c>
      <c r="C8" s="56" t="n">
        <v>189</v>
      </c>
      <c r="D8" s="56" t="n">
        <v>45</v>
      </c>
      <c r="E8" s="57" t="n">
        <v>23.8095238095238</v>
      </c>
      <c r="F8" s="56" t="n">
        <v>164874</v>
      </c>
      <c r="G8" s="56" t="n">
        <v>8823</v>
      </c>
      <c r="H8" s="57" t="n">
        <v>5.35135921976782</v>
      </c>
      <c r="J8" s="13"/>
      <c r="K8" s="13"/>
    </row>
    <row r="9" customFormat="false" ht="12.75" hidden="false" customHeight="true" outlineLevel="0" collapsed="false">
      <c r="A9" s="54" t="s">
        <v>178</v>
      </c>
      <c r="B9" s="55"/>
      <c r="C9" s="56"/>
      <c r="D9" s="56"/>
      <c r="E9" s="57"/>
      <c r="F9" s="56"/>
      <c r="G9" s="56"/>
      <c r="H9" s="57"/>
      <c r="J9" s="13"/>
      <c r="K9" s="13"/>
    </row>
    <row r="10" customFormat="false" ht="12.75" hidden="false" customHeight="true" outlineLevel="0" collapsed="false">
      <c r="A10" s="10" t="s">
        <v>179</v>
      </c>
      <c r="B10" s="11" t="n">
        <v>153</v>
      </c>
      <c r="C10" s="11" t="n">
        <v>132</v>
      </c>
      <c r="D10" s="11" t="n">
        <v>17</v>
      </c>
      <c r="E10" s="25" t="n">
        <v>12.8787878787879</v>
      </c>
      <c r="F10" s="11" t="n">
        <v>106851</v>
      </c>
      <c r="G10" s="11" t="n">
        <v>9648</v>
      </c>
      <c r="H10" s="25" t="n">
        <v>9.02939607490805</v>
      </c>
      <c r="J10" s="13"/>
      <c r="K10" s="13"/>
    </row>
    <row r="11" customFormat="false" ht="12.75" hidden="false" customHeight="true" outlineLevel="0" collapsed="false">
      <c r="A11" s="10" t="s">
        <v>180</v>
      </c>
      <c r="B11" s="11" t="n">
        <v>482</v>
      </c>
      <c r="C11" s="11" t="n">
        <v>418</v>
      </c>
      <c r="D11" s="11" t="n">
        <v>95</v>
      </c>
      <c r="E11" s="25" t="n">
        <v>22.7272727272727</v>
      </c>
      <c r="F11" s="11" t="n">
        <v>353378</v>
      </c>
      <c r="G11" s="11" t="n">
        <v>26224</v>
      </c>
      <c r="H11" s="25" t="n">
        <v>7.4209486725263</v>
      </c>
      <c r="J11" s="13"/>
      <c r="K11" s="13"/>
    </row>
    <row r="12" customFormat="false" ht="12.75" hidden="false" customHeight="true" outlineLevel="0" collapsed="false">
      <c r="A12" s="38" t="s">
        <v>181</v>
      </c>
      <c r="B12" s="11" t="n">
        <v>944</v>
      </c>
      <c r="C12" s="11" t="n">
        <v>819</v>
      </c>
      <c r="D12" s="11" t="n">
        <v>180</v>
      </c>
      <c r="E12" s="25" t="n">
        <v>21.978021978022</v>
      </c>
      <c r="F12" s="11" t="n">
        <v>717550</v>
      </c>
      <c r="G12" s="11" t="n">
        <v>60973</v>
      </c>
      <c r="H12" s="25" t="n">
        <v>8.49738694167654</v>
      </c>
      <c r="J12" s="13"/>
      <c r="K12" s="13"/>
    </row>
    <row r="13" customFormat="false" ht="20.1" hidden="false" customHeight="true" outlineLevel="0" collapsed="false">
      <c r="A13" s="38" t="s">
        <v>138</v>
      </c>
      <c r="B13" s="55" t="n">
        <v>203</v>
      </c>
      <c r="C13" s="56" t="n">
        <v>176</v>
      </c>
      <c r="D13" s="56" t="n">
        <v>50</v>
      </c>
      <c r="E13" s="57" t="n">
        <v>28.4090909090909</v>
      </c>
      <c r="F13" s="56" t="n">
        <v>151415</v>
      </c>
      <c r="G13" s="56" t="n">
        <v>12783</v>
      </c>
      <c r="H13" s="57" t="n">
        <v>8.44236040022455</v>
      </c>
      <c r="J13" s="13"/>
      <c r="K13" s="13"/>
    </row>
    <row r="14" customFormat="false" ht="12.75" hidden="false" customHeight="true" outlineLevel="0" collapsed="false">
      <c r="A14" s="54" t="s">
        <v>182</v>
      </c>
      <c r="B14" s="55"/>
      <c r="C14" s="56"/>
      <c r="D14" s="56"/>
      <c r="E14" s="57"/>
      <c r="F14" s="56"/>
      <c r="G14" s="56"/>
      <c r="H14" s="57"/>
      <c r="J14" s="13"/>
      <c r="K14" s="13"/>
    </row>
    <row r="15" customFormat="false" ht="12.75" hidden="false" customHeight="true" outlineLevel="0" collapsed="false">
      <c r="A15" s="10" t="s">
        <v>183</v>
      </c>
      <c r="B15" s="11" t="n">
        <v>285</v>
      </c>
      <c r="C15" s="11" t="n">
        <v>246</v>
      </c>
      <c r="D15" s="11" t="n">
        <v>48</v>
      </c>
      <c r="E15" s="25" t="n">
        <v>19.5121951219512</v>
      </c>
      <c r="F15" s="11" t="n">
        <v>181346</v>
      </c>
      <c r="G15" s="11" t="n">
        <v>10152</v>
      </c>
      <c r="H15" s="25" t="n">
        <v>5.59813836533477</v>
      </c>
      <c r="J15" s="13"/>
      <c r="K15" s="13"/>
    </row>
    <row r="16" customFormat="false" ht="12.75" hidden="false" customHeight="true" outlineLevel="0" collapsed="false">
      <c r="A16" s="10" t="s">
        <v>184</v>
      </c>
      <c r="B16" s="11" t="n">
        <v>270</v>
      </c>
      <c r="C16" s="11" t="n">
        <v>234</v>
      </c>
      <c r="D16" s="11" t="n">
        <v>55</v>
      </c>
      <c r="E16" s="25" t="n">
        <v>23.5042735042735</v>
      </c>
      <c r="F16" s="11" t="n">
        <v>262983</v>
      </c>
      <c r="G16" s="11" t="n">
        <v>7130</v>
      </c>
      <c r="H16" s="25" t="n">
        <v>2.71120186475932</v>
      </c>
      <c r="J16" s="13"/>
      <c r="K16" s="13"/>
    </row>
    <row r="17" customFormat="false" ht="12.75" hidden="false" customHeight="true" outlineLevel="0" collapsed="false">
      <c r="A17" s="38" t="s">
        <v>185</v>
      </c>
      <c r="B17" s="11" t="n">
        <v>758</v>
      </c>
      <c r="C17" s="11" t="n">
        <v>656</v>
      </c>
      <c r="D17" s="11" t="n">
        <v>153</v>
      </c>
      <c r="E17" s="25" t="n">
        <v>23.3231707317073</v>
      </c>
      <c r="F17" s="11" t="n">
        <v>595744</v>
      </c>
      <c r="G17" s="11" t="n">
        <v>30065</v>
      </c>
      <c r="H17" s="25" t="n">
        <v>5.04663076757802</v>
      </c>
      <c r="J17" s="13"/>
      <c r="K17" s="13"/>
    </row>
    <row r="18" customFormat="false" ht="20.1" hidden="false" customHeight="true" outlineLevel="0" collapsed="false">
      <c r="A18" s="38" t="s">
        <v>138</v>
      </c>
      <c r="B18" s="55" t="n">
        <v>187</v>
      </c>
      <c r="C18" s="56" t="n">
        <v>165</v>
      </c>
      <c r="D18" s="56" t="n">
        <v>41</v>
      </c>
      <c r="E18" s="57" t="n">
        <v>24.8484848484848</v>
      </c>
      <c r="F18" s="56" t="n">
        <v>183382</v>
      </c>
      <c r="G18" s="56" t="n">
        <v>16298</v>
      </c>
      <c r="H18" s="57" t="n">
        <v>8.88745896543827</v>
      </c>
      <c r="J18" s="13"/>
      <c r="K18" s="13"/>
    </row>
    <row r="19" customFormat="false" ht="12.75" hidden="false" customHeight="true" outlineLevel="0" collapsed="false">
      <c r="A19" s="54" t="s">
        <v>186</v>
      </c>
      <c r="B19" s="55"/>
      <c r="C19" s="56"/>
      <c r="D19" s="56"/>
      <c r="E19" s="57"/>
      <c r="F19" s="56"/>
      <c r="G19" s="56"/>
      <c r="H19" s="57"/>
      <c r="J19" s="13"/>
      <c r="K19" s="13"/>
    </row>
    <row r="20" customFormat="false" ht="12.75" hidden="false" customHeight="true" outlineLevel="0" collapsed="false">
      <c r="A20" s="10" t="s">
        <v>187</v>
      </c>
      <c r="B20" s="11" t="n">
        <v>197</v>
      </c>
      <c r="C20" s="11" t="n">
        <v>176</v>
      </c>
      <c r="D20" s="11" t="n">
        <v>53</v>
      </c>
      <c r="E20" s="25" t="n">
        <v>30.1136363636364</v>
      </c>
      <c r="F20" s="11" t="n">
        <v>192641</v>
      </c>
      <c r="G20" s="11" t="n">
        <v>16918</v>
      </c>
      <c r="H20" s="25" t="n">
        <v>8.78213879703698</v>
      </c>
      <c r="J20" s="13"/>
      <c r="K20" s="13"/>
    </row>
    <row r="21" customFormat="false" ht="12.75" hidden="false" customHeight="true" outlineLevel="0" collapsed="false">
      <c r="A21" s="10" t="s">
        <v>188</v>
      </c>
      <c r="B21" s="11" t="n">
        <v>136</v>
      </c>
      <c r="C21" s="11" t="n">
        <v>126</v>
      </c>
      <c r="D21" s="11" t="n">
        <v>25</v>
      </c>
      <c r="E21" s="25" t="n">
        <v>19.8412698412698</v>
      </c>
      <c r="F21" s="11" t="n">
        <v>189968</v>
      </c>
      <c r="G21" s="11" t="n">
        <v>16690</v>
      </c>
      <c r="H21" s="25" t="n">
        <v>8.78569022151099</v>
      </c>
      <c r="J21" s="13"/>
      <c r="K21" s="13"/>
    </row>
    <row r="22" customFormat="false" ht="12.75" hidden="false" customHeight="true" outlineLevel="0" collapsed="false">
      <c r="A22" s="38" t="s">
        <v>189</v>
      </c>
      <c r="B22" s="11" t="n">
        <v>520</v>
      </c>
      <c r="C22" s="11" t="n">
        <v>467</v>
      </c>
      <c r="D22" s="11" t="n">
        <v>119</v>
      </c>
      <c r="E22" s="25" t="n">
        <v>25.4817987152034</v>
      </c>
      <c r="F22" s="11" t="n">
        <v>565991</v>
      </c>
      <c r="G22" s="11" t="n">
        <v>49906</v>
      </c>
      <c r="H22" s="25" t="n">
        <v>8.81745469450928</v>
      </c>
      <c r="J22" s="13"/>
      <c r="K22" s="13"/>
    </row>
    <row r="23" customFormat="false" ht="20.1" hidden="false" customHeight="true" outlineLevel="0" collapsed="false">
      <c r="A23" s="41" t="s">
        <v>190</v>
      </c>
      <c r="B23" s="31" t="n">
        <v>2222</v>
      </c>
      <c r="C23" s="31" t="n">
        <v>1942</v>
      </c>
      <c r="D23" s="31" t="n">
        <v>452</v>
      </c>
      <c r="E23" s="32" t="n">
        <v>23.2749742533471</v>
      </c>
      <c r="F23" s="31" t="n">
        <v>1879284</v>
      </c>
      <c r="G23" s="31" t="n">
        <v>140945</v>
      </c>
      <c r="H23" s="32" t="n">
        <v>7.49993082471835</v>
      </c>
      <c r="I23" s="48"/>
      <c r="J23" s="13"/>
      <c r="K23" s="13"/>
      <c r="L23" s="48"/>
      <c r="M23" s="48"/>
      <c r="N23" s="48"/>
    </row>
    <row r="24" customFormat="false" ht="20.1" hidden="false" customHeight="true" outlineLevel="0" collapsed="false">
      <c r="A24" s="38" t="s">
        <v>138</v>
      </c>
      <c r="B24" s="55" t="n">
        <v>261</v>
      </c>
      <c r="C24" s="56" t="n">
        <v>227</v>
      </c>
      <c r="D24" s="56" t="n">
        <v>48</v>
      </c>
      <c r="E24" s="57" t="n">
        <v>21.1453744493392</v>
      </c>
      <c r="F24" s="56" t="n">
        <v>400264</v>
      </c>
      <c r="G24" s="56" t="n">
        <v>20403</v>
      </c>
      <c r="H24" s="57" t="n">
        <v>5.09738572542122</v>
      </c>
      <c r="J24" s="13"/>
      <c r="K24" s="13"/>
    </row>
    <row r="25" customFormat="false" ht="12.75" hidden="false" customHeight="true" outlineLevel="0" collapsed="false">
      <c r="A25" s="54" t="s">
        <v>191</v>
      </c>
      <c r="B25" s="55"/>
      <c r="C25" s="56"/>
      <c r="D25" s="56"/>
      <c r="E25" s="57"/>
      <c r="F25" s="56"/>
      <c r="G25" s="56"/>
      <c r="H25" s="57"/>
      <c r="J25" s="13"/>
      <c r="K25" s="13"/>
    </row>
    <row r="26" customFormat="false" ht="12.75" hidden="false" customHeight="true" outlineLevel="0" collapsed="false">
      <c r="A26" s="10" t="s">
        <v>192</v>
      </c>
      <c r="B26" s="11" t="n">
        <v>157</v>
      </c>
      <c r="C26" s="11" t="n">
        <v>138</v>
      </c>
      <c r="D26" s="11" t="n">
        <v>38</v>
      </c>
      <c r="E26" s="25" t="n">
        <v>27.536231884058</v>
      </c>
      <c r="F26" s="11" t="n">
        <v>124507</v>
      </c>
      <c r="G26" s="11" t="n">
        <v>6818</v>
      </c>
      <c r="H26" s="25" t="n">
        <v>5.47599733348326</v>
      </c>
      <c r="J26" s="13"/>
      <c r="K26" s="13"/>
    </row>
    <row r="27" customFormat="false" ht="12.75" hidden="false" customHeight="true" outlineLevel="0" collapsed="false">
      <c r="A27" s="10" t="s">
        <v>193</v>
      </c>
      <c r="B27" s="11" t="n">
        <v>212</v>
      </c>
      <c r="C27" s="11" t="n">
        <v>190</v>
      </c>
      <c r="D27" s="11" t="n">
        <v>33</v>
      </c>
      <c r="E27" s="25" t="n">
        <v>17.3684210526316</v>
      </c>
      <c r="F27" s="11" t="n">
        <v>153667</v>
      </c>
      <c r="G27" s="11" t="n">
        <v>6526</v>
      </c>
      <c r="H27" s="25" t="n">
        <v>4.24684545152831</v>
      </c>
      <c r="J27" s="13"/>
      <c r="K27" s="13"/>
    </row>
    <row r="28" customFormat="false" ht="12.75" hidden="false" customHeight="true" outlineLevel="0" collapsed="false">
      <c r="A28" s="38" t="s">
        <v>194</v>
      </c>
      <c r="B28" s="11" t="n">
        <v>630</v>
      </c>
      <c r="C28" s="11" t="n">
        <v>555</v>
      </c>
      <c r="D28" s="11" t="n">
        <v>119</v>
      </c>
      <c r="E28" s="25" t="n">
        <v>21.4414414414414</v>
      </c>
      <c r="F28" s="11" t="n">
        <v>678438</v>
      </c>
      <c r="G28" s="11" t="n">
        <v>33747</v>
      </c>
      <c r="H28" s="25" t="n">
        <v>4.97422019403394</v>
      </c>
      <c r="J28" s="13"/>
      <c r="K28" s="13"/>
    </row>
    <row r="29" customFormat="false" ht="20.1" hidden="false" customHeight="true" outlineLevel="0" collapsed="false">
      <c r="A29" s="38" t="s">
        <v>136</v>
      </c>
      <c r="B29" s="55" t="n">
        <v>100</v>
      </c>
      <c r="C29" s="56" t="n">
        <v>90</v>
      </c>
      <c r="D29" s="56" t="n">
        <v>24</v>
      </c>
      <c r="E29" s="57" t="n">
        <v>26.6666666666667</v>
      </c>
      <c r="F29" s="56" t="n">
        <v>189826</v>
      </c>
      <c r="G29" s="56" t="n">
        <v>37537</v>
      </c>
      <c r="H29" s="57" t="n">
        <v>19.7744249997366</v>
      </c>
      <c r="J29" s="13"/>
      <c r="K29" s="13"/>
    </row>
    <row r="30" customFormat="false" ht="12.75" hidden="false" customHeight="true" outlineLevel="0" collapsed="false">
      <c r="A30" s="54" t="s">
        <v>195</v>
      </c>
      <c r="B30" s="55"/>
      <c r="C30" s="56"/>
      <c r="D30" s="56"/>
      <c r="E30" s="57"/>
      <c r="F30" s="56"/>
      <c r="G30" s="56"/>
      <c r="H30" s="57"/>
      <c r="J30" s="13"/>
      <c r="K30" s="13"/>
    </row>
    <row r="31" customFormat="false" ht="20.1" hidden="false" customHeight="true" outlineLevel="0" collapsed="false">
      <c r="A31" s="50" t="s">
        <v>138</v>
      </c>
      <c r="B31" s="55" t="n">
        <v>193</v>
      </c>
      <c r="C31" s="56" t="n">
        <v>172</v>
      </c>
      <c r="D31" s="56" t="n">
        <v>33</v>
      </c>
      <c r="E31" s="57" t="n">
        <v>19.1860465116279</v>
      </c>
      <c r="F31" s="56" t="n">
        <v>158532</v>
      </c>
      <c r="G31" s="56" t="n">
        <v>5115</v>
      </c>
      <c r="H31" s="57" t="n">
        <v>3.22647793505412</v>
      </c>
      <c r="J31" s="13"/>
      <c r="K31" s="13"/>
    </row>
    <row r="32" customFormat="false" ht="12.75" hidden="false" customHeight="true" outlineLevel="0" collapsed="false">
      <c r="A32" s="54" t="s">
        <v>196</v>
      </c>
      <c r="B32" s="55"/>
      <c r="C32" s="56"/>
      <c r="D32" s="56"/>
      <c r="E32" s="57"/>
      <c r="F32" s="56"/>
      <c r="G32" s="56"/>
      <c r="H32" s="57"/>
      <c r="J32" s="13"/>
      <c r="K32" s="13"/>
    </row>
    <row r="33" customFormat="false" ht="12.75" hidden="false" customHeight="true" outlineLevel="0" collapsed="false">
      <c r="A33" s="10" t="s">
        <v>197</v>
      </c>
      <c r="B33" s="11" t="n">
        <v>207</v>
      </c>
      <c r="C33" s="11" t="n">
        <v>179</v>
      </c>
      <c r="D33" s="11" t="n">
        <v>39</v>
      </c>
      <c r="E33" s="25" t="n">
        <v>21.7877094972067</v>
      </c>
      <c r="F33" s="11" t="n">
        <v>266788</v>
      </c>
      <c r="G33" s="11" t="n">
        <v>8314</v>
      </c>
      <c r="H33" s="25" t="n">
        <v>3.11633206890865</v>
      </c>
      <c r="J33" s="13"/>
      <c r="K33" s="13"/>
    </row>
    <row r="34" customFormat="false" ht="12.75" hidden="false" customHeight="true" outlineLevel="0" collapsed="false">
      <c r="A34" s="58" t="s">
        <v>198</v>
      </c>
      <c r="B34" s="11" t="n">
        <v>500</v>
      </c>
      <c r="C34" s="11" t="n">
        <v>441</v>
      </c>
      <c r="D34" s="11" t="n">
        <v>96</v>
      </c>
      <c r="E34" s="25" t="n">
        <v>21.7687074829932</v>
      </c>
      <c r="F34" s="11" t="n">
        <v>615146</v>
      </c>
      <c r="G34" s="11" t="n">
        <v>50966</v>
      </c>
      <c r="H34" s="25" t="n">
        <v>8.28518758148472</v>
      </c>
      <c r="J34" s="13"/>
      <c r="K34" s="13"/>
    </row>
    <row r="35" customFormat="false" ht="20.1" hidden="false" customHeight="true" outlineLevel="0" collapsed="false">
      <c r="A35" s="58" t="s">
        <v>138</v>
      </c>
      <c r="B35" s="55" t="n">
        <v>171</v>
      </c>
      <c r="C35" s="56" t="n">
        <v>147</v>
      </c>
      <c r="D35" s="56" t="n">
        <v>26</v>
      </c>
      <c r="E35" s="57" t="n">
        <v>17.687074829932</v>
      </c>
      <c r="F35" s="56" t="n">
        <v>272843</v>
      </c>
      <c r="G35" s="56" t="n">
        <v>7687</v>
      </c>
      <c r="H35" s="57" t="n">
        <v>2.81737116217019</v>
      </c>
      <c r="J35" s="13"/>
      <c r="K35" s="13"/>
    </row>
    <row r="36" customFormat="false" ht="12.75" hidden="false" customHeight="true" outlineLevel="0" collapsed="false">
      <c r="A36" s="54" t="s">
        <v>199</v>
      </c>
      <c r="B36" s="55"/>
      <c r="C36" s="56"/>
      <c r="D36" s="56"/>
      <c r="E36" s="57"/>
      <c r="F36" s="56"/>
      <c r="G36" s="56"/>
      <c r="H36" s="57"/>
      <c r="J36" s="13"/>
      <c r="K36" s="13"/>
    </row>
    <row r="37" customFormat="false" ht="12.75" hidden="false" customHeight="true" outlineLevel="0" collapsed="false">
      <c r="A37" s="10" t="s">
        <v>200</v>
      </c>
      <c r="B37" s="11" t="n">
        <v>252</v>
      </c>
      <c r="C37" s="11" t="n">
        <v>223</v>
      </c>
      <c r="D37" s="11" t="n">
        <v>56</v>
      </c>
      <c r="E37" s="25" t="n">
        <v>25.1121076233184</v>
      </c>
      <c r="F37" s="11" t="n">
        <v>216057</v>
      </c>
      <c r="G37" s="11" t="n">
        <v>36243</v>
      </c>
      <c r="H37" s="25" t="n">
        <v>16.7747399991669</v>
      </c>
      <c r="J37" s="13"/>
      <c r="K37" s="13"/>
    </row>
    <row r="38" customFormat="false" ht="12.75" hidden="false" customHeight="true" outlineLevel="0" collapsed="false">
      <c r="A38" s="10" t="s">
        <v>201</v>
      </c>
      <c r="B38" s="11" t="n">
        <v>157</v>
      </c>
      <c r="C38" s="11" t="n">
        <v>139</v>
      </c>
      <c r="D38" s="11" t="n">
        <v>31</v>
      </c>
      <c r="E38" s="25" t="n">
        <v>22.3021582733813</v>
      </c>
      <c r="F38" s="11" t="n">
        <v>95120</v>
      </c>
      <c r="G38" s="11" t="n">
        <v>6584</v>
      </c>
      <c r="H38" s="25" t="n">
        <v>6.92178301093356</v>
      </c>
      <c r="J38" s="13"/>
      <c r="K38" s="13"/>
    </row>
    <row r="39" customFormat="false" ht="12.75" hidden="false" customHeight="true" outlineLevel="0" collapsed="false">
      <c r="A39" s="38" t="s">
        <v>202</v>
      </c>
      <c r="B39" s="11" t="n">
        <v>580</v>
      </c>
      <c r="C39" s="11" t="n">
        <v>509</v>
      </c>
      <c r="D39" s="11" t="n">
        <v>113</v>
      </c>
      <c r="E39" s="25" t="n">
        <v>22.2003929273085</v>
      </c>
      <c r="F39" s="11" t="n">
        <v>584020</v>
      </c>
      <c r="G39" s="11" t="n">
        <v>50514</v>
      </c>
      <c r="H39" s="25" t="n">
        <v>8.64936132324236</v>
      </c>
      <c r="J39" s="13"/>
      <c r="K39" s="13"/>
    </row>
    <row r="40" customFormat="false" ht="20.1" hidden="false" customHeight="true" outlineLevel="0" collapsed="false">
      <c r="A40" s="41" t="s">
        <v>203</v>
      </c>
      <c r="B40" s="31" t="n">
        <v>1710</v>
      </c>
      <c r="C40" s="31" t="n">
        <v>1505</v>
      </c>
      <c r="D40" s="31" t="n">
        <v>328</v>
      </c>
      <c r="E40" s="32" t="n">
        <v>21.7940199335548</v>
      </c>
      <c r="F40" s="31" t="n">
        <v>1877604</v>
      </c>
      <c r="G40" s="31" t="n">
        <v>135228</v>
      </c>
      <c r="H40" s="32" t="n">
        <v>7.20215764346476</v>
      </c>
      <c r="I40" s="48"/>
      <c r="J40" s="13"/>
      <c r="K40" s="13"/>
      <c r="L40" s="48"/>
      <c r="M40" s="48"/>
      <c r="N40" s="48"/>
    </row>
    <row r="41" customFormat="false" ht="42.95" hidden="false" customHeight="true" outlineLevel="0" collapsed="false">
      <c r="A41" s="41" t="s">
        <v>204</v>
      </c>
      <c r="B41" s="31" t="n">
        <v>9285</v>
      </c>
      <c r="C41" s="31" t="n">
        <v>8043</v>
      </c>
      <c r="D41" s="31" t="n">
        <v>1754</v>
      </c>
      <c r="E41" s="32" t="n">
        <v>21.8077831654855</v>
      </c>
      <c r="F41" s="59" t="n">
        <v>12133352</v>
      </c>
      <c r="G41" s="31" t="n">
        <v>836673</v>
      </c>
      <c r="H41" s="32" t="n">
        <v>6.89564598472046</v>
      </c>
      <c r="I41" s="48"/>
      <c r="J41" s="13"/>
      <c r="K41" s="13"/>
      <c r="L41" s="48"/>
      <c r="M41" s="48"/>
      <c r="N41" s="48"/>
    </row>
    <row r="42" customFormat="false" ht="63.75" hidden="false" customHeight="true" outlineLevel="0" collapsed="false">
      <c r="A42" s="60" t="s">
        <v>205</v>
      </c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B43" s="61"/>
      <c r="C43" s="61"/>
      <c r="D43" s="61"/>
      <c r="E43" s="61"/>
      <c r="F43" s="61"/>
      <c r="G43" s="61"/>
    </row>
    <row r="44" customFormat="false" ht="12.75" hidden="false" customHeight="false" outlineLevel="0" collapsed="false">
      <c r="B44" s="62"/>
      <c r="C44" s="62"/>
      <c r="D44" s="62"/>
      <c r="E44" s="62"/>
      <c r="F44" s="62"/>
      <c r="G44" s="62"/>
    </row>
    <row r="45" customFormat="false" ht="12.75" hidden="false" customHeight="false" outlineLevel="0" collapsed="false">
      <c r="B45" s="61"/>
      <c r="C45" s="61"/>
      <c r="D45" s="61"/>
      <c r="E45" s="61"/>
      <c r="F45" s="61"/>
      <c r="G45" s="61"/>
    </row>
    <row r="46" customFormat="false" ht="12.75" hidden="false" customHeight="false" outlineLevel="0" collapsed="false"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B47" s="42"/>
      <c r="C47" s="42"/>
      <c r="D47" s="42"/>
      <c r="E47" s="42"/>
      <c r="F47" s="42"/>
      <c r="G47" s="42"/>
    </row>
    <row r="48" customFormat="false" ht="12.75" hidden="false" customHeight="false" outlineLevel="0" collapsed="false">
      <c r="B48" s="42"/>
      <c r="C48" s="42"/>
      <c r="D48" s="42"/>
      <c r="E48" s="42"/>
      <c r="F48" s="42"/>
      <c r="G48" s="42"/>
    </row>
    <row r="49" customFormat="false" ht="12.75" hidden="false" customHeight="false" outlineLevel="0" collapsed="false">
      <c r="B49" s="42"/>
      <c r="C49" s="42"/>
      <c r="D49" s="42"/>
      <c r="E49" s="42"/>
      <c r="F49" s="42"/>
      <c r="G49" s="42"/>
    </row>
    <row r="50" customFormat="false" ht="12.75" hidden="false" customHeight="false" outlineLevel="0" collapsed="false">
      <c r="B50" s="42"/>
      <c r="C50" s="42"/>
      <c r="D50" s="42"/>
      <c r="E50" s="42"/>
      <c r="F50" s="42"/>
      <c r="G50" s="42"/>
    </row>
    <row r="51" customFormat="false" ht="12.75" hidden="false" customHeight="false" outlineLevel="0" collapsed="false">
      <c r="B51" s="42"/>
      <c r="C51" s="42"/>
      <c r="D51" s="42"/>
      <c r="E51" s="42"/>
      <c r="F51" s="42"/>
      <c r="G51" s="42"/>
    </row>
    <row r="52" customFormat="false" ht="12.75" hidden="false" customHeight="false" outlineLevel="0" collapsed="false">
      <c r="B52" s="42"/>
      <c r="C52" s="42"/>
      <c r="D52" s="42"/>
      <c r="E52" s="42"/>
      <c r="F52" s="42"/>
      <c r="G52" s="42"/>
    </row>
  </sheetData>
  <mergeCells count="62">
    <mergeCell ref="A3:A5"/>
    <mergeCell ref="B3:E3"/>
    <mergeCell ref="F3:H3"/>
    <mergeCell ref="B5:D5"/>
    <mergeCell ref="F5:G5"/>
    <mergeCell ref="B6:B7"/>
    <mergeCell ref="C6:C7"/>
    <mergeCell ref="D6:D7"/>
    <mergeCell ref="E6:E7"/>
    <mergeCell ref="F6:F7"/>
    <mergeCell ref="G6:G7"/>
    <mergeCell ref="H6:H7"/>
    <mergeCell ref="B8:B9"/>
    <mergeCell ref="C8:C9"/>
    <mergeCell ref="D8:D9"/>
    <mergeCell ref="E8:E9"/>
    <mergeCell ref="F8:F9"/>
    <mergeCell ref="G8:G9"/>
    <mergeCell ref="H8:H9"/>
    <mergeCell ref="B13:B14"/>
    <mergeCell ref="C13:C14"/>
    <mergeCell ref="D13:D14"/>
    <mergeCell ref="E13:E14"/>
    <mergeCell ref="F13:F14"/>
    <mergeCell ref="G13:G14"/>
    <mergeCell ref="H13:H14"/>
    <mergeCell ref="B18:B19"/>
    <mergeCell ref="C18:C19"/>
    <mergeCell ref="D18:D19"/>
    <mergeCell ref="E18:E19"/>
    <mergeCell ref="F18:F19"/>
    <mergeCell ref="G18:G19"/>
    <mergeCell ref="H18:H19"/>
    <mergeCell ref="B24:B25"/>
    <mergeCell ref="C24:C25"/>
    <mergeCell ref="D24:D25"/>
    <mergeCell ref="E24:E25"/>
    <mergeCell ref="F24:F25"/>
    <mergeCell ref="G24:G25"/>
    <mergeCell ref="H24:H25"/>
    <mergeCell ref="B29:B30"/>
    <mergeCell ref="C29:C30"/>
    <mergeCell ref="D29:D30"/>
    <mergeCell ref="E29:E30"/>
    <mergeCell ref="F29:F30"/>
    <mergeCell ref="G29:G30"/>
    <mergeCell ref="H29:H30"/>
    <mergeCell ref="B31:B32"/>
    <mergeCell ref="C31:C32"/>
    <mergeCell ref="D31:D32"/>
    <mergeCell ref="E31:E32"/>
    <mergeCell ref="F31:F32"/>
    <mergeCell ref="G31:G32"/>
    <mergeCell ref="H31:H32"/>
    <mergeCell ref="B35:B36"/>
    <mergeCell ref="C35:C36"/>
    <mergeCell ref="D35:D36"/>
    <mergeCell ref="E35:E36"/>
    <mergeCell ref="F35:F36"/>
    <mergeCell ref="G35:G36"/>
    <mergeCell ref="H35:H36"/>
    <mergeCell ref="A42:H42"/>
  </mergeCells>
  <conditionalFormatting sqref="B39:B41 C40:H41 H23 C10:G11 B12:G12 C15:G16 B17:G17 C20:G21 B22:G23 C26:G27 B28:G28 C33:G33 B34:G34 C37:G39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10:B11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B15:B16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B20:B2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B26:B27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B33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conditionalFormatting sqref="B37:B38">
    <cfRule type="cellIs" priority="14" operator="equal" aboveAverage="0" equalAverage="0" bottom="0" percent="0" rank="0" text="" dxfId="72">
      <formula>"."</formula>
    </cfRule>
    <cfRule type="cellIs" priority="15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9.14"/>
    <col collapsed="false" customWidth="true" hidden="false" outlineLevel="0" max="8" min="3" style="0" width="9.28"/>
  </cols>
  <sheetData>
    <row r="1" customFormat="false" ht="16.5" hidden="false" customHeight="true" outlineLevel="0" collapsed="false">
      <c r="A1" s="16" t="s">
        <v>206</v>
      </c>
    </row>
    <row r="2" customFormat="false" ht="14.85" hidden="false" customHeight="true" outlineLevel="0" collapsed="false">
      <c r="A2" s="17" t="s">
        <v>207</v>
      </c>
    </row>
    <row r="3" customFormat="false" ht="14.1" hidden="false" customHeight="true" outlineLevel="0" collapsed="false">
      <c r="A3" s="49" t="s">
        <v>129</v>
      </c>
      <c r="B3" s="27" t="s">
        <v>46</v>
      </c>
      <c r="C3" s="4" t="s">
        <v>3</v>
      </c>
      <c r="D3" s="4"/>
      <c r="E3" s="4"/>
      <c r="F3" s="4"/>
      <c r="G3" s="4"/>
      <c r="H3" s="4"/>
    </row>
    <row r="4" customFormat="false" ht="60" hidden="false" customHeight="true" outlineLevel="0" collapsed="false">
      <c r="A4" s="49"/>
      <c r="B4" s="27"/>
      <c r="C4" s="6" t="s">
        <v>6</v>
      </c>
      <c r="D4" s="6" t="s">
        <v>7</v>
      </c>
      <c r="E4" s="6" t="s">
        <v>8</v>
      </c>
      <c r="F4" s="6" t="s">
        <v>9</v>
      </c>
      <c r="G4" s="6" t="s">
        <v>208</v>
      </c>
      <c r="H4" s="7" t="s">
        <v>11</v>
      </c>
    </row>
    <row r="5" customFormat="false" ht="14.1" hidden="false" customHeight="true" outlineLevel="0" collapsed="false">
      <c r="A5" s="49"/>
      <c r="B5" s="45" t="s">
        <v>54</v>
      </c>
      <c r="C5" s="45"/>
      <c r="D5" s="45"/>
      <c r="E5" s="45"/>
      <c r="F5" s="45"/>
      <c r="G5" s="45"/>
      <c r="H5" s="45"/>
    </row>
    <row r="6" customFormat="false" ht="20.1" hidden="false" customHeight="true" outlineLevel="0" collapsed="false">
      <c r="A6" s="50" t="s">
        <v>136</v>
      </c>
      <c r="B6" s="51" t="n">
        <v>133785</v>
      </c>
      <c r="C6" s="52" t="n">
        <v>9354</v>
      </c>
      <c r="D6" s="52" t="n">
        <v>51221</v>
      </c>
      <c r="E6" s="52" t="n">
        <v>2892</v>
      </c>
      <c r="F6" s="52" t="n">
        <v>6094</v>
      </c>
      <c r="G6" s="52" t="n">
        <v>3461</v>
      </c>
      <c r="H6" s="52" t="n">
        <v>60762</v>
      </c>
      <c r="J6" s="48"/>
    </row>
    <row r="7" customFormat="false" ht="12.75" hidden="false" customHeight="true" outlineLevel="0" collapsed="false">
      <c r="A7" s="54" t="s">
        <v>137</v>
      </c>
      <c r="B7" s="51"/>
      <c r="C7" s="52"/>
      <c r="D7" s="52"/>
      <c r="E7" s="52"/>
      <c r="F7" s="52"/>
      <c r="G7" s="52"/>
      <c r="H7" s="52"/>
      <c r="J7" s="48"/>
    </row>
    <row r="8" customFormat="false" ht="17.1" hidden="false" customHeight="true" outlineLevel="0" collapsed="false">
      <c r="A8" s="50" t="s">
        <v>138</v>
      </c>
      <c r="B8" s="55" t="n">
        <v>32409</v>
      </c>
      <c r="C8" s="56" t="n">
        <v>479</v>
      </c>
      <c r="D8" s="56" t="n">
        <v>11949</v>
      </c>
      <c r="E8" s="56" t="n">
        <v>1893</v>
      </c>
      <c r="F8" s="56" t="n">
        <v>5201</v>
      </c>
      <c r="G8" s="56" t="n">
        <v>2351</v>
      </c>
      <c r="H8" s="56" t="n">
        <v>10537</v>
      </c>
      <c r="J8" s="48"/>
    </row>
    <row r="9" customFormat="false" ht="12.75" hidden="false" customHeight="true" outlineLevel="0" collapsed="false">
      <c r="A9" s="54" t="s">
        <v>139</v>
      </c>
      <c r="B9" s="55"/>
      <c r="C9" s="56"/>
      <c r="D9" s="56"/>
      <c r="E9" s="56"/>
      <c r="F9" s="56"/>
      <c r="G9" s="56"/>
      <c r="H9" s="56"/>
      <c r="J9" s="48"/>
    </row>
    <row r="10" customFormat="false" ht="12.75" hidden="false" customHeight="true" outlineLevel="0" collapsed="false">
      <c r="A10" s="10" t="s">
        <v>140</v>
      </c>
      <c r="B10" s="11" t="n">
        <v>15426</v>
      </c>
      <c r="C10" s="11" t="n">
        <v>2209</v>
      </c>
      <c r="D10" s="11" t="n">
        <v>6822</v>
      </c>
      <c r="E10" s="11" t="n">
        <v>242</v>
      </c>
      <c r="F10" s="11" t="n">
        <v>1222</v>
      </c>
      <c r="G10" s="11" t="n">
        <v>13</v>
      </c>
      <c r="H10" s="11" t="n">
        <v>4919</v>
      </c>
      <c r="J10" s="48"/>
    </row>
    <row r="11" customFormat="false" ht="12.75" hidden="false" customHeight="true" outlineLevel="0" collapsed="false">
      <c r="A11" s="10" t="s">
        <v>141</v>
      </c>
      <c r="B11" s="11" t="n">
        <v>6675</v>
      </c>
      <c r="C11" s="11" t="n">
        <v>948</v>
      </c>
      <c r="D11" s="11" t="n">
        <v>4499</v>
      </c>
      <c r="E11" s="11" t="n">
        <v>37</v>
      </c>
      <c r="F11" s="11" t="n">
        <v>162</v>
      </c>
      <c r="G11" s="11" t="n">
        <v>30</v>
      </c>
      <c r="H11" s="11" t="n">
        <v>999</v>
      </c>
      <c r="J11" s="48"/>
    </row>
    <row r="12" customFormat="false" ht="12.75" hidden="false" customHeight="true" outlineLevel="0" collapsed="false">
      <c r="A12" s="10" t="s">
        <v>142</v>
      </c>
      <c r="B12" s="11" t="n">
        <v>30562</v>
      </c>
      <c r="C12" s="11" t="n">
        <v>6427</v>
      </c>
      <c r="D12" s="11" t="n">
        <v>15228</v>
      </c>
      <c r="E12" s="11" t="n">
        <v>82</v>
      </c>
      <c r="F12" s="11" t="n">
        <v>385</v>
      </c>
      <c r="G12" s="11" t="n">
        <v>67</v>
      </c>
      <c r="H12" s="11" t="n">
        <v>8373</v>
      </c>
      <c r="J12" s="48"/>
    </row>
    <row r="13" customFormat="false" ht="12.75" hidden="false" customHeight="true" outlineLevel="0" collapsed="false">
      <c r="A13" s="10" t="s">
        <v>143</v>
      </c>
      <c r="B13" s="11" t="n">
        <v>23726</v>
      </c>
      <c r="C13" s="11" t="n">
        <v>9783</v>
      </c>
      <c r="D13" s="11" t="n">
        <v>6096</v>
      </c>
      <c r="E13" s="11" t="n">
        <v>127</v>
      </c>
      <c r="F13" s="11" t="n">
        <v>430</v>
      </c>
      <c r="G13" s="11" t="n">
        <v>46</v>
      </c>
      <c r="H13" s="11" t="n">
        <v>7244</v>
      </c>
      <c r="J13" s="48"/>
    </row>
    <row r="14" customFormat="false" ht="12.75" hidden="false" customHeight="true" outlineLevel="0" collapsed="false">
      <c r="A14" s="38" t="s">
        <v>144</v>
      </c>
      <c r="B14" s="11" t="n">
        <v>242583</v>
      </c>
      <c r="C14" s="11" t="n">
        <v>29200</v>
      </c>
      <c r="D14" s="11" t="n">
        <v>95815</v>
      </c>
      <c r="E14" s="11" t="n">
        <v>5273</v>
      </c>
      <c r="F14" s="11" t="n">
        <v>13494</v>
      </c>
      <c r="G14" s="11" t="n">
        <v>5968</v>
      </c>
      <c r="H14" s="11" t="n">
        <v>92834</v>
      </c>
      <c r="J14" s="48"/>
    </row>
    <row r="15" customFormat="false" ht="17.1" hidden="false" customHeight="true" outlineLevel="0" collapsed="false">
      <c r="A15" s="38" t="s">
        <v>136</v>
      </c>
      <c r="B15" s="55" t="n">
        <v>12717</v>
      </c>
      <c r="C15" s="56" t="n">
        <v>1646</v>
      </c>
      <c r="D15" s="56" t="n">
        <v>9222</v>
      </c>
      <c r="E15" s="56" t="n">
        <v>30</v>
      </c>
      <c r="F15" s="56" t="n">
        <v>121</v>
      </c>
      <c r="G15" s="56" t="n">
        <v>0</v>
      </c>
      <c r="H15" s="56" t="n">
        <v>1697</v>
      </c>
      <c r="J15" s="48"/>
    </row>
    <row r="16" customFormat="false" ht="12.75" hidden="false" customHeight="true" outlineLevel="0" collapsed="false">
      <c r="A16" s="54" t="s">
        <v>145</v>
      </c>
      <c r="B16" s="55"/>
      <c r="C16" s="56"/>
      <c r="D16" s="56"/>
      <c r="E16" s="56"/>
      <c r="F16" s="56"/>
      <c r="G16" s="56"/>
      <c r="H16" s="56"/>
      <c r="J16" s="48"/>
    </row>
    <row r="17" customFormat="false" ht="17.1" hidden="false" customHeight="true" outlineLevel="0" collapsed="false">
      <c r="A17" s="50" t="s">
        <v>138</v>
      </c>
      <c r="B17" s="55" t="n">
        <v>18823</v>
      </c>
      <c r="C17" s="56" t="n">
        <v>6201</v>
      </c>
      <c r="D17" s="56" t="n">
        <v>8470</v>
      </c>
      <c r="E17" s="56" t="n">
        <v>89</v>
      </c>
      <c r="F17" s="56" t="n">
        <v>659</v>
      </c>
      <c r="G17" s="56" t="n">
        <v>92</v>
      </c>
      <c r="H17" s="56" t="n">
        <v>3312</v>
      </c>
      <c r="J17" s="48"/>
      <c r="M17" s="48"/>
    </row>
    <row r="18" customFormat="false" ht="12.75" hidden="false" customHeight="true" outlineLevel="0" collapsed="false">
      <c r="A18" s="54" t="s">
        <v>145</v>
      </c>
      <c r="B18" s="55"/>
      <c r="C18" s="56"/>
      <c r="D18" s="56"/>
      <c r="E18" s="56"/>
      <c r="F18" s="56"/>
      <c r="G18" s="56"/>
      <c r="H18" s="56"/>
      <c r="J18" s="48"/>
    </row>
    <row r="19" customFormat="false" ht="12.75" hidden="false" customHeight="true" outlineLevel="0" collapsed="false">
      <c r="A19" s="10" t="s">
        <v>146</v>
      </c>
      <c r="B19" s="11" t="n">
        <v>3494</v>
      </c>
      <c r="C19" s="11" t="n">
        <v>185</v>
      </c>
      <c r="D19" s="11" t="n">
        <v>724</v>
      </c>
      <c r="E19" s="11" t="n">
        <v>201</v>
      </c>
      <c r="F19" s="11" t="n">
        <v>1041</v>
      </c>
      <c r="G19" s="11" t="n">
        <v>19</v>
      </c>
      <c r="H19" s="11" t="n">
        <v>1325</v>
      </c>
      <c r="J19" s="48"/>
    </row>
    <row r="20" customFormat="false" ht="12.75" hidden="false" customHeight="true" outlineLevel="0" collapsed="false">
      <c r="A20" s="10" t="s">
        <v>147</v>
      </c>
      <c r="B20" s="11" t="n">
        <v>17681</v>
      </c>
      <c r="C20" s="11" t="n">
        <v>2688</v>
      </c>
      <c r="D20" s="11" t="n">
        <v>5889</v>
      </c>
      <c r="E20" s="11" t="n">
        <v>126</v>
      </c>
      <c r="F20" s="11" t="n">
        <v>231</v>
      </c>
      <c r="G20" s="11" t="n">
        <v>142</v>
      </c>
      <c r="H20" s="11" t="n">
        <v>8607</v>
      </c>
      <c r="J20" s="48"/>
    </row>
    <row r="21" customFormat="false" ht="12.75" hidden="false" customHeight="true" outlineLevel="0" collapsed="false">
      <c r="A21" s="10" t="s">
        <v>148</v>
      </c>
      <c r="B21" s="11" t="n">
        <v>10586</v>
      </c>
      <c r="C21" s="11" t="n">
        <v>403</v>
      </c>
      <c r="D21" s="11" t="n">
        <v>6096</v>
      </c>
      <c r="E21" s="11" t="n">
        <v>328</v>
      </c>
      <c r="F21" s="11" t="n">
        <v>393</v>
      </c>
      <c r="G21" s="11" t="n">
        <v>63</v>
      </c>
      <c r="H21" s="11" t="n">
        <v>3302</v>
      </c>
      <c r="J21" s="48"/>
    </row>
    <row r="22" customFormat="false" ht="12.75" hidden="false" customHeight="true" outlineLevel="0" collapsed="false">
      <c r="A22" s="38" t="s">
        <v>149</v>
      </c>
      <c r="B22" s="11" t="n">
        <v>63301</v>
      </c>
      <c r="C22" s="11" t="n">
        <v>11123</v>
      </c>
      <c r="D22" s="11" t="n">
        <v>30401</v>
      </c>
      <c r="E22" s="11" t="n">
        <v>774</v>
      </c>
      <c r="F22" s="11" t="n">
        <v>2445</v>
      </c>
      <c r="G22" s="11" t="n">
        <v>316</v>
      </c>
      <c r="H22" s="11" t="n">
        <v>18243</v>
      </c>
      <c r="J22" s="48"/>
    </row>
    <row r="23" customFormat="false" ht="17.1" hidden="false" customHeight="true" outlineLevel="0" collapsed="false">
      <c r="A23" s="38" t="s">
        <v>138</v>
      </c>
      <c r="B23" s="55" t="n">
        <v>11428</v>
      </c>
      <c r="C23" s="56" t="n">
        <v>3193</v>
      </c>
      <c r="D23" s="56" t="n">
        <v>740</v>
      </c>
      <c r="E23" s="56" t="n">
        <v>60</v>
      </c>
      <c r="F23" s="56" t="n">
        <v>2480</v>
      </c>
      <c r="G23" s="56" t="n">
        <v>1439</v>
      </c>
      <c r="H23" s="56" t="n">
        <v>3516</v>
      </c>
      <c r="J23" s="48"/>
    </row>
    <row r="24" customFormat="false" ht="12.75" hidden="false" customHeight="true" outlineLevel="0" collapsed="false">
      <c r="A24" s="54" t="s">
        <v>150</v>
      </c>
      <c r="B24" s="55"/>
      <c r="C24" s="56"/>
      <c r="D24" s="56"/>
      <c r="E24" s="56"/>
      <c r="F24" s="56"/>
      <c r="G24" s="56"/>
      <c r="H24" s="56"/>
      <c r="J24" s="48"/>
    </row>
    <row r="25" customFormat="false" ht="12.75" hidden="false" customHeight="true" outlineLevel="0" collapsed="false">
      <c r="A25" s="10" t="s">
        <v>151</v>
      </c>
      <c r="B25" s="11" t="n">
        <v>16282</v>
      </c>
      <c r="C25" s="11" t="n">
        <v>5287</v>
      </c>
      <c r="D25" s="11" t="n">
        <v>4181</v>
      </c>
      <c r="E25" s="11" t="n">
        <v>194</v>
      </c>
      <c r="F25" s="11" t="n">
        <v>1365</v>
      </c>
      <c r="G25" s="11" t="n">
        <v>45</v>
      </c>
      <c r="H25" s="11" t="n">
        <v>5210</v>
      </c>
      <c r="J25" s="48"/>
    </row>
    <row r="26" customFormat="false" ht="12.75" hidden="false" customHeight="true" outlineLevel="0" collapsed="false">
      <c r="A26" s="38" t="s">
        <v>152</v>
      </c>
      <c r="B26" s="11" t="n">
        <v>27710</v>
      </c>
      <c r="C26" s="11" t="n">
        <v>8480</v>
      </c>
      <c r="D26" s="11" t="n">
        <v>4921</v>
      </c>
      <c r="E26" s="11" t="n">
        <v>254</v>
      </c>
      <c r="F26" s="11" t="n">
        <v>3845</v>
      </c>
      <c r="G26" s="11" t="n">
        <v>1484</v>
      </c>
      <c r="H26" s="11" t="n">
        <v>8726</v>
      </c>
      <c r="J26" s="48"/>
    </row>
    <row r="27" s="63" customFormat="true" ht="18" hidden="false" customHeight="true" outlineLevel="0" collapsed="false">
      <c r="A27" s="41" t="s">
        <v>153</v>
      </c>
      <c r="B27" s="31" t="n">
        <v>333595</v>
      </c>
      <c r="C27" s="31" t="n">
        <v>48803</v>
      </c>
      <c r="D27" s="31" t="n">
        <v>131137</v>
      </c>
      <c r="E27" s="31" t="n">
        <v>6302</v>
      </c>
      <c r="F27" s="31" t="n">
        <v>19783</v>
      </c>
      <c r="G27" s="31" t="n">
        <v>7768</v>
      </c>
      <c r="H27" s="31" t="n">
        <v>119804</v>
      </c>
      <c r="J27" s="48"/>
    </row>
    <row r="28" s="63" customFormat="true" ht="21.95" hidden="false" customHeight="true" outlineLevel="0" collapsed="false">
      <c r="A28" s="38" t="s">
        <v>154</v>
      </c>
      <c r="B28" s="55" t="n">
        <v>1453</v>
      </c>
      <c r="C28" s="56" t="n">
        <v>5</v>
      </c>
      <c r="D28" s="56" t="n">
        <v>0</v>
      </c>
      <c r="E28" s="56" t="n">
        <v>0</v>
      </c>
      <c r="F28" s="56" t="n">
        <v>0</v>
      </c>
      <c r="G28" s="56" t="n">
        <v>16</v>
      </c>
      <c r="H28" s="56" t="n">
        <v>1432</v>
      </c>
      <c r="J28" s="48"/>
    </row>
    <row r="29" customFormat="false" ht="12.75" hidden="false" customHeight="true" outlineLevel="0" collapsed="false">
      <c r="A29" s="54" t="s">
        <v>155</v>
      </c>
      <c r="B29" s="55"/>
      <c r="C29" s="56"/>
      <c r="D29" s="56"/>
      <c r="E29" s="56"/>
      <c r="F29" s="56"/>
      <c r="G29" s="56"/>
      <c r="H29" s="56"/>
      <c r="J29" s="48"/>
    </row>
    <row r="30" customFormat="false" ht="12.75" hidden="false" customHeight="true" outlineLevel="0" collapsed="false">
      <c r="A30" s="10" t="s">
        <v>156</v>
      </c>
      <c r="B30" s="11" t="n">
        <v>21387</v>
      </c>
      <c r="C30" s="11" t="n">
        <v>1667</v>
      </c>
      <c r="D30" s="11" t="n">
        <v>3217</v>
      </c>
      <c r="E30" s="11" t="n">
        <v>15</v>
      </c>
      <c r="F30" s="11" t="n">
        <v>6512</v>
      </c>
      <c r="G30" s="11" t="n">
        <v>2</v>
      </c>
      <c r="H30" s="11" t="n">
        <v>9974</v>
      </c>
      <c r="J30" s="48"/>
    </row>
    <row r="31" customFormat="false" ht="17.1" hidden="false" customHeight="true" outlineLevel="0" collapsed="false">
      <c r="A31" s="58" t="s">
        <v>138</v>
      </c>
      <c r="B31" s="55" t="n">
        <v>21178</v>
      </c>
      <c r="C31" s="56" t="n">
        <v>7739</v>
      </c>
      <c r="D31" s="56" t="n">
        <v>3456</v>
      </c>
      <c r="E31" s="56" t="n">
        <v>587</v>
      </c>
      <c r="F31" s="56" t="n">
        <v>3207</v>
      </c>
      <c r="G31" s="56" t="n">
        <v>635</v>
      </c>
      <c r="H31" s="56" t="n">
        <v>5555</v>
      </c>
      <c r="J31" s="48"/>
    </row>
    <row r="32" customFormat="false" ht="12.75" hidden="false" customHeight="true" outlineLevel="0" collapsed="false">
      <c r="A32" s="54" t="s">
        <v>156</v>
      </c>
      <c r="B32" s="55"/>
      <c r="C32" s="56"/>
      <c r="D32" s="56"/>
      <c r="E32" s="56"/>
      <c r="F32" s="56"/>
      <c r="G32" s="56"/>
      <c r="H32" s="56"/>
      <c r="J32" s="48"/>
    </row>
    <row r="33" customFormat="false" ht="12.75" hidden="false" customHeight="true" outlineLevel="0" collapsed="false">
      <c r="A33" s="10" t="s">
        <v>157</v>
      </c>
      <c r="B33" s="11" t="n">
        <v>31258</v>
      </c>
      <c r="C33" s="11" t="n">
        <v>2075</v>
      </c>
      <c r="D33" s="11" t="n">
        <v>7422</v>
      </c>
      <c r="E33" s="11" t="n">
        <v>1104</v>
      </c>
      <c r="F33" s="11" t="n">
        <v>2031</v>
      </c>
      <c r="G33" s="11" t="n">
        <v>374</v>
      </c>
      <c r="H33" s="11" t="n">
        <v>18253</v>
      </c>
      <c r="J33" s="48"/>
    </row>
    <row r="34" customFormat="false" ht="12.75" hidden="false" customHeight="true" outlineLevel="0" collapsed="false">
      <c r="A34" s="38" t="s">
        <v>158</v>
      </c>
      <c r="B34" s="11" t="n">
        <v>75276</v>
      </c>
      <c r="C34" s="11" t="n">
        <v>11486</v>
      </c>
      <c r="D34" s="11" t="n">
        <v>14095</v>
      </c>
      <c r="E34" s="11" t="n">
        <v>1706</v>
      </c>
      <c r="F34" s="11" t="n">
        <v>11750</v>
      </c>
      <c r="G34" s="11" t="n">
        <v>1027</v>
      </c>
      <c r="H34" s="11" t="n">
        <v>35214</v>
      </c>
      <c r="J34" s="48"/>
    </row>
    <row r="35" customFormat="false" ht="17.1" hidden="false" customHeight="true" outlineLevel="0" collapsed="false">
      <c r="A35" s="38" t="s">
        <v>154</v>
      </c>
      <c r="B35" s="55" t="n">
        <v>8461</v>
      </c>
      <c r="C35" s="56" t="n">
        <v>41</v>
      </c>
      <c r="D35" s="56" t="n">
        <v>6465</v>
      </c>
      <c r="E35" s="56" t="n">
        <v>4</v>
      </c>
      <c r="F35" s="56" t="n">
        <v>14</v>
      </c>
      <c r="G35" s="56" t="n">
        <v>30</v>
      </c>
      <c r="H35" s="56" t="n">
        <v>1907</v>
      </c>
      <c r="J35" s="48"/>
    </row>
    <row r="36" customFormat="false" ht="12.75" hidden="false" customHeight="true" outlineLevel="0" collapsed="false">
      <c r="A36" s="54" t="s">
        <v>159</v>
      </c>
      <c r="B36" s="55"/>
      <c r="C36" s="56"/>
      <c r="D36" s="56"/>
      <c r="E36" s="56"/>
      <c r="F36" s="56"/>
      <c r="G36" s="56"/>
      <c r="H36" s="56"/>
      <c r="J36" s="48"/>
    </row>
    <row r="37" customFormat="false" ht="12.75" hidden="false" customHeight="true" outlineLevel="0" collapsed="false">
      <c r="A37" s="10" t="s">
        <v>160</v>
      </c>
      <c r="B37" s="11" t="n">
        <v>62239</v>
      </c>
      <c r="C37" s="11" t="n">
        <v>5668</v>
      </c>
      <c r="D37" s="11" t="n">
        <v>25389</v>
      </c>
      <c r="E37" s="11" t="n">
        <v>1618</v>
      </c>
      <c r="F37" s="11" t="n">
        <v>16664</v>
      </c>
      <c r="G37" s="11" t="n">
        <v>84</v>
      </c>
      <c r="H37" s="11" t="n">
        <v>12816</v>
      </c>
      <c r="J37" s="48"/>
    </row>
    <row r="38" customFormat="false" ht="17.1" hidden="false" customHeight="true" outlineLevel="0" collapsed="false">
      <c r="A38" s="58" t="s">
        <v>138</v>
      </c>
      <c r="B38" s="55" t="n">
        <v>6825</v>
      </c>
      <c r="C38" s="56" t="n">
        <v>1509</v>
      </c>
      <c r="D38" s="56" t="n">
        <v>2311</v>
      </c>
      <c r="E38" s="56" t="n">
        <v>64</v>
      </c>
      <c r="F38" s="56" t="n">
        <v>158</v>
      </c>
      <c r="G38" s="56" t="n">
        <v>55</v>
      </c>
      <c r="H38" s="56" t="n">
        <v>2729</v>
      </c>
      <c r="J38" s="48"/>
    </row>
    <row r="39" customFormat="false" ht="12.75" hidden="false" customHeight="true" outlineLevel="0" collapsed="false">
      <c r="A39" s="54" t="s">
        <v>161</v>
      </c>
      <c r="B39" s="55"/>
      <c r="C39" s="56"/>
      <c r="D39" s="56"/>
      <c r="E39" s="56"/>
      <c r="F39" s="56"/>
      <c r="G39" s="56"/>
      <c r="H39" s="56"/>
      <c r="J39" s="48"/>
    </row>
    <row r="40" customFormat="false" ht="12.75" hidden="false" customHeight="true" outlineLevel="0" collapsed="false">
      <c r="A40" s="10" t="s">
        <v>162</v>
      </c>
      <c r="B40" s="11" t="n">
        <v>25600</v>
      </c>
      <c r="C40" s="11" t="n">
        <v>6785</v>
      </c>
      <c r="D40" s="11" t="n">
        <v>12204</v>
      </c>
      <c r="E40" s="11" t="n">
        <v>739</v>
      </c>
      <c r="F40" s="11" t="n">
        <v>2428</v>
      </c>
      <c r="G40" s="11" t="n">
        <v>67</v>
      </c>
      <c r="H40" s="11" t="n">
        <v>3377</v>
      </c>
      <c r="J40" s="48"/>
    </row>
    <row r="41" customFormat="false" ht="12.75" hidden="false" customHeight="true" outlineLevel="0" collapsed="false">
      <c r="A41" s="38" t="s">
        <v>163</v>
      </c>
      <c r="B41" s="11" t="n">
        <v>103125</v>
      </c>
      <c r="C41" s="11" t="n">
        <v>14003</v>
      </c>
      <c r="D41" s="11" t="n">
        <v>46369</v>
      </c>
      <c r="E41" s="11" t="n">
        <v>2425</v>
      </c>
      <c r="F41" s="11" t="n">
        <v>19264</v>
      </c>
      <c r="G41" s="11" t="n">
        <v>236</v>
      </c>
      <c r="H41" s="11" t="n">
        <v>20829</v>
      </c>
      <c r="J41" s="48"/>
    </row>
    <row r="42" customFormat="false" ht="17.1" hidden="false" customHeight="true" outlineLevel="0" collapsed="false">
      <c r="A42" s="38" t="s">
        <v>136</v>
      </c>
      <c r="B42" s="55" t="n">
        <v>24618</v>
      </c>
      <c r="C42" s="56" t="n">
        <v>125</v>
      </c>
      <c r="D42" s="56" t="n">
        <v>21659</v>
      </c>
      <c r="E42" s="56" t="n">
        <v>34</v>
      </c>
      <c r="F42" s="56" t="n">
        <v>1083</v>
      </c>
      <c r="G42" s="56" t="n">
        <v>273</v>
      </c>
      <c r="H42" s="56" t="n">
        <v>1444</v>
      </c>
      <c r="J42" s="48"/>
    </row>
    <row r="43" customFormat="false" ht="12.75" hidden="false" customHeight="true" outlineLevel="0" collapsed="false">
      <c r="A43" s="54" t="s">
        <v>164</v>
      </c>
      <c r="B43" s="55"/>
      <c r="C43" s="56"/>
      <c r="D43" s="56"/>
      <c r="E43" s="56"/>
      <c r="F43" s="56"/>
      <c r="G43" s="56"/>
      <c r="H43" s="56"/>
      <c r="J43" s="48"/>
    </row>
    <row r="44" customFormat="false" ht="17.1" hidden="false" customHeight="true" outlineLevel="0" collapsed="false">
      <c r="A44" s="50" t="s">
        <v>138</v>
      </c>
      <c r="B44" s="55" t="n">
        <v>12066</v>
      </c>
      <c r="C44" s="56" t="n">
        <v>709</v>
      </c>
      <c r="D44" s="56" t="n">
        <v>8762</v>
      </c>
      <c r="E44" s="56" t="n">
        <v>8</v>
      </c>
      <c r="F44" s="56" t="n">
        <v>757</v>
      </c>
      <c r="G44" s="56" t="n">
        <v>216</v>
      </c>
      <c r="H44" s="56" t="n">
        <v>1615</v>
      </c>
      <c r="J44" s="48"/>
    </row>
    <row r="45" customFormat="false" ht="12.75" hidden="false" customHeight="true" outlineLevel="0" collapsed="false">
      <c r="A45" s="54" t="s">
        <v>165</v>
      </c>
      <c r="B45" s="55"/>
      <c r="C45" s="56"/>
      <c r="D45" s="56"/>
      <c r="E45" s="56"/>
      <c r="F45" s="56"/>
      <c r="G45" s="56"/>
      <c r="H45" s="56"/>
      <c r="J45" s="48"/>
    </row>
    <row r="46" customFormat="false" ht="12.75" hidden="false" customHeight="true" outlineLevel="0" collapsed="false">
      <c r="A46" s="10" t="s">
        <v>166</v>
      </c>
      <c r="B46" s="11" t="n">
        <v>3689</v>
      </c>
      <c r="C46" s="11" t="n">
        <v>91</v>
      </c>
      <c r="D46" s="11" t="n">
        <v>989</v>
      </c>
      <c r="E46" s="11" t="n">
        <v>87</v>
      </c>
      <c r="F46" s="11" t="n">
        <v>327</v>
      </c>
      <c r="G46" s="11" t="n">
        <v>34</v>
      </c>
      <c r="H46" s="11" t="n">
        <v>2162</v>
      </c>
      <c r="J46" s="48"/>
    </row>
    <row r="47" customFormat="false" ht="12.75" hidden="false" customHeight="true" outlineLevel="0" collapsed="false">
      <c r="A47" s="10" t="s">
        <v>167</v>
      </c>
      <c r="B47" s="11" t="n">
        <v>8129</v>
      </c>
      <c r="C47" s="11" t="n">
        <v>674</v>
      </c>
      <c r="D47" s="11" t="n">
        <v>2236</v>
      </c>
      <c r="E47" s="11" t="n">
        <v>39</v>
      </c>
      <c r="F47" s="11" t="n">
        <v>58</v>
      </c>
      <c r="G47" s="11" t="n">
        <v>23</v>
      </c>
      <c r="H47" s="11" t="n">
        <v>5099</v>
      </c>
      <c r="J47" s="48"/>
    </row>
    <row r="48" customFormat="false" ht="12.75" hidden="false" customHeight="true" outlineLevel="0" collapsed="false">
      <c r="A48" s="38" t="s">
        <v>168</v>
      </c>
      <c r="B48" s="11" t="n">
        <v>48502</v>
      </c>
      <c r="C48" s="11" t="n">
        <v>1599</v>
      </c>
      <c r="D48" s="11" t="n">
        <v>33646</v>
      </c>
      <c r="E48" s="11" t="n">
        <v>168</v>
      </c>
      <c r="F48" s="11" t="n">
        <v>2225</v>
      </c>
      <c r="G48" s="11" t="n">
        <v>546</v>
      </c>
      <c r="H48" s="11" t="n">
        <v>10320</v>
      </c>
      <c r="J48" s="48"/>
    </row>
    <row r="49" s="63" customFormat="true" ht="18" hidden="false" customHeight="true" outlineLevel="0" collapsed="false">
      <c r="A49" s="41" t="s">
        <v>169</v>
      </c>
      <c r="B49" s="31" t="n">
        <v>226905</v>
      </c>
      <c r="C49" s="31" t="n">
        <v>27088</v>
      </c>
      <c r="D49" s="31" t="n">
        <v>94110</v>
      </c>
      <c r="E49" s="31" t="n">
        <v>4300</v>
      </c>
      <c r="F49" s="31" t="n">
        <v>33238</v>
      </c>
      <c r="G49" s="31" t="n">
        <v>1808</v>
      </c>
      <c r="H49" s="31" t="n">
        <v>66361</v>
      </c>
      <c r="J49" s="48"/>
    </row>
    <row r="51" customFormat="false" ht="12.75" hidden="false" customHeight="false" outlineLevel="0" collapsed="false">
      <c r="B51" s="42"/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B52" s="42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B53" s="42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B54" s="42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B55" s="42"/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B56" s="42"/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B57" s="42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B58" s="42"/>
      <c r="C58" s="42"/>
      <c r="D58" s="42"/>
      <c r="E58" s="42"/>
      <c r="F58" s="42"/>
      <c r="G58" s="42"/>
      <c r="H58" s="42"/>
    </row>
    <row r="59" customFormat="false" ht="12.75" hidden="false" customHeight="false" outlineLevel="0" collapsed="false">
      <c r="B59" s="48"/>
      <c r="C59" s="48"/>
      <c r="D59" s="48"/>
      <c r="E59" s="48"/>
      <c r="F59" s="48"/>
      <c r="G59" s="48"/>
      <c r="H59" s="48"/>
    </row>
  </sheetData>
  <mergeCells count="81">
    <mergeCell ref="A3:A5"/>
    <mergeCell ref="B3:B4"/>
    <mergeCell ref="C3:H3"/>
    <mergeCell ref="B5:H5"/>
    <mergeCell ref="B6:B7"/>
    <mergeCell ref="C6:C7"/>
    <mergeCell ref="D6:D7"/>
    <mergeCell ref="E6:E7"/>
    <mergeCell ref="F6:F7"/>
    <mergeCell ref="G6:G7"/>
    <mergeCell ref="H6:H7"/>
    <mergeCell ref="B8:B9"/>
    <mergeCell ref="C8:C9"/>
    <mergeCell ref="D8:D9"/>
    <mergeCell ref="E8:E9"/>
    <mergeCell ref="F8:F9"/>
    <mergeCell ref="G8:G9"/>
    <mergeCell ref="H8:H9"/>
    <mergeCell ref="B15:B16"/>
    <mergeCell ref="C15:C16"/>
    <mergeCell ref="D15:D16"/>
    <mergeCell ref="E15:E16"/>
    <mergeCell ref="F15:F16"/>
    <mergeCell ref="G15:G16"/>
    <mergeCell ref="H15:H16"/>
    <mergeCell ref="B17:B18"/>
    <mergeCell ref="C17:C18"/>
    <mergeCell ref="D17:D18"/>
    <mergeCell ref="E17:E18"/>
    <mergeCell ref="F17:F18"/>
    <mergeCell ref="G17:G18"/>
    <mergeCell ref="H17:H18"/>
    <mergeCell ref="B23:B24"/>
    <mergeCell ref="C23:C24"/>
    <mergeCell ref="D23:D24"/>
    <mergeCell ref="E23:E24"/>
    <mergeCell ref="F23:F24"/>
    <mergeCell ref="G23:G24"/>
    <mergeCell ref="H23:H24"/>
    <mergeCell ref="B28:B29"/>
    <mergeCell ref="C28:C29"/>
    <mergeCell ref="D28:D29"/>
    <mergeCell ref="E28:E29"/>
    <mergeCell ref="F28:F29"/>
    <mergeCell ref="G28:G29"/>
    <mergeCell ref="H28:H29"/>
    <mergeCell ref="B31:B32"/>
    <mergeCell ref="C31:C32"/>
    <mergeCell ref="D31:D32"/>
    <mergeCell ref="E31:E32"/>
    <mergeCell ref="F31:F32"/>
    <mergeCell ref="G31:G32"/>
    <mergeCell ref="H31:H32"/>
    <mergeCell ref="B35:B36"/>
    <mergeCell ref="C35:C36"/>
    <mergeCell ref="D35:D36"/>
    <mergeCell ref="E35:E36"/>
    <mergeCell ref="F35:F36"/>
    <mergeCell ref="G35:G36"/>
    <mergeCell ref="H35:H36"/>
    <mergeCell ref="B38:B39"/>
    <mergeCell ref="C38:C39"/>
    <mergeCell ref="D38:D39"/>
    <mergeCell ref="E38:E39"/>
    <mergeCell ref="F38:F39"/>
    <mergeCell ref="G38:G39"/>
    <mergeCell ref="H38:H39"/>
    <mergeCell ref="B42:B43"/>
    <mergeCell ref="C42:C43"/>
    <mergeCell ref="D42:D43"/>
    <mergeCell ref="E42:E43"/>
    <mergeCell ref="F42:F43"/>
    <mergeCell ref="G42:G43"/>
    <mergeCell ref="H42:H43"/>
    <mergeCell ref="B44:B45"/>
    <mergeCell ref="C44:C45"/>
    <mergeCell ref="D44:D45"/>
    <mergeCell ref="E44:E45"/>
    <mergeCell ref="F44:F45"/>
    <mergeCell ref="G44:G45"/>
    <mergeCell ref="H44:H45"/>
  </mergeCells>
  <conditionalFormatting sqref="B10:H14 B19:H22 B25:H27 B30:H30 B33:H34 B37:H37 B40:H41 B46:H49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9.14"/>
    <col collapsed="false" customWidth="true" hidden="false" outlineLevel="0" max="8" min="3" style="0" width="9.28"/>
  </cols>
  <sheetData>
    <row r="1" customFormat="false" ht="16.5" hidden="false" customHeight="true" outlineLevel="0" collapsed="false">
      <c r="A1" s="20" t="s">
        <v>209</v>
      </c>
    </row>
    <row r="2" customFormat="false" ht="14.85" hidden="false" customHeight="true" outlineLevel="0" collapsed="false">
      <c r="A2" s="39" t="s">
        <v>210</v>
      </c>
    </row>
    <row r="3" customFormat="false" ht="14.1" hidden="false" customHeight="true" outlineLevel="0" collapsed="false">
      <c r="A3" s="49" t="s">
        <v>129</v>
      </c>
      <c r="B3" s="27" t="s">
        <v>46</v>
      </c>
      <c r="C3" s="4" t="s">
        <v>3</v>
      </c>
      <c r="D3" s="4"/>
      <c r="E3" s="4"/>
      <c r="F3" s="4"/>
      <c r="G3" s="4"/>
      <c r="H3" s="4"/>
    </row>
    <row r="4" customFormat="false" ht="60" hidden="false" customHeight="true" outlineLevel="0" collapsed="false">
      <c r="A4" s="49"/>
      <c r="B4" s="27"/>
      <c r="C4" s="6" t="s">
        <v>6</v>
      </c>
      <c r="D4" s="6" t="s">
        <v>7</v>
      </c>
      <c r="E4" s="6" t="s">
        <v>8</v>
      </c>
      <c r="F4" s="6" t="s">
        <v>9</v>
      </c>
      <c r="G4" s="6" t="s">
        <v>208</v>
      </c>
      <c r="H4" s="7" t="s">
        <v>11</v>
      </c>
    </row>
    <row r="5" customFormat="false" ht="14.1" hidden="false" customHeight="true" outlineLevel="0" collapsed="false">
      <c r="A5" s="49"/>
      <c r="B5" s="45" t="s">
        <v>54</v>
      </c>
      <c r="C5" s="45"/>
      <c r="D5" s="45"/>
      <c r="E5" s="45"/>
      <c r="F5" s="45"/>
      <c r="G5" s="45"/>
      <c r="H5" s="45"/>
    </row>
    <row r="6" customFormat="false" ht="20.1" hidden="false" customHeight="true" outlineLevel="0" collapsed="false">
      <c r="A6" s="50" t="s">
        <v>136</v>
      </c>
      <c r="B6" s="51" t="n">
        <v>16278</v>
      </c>
      <c r="C6" s="52" t="n">
        <v>4602</v>
      </c>
      <c r="D6" s="52" t="n">
        <v>5546</v>
      </c>
      <c r="E6" s="52" t="n">
        <v>4</v>
      </c>
      <c r="F6" s="52" t="n">
        <v>1318</v>
      </c>
      <c r="G6" s="64" t="n">
        <v>12</v>
      </c>
      <c r="H6" s="52" t="n">
        <v>4796</v>
      </c>
    </row>
    <row r="7" customFormat="false" ht="12.75" hidden="false" customHeight="true" outlineLevel="0" collapsed="false">
      <c r="A7" s="54" t="s">
        <v>177</v>
      </c>
      <c r="B7" s="51"/>
      <c r="C7" s="52"/>
      <c r="D7" s="52"/>
      <c r="E7" s="52"/>
      <c r="F7" s="52"/>
      <c r="G7" s="64"/>
      <c r="H7" s="52"/>
      <c r="J7" s="48"/>
    </row>
    <row r="8" customFormat="false" ht="20.1" hidden="false" customHeight="true" outlineLevel="0" collapsed="false">
      <c r="A8" s="50" t="s">
        <v>138</v>
      </c>
      <c r="B8" s="55" t="n">
        <v>8823</v>
      </c>
      <c r="C8" s="56" t="n">
        <v>2793</v>
      </c>
      <c r="D8" s="56" t="n">
        <v>3425</v>
      </c>
      <c r="E8" s="56" t="n">
        <v>241</v>
      </c>
      <c r="F8" s="56" t="n">
        <v>540</v>
      </c>
      <c r="G8" s="56" t="n">
        <v>750</v>
      </c>
      <c r="H8" s="56" t="n">
        <v>1074</v>
      </c>
      <c r="J8" s="48"/>
    </row>
    <row r="9" customFormat="false" ht="12.75" hidden="false" customHeight="true" outlineLevel="0" collapsed="false">
      <c r="A9" s="54" t="s">
        <v>178</v>
      </c>
      <c r="B9" s="55"/>
      <c r="C9" s="56"/>
      <c r="D9" s="56"/>
      <c r="E9" s="56"/>
      <c r="F9" s="56"/>
      <c r="G9" s="56"/>
      <c r="H9" s="56"/>
      <c r="J9" s="48"/>
    </row>
    <row r="10" customFormat="false" ht="12.75" hidden="false" customHeight="true" outlineLevel="0" collapsed="false">
      <c r="A10" s="10" t="s">
        <v>179</v>
      </c>
      <c r="B10" s="11" t="n">
        <v>9648</v>
      </c>
      <c r="C10" s="11" t="n">
        <v>47</v>
      </c>
      <c r="D10" s="11" t="n">
        <v>5774</v>
      </c>
      <c r="E10" s="11" t="n">
        <v>37</v>
      </c>
      <c r="F10" s="11" t="n">
        <v>0</v>
      </c>
      <c r="G10" s="11" t="n">
        <v>0</v>
      </c>
      <c r="H10" s="11" t="n">
        <v>3790</v>
      </c>
      <c r="J10" s="48"/>
    </row>
    <row r="11" customFormat="false" ht="12.75" hidden="false" customHeight="true" outlineLevel="0" collapsed="false">
      <c r="A11" s="10" t="s">
        <v>180</v>
      </c>
      <c r="B11" s="11" t="n">
        <v>26224</v>
      </c>
      <c r="C11" s="11" t="n">
        <v>5562</v>
      </c>
      <c r="D11" s="11" t="n">
        <v>6936</v>
      </c>
      <c r="E11" s="11" t="n">
        <v>39</v>
      </c>
      <c r="F11" s="11" t="n">
        <v>929</v>
      </c>
      <c r="G11" s="11" t="n">
        <v>177</v>
      </c>
      <c r="H11" s="11" t="n">
        <v>12581</v>
      </c>
      <c r="J11" s="48"/>
    </row>
    <row r="12" customFormat="false" ht="12.75" hidden="false" customHeight="true" outlineLevel="0" collapsed="false">
      <c r="A12" s="38" t="s">
        <v>181</v>
      </c>
      <c r="B12" s="11" t="n">
        <v>60973</v>
      </c>
      <c r="C12" s="11" t="n">
        <v>13004</v>
      </c>
      <c r="D12" s="11" t="n">
        <v>21681</v>
      </c>
      <c r="E12" s="11" t="n">
        <v>321</v>
      </c>
      <c r="F12" s="11" t="n">
        <v>2787</v>
      </c>
      <c r="G12" s="11" t="n">
        <v>939</v>
      </c>
      <c r="H12" s="11" t="n">
        <v>22241</v>
      </c>
      <c r="J12" s="48"/>
    </row>
    <row r="13" customFormat="false" ht="20.1" hidden="false" customHeight="true" outlineLevel="0" collapsed="false">
      <c r="A13" s="38" t="s">
        <v>138</v>
      </c>
      <c r="B13" s="55" t="n">
        <v>12783</v>
      </c>
      <c r="C13" s="56" t="n">
        <v>3481</v>
      </c>
      <c r="D13" s="56" t="n">
        <v>4959</v>
      </c>
      <c r="E13" s="56" t="n">
        <v>22</v>
      </c>
      <c r="F13" s="56" t="n">
        <v>1759</v>
      </c>
      <c r="G13" s="56" t="n">
        <v>314</v>
      </c>
      <c r="H13" s="56" t="n">
        <v>2249</v>
      </c>
      <c r="J13" s="48"/>
    </row>
    <row r="14" customFormat="false" ht="12.75" hidden="false" customHeight="true" outlineLevel="0" collapsed="false">
      <c r="A14" s="54" t="s">
        <v>182</v>
      </c>
      <c r="B14" s="55"/>
      <c r="C14" s="56"/>
      <c r="D14" s="56"/>
      <c r="E14" s="56"/>
      <c r="F14" s="56"/>
      <c r="G14" s="56"/>
      <c r="H14" s="56"/>
      <c r="J14" s="48"/>
    </row>
    <row r="15" customFormat="false" ht="12.75" hidden="false" customHeight="true" outlineLevel="0" collapsed="false">
      <c r="A15" s="10" t="s">
        <v>183</v>
      </c>
      <c r="B15" s="11" t="n">
        <v>10152</v>
      </c>
      <c r="C15" s="11" t="n">
        <v>1522</v>
      </c>
      <c r="D15" s="11" t="n">
        <v>6266</v>
      </c>
      <c r="E15" s="11" t="n">
        <v>8</v>
      </c>
      <c r="F15" s="11" t="n">
        <v>480</v>
      </c>
      <c r="G15" s="11" t="n">
        <v>12</v>
      </c>
      <c r="H15" s="11" t="n">
        <v>1864</v>
      </c>
      <c r="J15" s="48"/>
    </row>
    <row r="16" customFormat="false" ht="12.75" hidden="false" customHeight="true" outlineLevel="0" collapsed="false">
      <c r="A16" s="10" t="s">
        <v>184</v>
      </c>
      <c r="B16" s="11" t="n">
        <v>7130</v>
      </c>
      <c r="C16" s="11" t="n">
        <v>808</v>
      </c>
      <c r="D16" s="11" t="n">
        <v>2616</v>
      </c>
      <c r="E16" s="11" t="n">
        <v>64</v>
      </c>
      <c r="F16" s="11" t="n">
        <v>764</v>
      </c>
      <c r="G16" s="11" t="n">
        <v>284</v>
      </c>
      <c r="H16" s="11" t="n">
        <v>2594</v>
      </c>
      <c r="J16" s="48"/>
    </row>
    <row r="17" customFormat="false" ht="12.75" hidden="false" customHeight="true" outlineLevel="0" collapsed="false">
      <c r="A17" s="38" t="s">
        <v>185</v>
      </c>
      <c r="B17" s="11" t="n">
        <v>30065</v>
      </c>
      <c r="C17" s="11" t="n">
        <v>5811</v>
      </c>
      <c r="D17" s="11" t="n">
        <v>13841</v>
      </c>
      <c r="E17" s="11" t="n">
        <v>94</v>
      </c>
      <c r="F17" s="11" t="n">
        <v>3003</v>
      </c>
      <c r="G17" s="11" t="n">
        <v>610</v>
      </c>
      <c r="H17" s="11" t="n">
        <v>6707</v>
      </c>
      <c r="J17" s="48"/>
    </row>
    <row r="18" customFormat="false" ht="20.1" hidden="false" customHeight="true" outlineLevel="0" collapsed="false">
      <c r="A18" s="38" t="s">
        <v>138</v>
      </c>
      <c r="B18" s="55" t="n">
        <v>16298</v>
      </c>
      <c r="C18" s="56" t="n">
        <v>1922</v>
      </c>
      <c r="D18" s="56" t="n">
        <v>6054</v>
      </c>
      <c r="E18" s="56" t="n">
        <v>150</v>
      </c>
      <c r="F18" s="56" t="n">
        <v>717</v>
      </c>
      <c r="G18" s="56" t="n">
        <v>426</v>
      </c>
      <c r="H18" s="56" t="n">
        <v>7030</v>
      </c>
      <c r="J18" s="48"/>
    </row>
    <row r="19" customFormat="false" ht="12.75" hidden="false" customHeight="true" outlineLevel="0" collapsed="false">
      <c r="A19" s="54" t="s">
        <v>186</v>
      </c>
      <c r="B19" s="55"/>
      <c r="C19" s="56"/>
      <c r="D19" s="56"/>
      <c r="E19" s="56"/>
      <c r="F19" s="56"/>
      <c r="G19" s="56"/>
      <c r="H19" s="56"/>
      <c r="J19" s="48"/>
    </row>
    <row r="20" customFormat="false" ht="12.75" hidden="false" customHeight="true" outlineLevel="0" collapsed="false">
      <c r="A20" s="10" t="s">
        <v>187</v>
      </c>
      <c r="B20" s="11" t="n">
        <v>16918</v>
      </c>
      <c r="C20" s="11" t="n">
        <v>4887</v>
      </c>
      <c r="D20" s="11" t="n">
        <v>5569</v>
      </c>
      <c r="E20" s="11" t="n">
        <v>257</v>
      </c>
      <c r="F20" s="11" t="n">
        <v>1445</v>
      </c>
      <c r="G20" s="11" t="n">
        <v>402</v>
      </c>
      <c r="H20" s="11" t="n">
        <v>4358</v>
      </c>
      <c r="J20" s="48"/>
    </row>
    <row r="21" customFormat="false" ht="12.75" hidden="false" customHeight="true" outlineLevel="0" collapsed="false">
      <c r="A21" s="10" t="s">
        <v>188</v>
      </c>
      <c r="B21" s="11" t="n">
        <v>16690</v>
      </c>
      <c r="C21" s="11" t="n">
        <v>626</v>
      </c>
      <c r="D21" s="11" t="n">
        <v>2241</v>
      </c>
      <c r="E21" s="11" t="n">
        <v>41</v>
      </c>
      <c r="F21" s="11" t="n">
        <v>71</v>
      </c>
      <c r="G21" s="11" t="n">
        <v>191</v>
      </c>
      <c r="H21" s="11" t="n">
        <v>13518</v>
      </c>
      <c r="J21" s="48"/>
    </row>
    <row r="22" customFormat="false" ht="12.75" hidden="false" customHeight="true" outlineLevel="0" collapsed="false">
      <c r="A22" s="38" t="s">
        <v>189</v>
      </c>
      <c r="B22" s="11" t="n">
        <v>49906</v>
      </c>
      <c r="C22" s="11" t="n">
        <v>7435</v>
      </c>
      <c r="D22" s="11" t="n">
        <v>13864</v>
      </c>
      <c r="E22" s="11" t="n">
        <v>448</v>
      </c>
      <c r="F22" s="11" t="n">
        <v>2233</v>
      </c>
      <c r="G22" s="11" t="n">
        <v>1019</v>
      </c>
      <c r="H22" s="11" t="n">
        <v>24906</v>
      </c>
      <c r="J22" s="48"/>
    </row>
    <row r="23" s="63" customFormat="true" ht="20.1" hidden="false" customHeight="true" outlineLevel="0" collapsed="false">
      <c r="A23" s="41" t="s">
        <v>190</v>
      </c>
      <c r="B23" s="31" t="n">
        <v>140945</v>
      </c>
      <c r="C23" s="31" t="n">
        <v>26252</v>
      </c>
      <c r="D23" s="31" t="n">
        <v>49385</v>
      </c>
      <c r="E23" s="31" t="n">
        <v>862</v>
      </c>
      <c r="F23" s="31" t="n">
        <v>8023</v>
      </c>
      <c r="G23" s="31" t="n">
        <v>2568</v>
      </c>
      <c r="H23" s="31" t="n">
        <v>53855</v>
      </c>
      <c r="J23" s="48"/>
    </row>
    <row r="24" s="63" customFormat="true" ht="20.1" hidden="false" customHeight="true" outlineLevel="0" collapsed="false">
      <c r="A24" s="38" t="s">
        <v>138</v>
      </c>
      <c r="B24" s="55" t="n">
        <v>20403</v>
      </c>
      <c r="C24" s="56" t="n">
        <v>1586</v>
      </c>
      <c r="D24" s="56" t="n">
        <v>9487</v>
      </c>
      <c r="E24" s="56" t="n">
        <v>392</v>
      </c>
      <c r="F24" s="56" t="n">
        <v>116</v>
      </c>
      <c r="G24" s="56" t="n">
        <v>30</v>
      </c>
      <c r="H24" s="56" t="n">
        <v>8793</v>
      </c>
      <c r="J24" s="48"/>
    </row>
    <row r="25" customFormat="false" ht="12.75" hidden="false" customHeight="true" outlineLevel="0" collapsed="false">
      <c r="A25" s="54" t="s">
        <v>191</v>
      </c>
      <c r="B25" s="55"/>
      <c r="C25" s="56"/>
      <c r="D25" s="56"/>
      <c r="E25" s="56"/>
      <c r="F25" s="56"/>
      <c r="G25" s="56"/>
      <c r="H25" s="56"/>
      <c r="J25" s="48"/>
    </row>
    <row r="26" customFormat="false" ht="12.75" hidden="false" customHeight="true" outlineLevel="0" collapsed="false">
      <c r="A26" s="10" t="s">
        <v>192</v>
      </c>
      <c r="B26" s="11" t="n">
        <v>6818</v>
      </c>
      <c r="C26" s="11" t="n">
        <v>101</v>
      </c>
      <c r="D26" s="11" t="n">
        <v>4344</v>
      </c>
      <c r="E26" s="11" t="n">
        <v>5</v>
      </c>
      <c r="F26" s="11" t="n">
        <v>221</v>
      </c>
      <c r="G26" s="11" t="n">
        <v>212</v>
      </c>
      <c r="H26" s="11" t="n">
        <v>1935</v>
      </c>
      <c r="J26" s="48"/>
    </row>
    <row r="27" customFormat="false" ht="12.75" hidden="false" customHeight="true" outlineLevel="0" collapsed="false">
      <c r="A27" s="10" t="s">
        <v>193</v>
      </c>
      <c r="B27" s="11" t="n">
        <v>6526</v>
      </c>
      <c r="C27" s="11" t="n">
        <v>348</v>
      </c>
      <c r="D27" s="11" t="n">
        <v>1753</v>
      </c>
      <c r="E27" s="11" t="n">
        <v>43</v>
      </c>
      <c r="F27" s="11" t="n">
        <v>618</v>
      </c>
      <c r="G27" s="11" t="n">
        <v>334</v>
      </c>
      <c r="H27" s="11" t="n">
        <v>3430</v>
      </c>
      <c r="J27" s="48"/>
    </row>
    <row r="28" customFormat="false" ht="12.75" hidden="false" customHeight="true" outlineLevel="0" collapsed="false">
      <c r="A28" s="38" t="s">
        <v>194</v>
      </c>
      <c r="B28" s="11" t="n">
        <v>33747</v>
      </c>
      <c r="C28" s="11" t="n">
        <v>2035</v>
      </c>
      <c r="D28" s="11" t="n">
        <v>15584</v>
      </c>
      <c r="E28" s="11" t="n">
        <v>440</v>
      </c>
      <c r="F28" s="11" t="n">
        <v>955</v>
      </c>
      <c r="G28" s="11" t="n">
        <v>576</v>
      </c>
      <c r="H28" s="11" t="n">
        <v>14158</v>
      </c>
      <c r="J28" s="48"/>
    </row>
    <row r="29" customFormat="false" ht="20.1" hidden="false" customHeight="true" outlineLevel="0" collapsed="false">
      <c r="A29" s="38" t="s">
        <v>136</v>
      </c>
      <c r="B29" s="55" t="n">
        <v>37537</v>
      </c>
      <c r="C29" s="56" t="n">
        <v>3305</v>
      </c>
      <c r="D29" s="56" t="n">
        <v>12653</v>
      </c>
      <c r="E29" s="56" t="n">
        <v>616</v>
      </c>
      <c r="F29" s="56" t="n">
        <v>5291</v>
      </c>
      <c r="G29" s="56" t="n">
        <v>26</v>
      </c>
      <c r="H29" s="56" t="n">
        <v>15646</v>
      </c>
      <c r="J29" s="48"/>
    </row>
    <row r="30" customFormat="false" ht="12.75" hidden="false" customHeight="true" outlineLevel="0" collapsed="false">
      <c r="A30" s="54" t="s">
        <v>195</v>
      </c>
      <c r="B30" s="55"/>
      <c r="C30" s="56"/>
      <c r="D30" s="56"/>
      <c r="E30" s="56"/>
      <c r="F30" s="56"/>
      <c r="G30" s="56"/>
      <c r="H30" s="56"/>
      <c r="J30" s="48"/>
    </row>
    <row r="31" customFormat="false" ht="20.1" hidden="false" customHeight="true" outlineLevel="0" collapsed="false">
      <c r="A31" s="50" t="s">
        <v>138</v>
      </c>
      <c r="B31" s="55" t="n">
        <v>5115</v>
      </c>
      <c r="C31" s="56" t="n">
        <v>450</v>
      </c>
      <c r="D31" s="56" t="n">
        <v>1319</v>
      </c>
      <c r="E31" s="56" t="n">
        <v>303</v>
      </c>
      <c r="F31" s="56" t="n">
        <v>1043</v>
      </c>
      <c r="G31" s="56" t="n">
        <v>41</v>
      </c>
      <c r="H31" s="56" t="n">
        <v>1959</v>
      </c>
      <c r="J31" s="48"/>
    </row>
    <row r="32" customFormat="false" ht="12.75" hidden="false" customHeight="true" outlineLevel="0" collapsed="false">
      <c r="A32" s="54" t="s">
        <v>196</v>
      </c>
      <c r="B32" s="55"/>
      <c r="C32" s="56"/>
      <c r="D32" s="56"/>
      <c r="E32" s="56"/>
      <c r="F32" s="56"/>
      <c r="G32" s="56"/>
      <c r="H32" s="56"/>
      <c r="J32" s="48"/>
    </row>
    <row r="33" customFormat="false" ht="12.75" hidden="false" customHeight="true" outlineLevel="0" collapsed="false">
      <c r="A33" s="10" t="s">
        <v>197</v>
      </c>
      <c r="B33" s="11" t="n">
        <v>8314</v>
      </c>
      <c r="C33" s="11" t="n">
        <v>1392</v>
      </c>
      <c r="D33" s="11" t="n">
        <v>3531</v>
      </c>
      <c r="E33" s="11" t="n">
        <v>138</v>
      </c>
      <c r="F33" s="11" t="n">
        <v>1488</v>
      </c>
      <c r="G33" s="11" t="n">
        <v>125</v>
      </c>
      <c r="H33" s="11" t="n">
        <v>1641</v>
      </c>
      <c r="J33" s="48"/>
    </row>
    <row r="34" customFormat="false" ht="12.75" hidden="false" customHeight="true" outlineLevel="0" collapsed="false">
      <c r="A34" s="38" t="s">
        <v>198</v>
      </c>
      <c r="B34" s="11" t="n">
        <v>50966</v>
      </c>
      <c r="C34" s="11" t="n">
        <v>5147</v>
      </c>
      <c r="D34" s="11" t="n">
        <v>17503</v>
      </c>
      <c r="E34" s="11" t="n">
        <v>1057</v>
      </c>
      <c r="F34" s="11" t="n">
        <v>7822</v>
      </c>
      <c r="G34" s="11" t="n">
        <v>192</v>
      </c>
      <c r="H34" s="11" t="n">
        <v>19246</v>
      </c>
      <c r="J34" s="48"/>
    </row>
    <row r="35" customFormat="false" ht="20.1" hidden="false" customHeight="true" outlineLevel="0" collapsed="false">
      <c r="A35" s="38" t="s">
        <v>138</v>
      </c>
      <c r="B35" s="55" t="n">
        <v>7687</v>
      </c>
      <c r="C35" s="56" t="n">
        <v>215</v>
      </c>
      <c r="D35" s="56" t="n">
        <v>2581</v>
      </c>
      <c r="E35" s="56" t="n">
        <v>188</v>
      </c>
      <c r="F35" s="56" t="n">
        <v>1316</v>
      </c>
      <c r="G35" s="56" t="n">
        <v>109</v>
      </c>
      <c r="H35" s="56" t="n">
        <v>3277</v>
      </c>
      <c r="J35" s="48"/>
    </row>
    <row r="36" customFormat="false" ht="12.75" hidden="false" customHeight="true" outlineLevel="0" collapsed="false">
      <c r="A36" s="54" t="s">
        <v>199</v>
      </c>
      <c r="B36" s="55"/>
      <c r="C36" s="56"/>
      <c r="D36" s="56"/>
      <c r="E36" s="56"/>
      <c r="F36" s="56"/>
      <c r="G36" s="56"/>
      <c r="H36" s="56"/>
      <c r="J36" s="48"/>
    </row>
    <row r="37" customFormat="false" ht="12.75" hidden="false" customHeight="true" outlineLevel="0" collapsed="false">
      <c r="A37" s="10" t="s">
        <v>200</v>
      </c>
      <c r="B37" s="11" t="n">
        <v>36243</v>
      </c>
      <c r="C37" s="11" t="n">
        <v>2944</v>
      </c>
      <c r="D37" s="11" t="n">
        <v>3263</v>
      </c>
      <c r="E37" s="11" t="n">
        <v>133</v>
      </c>
      <c r="F37" s="11" t="n">
        <v>663</v>
      </c>
      <c r="G37" s="11" t="n">
        <v>61</v>
      </c>
      <c r="H37" s="11" t="n">
        <v>29179</v>
      </c>
      <c r="J37" s="48"/>
    </row>
    <row r="38" customFormat="false" ht="12.75" hidden="false" customHeight="true" outlineLevel="0" collapsed="false">
      <c r="A38" s="10" t="s">
        <v>201</v>
      </c>
      <c r="B38" s="11" t="n">
        <v>6584</v>
      </c>
      <c r="C38" s="11" t="n">
        <v>1709</v>
      </c>
      <c r="D38" s="11" t="n">
        <v>2786</v>
      </c>
      <c r="E38" s="11" t="n">
        <v>445</v>
      </c>
      <c r="F38" s="11" t="n">
        <v>136</v>
      </c>
      <c r="G38" s="11" t="n">
        <v>23</v>
      </c>
      <c r="H38" s="11" t="n">
        <v>1484</v>
      </c>
      <c r="J38" s="48"/>
    </row>
    <row r="39" customFormat="false" ht="12.75" hidden="false" customHeight="true" outlineLevel="0" collapsed="false">
      <c r="A39" s="38" t="s">
        <v>202</v>
      </c>
      <c r="B39" s="11" t="n">
        <v>50514</v>
      </c>
      <c r="C39" s="11" t="n">
        <v>4868</v>
      </c>
      <c r="D39" s="11" t="n">
        <v>8630</v>
      </c>
      <c r="E39" s="11" t="n">
        <v>766</v>
      </c>
      <c r="F39" s="11" t="n">
        <v>2115</v>
      </c>
      <c r="G39" s="11" t="n">
        <v>193</v>
      </c>
      <c r="H39" s="11" t="n">
        <v>33940</v>
      </c>
      <c r="J39" s="48"/>
    </row>
    <row r="40" s="63" customFormat="true" ht="20.1" hidden="false" customHeight="true" outlineLevel="0" collapsed="false">
      <c r="A40" s="41" t="s">
        <v>203</v>
      </c>
      <c r="B40" s="31" t="n">
        <v>135228</v>
      </c>
      <c r="C40" s="31" t="n">
        <v>12050</v>
      </c>
      <c r="D40" s="31" t="n">
        <v>41718</v>
      </c>
      <c r="E40" s="31" t="n">
        <v>2262</v>
      </c>
      <c r="F40" s="31" t="n">
        <v>10892</v>
      </c>
      <c r="G40" s="31" t="n">
        <v>962</v>
      </c>
      <c r="H40" s="31" t="n">
        <v>67343</v>
      </c>
      <c r="J40" s="48"/>
    </row>
    <row r="41" s="63" customFormat="true" ht="42.95" hidden="false" customHeight="true" outlineLevel="0" collapsed="false">
      <c r="A41" s="41" t="s">
        <v>204</v>
      </c>
      <c r="B41" s="31" t="n">
        <v>836673</v>
      </c>
      <c r="C41" s="31" t="n">
        <v>114193</v>
      </c>
      <c r="D41" s="31" t="n">
        <v>316350</v>
      </c>
      <c r="E41" s="31" t="n">
        <v>13726</v>
      </c>
      <c r="F41" s="31" t="n">
        <v>71936</v>
      </c>
      <c r="G41" s="31" t="n">
        <v>13105</v>
      </c>
      <c r="H41" s="31" t="n">
        <v>307363</v>
      </c>
      <c r="I41" s="65"/>
      <c r="J41" s="48"/>
    </row>
    <row r="42" customFormat="false" ht="63.75" hidden="false" customHeight="true" outlineLevel="0" collapsed="false">
      <c r="A42" s="60" t="s">
        <v>205</v>
      </c>
      <c r="B42" s="60"/>
      <c r="C42" s="60"/>
      <c r="D42" s="60"/>
      <c r="E42" s="60"/>
      <c r="F42" s="60"/>
      <c r="G42" s="60"/>
      <c r="H42" s="60"/>
      <c r="J42" s="48"/>
    </row>
    <row r="44" customFormat="false" ht="12.75" hidden="false" customHeight="false" outlineLevel="0" collapsed="false">
      <c r="B44" s="42"/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B45" s="42"/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B46" s="42"/>
      <c r="C46" s="42"/>
      <c r="D46" s="42"/>
      <c r="E46" s="42"/>
      <c r="F46" s="42"/>
      <c r="G46" s="42"/>
      <c r="H46" s="42"/>
    </row>
    <row r="47" customFormat="false" ht="12.75" hidden="false" customHeight="false" outlineLevel="0" collapsed="false">
      <c r="B47" s="42"/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B48" s="42"/>
      <c r="C48" s="42"/>
      <c r="D48" s="42"/>
      <c r="E48" s="42"/>
      <c r="F48" s="42"/>
      <c r="G48" s="42"/>
      <c r="H48" s="42"/>
    </row>
    <row r="49" customFormat="false" ht="12.75" hidden="false" customHeight="false" outlineLevel="0" collapsed="false">
      <c r="B49" s="42"/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B50" s="42"/>
      <c r="C50" s="42"/>
      <c r="D50" s="42"/>
      <c r="E50" s="42"/>
      <c r="F50" s="42"/>
      <c r="G50" s="42"/>
      <c r="H50" s="42"/>
    </row>
    <row r="51" customFormat="false" ht="12.75" hidden="false" customHeight="false" outlineLevel="0" collapsed="false">
      <c r="B51" s="42"/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B52" s="42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B53" s="42"/>
      <c r="C53" s="42"/>
      <c r="D53" s="42"/>
      <c r="E53" s="42"/>
      <c r="F53" s="42"/>
      <c r="G53" s="42"/>
      <c r="H53" s="42"/>
    </row>
  </sheetData>
  <mergeCells count="61">
    <mergeCell ref="A3:A5"/>
    <mergeCell ref="B3:B4"/>
    <mergeCell ref="C3:H3"/>
    <mergeCell ref="B5:H5"/>
    <mergeCell ref="B6:B7"/>
    <mergeCell ref="C6:C7"/>
    <mergeCell ref="D6:D7"/>
    <mergeCell ref="E6:E7"/>
    <mergeCell ref="F6:F7"/>
    <mergeCell ref="G6:G7"/>
    <mergeCell ref="H6:H7"/>
    <mergeCell ref="B8:B9"/>
    <mergeCell ref="C8:C9"/>
    <mergeCell ref="D8:D9"/>
    <mergeCell ref="E8:E9"/>
    <mergeCell ref="F8:F9"/>
    <mergeCell ref="G8:G9"/>
    <mergeCell ref="H8:H9"/>
    <mergeCell ref="B13:B14"/>
    <mergeCell ref="C13:C14"/>
    <mergeCell ref="D13:D14"/>
    <mergeCell ref="E13:E14"/>
    <mergeCell ref="F13:F14"/>
    <mergeCell ref="G13:G14"/>
    <mergeCell ref="H13:H14"/>
    <mergeCell ref="B18:B19"/>
    <mergeCell ref="C18:C19"/>
    <mergeCell ref="D18:D19"/>
    <mergeCell ref="E18:E19"/>
    <mergeCell ref="F18:F19"/>
    <mergeCell ref="G18:G19"/>
    <mergeCell ref="H18:H19"/>
    <mergeCell ref="B24:B25"/>
    <mergeCell ref="C24:C25"/>
    <mergeCell ref="D24:D25"/>
    <mergeCell ref="E24:E25"/>
    <mergeCell ref="F24:F25"/>
    <mergeCell ref="G24:G25"/>
    <mergeCell ref="H24:H25"/>
    <mergeCell ref="B29:B30"/>
    <mergeCell ref="C29:C30"/>
    <mergeCell ref="D29:D30"/>
    <mergeCell ref="E29:E30"/>
    <mergeCell ref="F29:F30"/>
    <mergeCell ref="G29:G30"/>
    <mergeCell ref="H29:H30"/>
    <mergeCell ref="B31:B32"/>
    <mergeCell ref="C31:C32"/>
    <mergeCell ref="D31:D32"/>
    <mergeCell ref="E31:E32"/>
    <mergeCell ref="F31:F32"/>
    <mergeCell ref="G31:G32"/>
    <mergeCell ref="H31:H32"/>
    <mergeCell ref="B35:B36"/>
    <mergeCell ref="C35:C36"/>
    <mergeCell ref="D35:D36"/>
    <mergeCell ref="E35:E36"/>
    <mergeCell ref="F35:F36"/>
    <mergeCell ref="G35:G36"/>
    <mergeCell ref="H35:H36"/>
    <mergeCell ref="A42:H42"/>
  </mergeCells>
  <conditionalFormatting sqref="G6 B12:H12 B17:H17 B22:H23 B28:H28 B34:H34 B39:H41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10:H11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B15:H16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B20:H21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B26:H27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conditionalFormatting sqref="B33:H33">
    <cfRule type="cellIs" priority="12" operator="equal" aboveAverage="0" equalAverage="0" bottom="0" percent="0" rank="0" text="" dxfId="86">
      <formula>"."</formula>
    </cfRule>
    <cfRule type="cellIs" priority="13" operator="equal" aboveAverage="0" equalAverage="0" bottom="0" percent="0" rank="0" text="" dxfId="87">
      <formula>"..."</formula>
    </cfRule>
  </conditionalFormatting>
  <conditionalFormatting sqref="B37:H38">
    <cfRule type="cellIs" priority="14" operator="equal" aboveAverage="0" equalAverage="0" bottom="0" percent="0" rank="0" text="" dxfId="88">
      <formula>"."</formula>
    </cfRule>
    <cfRule type="cellIs" priority="15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7" min="2" style="0" width="10.28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6.5" hidden="false" customHeight="true" outlineLevel="0" collapsed="false">
      <c r="A1" s="16" t="s">
        <v>21</v>
      </c>
    </row>
    <row r="2" s="18" customFormat="true" ht="14.85" hidden="false" customHeight="true" outlineLevel="0" collapsed="false">
      <c r="A2" s="17" t="s">
        <v>22</v>
      </c>
    </row>
    <row r="3" customFormat="false" ht="16.5" hidden="false" customHeight="true" outlineLevel="0" collapsed="false">
      <c r="A3" s="2" t="s">
        <v>23</v>
      </c>
      <c r="B3" s="3" t="s">
        <v>2</v>
      </c>
      <c r="C3" s="3"/>
      <c r="D3" s="4" t="s">
        <v>3</v>
      </c>
      <c r="E3" s="4"/>
      <c r="F3" s="4"/>
      <c r="G3" s="4"/>
      <c r="H3" s="4"/>
      <c r="I3" s="4"/>
    </row>
    <row r="4" customFormat="false" ht="60" hidden="false" customHeight="true" outlineLevel="0" collapsed="false">
      <c r="A4" s="2"/>
      <c r="B4" s="5" t="s">
        <v>4</v>
      </c>
      <c r="C4" s="6" t="s">
        <v>24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 t="s">
        <v>11</v>
      </c>
    </row>
    <row r="5" customFormat="false" ht="16.5" hidden="false" customHeight="true" outlineLevel="0" collapsed="false">
      <c r="A5" s="2"/>
      <c r="B5" s="8" t="s">
        <v>12</v>
      </c>
      <c r="C5" s="9" t="s">
        <v>13</v>
      </c>
      <c r="D5" s="9"/>
      <c r="E5" s="9"/>
      <c r="F5" s="9"/>
      <c r="G5" s="9"/>
      <c r="H5" s="9"/>
      <c r="I5" s="9"/>
    </row>
    <row r="6" s="14" customFormat="true" ht="30" hidden="false" customHeight="true" outlineLevel="0" collapsed="false">
      <c r="A6" s="10" t="n">
        <v>1977</v>
      </c>
      <c r="B6" s="11" t="n">
        <v>30</v>
      </c>
      <c r="C6" s="12" t="n">
        <v>6.6</v>
      </c>
      <c r="D6" s="12" t="n">
        <v>3.4</v>
      </c>
      <c r="E6" s="12" t="n">
        <v>1.9</v>
      </c>
      <c r="F6" s="12" t="n">
        <v>0.3</v>
      </c>
      <c r="G6" s="12" t="n">
        <v>1.1</v>
      </c>
      <c r="H6" s="12" t="s">
        <v>14</v>
      </c>
      <c r="I6" s="12" t="s">
        <v>14</v>
      </c>
      <c r="K6" s="19"/>
    </row>
    <row r="7" s="14" customFormat="true" ht="15" hidden="false" customHeight="true" outlineLevel="0" collapsed="false">
      <c r="A7" s="10" t="n">
        <v>1978</v>
      </c>
      <c r="B7" s="11" t="n">
        <v>23</v>
      </c>
      <c r="C7" s="12" t="n">
        <v>11.1</v>
      </c>
      <c r="D7" s="12" t="n">
        <v>4.2</v>
      </c>
      <c r="E7" s="12" t="n">
        <v>0.9</v>
      </c>
      <c r="F7" s="12" t="n">
        <v>0.4</v>
      </c>
      <c r="G7" s="12" t="n">
        <v>5.7</v>
      </c>
      <c r="H7" s="12" t="s">
        <v>14</v>
      </c>
      <c r="I7" s="12" t="s">
        <v>14</v>
      </c>
      <c r="K7" s="19"/>
    </row>
    <row r="8" s="14" customFormat="true" ht="15" hidden="false" customHeight="true" outlineLevel="0" collapsed="false">
      <c r="A8" s="10" t="n">
        <v>1979</v>
      </c>
      <c r="B8" s="11" t="n">
        <v>20</v>
      </c>
      <c r="C8" s="12" t="n">
        <v>16.3</v>
      </c>
      <c r="D8" s="12" t="n">
        <v>0.4</v>
      </c>
      <c r="E8" s="12" t="n">
        <v>6.9</v>
      </c>
      <c r="F8" s="12" t="n">
        <v>0.5</v>
      </c>
      <c r="G8" s="12" t="n">
        <v>8.6</v>
      </c>
      <c r="H8" s="12" t="s">
        <v>14</v>
      </c>
      <c r="I8" s="12" t="s">
        <v>14</v>
      </c>
      <c r="K8" s="19"/>
    </row>
    <row r="9" customFormat="false" ht="15" hidden="false" customHeight="true" outlineLevel="0" collapsed="false">
      <c r="A9" s="10" t="n">
        <v>1980</v>
      </c>
      <c r="B9" s="11" t="n">
        <v>25</v>
      </c>
      <c r="C9" s="12" t="n">
        <v>15.6455315646043</v>
      </c>
      <c r="D9" s="12" t="n">
        <v>0.255645940598109</v>
      </c>
      <c r="E9" s="12" t="n">
        <v>3.88581829709126</v>
      </c>
      <c r="F9" s="12" t="n">
        <v>0.869196198033571</v>
      </c>
      <c r="G9" s="12" t="n">
        <v>10.6348711288813</v>
      </c>
      <c r="H9" s="12" t="s">
        <v>14</v>
      </c>
      <c r="I9" s="12" t="s">
        <v>14</v>
      </c>
      <c r="K9" s="19"/>
    </row>
    <row r="10" s="14" customFormat="true" ht="15" hidden="false" customHeight="true" outlineLevel="0" collapsed="false">
      <c r="A10" s="10" t="n">
        <v>1981</v>
      </c>
      <c r="B10" s="11" t="n">
        <v>30</v>
      </c>
      <c r="C10" s="12" t="n">
        <v>23</v>
      </c>
      <c r="D10" s="12" t="n">
        <v>0.3</v>
      </c>
      <c r="E10" s="12" t="n">
        <v>6.2</v>
      </c>
      <c r="F10" s="12" t="n">
        <v>4.1</v>
      </c>
      <c r="G10" s="12" t="n">
        <v>12.4</v>
      </c>
      <c r="H10" s="12" t="s">
        <v>14</v>
      </c>
      <c r="I10" s="12" t="s">
        <v>14</v>
      </c>
      <c r="K10" s="19"/>
    </row>
    <row r="11" s="14" customFormat="true" ht="15" hidden="false" customHeight="true" outlineLevel="0" collapsed="false">
      <c r="A11" s="10" t="n">
        <v>1982</v>
      </c>
      <c r="B11" s="11" t="n">
        <v>28</v>
      </c>
      <c r="C11" s="12" t="n">
        <v>90.7</v>
      </c>
      <c r="D11" s="12" t="n">
        <v>1.2</v>
      </c>
      <c r="E11" s="12" t="n">
        <v>19.7</v>
      </c>
      <c r="F11" s="12" t="n">
        <v>9.8</v>
      </c>
      <c r="G11" s="12" t="n">
        <v>59.9</v>
      </c>
      <c r="H11" s="12" t="s">
        <v>14</v>
      </c>
      <c r="I11" s="12" t="s">
        <v>14</v>
      </c>
      <c r="K11" s="19"/>
    </row>
    <row r="12" s="14" customFormat="true" ht="15" hidden="false" customHeight="true" outlineLevel="0" collapsed="false">
      <c r="A12" s="10" t="n">
        <v>1983</v>
      </c>
      <c r="B12" s="11" t="n">
        <v>31</v>
      </c>
      <c r="C12" s="12" t="n">
        <v>96.6</v>
      </c>
      <c r="D12" s="12" t="n">
        <v>6.1</v>
      </c>
      <c r="E12" s="12" t="n">
        <v>8.1</v>
      </c>
      <c r="F12" s="12" t="n">
        <v>4.3</v>
      </c>
      <c r="G12" s="12" t="n">
        <v>78.2</v>
      </c>
      <c r="H12" s="12" t="s">
        <v>14</v>
      </c>
      <c r="I12" s="12" t="s">
        <v>14</v>
      </c>
      <c r="K12" s="19"/>
    </row>
    <row r="13" customFormat="false" ht="15" hidden="false" customHeight="true" outlineLevel="0" collapsed="false">
      <c r="A13" s="10" t="n">
        <v>1984</v>
      </c>
      <c r="B13" s="11" t="n">
        <v>33</v>
      </c>
      <c r="C13" s="12" t="n">
        <v>150.882234141004</v>
      </c>
      <c r="D13" s="12" t="n">
        <v>6.90244039614895</v>
      </c>
      <c r="E13" s="12" t="n">
        <v>20.2471584953703</v>
      </c>
      <c r="F13" s="12" t="n">
        <v>9.30551223777118</v>
      </c>
      <c r="G13" s="12" t="n">
        <v>114.478252199833</v>
      </c>
      <c r="H13" s="12" t="s">
        <v>14</v>
      </c>
      <c r="I13" s="12" t="s">
        <v>14</v>
      </c>
      <c r="K13" s="19"/>
    </row>
    <row r="14" s="14" customFormat="true" ht="15" hidden="false" customHeight="true" outlineLevel="0" collapsed="false">
      <c r="A14" s="10" t="n">
        <v>1985</v>
      </c>
      <c r="B14" s="11" t="n">
        <v>36</v>
      </c>
      <c r="C14" s="12" t="n">
        <v>168.2</v>
      </c>
      <c r="D14" s="12" t="n">
        <v>1.6</v>
      </c>
      <c r="E14" s="12" t="n">
        <v>12.4</v>
      </c>
      <c r="F14" s="12" t="n">
        <v>5.6</v>
      </c>
      <c r="G14" s="12" t="n">
        <v>148.4</v>
      </c>
      <c r="H14" s="12" t="s">
        <v>14</v>
      </c>
      <c r="I14" s="12" t="s">
        <v>14</v>
      </c>
      <c r="K14" s="19"/>
    </row>
    <row r="15" s="14" customFormat="true" ht="15" hidden="false" customHeight="true" outlineLevel="0" collapsed="false">
      <c r="A15" s="10" t="n">
        <v>1986</v>
      </c>
      <c r="B15" s="11" t="n">
        <v>42</v>
      </c>
      <c r="C15" s="12" t="n">
        <v>296.8</v>
      </c>
      <c r="D15" s="12" t="n">
        <v>1.4</v>
      </c>
      <c r="E15" s="12" t="n">
        <v>30.3</v>
      </c>
      <c r="F15" s="12" t="n">
        <v>6.4</v>
      </c>
      <c r="G15" s="12" t="n">
        <v>258.7</v>
      </c>
      <c r="H15" s="12" t="s">
        <v>14</v>
      </c>
      <c r="I15" s="12" t="s">
        <v>14</v>
      </c>
      <c r="K15" s="19"/>
    </row>
    <row r="16" s="14" customFormat="true" ht="15" hidden="false" customHeight="true" outlineLevel="0" collapsed="false">
      <c r="A16" s="10" t="n">
        <v>1987</v>
      </c>
      <c r="B16" s="11" t="n">
        <v>37</v>
      </c>
      <c r="C16" s="12" t="n">
        <v>239.3</v>
      </c>
      <c r="D16" s="12" t="n">
        <v>1.1</v>
      </c>
      <c r="E16" s="12" t="n">
        <v>16.3</v>
      </c>
      <c r="F16" s="12" t="n">
        <v>8.3</v>
      </c>
      <c r="G16" s="12" t="n">
        <v>213.5</v>
      </c>
      <c r="H16" s="12" t="s">
        <v>14</v>
      </c>
      <c r="I16" s="12" t="s">
        <v>14</v>
      </c>
      <c r="K16" s="19"/>
    </row>
    <row r="17" customFormat="false" ht="15" hidden="false" customHeight="true" outlineLevel="0" collapsed="false">
      <c r="A17" s="10" t="n">
        <v>1988</v>
      </c>
      <c r="B17" s="11" t="n">
        <v>50</v>
      </c>
      <c r="C17" s="12" t="n">
        <v>201.193355250712</v>
      </c>
      <c r="D17" s="12" t="n">
        <v>4.34598099016786</v>
      </c>
      <c r="E17" s="12" t="n">
        <v>25.2578189310932</v>
      </c>
      <c r="F17" s="12" t="n">
        <v>4.19259342580899</v>
      </c>
      <c r="G17" s="12" t="n">
        <v>167.345832715522</v>
      </c>
      <c r="H17" s="12" t="s">
        <v>14</v>
      </c>
      <c r="I17" s="12" t="s">
        <v>14</v>
      </c>
      <c r="K17" s="19"/>
    </row>
    <row r="18" s="14" customFormat="true" ht="15" hidden="false" customHeight="true" outlineLevel="0" collapsed="false">
      <c r="A18" s="10" t="n">
        <v>1989</v>
      </c>
      <c r="B18" s="11" t="n">
        <v>35</v>
      </c>
      <c r="C18" s="12" t="n">
        <v>85.1</v>
      </c>
      <c r="D18" s="12" t="n">
        <v>2.7</v>
      </c>
      <c r="E18" s="12" t="n">
        <v>7.9</v>
      </c>
      <c r="F18" s="12" t="n">
        <v>2.5</v>
      </c>
      <c r="G18" s="12" t="n">
        <v>72</v>
      </c>
      <c r="H18" s="12" t="s">
        <v>14</v>
      </c>
      <c r="I18" s="12" t="s">
        <v>14</v>
      </c>
      <c r="K18" s="19"/>
    </row>
    <row r="19" customFormat="false" ht="15" hidden="false" customHeight="true" outlineLevel="0" collapsed="false">
      <c r="A19" s="10" t="n">
        <v>1990</v>
      </c>
      <c r="B19" s="11" t="n">
        <v>35</v>
      </c>
      <c r="C19" s="12" t="n">
        <v>96.4296487936068</v>
      </c>
      <c r="D19" s="12" t="n">
        <v>9.97019168332626</v>
      </c>
      <c r="E19" s="12" t="n">
        <v>13.4469764754605</v>
      </c>
      <c r="F19" s="12" t="n">
        <v>1.32935889111017</v>
      </c>
      <c r="G19" s="12" t="n">
        <v>71.7342509318295</v>
      </c>
      <c r="H19" s="12" t="s">
        <v>14</v>
      </c>
      <c r="I19" s="12" t="s">
        <v>14</v>
      </c>
      <c r="K19" s="19"/>
    </row>
    <row r="20" s="14" customFormat="true" ht="15" hidden="false" customHeight="true" outlineLevel="0" collapsed="false">
      <c r="A20" s="10" t="n">
        <v>1991</v>
      </c>
      <c r="B20" s="11" t="n">
        <v>47</v>
      </c>
      <c r="C20" s="12" t="n">
        <v>96.2</v>
      </c>
      <c r="D20" s="12" t="n">
        <v>1.2</v>
      </c>
      <c r="E20" s="12" t="n">
        <v>4.3</v>
      </c>
      <c r="F20" s="12" t="n">
        <v>4.5</v>
      </c>
      <c r="G20" s="12" t="n">
        <v>86.2</v>
      </c>
      <c r="H20" s="12" t="s">
        <v>14</v>
      </c>
      <c r="I20" s="12" t="s">
        <v>14</v>
      </c>
      <c r="K20" s="19"/>
    </row>
    <row r="21" customFormat="false" ht="15" hidden="false" customHeight="true" outlineLevel="0" collapsed="false">
      <c r="A21" s="10" t="n">
        <v>1992</v>
      </c>
      <c r="B21" s="11" t="n">
        <v>44</v>
      </c>
      <c r="C21" s="12" t="n">
        <v>136.770578219988</v>
      </c>
      <c r="D21" s="12" t="n">
        <v>0.102258376239244</v>
      </c>
      <c r="E21" s="12" t="n">
        <v>14.2650434853745</v>
      </c>
      <c r="F21" s="12" t="n">
        <v>14.3161726734941</v>
      </c>
      <c r="G21" s="12" t="n">
        <v>108.18936206112</v>
      </c>
      <c r="H21" s="12" t="s">
        <v>14</v>
      </c>
      <c r="I21" s="12" t="s">
        <v>14</v>
      </c>
      <c r="K21" s="19"/>
    </row>
    <row r="22" s="14" customFormat="true" ht="15" hidden="false" customHeight="true" outlineLevel="0" collapsed="false">
      <c r="A22" s="10" t="n">
        <v>1993</v>
      </c>
      <c r="B22" s="11" t="n">
        <v>43</v>
      </c>
      <c r="C22" s="12" t="n">
        <v>112.2</v>
      </c>
      <c r="D22" s="12" t="n">
        <v>0.6</v>
      </c>
      <c r="E22" s="12" t="n">
        <v>12.9</v>
      </c>
      <c r="F22" s="12" t="n">
        <v>1.8</v>
      </c>
      <c r="G22" s="12" t="n">
        <v>96.9</v>
      </c>
      <c r="H22" s="12" t="s">
        <v>14</v>
      </c>
      <c r="I22" s="12" t="s">
        <v>14</v>
      </c>
      <c r="K22" s="19"/>
    </row>
    <row r="23" customFormat="false" ht="15" hidden="false" customHeight="true" outlineLevel="0" collapsed="false">
      <c r="A23" s="10" t="n">
        <v>1994</v>
      </c>
      <c r="B23" s="11" t="n">
        <v>34</v>
      </c>
      <c r="C23" s="12" t="n">
        <v>56.4977528721822</v>
      </c>
      <c r="D23" s="12" t="n">
        <v>1.22710051487092</v>
      </c>
      <c r="E23" s="12" t="n">
        <v>6.90244039614895</v>
      </c>
      <c r="F23" s="12" t="n">
        <v>0.81806700991395</v>
      </c>
      <c r="G23" s="12" t="n">
        <v>47.5501449512483</v>
      </c>
      <c r="H23" s="12" t="s">
        <v>14</v>
      </c>
      <c r="I23" s="12" t="s">
        <v>14</v>
      </c>
      <c r="K23" s="19"/>
    </row>
    <row r="24" customFormat="false" ht="15" hidden="false" customHeight="true" outlineLevel="0" collapsed="false">
      <c r="A24" s="10" t="s">
        <v>25</v>
      </c>
      <c r="B24" s="11" t="n">
        <v>36</v>
      </c>
      <c r="C24" s="12" t="n">
        <v>26.2804026934856</v>
      </c>
      <c r="D24" s="12" t="n">
        <v>0.766937821794328</v>
      </c>
      <c r="E24" s="12" t="n">
        <v>7.56711984170403</v>
      </c>
      <c r="F24" s="12" t="n">
        <v>0.56242106931584</v>
      </c>
      <c r="G24" s="12" t="n">
        <v>17.3327947725518</v>
      </c>
      <c r="H24" s="12" t="s">
        <v>14</v>
      </c>
      <c r="I24" s="12" t="s">
        <v>14</v>
      </c>
      <c r="K24" s="19"/>
    </row>
    <row r="25" customFormat="false" ht="15" hidden="false" customHeight="true" outlineLevel="0" collapsed="false">
      <c r="A25" s="10" t="s">
        <v>26</v>
      </c>
      <c r="B25" s="11" t="n">
        <v>25</v>
      </c>
      <c r="C25" s="12" t="n">
        <v>17.7561444501823</v>
      </c>
      <c r="D25" s="12" t="n">
        <v>1.6366453117091</v>
      </c>
      <c r="E25" s="12" t="n">
        <v>1.79667967052351</v>
      </c>
      <c r="F25" s="12" t="n">
        <v>1.61465976081766</v>
      </c>
      <c r="G25" s="12" t="n">
        <v>12.0649545205872</v>
      </c>
      <c r="H25" s="12" t="n">
        <v>0.643716478426039</v>
      </c>
      <c r="I25" s="12" t="s">
        <v>14</v>
      </c>
      <c r="K25" s="19"/>
    </row>
    <row r="26" customFormat="false" ht="15" hidden="false" customHeight="true" outlineLevel="0" collapsed="false">
      <c r="A26" s="10" t="n">
        <v>1997</v>
      </c>
      <c r="B26" s="11" t="n">
        <v>26</v>
      </c>
      <c r="C26" s="12" t="n">
        <v>68.2574661396952</v>
      </c>
      <c r="D26" s="12" t="n">
        <v>0.460162693076597</v>
      </c>
      <c r="E26" s="12" t="n">
        <v>3.06775128717731</v>
      </c>
      <c r="F26" s="12" t="n">
        <v>0.0511291881196219</v>
      </c>
      <c r="G26" s="12" t="n">
        <v>64.1671310901254</v>
      </c>
      <c r="H26" s="12" t="n">
        <v>0.460162693076597</v>
      </c>
      <c r="I26" s="12" t="s">
        <v>14</v>
      </c>
      <c r="K26" s="19"/>
    </row>
    <row r="27" customFormat="false" ht="15" hidden="false" customHeight="true" outlineLevel="0" collapsed="false">
      <c r="A27" s="10" t="n">
        <v>1998</v>
      </c>
      <c r="B27" s="11" t="n">
        <v>25</v>
      </c>
      <c r="C27" s="12" t="n">
        <v>18.1</v>
      </c>
      <c r="D27" s="12" t="n">
        <v>0.7</v>
      </c>
      <c r="E27" s="12" t="n">
        <v>2.5</v>
      </c>
      <c r="F27" s="12" t="n">
        <v>0</v>
      </c>
      <c r="G27" s="12" t="n">
        <v>14.6</v>
      </c>
      <c r="H27" s="12" t="n">
        <v>0.255645940598109</v>
      </c>
      <c r="I27" s="12" t="s">
        <v>14</v>
      </c>
      <c r="K27" s="19"/>
    </row>
    <row r="28" customFormat="false" ht="15" hidden="false" customHeight="true" outlineLevel="0" collapsed="false">
      <c r="A28" s="10" t="n">
        <v>1999</v>
      </c>
      <c r="B28" s="11" t="n">
        <v>21</v>
      </c>
      <c r="C28" s="12" t="n">
        <v>3.9</v>
      </c>
      <c r="D28" s="12" t="n">
        <v>0.3</v>
      </c>
      <c r="E28" s="12" t="n">
        <v>1.3</v>
      </c>
      <c r="F28" s="12" t="n">
        <v>0</v>
      </c>
      <c r="G28" s="12" t="n">
        <v>1.7</v>
      </c>
      <c r="H28" s="12" t="n">
        <v>0.613550257435462</v>
      </c>
      <c r="I28" s="12" t="s">
        <v>14</v>
      </c>
      <c r="K28" s="19"/>
    </row>
    <row r="29" customFormat="false" ht="15" hidden="false" customHeight="true" outlineLevel="0" collapsed="false">
      <c r="A29" s="10" t="n">
        <v>2000</v>
      </c>
      <c r="B29" s="11" t="n">
        <v>26</v>
      </c>
      <c r="C29" s="12" t="n">
        <v>15.2</v>
      </c>
      <c r="D29" s="12" t="n">
        <v>0.3</v>
      </c>
      <c r="E29" s="12" t="n">
        <v>1.8</v>
      </c>
      <c r="F29" s="12" t="n">
        <v>0</v>
      </c>
      <c r="G29" s="12" t="n">
        <v>2.9</v>
      </c>
      <c r="H29" s="12" t="n">
        <v>10.1</v>
      </c>
      <c r="I29" s="12" t="s">
        <v>14</v>
      </c>
      <c r="K29" s="19"/>
    </row>
    <row r="30" customFormat="false" ht="15" hidden="false" customHeight="true" outlineLevel="0" collapsed="false">
      <c r="A30" s="10" t="n">
        <v>2001</v>
      </c>
      <c r="B30" s="11" t="n">
        <v>17</v>
      </c>
      <c r="C30" s="12" t="n">
        <v>4.9</v>
      </c>
      <c r="D30" s="12" t="n">
        <v>0.3</v>
      </c>
      <c r="E30" s="12" t="n">
        <v>2</v>
      </c>
      <c r="F30" s="12" t="n">
        <v>0.2</v>
      </c>
      <c r="G30" s="12" t="n">
        <v>1.831</v>
      </c>
      <c r="H30" s="12" t="n">
        <v>0.6</v>
      </c>
      <c r="I30" s="12" t="s">
        <v>14</v>
      </c>
      <c r="K30" s="19"/>
    </row>
    <row r="31" customFormat="false" ht="15" hidden="false" customHeight="true" outlineLevel="0" collapsed="false">
      <c r="A31" s="10" t="n">
        <v>2002</v>
      </c>
      <c r="B31" s="11" t="n">
        <v>19</v>
      </c>
      <c r="C31" s="12" t="n">
        <v>31.4</v>
      </c>
      <c r="D31" s="12" t="n">
        <v>16.4</v>
      </c>
      <c r="E31" s="12" t="n">
        <v>2.089</v>
      </c>
      <c r="F31" s="12" t="n">
        <v>0.2</v>
      </c>
      <c r="G31" s="12" t="n">
        <v>11.738</v>
      </c>
      <c r="H31" s="12" t="n">
        <v>0.984</v>
      </c>
      <c r="I31" s="12" t="s">
        <v>14</v>
      </c>
      <c r="K31" s="19"/>
    </row>
    <row r="32" customFormat="false" ht="15" hidden="false" customHeight="true" outlineLevel="0" collapsed="false">
      <c r="A32" s="10" t="s">
        <v>27</v>
      </c>
      <c r="B32" s="11" t="n">
        <v>22</v>
      </c>
      <c r="C32" s="12" t="n">
        <v>14.025691</v>
      </c>
      <c r="D32" s="12" t="n">
        <v>5.088235</v>
      </c>
      <c r="E32" s="12" t="n">
        <v>1.295652</v>
      </c>
      <c r="F32" s="12" t="n">
        <v>0.014117</v>
      </c>
      <c r="G32" s="12" t="n">
        <v>7.567687</v>
      </c>
      <c r="H32" s="12" t="n">
        <v>0.06</v>
      </c>
      <c r="I32" s="12" t="s">
        <v>14</v>
      </c>
      <c r="K32" s="19"/>
    </row>
    <row r="33" customFormat="false" ht="15" hidden="false" customHeight="true" outlineLevel="0" collapsed="false">
      <c r="A33" s="10" t="n">
        <v>2004</v>
      </c>
      <c r="B33" s="11" t="n">
        <v>33</v>
      </c>
      <c r="C33" s="12" t="n">
        <v>51.400087</v>
      </c>
      <c r="D33" s="12" t="n">
        <v>9.979899</v>
      </c>
      <c r="E33" s="12" t="n">
        <v>10.969101</v>
      </c>
      <c r="F33" s="12" t="n">
        <v>0.787925</v>
      </c>
      <c r="G33" s="12" t="n">
        <v>29.375316</v>
      </c>
      <c r="H33" s="12" t="n">
        <v>0.287846</v>
      </c>
      <c r="I33" s="12" t="s">
        <v>14</v>
      </c>
      <c r="K33" s="19"/>
    </row>
    <row r="34" customFormat="false" ht="15" hidden="false" customHeight="true" outlineLevel="0" collapsed="false">
      <c r="A34" s="10" t="s">
        <v>28</v>
      </c>
      <c r="B34" s="11" t="n">
        <v>48</v>
      </c>
      <c r="C34" s="12" t="n">
        <v>45.919</v>
      </c>
      <c r="D34" s="12" t="n">
        <v>17.12</v>
      </c>
      <c r="E34" s="12" t="n">
        <v>3.104</v>
      </c>
      <c r="F34" s="12" t="n">
        <v>0.034</v>
      </c>
      <c r="G34" s="12" t="n">
        <v>9.146</v>
      </c>
      <c r="H34" s="12" t="n">
        <v>0.08</v>
      </c>
      <c r="I34" s="12" t="n">
        <v>16.435</v>
      </c>
      <c r="K34" s="19"/>
    </row>
    <row r="35" customFormat="false" ht="15" hidden="false" customHeight="true" outlineLevel="0" collapsed="false">
      <c r="A35" s="10" t="n">
        <v>2007</v>
      </c>
      <c r="B35" s="11" t="n">
        <v>53</v>
      </c>
      <c r="C35" s="12" t="n">
        <v>65.16</v>
      </c>
      <c r="D35" s="12" t="n">
        <v>0.404</v>
      </c>
      <c r="E35" s="12" t="n">
        <v>1.454</v>
      </c>
      <c r="F35" s="12" t="n">
        <v>0.091</v>
      </c>
      <c r="G35" s="12" t="n">
        <v>7.519</v>
      </c>
      <c r="H35" s="12" t="n">
        <v>0.596</v>
      </c>
      <c r="I35" s="12" t="n">
        <v>55.095</v>
      </c>
      <c r="K35" s="19"/>
    </row>
    <row r="36" customFormat="false" ht="15" hidden="false" customHeight="true" outlineLevel="0" collapsed="false">
      <c r="A36" s="10" t="n">
        <v>2008</v>
      </c>
      <c r="B36" s="11" t="n">
        <v>90</v>
      </c>
      <c r="C36" s="12" t="n">
        <v>98.362</v>
      </c>
      <c r="D36" s="12" t="n">
        <v>1.464</v>
      </c>
      <c r="E36" s="12" t="n">
        <v>6.649</v>
      </c>
      <c r="F36" s="12" t="n">
        <v>5.112</v>
      </c>
      <c r="G36" s="12" t="n">
        <v>35.509</v>
      </c>
      <c r="H36" s="12" t="n">
        <v>4.169</v>
      </c>
      <c r="I36" s="12" t="n">
        <v>45.46</v>
      </c>
      <c r="K36" s="19"/>
    </row>
    <row r="37" customFormat="false" ht="15" hidden="false" customHeight="true" outlineLevel="0" collapsed="false">
      <c r="A37" s="10" t="n">
        <v>2009</v>
      </c>
      <c r="B37" s="11" t="n">
        <v>111</v>
      </c>
      <c r="C37" s="12" t="n">
        <v>261.89</v>
      </c>
      <c r="D37" s="12" t="n">
        <v>0.852</v>
      </c>
      <c r="E37" s="12" t="n">
        <v>19.429</v>
      </c>
      <c r="F37" s="12" t="n">
        <v>0.936</v>
      </c>
      <c r="G37" s="12" t="n">
        <v>52.578</v>
      </c>
      <c r="H37" s="12" t="n">
        <v>5.532</v>
      </c>
      <c r="I37" s="12" t="n">
        <v>182.562</v>
      </c>
      <c r="K37" s="19"/>
    </row>
    <row r="38" customFormat="false" ht="15" hidden="false" customHeight="true" outlineLevel="0" collapsed="false">
      <c r="A38" s="10" t="n">
        <v>2010</v>
      </c>
      <c r="B38" s="11" t="n">
        <v>129</v>
      </c>
      <c r="C38" s="12" t="n">
        <v>164.931</v>
      </c>
      <c r="D38" s="12" t="n">
        <v>2.553</v>
      </c>
      <c r="E38" s="12" t="n">
        <v>22.962</v>
      </c>
      <c r="F38" s="12" t="n">
        <v>0.133</v>
      </c>
      <c r="G38" s="12" t="n">
        <v>45.649</v>
      </c>
      <c r="H38" s="12" t="n">
        <v>3.628</v>
      </c>
      <c r="I38" s="12" t="n">
        <v>90.006</v>
      </c>
      <c r="K38" s="19"/>
    </row>
    <row r="39" customFormat="false" ht="15" hidden="false" customHeight="true" outlineLevel="0" collapsed="false">
      <c r="A39" s="10" t="n">
        <v>2011</v>
      </c>
      <c r="B39" s="11" t="n">
        <v>139</v>
      </c>
      <c r="C39" s="12" t="n">
        <v>213.849</v>
      </c>
      <c r="D39" s="12" t="n">
        <v>8.08</v>
      </c>
      <c r="E39" s="12" t="n">
        <v>19.274</v>
      </c>
      <c r="F39" s="12" t="n">
        <v>0.089</v>
      </c>
      <c r="G39" s="12" t="n">
        <v>18.727</v>
      </c>
      <c r="H39" s="12" t="n">
        <v>4.136</v>
      </c>
      <c r="I39" s="12" t="n">
        <v>163.543</v>
      </c>
      <c r="K39" s="19"/>
    </row>
    <row r="40" customFormat="false" ht="96.75" hidden="false" customHeight="true" outlineLevel="0" collapsed="false">
      <c r="A40" s="15" t="s">
        <v>29</v>
      </c>
      <c r="B40" s="15"/>
      <c r="C40" s="15"/>
      <c r="D40" s="15"/>
      <c r="E40" s="15"/>
      <c r="F40" s="15"/>
      <c r="G40" s="15"/>
      <c r="H40" s="15"/>
      <c r="I40" s="15"/>
    </row>
  </sheetData>
  <mergeCells count="5">
    <mergeCell ref="A3:A5"/>
    <mergeCell ref="B3:C3"/>
    <mergeCell ref="D3:I3"/>
    <mergeCell ref="C5:I5"/>
    <mergeCell ref="A40:I40"/>
  </mergeCells>
  <conditionalFormatting sqref="B6:I39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2" style="0" width="10.28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6.5" hidden="false" customHeight="true" outlineLevel="0" collapsed="false">
      <c r="A1" s="16" t="s">
        <v>30</v>
      </c>
    </row>
    <row r="2" customFormat="false" ht="14.85" hidden="false" customHeight="true" outlineLevel="0" collapsed="false">
      <c r="A2" s="17" t="s">
        <v>31</v>
      </c>
    </row>
    <row r="3" customFormat="false" ht="16.5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4"/>
      <c r="G3" s="4"/>
      <c r="H3" s="4"/>
      <c r="I3" s="4"/>
    </row>
    <row r="4" customFormat="false" ht="60" hidden="false" customHeight="true" outlineLevel="0" collapsed="false">
      <c r="A4" s="2"/>
      <c r="B4" s="5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7" t="s">
        <v>10</v>
      </c>
      <c r="I4" s="7" t="s">
        <v>11</v>
      </c>
    </row>
    <row r="5" customFormat="false" ht="16.5" hidden="false" customHeight="true" outlineLevel="0" collapsed="false">
      <c r="A5" s="2"/>
      <c r="B5" s="8" t="s">
        <v>12</v>
      </c>
      <c r="C5" s="9" t="s">
        <v>13</v>
      </c>
      <c r="D5" s="9"/>
      <c r="E5" s="9"/>
      <c r="F5" s="9"/>
      <c r="G5" s="9"/>
      <c r="H5" s="9"/>
      <c r="I5" s="9"/>
    </row>
    <row r="6" s="14" customFormat="true" ht="27" hidden="false" customHeight="true" outlineLevel="0" collapsed="false">
      <c r="A6" s="10" t="n">
        <v>1977</v>
      </c>
      <c r="B6" s="11" t="n">
        <v>1263</v>
      </c>
      <c r="C6" s="12" t="n">
        <v>130.3</v>
      </c>
      <c r="D6" s="12" t="n">
        <v>11.8</v>
      </c>
      <c r="E6" s="12" t="n">
        <v>59.5</v>
      </c>
      <c r="F6" s="12" t="n">
        <v>7.6</v>
      </c>
      <c r="G6" s="12" t="n">
        <v>51.4</v>
      </c>
      <c r="H6" s="12" t="s">
        <v>14</v>
      </c>
      <c r="I6" s="12" t="s">
        <v>14</v>
      </c>
      <c r="J6" s="19"/>
    </row>
    <row r="7" s="14" customFormat="true" ht="15" hidden="false" customHeight="true" outlineLevel="0" collapsed="false">
      <c r="A7" s="10" t="n">
        <v>1978</v>
      </c>
      <c r="B7" s="11" t="n">
        <v>1142</v>
      </c>
      <c r="C7" s="12" t="n">
        <v>154.4</v>
      </c>
      <c r="D7" s="12" t="n">
        <v>13.7</v>
      </c>
      <c r="E7" s="12" t="n">
        <v>42.8</v>
      </c>
      <c r="F7" s="12" t="n">
        <v>7.6</v>
      </c>
      <c r="G7" s="12" t="n">
        <v>90.3</v>
      </c>
      <c r="H7" s="12" t="s">
        <v>14</v>
      </c>
      <c r="I7" s="12" t="s">
        <v>14</v>
      </c>
      <c r="J7" s="19"/>
    </row>
    <row r="8" s="14" customFormat="true" ht="15" hidden="false" customHeight="true" outlineLevel="0" collapsed="false">
      <c r="A8" s="10" t="n">
        <v>1979</v>
      </c>
      <c r="B8" s="11" t="n">
        <v>1172</v>
      </c>
      <c r="C8" s="12" t="n">
        <v>121.8</v>
      </c>
      <c r="D8" s="12" t="n">
        <v>12.4</v>
      </c>
      <c r="E8" s="12" t="n">
        <v>61.1</v>
      </c>
      <c r="F8" s="12" t="n">
        <v>8.4</v>
      </c>
      <c r="G8" s="12" t="n">
        <v>39.8</v>
      </c>
      <c r="H8" s="12" t="s">
        <v>14</v>
      </c>
      <c r="I8" s="12" t="s">
        <v>14</v>
      </c>
      <c r="J8" s="19"/>
    </row>
    <row r="9" s="20" customFormat="true" ht="15" hidden="false" customHeight="true" outlineLevel="0" collapsed="false">
      <c r="A9" s="10" t="n">
        <v>1980</v>
      </c>
      <c r="B9" s="11" t="n">
        <v>1125</v>
      </c>
      <c r="C9" s="12" t="n">
        <v>148.121257982545</v>
      </c>
      <c r="D9" s="12" t="n">
        <v>11.8619716437523</v>
      </c>
      <c r="E9" s="12" t="n">
        <v>71.4274758031117</v>
      </c>
      <c r="F9" s="12" t="n">
        <v>9.04986629717307</v>
      </c>
      <c r="G9" s="12" t="n">
        <v>55.7819442385074</v>
      </c>
      <c r="H9" s="12" t="s">
        <v>14</v>
      </c>
      <c r="I9" s="12" t="s">
        <v>14</v>
      </c>
      <c r="J9" s="19"/>
    </row>
    <row r="10" s="21" customFormat="true" ht="15" hidden="false" customHeight="true" outlineLevel="0" collapsed="false">
      <c r="A10" s="10" t="n">
        <v>1981</v>
      </c>
      <c r="B10" s="11" t="n">
        <v>1055</v>
      </c>
      <c r="C10" s="12" t="n">
        <v>143.9</v>
      </c>
      <c r="D10" s="12" t="n">
        <v>17.6</v>
      </c>
      <c r="E10" s="12" t="n">
        <v>72.8</v>
      </c>
      <c r="F10" s="12" t="n">
        <v>6.9</v>
      </c>
      <c r="G10" s="12" t="n">
        <v>46.6</v>
      </c>
      <c r="H10" s="12" t="s">
        <v>14</v>
      </c>
      <c r="I10" s="12" t="s">
        <v>14</v>
      </c>
      <c r="J10" s="19"/>
    </row>
    <row r="11" s="21" customFormat="true" ht="15" hidden="false" customHeight="true" outlineLevel="0" collapsed="false">
      <c r="A11" s="10" t="n">
        <v>1982</v>
      </c>
      <c r="B11" s="11" t="n">
        <v>805</v>
      </c>
      <c r="C11" s="12" t="n">
        <v>170.6</v>
      </c>
      <c r="D11" s="12" t="n">
        <v>28.6</v>
      </c>
      <c r="E11" s="12" t="n">
        <v>93.8</v>
      </c>
      <c r="F11" s="12" t="n">
        <v>7.2</v>
      </c>
      <c r="G11" s="12" t="n">
        <v>41.1</v>
      </c>
      <c r="H11" s="12" t="s">
        <v>14</v>
      </c>
      <c r="I11" s="12" t="s">
        <v>14</v>
      </c>
      <c r="J11" s="19"/>
    </row>
    <row r="12" s="21" customFormat="true" ht="15" hidden="false" customHeight="true" outlineLevel="0" collapsed="false">
      <c r="A12" s="10" t="n">
        <v>1983</v>
      </c>
      <c r="B12" s="11" t="n">
        <v>801</v>
      </c>
      <c r="C12" s="12" t="n">
        <v>200.4</v>
      </c>
      <c r="D12" s="12" t="n">
        <v>21.9</v>
      </c>
      <c r="E12" s="12" t="n">
        <v>90.8</v>
      </c>
      <c r="F12" s="12" t="n">
        <v>9.7</v>
      </c>
      <c r="G12" s="12" t="n">
        <v>78</v>
      </c>
      <c r="H12" s="12" t="s">
        <v>14</v>
      </c>
      <c r="I12" s="12" t="s">
        <v>14</v>
      </c>
      <c r="J12" s="19"/>
    </row>
    <row r="13" s="20" customFormat="true" ht="15" hidden="false" customHeight="true" outlineLevel="0" collapsed="false">
      <c r="A13" s="10" t="n">
        <v>1984</v>
      </c>
      <c r="B13" s="11" t="n">
        <v>830</v>
      </c>
      <c r="C13" s="12" t="n">
        <v>164.9427608739</v>
      </c>
      <c r="D13" s="12" t="n">
        <v>14.9297229309296</v>
      </c>
      <c r="E13" s="12" t="n">
        <v>69.2800499020876</v>
      </c>
      <c r="F13" s="12" t="n">
        <v>5.31743556444067</v>
      </c>
      <c r="G13" s="12" t="n">
        <v>75.4155524764422</v>
      </c>
      <c r="H13" s="12" t="s">
        <v>14</v>
      </c>
      <c r="I13" s="12" t="s">
        <v>14</v>
      </c>
      <c r="J13" s="19"/>
    </row>
    <row r="14" s="21" customFormat="true" ht="15" hidden="false" customHeight="true" outlineLevel="0" collapsed="false">
      <c r="A14" s="10" t="n">
        <v>1985</v>
      </c>
      <c r="B14" s="11" t="n">
        <v>931</v>
      </c>
      <c r="C14" s="12" t="n">
        <v>152.5</v>
      </c>
      <c r="D14" s="12" t="n">
        <v>14</v>
      </c>
      <c r="E14" s="12" t="n">
        <v>62.4</v>
      </c>
      <c r="F14" s="12" t="n">
        <v>6.6</v>
      </c>
      <c r="G14" s="12" t="n">
        <v>69.4</v>
      </c>
      <c r="H14" s="12" t="s">
        <v>14</v>
      </c>
      <c r="I14" s="12" t="s">
        <v>14</v>
      </c>
      <c r="J14" s="19"/>
    </row>
    <row r="15" s="20" customFormat="true" ht="15" hidden="false" customHeight="true" outlineLevel="0" collapsed="false">
      <c r="A15" s="10" t="n">
        <v>1986</v>
      </c>
      <c r="B15" s="11" t="n">
        <v>1002</v>
      </c>
      <c r="C15" s="12" t="n">
        <v>187.644120399012</v>
      </c>
      <c r="D15" s="12" t="n">
        <v>23.3660389706672</v>
      </c>
      <c r="E15" s="12" t="n">
        <v>72.4500595655042</v>
      </c>
      <c r="F15" s="12" t="n">
        <v>6.39114851495273</v>
      </c>
      <c r="G15" s="12" t="n">
        <v>85.4368733478881</v>
      </c>
      <c r="H15" s="12" t="s">
        <v>14</v>
      </c>
      <c r="I15" s="12" t="s">
        <v>14</v>
      </c>
      <c r="J15" s="19"/>
    </row>
    <row r="16" s="21" customFormat="true" ht="15" hidden="false" customHeight="true" outlineLevel="0" collapsed="false">
      <c r="A16" s="10" t="n">
        <v>1987</v>
      </c>
      <c r="B16" s="11" t="n">
        <v>1016</v>
      </c>
      <c r="C16" s="12" t="n">
        <v>201.1</v>
      </c>
      <c r="D16" s="12" t="n">
        <v>22.7</v>
      </c>
      <c r="E16" s="12" t="n">
        <v>96.4</v>
      </c>
      <c r="F16" s="12" t="n">
        <v>6.1</v>
      </c>
      <c r="G16" s="12" t="n">
        <v>75.9</v>
      </c>
      <c r="H16" s="12" t="s">
        <v>14</v>
      </c>
      <c r="I16" s="12" t="s">
        <v>14</v>
      </c>
      <c r="J16" s="19"/>
    </row>
    <row r="17" s="20" customFormat="true" ht="15" hidden="false" customHeight="true" outlineLevel="0" collapsed="false">
      <c r="A17" s="10" t="n">
        <v>1988</v>
      </c>
      <c r="B17" s="11" t="n">
        <v>1175</v>
      </c>
      <c r="C17" s="12" t="n">
        <v>254.16319414264</v>
      </c>
      <c r="D17" s="12" t="n">
        <v>30.3707377430554</v>
      </c>
      <c r="E17" s="12" t="n">
        <v>120.051333704872</v>
      </c>
      <c r="F17" s="12" t="n">
        <v>8.48744522785723</v>
      </c>
      <c r="G17" s="12" t="n">
        <v>95.2536774668555</v>
      </c>
      <c r="H17" s="12" t="s">
        <v>14</v>
      </c>
      <c r="I17" s="12" t="s">
        <v>14</v>
      </c>
      <c r="J17" s="19"/>
    </row>
    <row r="18" s="20" customFormat="true" ht="15" hidden="false" customHeight="true" outlineLevel="0" collapsed="false">
      <c r="A18" s="10" t="n">
        <v>1989</v>
      </c>
      <c r="B18" s="11" t="n">
        <v>1212</v>
      </c>
      <c r="C18" s="12" t="n">
        <v>299.361396440386</v>
      </c>
      <c r="D18" s="12" t="n">
        <v>35.1768814262998</v>
      </c>
      <c r="E18" s="12" t="n">
        <v>147.200932596391</v>
      </c>
      <c r="F18" s="12" t="n">
        <v>7.61824902982366</v>
      </c>
      <c r="G18" s="12" t="n">
        <v>109.365333387871</v>
      </c>
      <c r="H18" s="12" t="s">
        <v>14</v>
      </c>
      <c r="I18" s="12" t="s">
        <v>14</v>
      </c>
      <c r="J18" s="19"/>
    </row>
    <row r="19" s="20" customFormat="true" ht="15" hidden="false" customHeight="true" outlineLevel="0" collapsed="false">
      <c r="A19" s="10" t="n">
        <v>1990</v>
      </c>
      <c r="B19" s="11" t="n">
        <v>1349</v>
      </c>
      <c r="C19" s="12" t="n">
        <v>361.432230817607</v>
      </c>
      <c r="D19" s="12" t="n">
        <v>33.9497809114289</v>
      </c>
      <c r="E19" s="12" t="n">
        <v>142.088013784429</v>
      </c>
      <c r="F19" s="12" t="n">
        <v>19.0200579804993</v>
      </c>
      <c r="G19" s="12" t="n">
        <v>166.374378141249</v>
      </c>
      <c r="H19" s="12" t="s">
        <v>14</v>
      </c>
      <c r="I19" s="12" t="s">
        <v>14</v>
      </c>
      <c r="J19" s="19"/>
    </row>
    <row r="20" s="21" customFormat="true" ht="15" hidden="false" customHeight="true" outlineLevel="0" collapsed="false">
      <c r="A20" s="10" t="n">
        <v>1991</v>
      </c>
      <c r="B20" s="11" t="n">
        <v>1261</v>
      </c>
      <c r="C20" s="12" t="n">
        <v>316.8</v>
      </c>
      <c r="D20" s="12" t="n">
        <v>27.1</v>
      </c>
      <c r="E20" s="12" t="n">
        <v>132.4</v>
      </c>
      <c r="F20" s="12" t="n">
        <v>9.3</v>
      </c>
      <c r="G20" s="12" t="n">
        <v>148.1</v>
      </c>
      <c r="H20" s="12" t="s">
        <v>14</v>
      </c>
      <c r="I20" s="12" t="s">
        <v>14</v>
      </c>
      <c r="J20" s="19"/>
    </row>
    <row r="21" s="20" customFormat="true" ht="15" hidden="false" customHeight="true" outlineLevel="0" collapsed="false">
      <c r="A21" s="10" t="n">
        <v>1992</v>
      </c>
      <c r="B21" s="11" t="n">
        <v>1239</v>
      </c>
      <c r="C21" s="12" t="n">
        <v>333.92472760925</v>
      </c>
      <c r="D21" s="12" t="n">
        <v>43.6643266541571</v>
      </c>
      <c r="E21" s="12" t="n">
        <v>138.202195487338</v>
      </c>
      <c r="F21" s="12" t="n">
        <v>8.48744522785723</v>
      </c>
      <c r="G21" s="12" t="n">
        <v>143.570760239898</v>
      </c>
      <c r="H21" s="12" t="s">
        <v>14</v>
      </c>
      <c r="I21" s="12" t="s">
        <v>14</v>
      </c>
      <c r="J21" s="19"/>
    </row>
    <row r="22" s="21" customFormat="true" ht="15" hidden="false" customHeight="true" outlineLevel="0" collapsed="false">
      <c r="A22" s="10" t="n">
        <v>1993</v>
      </c>
      <c r="B22" s="11" t="n">
        <v>1008</v>
      </c>
      <c r="C22" s="12" t="n">
        <v>238.5</v>
      </c>
      <c r="D22" s="12" t="n">
        <v>44.8</v>
      </c>
      <c r="E22" s="12" t="n">
        <v>95.7</v>
      </c>
      <c r="F22" s="12" t="n">
        <v>8.3</v>
      </c>
      <c r="G22" s="12" t="n">
        <v>89.7</v>
      </c>
      <c r="H22" s="12" t="s">
        <v>14</v>
      </c>
      <c r="I22" s="12" t="s">
        <v>14</v>
      </c>
      <c r="J22" s="19"/>
    </row>
    <row r="23" s="20" customFormat="true" ht="15" hidden="false" customHeight="true" outlineLevel="0" collapsed="false">
      <c r="A23" s="10" t="n">
        <v>1994</v>
      </c>
      <c r="B23" s="11" t="n">
        <v>939</v>
      </c>
      <c r="C23" s="12" t="n">
        <v>215.611786300445</v>
      </c>
      <c r="D23" s="12" t="n">
        <v>31.0354171886105</v>
      </c>
      <c r="E23" s="12" t="n">
        <v>80.6818588527633</v>
      </c>
      <c r="F23" s="12" t="n">
        <v>6.13550257435462</v>
      </c>
      <c r="G23" s="12" t="n">
        <v>97.759007684717</v>
      </c>
      <c r="H23" s="12" t="s">
        <v>14</v>
      </c>
      <c r="I23" s="12" t="s">
        <v>14</v>
      </c>
      <c r="J23" s="19"/>
    </row>
    <row r="24" s="20" customFormat="true" ht="15" hidden="false" customHeight="true" outlineLevel="0" collapsed="false">
      <c r="A24" s="10" t="s">
        <v>15</v>
      </c>
      <c r="B24" s="11" t="n">
        <v>949</v>
      </c>
      <c r="C24" s="12" t="n">
        <v>188.615574973285</v>
      </c>
      <c r="D24" s="12" t="n">
        <v>34.3588144163859</v>
      </c>
      <c r="E24" s="12" t="n">
        <v>71.120700674394</v>
      </c>
      <c r="F24" s="12" t="n">
        <v>13.4469764754605</v>
      </c>
      <c r="G24" s="12" t="n">
        <v>69.7402125951642</v>
      </c>
      <c r="H24" s="12" t="s">
        <v>14</v>
      </c>
      <c r="I24" s="12" t="s">
        <v>14</v>
      </c>
      <c r="J24" s="19"/>
    </row>
    <row r="25" s="20" customFormat="true" ht="15" hidden="false" customHeight="true" outlineLevel="0" collapsed="false">
      <c r="A25" s="10" t="s">
        <v>16</v>
      </c>
      <c r="B25" s="11" t="n">
        <v>961</v>
      </c>
      <c r="C25" s="12" t="n">
        <v>196.838682298564</v>
      </c>
      <c r="D25" s="12" t="n">
        <v>28.3209685913397</v>
      </c>
      <c r="E25" s="12" t="n">
        <v>80.4947260242455</v>
      </c>
      <c r="F25" s="12" t="n">
        <v>7.72357515735008</v>
      </c>
      <c r="G25" s="12" t="n">
        <v>77.5660461287535</v>
      </c>
      <c r="H25" s="12" t="n">
        <v>2.73285510499379</v>
      </c>
      <c r="I25" s="12" t="s">
        <v>14</v>
      </c>
      <c r="J25" s="19"/>
    </row>
    <row r="26" s="20" customFormat="true" ht="15" hidden="false" customHeight="true" outlineLevel="0" collapsed="false">
      <c r="A26" s="10" t="n">
        <v>1997</v>
      </c>
      <c r="B26" s="11" t="n">
        <v>1022</v>
      </c>
      <c r="C26" s="12" t="n">
        <v>180.398603150581</v>
      </c>
      <c r="D26" s="12" t="n">
        <v>35.1569410429332</v>
      </c>
      <c r="E26" s="12" t="n">
        <v>79.9629824678014</v>
      </c>
      <c r="F26" s="12" t="n">
        <v>9.60257282074618</v>
      </c>
      <c r="G26" s="12" t="n">
        <v>53.5440196745116</v>
      </c>
      <c r="H26" s="12" t="n">
        <v>2.11879355567713</v>
      </c>
      <c r="I26" s="12" t="s">
        <v>14</v>
      </c>
      <c r="J26" s="19"/>
    </row>
    <row r="27" s="20" customFormat="true" ht="15" hidden="false" customHeight="true" outlineLevel="0" collapsed="false">
      <c r="A27" s="10" t="n">
        <v>1998</v>
      </c>
      <c r="B27" s="11" t="n">
        <v>1052</v>
      </c>
      <c r="C27" s="12" t="n">
        <v>198.609286083146</v>
      </c>
      <c r="D27" s="12" t="n">
        <v>41.4586134786766</v>
      </c>
      <c r="E27" s="12" t="n">
        <v>73.1950118364071</v>
      </c>
      <c r="F27" s="12" t="n">
        <v>12.9341507186207</v>
      </c>
      <c r="G27" s="12" t="n">
        <v>64.246892623592</v>
      </c>
      <c r="H27" s="12" t="n">
        <v>6.7741061339687</v>
      </c>
      <c r="I27" s="12" t="s">
        <v>14</v>
      </c>
      <c r="J27" s="19"/>
    </row>
    <row r="28" s="20" customFormat="true" ht="15" hidden="false" customHeight="true" outlineLevel="0" collapsed="false">
      <c r="A28" s="10" t="n">
        <v>1999</v>
      </c>
      <c r="B28" s="11" t="n">
        <v>1021</v>
      </c>
      <c r="C28" s="12" t="n">
        <v>164.877315513107</v>
      </c>
      <c r="D28" s="12" t="n">
        <v>31.7911065890185</v>
      </c>
      <c r="E28" s="12" t="n">
        <v>63.4502998726883</v>
      </c>
      <c r="F28" s="12" t="n">
        <v>7.48071151378187</v>
      </c>
      <c r="G28" s="12" t="n">
        <v>59.8242178512447</v>
      </c>
      <c r="H28" s="12" t="n">
        <v>2.33149097825475</v>
      </c>
      <c r="I28" s="12" t="s">
        <v>14</v>
      </c>
      <c r="J28" s="19"/>
    </row>
    <row r="29" s="20" customFormat="true" ht="15" hidden="false" customHeight="true" outlineLevel="0" collapsed="false">
      <c r="A29" s="10" t="n">
        <v>2000</v>
      </c>
      <c r="B29" s="11" t="n">
        <v>1079</v>
      </c>
      <c r="C29" s="12" t="n">
        <v>170.2</v>
      </c>
      <c r="D29" s="12" t="n">
        <v>32.9</v>
      </c>
      <c r="E29" s="12" t="n">
        <v>63</v>
      </c>
      <c r="F29" s="12" t="n">
        <v>10.3</v>
      </c>
      <c r="G29" s="12" t="n">
        <v>60.2</v>
      </c>
      <c r="H29" s="12" t="n">
        <v>3.8</v>
      </c>
      <c r="I29" s="12" t="s">
        <v>14</v>
      </c>
      <c r="J29" s="19"/>
    </row>
    <row r="30" s="20" customFormat="true" ht="15" hidden="false" customHeight="true" outlineLevel="0" collapsed="false">
      <c r="A30" s="10" t="n">
        <v>2001</v>
      </c>
      <c r="B30" s="11" t="n">
        <v>993</v>
      </c>
      <c r="C30" s="12" t="n">
        <v>234.7</v>
      </c>
      <c r="D30" s="12" t="n">
        <v>28.9</v>
      </c>
      <c r="E30" s="12" t="n">
        <v>58</v>
      </c>
      <c r="F30" s="12" t="n">
        <v>16.3</v>
      </c>
      <c r="G30" s="12" t="n">
        <v>129.3</v>
      </c>
      <c r="H30" s="12" t="n">
        <v>2.2</v>
      </c>
      <c r="I30" s="12" t="s">
        <v>14</v>
      </c>
      <c r="J30" s="19"/>
    </row>
    <row r="31" s="20" customFormat="true" ht="15" hidden="false" customHeight="true" outlineLevel="0" collapsed="false">
      <c r="A31" s="10" t="n">
        <v>2002</v>
      </c>
      <c r="B31" s="11" t="n">
        <v>957</v>
      </c>
      <c r="C31" s="12" t="n">
        <v>183.361</v>
      </c>
      <c r="D31" s="12" t="n">
        <v>30.485</v>
      </c>
      <c r="E31" s="12" t="n">
        <v>66.908</v>
      </c>
      <c r="F31" s="12" t="n">
        <v>9.985</v>
      </c>
      <c r="G31" s="12" t="n">
        <v>73.579</v>
      </c>
      <c r="H31" s="12" t="n">
        <v>2.405</v>
      </c>
      <c r="I31" s="12" t="s">
        <v>14</v>
      </c>
      <c r="J31" s="19"/>
    </row>
    <row r="32" s="20" customFormat="true" ht="15" hidden="false" customHeight="true" outlineLevel="0" collapsed="false">
      <c r="A32" s="10" t="s">
        <v>17</v>
      </c>
      <c r="B32" s="11" t="n">
        <v>916</v>
      </c>
      <c r="C32" s="12" t="n">
        <v>218.239</v>
      </c>
      <c r="D32" s="12" t="n">
        <v>39.411</v>
      </c>
      <c r="E32" s="12" t="n">
        <v>78.587</v>
      </c>
      <c r="F32" s="12" t="n">
        <v>13.705</v>
      </c>
      <c r="G32" s="12" t="n">
        <v>82.042</v>
      </c>
      <c r="H32" s="12" t="n">
        <v>4.494</v>
      </c>
      <c r="I32" s="12" t="s">
        <v>14</v>
      </c>
      <c r="J32" s="19"/>
    </row>
    <row r="33" s="20" customFormat="true" ht="15" hidden="false" customHeight="true" outlineLevel="0" collapsed="false">
      <c r="A33" s="10" t="n">
        <v>2004</v>
      </c>
      <c r="B33" s="11" t="n">
        <v>784</v>
      </c>
      <c r="C33" s="12" t="n">
        <v>186.567</v>
      </c>
      <c r="D33" s="12" t="n">
        <v>32.76</v>
      </c>
      <c r="E33" s="12" t="n">
        <v>54.51</v>
      </c>
      <c r="F33" s="12" t="n">
        <v>17.879</v>
      </c>
      <c r="G33" s="12" t="n">
        <v>79.067</v>
      </c>
      <c r="H33" s="12" t="n">
        <v>2.349</v>
      </c>
      <c r="I33" s="12" t="s">
        <v>14</v>
      </c>
      <c r="J33" s="19"/>
    </row>
    <row r="34" s="20" customFormat="true" ht="15" hidden="false" customHeight="true" outlineLevel="0" collapsed="false">
      <c r="A34" s="10" t="n">
        <v>2005</v>
      </c>
      <c r="B34" s="11" t="n">
        <v>601</v>
      </c>
      <c r="C34" s="12" t="n">
        <v>167.086</v>
      </c>
      <c r="D34" s="12" t="n">
        <v>23.628</v>
      </c>
      <c r="E34" s="12" t="n">
        <v>63.482</v>
      </c>
      <c r="F34" s="12" t="n">
        <v>14.227</v>
      </c>
      <c r="G34" s="12" t="n">
        <v>64.401</v>
      </c>
      <c r="H34" s="12" t="n">
        <v>1.349</v>
      </c>
      <c r="I34" s="12" t="s">
        <v>14</v>
      </c>
      <c r="J34" s="19"/>
    </row>
    <row r="35" s="20" customFormat="true" ht="15" hidden="false" customHeight="true" outlineLevel="0" collapsed="false">
      <c r="A35" s="10" t="s">
        <v>18</v>
      </c>
      <c r="B35" s="11" t="n">
        <v>1245</v>
      </c>
      <c r="C35" s="12" t="n">
        <v>244.639</v>
      </c>
      <c r="D35" s="12" t="n">
        <v>30.154</v>
      </c>
      <c r="E35" s="12" t="n">
        <v>52.968</v>
      </c>
      <c r="F35" s="12" t="n">
        <v>15.201</v>
      </c>
      <c r="G35" s="12" t="n">
        <v>76.265</v>
      </c>
      <c r="H35" s="12" t="n">
        <v>4.323</v>
      </c>
      <c r="I35" s="12" t="n">
        <v>65.729</v>
      </c>
      <c r="J35" s="19"/>
    </row>
    <row r="36" s="20" customFormat="true" ht="15" hidden="false" customHeight="true" outlineLevel="0" collapsed="false">
      <c r="A36" s="10" t="n">
        <v>2007</v>
      </c>
      <c r="B36" s="11" t="n">
        <v>1162</v>
      </c>
      <c r="C36" s="12" t="n">
        <v>286.165</v>
      </c>
      <c r="D36" s="12" t="n">
        <v>31.173</v>
      </c>
      <c r="E36" s="12" t="n">
        <v>52.611</v>
      </c>
      <c r="F36" s="12" t="n">
        <v>13.051</v>
      </c>
      <c r="G36" s="12" t="n">
        <v>85.656</v>
      </c>
      <c r="H36" s="12" t="n">
        <v>7.481</v>
      </c>
      <c r="I36" s="12" t="n">
        <v>96.194</v>
      </c>
      <c r="J36" s="19"/>
    </row>
    <row r="37" s="20" customFormat="true" ht="15" hidden="false" customHeight="true" outlineLevel="0" collapsed="false">
      <c r="A37" s="10" t="s">
        <v>19</v>
      </c>
      <c r="B37" s="11" t="n">
        <v>1136</v>
      </c>
      <c r="C37" s="12" t="n">
        <v>343.734</v>
      </c>
      <c r="D37" s="12" t="n">
        <v>32.705</v>
      </c>
      <c r="E37" s="12" t="n">
        <v>64.311</v>
      </c>
      <c r="F37" s="12" t="n">
        <v>13.15</v>
      </c>
      <c r="G37" s="12" t="n">
        <v>112.066</v>
      </c>
      <c r="H37" s="12" t="n">
        <v>7.157</v>
      </c>
      <c r="I37" s="12" t="n">
        <v>114.344</v>
      </c>
      <c r="J37" s="19"/>
    </row>
    <row r="38" s="20" customFormat="true" ht="15" hidden="false" customHeight="true" outlineLevel="0" collapsed="false">
      <c r="A38" s="10" t="n">
        <v>2009</v>
      </c>
      <c r="B38" s="11" t="n">
        <v>1004</v>
      </c>
      <c r="C38" s="12" t="n">
        <v>334.554</v>
      </c>
      <c r="D38" s="12" t="n">
        <v>16.429</v>
      </c>
      <c r="E38" s="12" t="n">
        <v>53.908</v>
      </c>
      <c r="F38" s="12" t="n">
        <v>16.724</v>
      </c>
      <c r="G38" s="12" t="n">
        <v>114.366</v>
      </c>
      <c r="H38" s="12" t="n">
        <v>6.829</v>
      </c>
      <c r="I38" s="12" t="n">
        <v>126.297</v>
      </c>
      <c r="J38" s="19"/>
    </row>
    <row r="39" s="20" customFormat="true" ht="15" hidden="false" customHeight="true" outlineLevel="0" collapsed="false">
      <c r="A39" s="10" t="n">
        <v>2010</v>
      </c>
      <c r="B39" s="11" t="n">
        <v>1103</v>
      </c>
      <c r="C39" s="12" t="n">
        <v>277.742</v>
      </c>
      <c r="D39" s="12" t="n">
        <v>20.906</v>
      </c>
      <c r="E39" s="12" t="n">
        <v>46.305</v>
      </c>
      <c r="F39" s="12" t="n">
        <v>13.457</v>
      </c>
      <c r="G39" s="12" t="n">
        <v>71.058</v>
      </c>
      <c r="H39" s="12" t="n">
        <v>8.3</v>
      </c>
      <c r="I39" s="12" t="n">
        <v>117.728</v>
      </c>
      <c r="J39" s="19"/>
    </row>
    <row r="40" s="20" customFormat="true" ht="15" hidden="false" customHeight="true" outlineLevel="0" collapsed="false">
      <c r="A40" s="10" t="n">
        <v>2011</v>
      </c>
      <c r="B40" s="11" t="n">
        <v>1221</v>
      </c>
      <c r="C40" s="12" t="n">
        <v>272.785</v>
      </c>
      <c r="D40" s="12" t="n">
        <v>22.512</v>
      </c>
      <c r="E40" s="12" t="n">
        <v>43.606</v>
      </c>
      <c r="F40" s="12" t="n">
        <v>13.428</v>
      </c>
      <c r="G40" s="12" t="n">
        <v>53.202</v>
      </c>
      <c r="H40" s="12" t="n">
        <v>8.864</v>
      </c>
      <c r="I40" s="12" t="n">
        <v>131.172</v>
      </c>
      <c r="J40" s="19"/>
    </row>
    <row r="41" s="22" customFormat="true" ht="84.75" hidden="false" customHeight="true" outlineLevel="0" collapsed="false">
      <c r="A41" s="15" t="s">
        <v>32</v>
      </c>
      <c r="B41" s="15"/>
      <c r="C41" s="15"/>
      <c r="D41" s="15"/>
      <c r="E41" s="15"/>
      <c r="F41" s="15"/>
      <c r="G41" s="15"/>
      <c r="H41" s="15"/>
      <c r="I41" s="15"/>
    </row>
  </sheetData>
  <mergeCells count="5">
    <mergeCell ref="A3:A5"/>
    <mergeCell ref="B3:C3"/>
    <mergeCell ref="D3:I3"/>
    <mergeCell ref="C5:I5"/>
    <mergeCell ref="A41:I41"/>
  </mergeCells>
  <conditionalFormatting sqref="B6:I40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4" min="2" style="0" width="10.28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8" min="7" style="0" width="10.28"/>
    <col collapsed="false" customWidth="true" hidden="false" outlineLevel="0" max="9" min="9" style="0" width="9.7"/>
    <col collapsed="false" customWidth="true" hidden="false" outlineLevel="0" max="10" min="10" style="0" width="10.28"/>
  </cols>
  <sheetData>
    <row r="1" customFormat="false" ht="16.5" hidden="false" customHeight="true" outlineLevel="0" collapsed="false">
      <c r="A1" s="16" t="s">
        <v>33</v>
      </c>
    </row>
    <row r="2" customFormat="false" ht="14.85" hidden="false" customHeight="true" outlineLevel="0" collapsed="false">
      <c r="A2" s="17" t="s">
        <v>34</v>
      </c>
    </row>
    <row r="3" customFormat="false" ht="18" hidden="false" customHeight="true" outlineLevel="0" collapsed="false">
      <c r="A3" s="2" t="s">
        <v>1</v>
      </c>
      <c r="B3" s="3" t="s">
        <v>4</v>
      </c>
      <c r="C3" s="3"/>
      <c r="D3" s="3"/>
      <c r="E3" s="3"/>
      <c r="F3" s="3"/>
      <c r="G3" s="4" t="s">
        <v>35</v>
      </c>
      <c r="H3" s="4"/>
      <c r="I3" s="4"/>
      <c r="J3" s="4"/>
    </row>
    <row r="4" customFormat="false" ht="63.95" hidden="false" customHeight="true" outlineLevel="0" collapsed="false">
      <c r="A4" s="2"/>
      <c r="B4" s="23" t="s">
        <v>36</v>
      </c>
      <c r="C4" s="6" t="s">
        <v>37</v>
      </c>
      <c r="D4" s="6"/>
      <c r="E4" s="6" t="s">
        <v>38</v>
      </c>
      <c r="F4" s="6"/>
      <c r="G4" s="6" t="s">
        <v>39</v>
      </c>
      <c r="H4" s="6" t="s">
        <v>40</v>
      </c>
      <c r="I4" s="6"/>
      <c r="J4" s="7" t="s">
        <v>41</v>
      </c>
    </row>
    <row r="5" customFormat="false" ht="18" hidden="false" customHeight="true" outlineLevel="0" collapsed="false">
      <c r="A5" s="2"/>
      <c r="B5" s="8" t="s">
        <v>12</v>
      </c>
      <c r="C5" s="8"/>
      <c r="D5" s="24" t="s">
        <v>42</v>
      </c>
      <c r="E5" s="24" t="s">
        <v>12</v>
      </c>
      <c r="F5" s="24" t="s">
        <v>42</v>
      </c>
      <c r="G5" s="24" t="s">
        <v>13</v>
      </c>
      <c r="H5" s="24"/>
      <c r="I5" s="24" t="s">
        <v>42</v>
      </c>
      <c r="J5" s="9" t="s">
        <v>13</v>
      </c>
    </row>
    <row r="6" s="21" customFormat="true" ht="18" hidden="false" customHeight="true" outlineLevel="0" collapsed="false">
      <c r="A6" s="10" t="n">
        <v>1985</v>
      </c>
      <c r="B6" s="11" t="n">
        <v>7915</v>
      </c>
      <c r="C6" s="11" t="n">
        <v>931</v>
      </c>
      <c r="D6" s="25" t="n">
        <v>11.8</v>
      </c>
      <c r="E6" s="11" t="s">
        <v>14</v>
      </c>
      <c r="F6" s="25" t="s">
        <v>14</v>
      </c>
      <c r="G6" s="12" t="n">
        <v>6163.7</v>
      </c>
      <c r="H6" s="12" t="n">
        <v>152.5</v>
      </c>
      <c r="I6" s="25" t="n">
        <v>2.5</v>
      </c>
      <c r="J6" s="12" t="s">
        <v>14</v>
      </c>
    </row>
    <row r="7" s="20" customFormat="true" ht="15.6" hidden="false" customHeight="true" outlineLevel="0" collapsed="false">
      <c r="A7" s="10" t="n">
        <v>1990</v>
      </c>
      <c r="B7" s="11" t="n">
        <v>8639</v>
      </c>
      <c r="C7" s="11" t="n">
        <v>1349</v>
      </c>
      <c r="D7" s="25" t="n">
        <v>15.6152332445885</v>
      </c>
      <c r="E7" s="11" t="n">
        <v>68</v>
      </c>
      <c r="F7" s="25" t="n">
        <v>0.787128139830999</v>
      </c>
      <c r="G7" s="12" t="n">
        <v>9525.16322993307</v>
      </c>
      <c r="H7" s="12" t="n">
        <v>361.432230817607</v>
      </c>
      <c r="I7" s="25" t="n">
        <v>3.79449907673809</v>
      </c>
      <c r="J7" s="12" t="n">
        <v>9.76720880649136</v>
      </c>
    </row>
    <row r="8" s="20" customFormat="true" ht="15.6" hidden="false" customHeight="true" outlineLevel="0" collapsed="false">
      <c r="A8" s="10" t="s">
        <v>15</v>
      </c>
      <c r="B8" s="11" t="n">
        <v>7410</v>
      </c>
      <c r="C8" s="11" t="n">
        <v>949</v>
      </c>
      <c r="D8" s="25" t="n">
        <v>12.8070175438596</v>
      </c>
      <c r="E8" s="11" t="n">
        <v>59</v>
      </c>
      <c r="F8" s="25" t="n">
        <v>0.796221322537112</v>
      </c>
      <c r="G8" s="12" t="n">
        <v>7032.61530910151</v>
      </c>
      <c r="H8" s="12" t="n">
        <v>188.615574973285</v>
      </c>
      <c r="I8" s="25" t="n">
        <v>2.68201183604031</v>
      </c>
      <c r="J8" s="12" t="n">
        <v>5.71522064801133</v>
      </c>
    </row>
    <row r="9" s="20" customFormat="true" ht="15.6" hidden="false" customHeight="true" outlineLevel="0" collapsed="false">
      <c r="A9" s="10" t="s">
        <v>16</v>
      </c>
      <c r="B9" s="11" t="n">
        <v>7260</v>
      </c>
      <c r="C9" s="11" t="n">
        <v>961</v>
      </c>
      <c r="D9" s="25" t="n">
        <v>13.236914600551</v>
      </c>
      <c r="E9" s="11" t="n">
        <v>64</v>
      </c>
      <c r="F9" s="25" t="n">
        <v>0.881542699724518</v>
      </c>
      <c r="G9" s="12" t="n">
        <v>7564.32102994637</v>
      </c>
      <c r="H9" s="12" t="n">
        <v>196.838682298564</v>
      </c>
      <c r="I9" s="25" t="n">
        <v>2.60219894844891</v>
      </c>
      <c r="J9" s="12" t="n">
        <v>7.73226711933041</v>
      </c>
    </row>
    <row r="10" s="20" customFormat="true" ht="15.6" hidden="false" customHeight="true" outlineLevel="0" collapsed="false">
      <c r="A10" s="10" t="n">
        <v>1997</v>
      </c>
      <c r="B10" s="11" t="n">
        <v>7555</v>
      </c>
      <c r="C10" s="11" t="n">
        <v>1022</v>
      </c>
      <c r="D10" s="25" t="n">
        <v>13.5274652547981</v>
      </c>
      <c r="E10" s="11" t="n">
        <v>80</v>
      </c>
      <c r="F10" s="25" t="n">
        <v>1.05890138980807</v>
      </c>
      <c r="G10" s="12" t="n">
        <v>7791.32286548422</v>
      </c>
      <c r="H10" s="12" t="n">
        <v>180.398603150581</v>
      </c>
      <c r="I10" s="25" t="n">
        <v>2.31537835442235</v>
      </c>
      <c r="J10" s="12" t="n">
        <v>12.4739880255441</v>
      </c>
    </row>
    <row r="11" s="20" customFormat="true" ht="15.6" hidden="false" customHeight="true" outlineLevel="0" collapsed="false">
      <c r="A11" s="10" t="n">
        <v>1998</v>
      </c>
      <c r="B11" s="11" t="n">
        <v>7716</v>
      </c>
      <c r="C11" s="11" t="n">
        <v>1052</v>
      </c>
      <c r="D11" s="25" t="n">
        <v>13.6340072576464</v>
      </c>
      <c r="E11" s="11" t="n">
        <v>75</v>
      </c>
      <c r="F11" s="25" t="n">
        <v>0.972006220839813</v>
      </c>
      <c r="G11" s="12" t="n">
        <v>8157.60623367062</v>
      </c>
      <c r="H11" s="12" t="n">
        <v>198.609286083146</v>
      </c>
      <c r="I11" s="25" t="n">
        <v>2.43465154352982</v>
      </c>
      <c r="J11" s="12" t="n">
        <v>6.66878000644228</v>
      </c>
    </row>
    <row r="12" s="20" customFormat="true" ht="15.6" hidden="false" customHeight="true" outlineLevel="0" collapsed="false">
      <c r="A12" s="10" t="n">
        <v>1999</v>
      </c>
      <c r="B12" s="11" t="n">
        <v>7399</v>
      </c>
      <c r="C12" s="11" t="n">
        <v>1021</v>
      </c>
      <c r="D12" s="25" t="n">
        <v>13.7991620489255</v>
      </c>
      <c r="E12" s="11" t="n">
        <v>55</v>
      </c>
      <c r="F12" s="25" t="n">
        <v>0.743343695093932</v>
      </c>
      <c r="G12" s="12" t="n">
        <v>8821.00898339835</v>
      </c>
      <c r="H12" s="12" t="n">
        <v>164.877315513107</v>
      </c>
      <c r="I12" s="25" t="n">
        <v>1.86914349394061</v>
      </c>
      <c r="J12" s="12" t="n">
        <v>7.87389497042177</v>
      </c>
    </row>
    <row r="13" s="20" customFormat="true" ht="15.6" hidden="false" customHeight="true" outlineLevel="0" collapsed="false">
      <c r="A13" s="10" t="n">
        <v>2000</v>
      </c>
      <c r="B13" s="11" t="n">
        <v>7434</v>
      </c>
      <c r="C13" s="11" t="n">
        <v>1079</v>
      </c>
      <c r="D13" s="25" t="n">
        <v>14.5143933279526</v>
      </c>
      <c r="E13" s="11" t="n">
        <v>67</v>
      </c>
      <c r="F13" s="25" t="n">
        <v>0.901264460586495</v>
      </c>
      <c r="G13" s="12" t="n">
        <v>9004</v>
      </c>
      <c r="H13" s="12" t="n">
        <v>170.2</v>
      </c>
      <c r="I13" s="25" t="n">
        <v>1.89027099067081</v>
      </c>
      <c r="J13" s="12" t="n">
        <v>8.9</v>
      </c>
    </row>
    <row r="14" s="20" customFormat="true" ht="15.6" hidden="false" customHeight="true" outlineLevel="0" collapsed="false">
      <c r="A14" s="10" t="n">
        <v>2001</v>
      </c>
      <c r="B14" s="11" t="n">
        <v>7271</v>
      </c>
      <c r="C14" s="11" t="n">
        <v>993</v>
      </c>
      <c r="D14" s="25" t="n">
        <v>13.6569935359648</v>
      </c>
      <c r="E14" s="11" t="n">
        <v>69</v>
      </c>
      <c r="F14" s="25" t="n">
        <v>0.948975381653143</v>
      </c>
      <c r="G14" s="12" t="n">
        <v>9912.9</v>
      </c>
      <c r="H14" s="12" t="n">
        <v>234.7</v>
      </c>
      <c r="I14" s="25" t="n">
        <v>2.36762198751122</v>
      </c>
      <c r="J14" s="12" t="n">
        <v>8.8</v>
      </c>
    </row>
    <row r="15" s="20" customFormat="true" ht="15.6" hidden="false" customHeight="true" outlineLevel="0" collapsed="false">
      <c r="A15" s="10" t="n">
        <v>2002</v>
      </c>
      <c r="B15" s="11" t="n">
        <v>7236</v>
      </c>
      <c r="C15" s="11" t="n">
        <v>957</v>
      </c>
      <c r="D15" s="25" t="n">
        <v>13.2255389718</v>
      </c>
      <c r="E15" s="11" t="n">
        <v>55</v>
      </c>
      <c r="F15" s="25" t="n">
        <v>0.760088446655611</v>
      </c>
      <c r="G15" s="12" t="n">
        <v>8924.938</v>
      </c>
      <c r="H15" s="12" t="n">
        <v>183.361</v>
      </c>
      <c r="I15" s="25" t="n">
        <v>2.05447925800717</v>
      </c>
      <c r="J15" s="12" t="n">
        <v>7.234</v>
      </c>
    </row>
    <row r="16" s="20" customFormat="true" ht="15.6" hidden="false" customHeight="true" outlineLevel="0" collapsed="false">
      <c r="A16" s="10" t="s">
        <v>17</v>
      </c>
      <c r="B16" s="11" t="n">
        <v>7044</v>
      </c>
      <c r="C16" s="11" t="n">
        <v>916</v>
      </c>
      <c r="D16" s="25" t="n">
        <v>13.0039750141965</v>
      </c>
      <c r="E16" s="11" t="n">
        <v>50</v>
      </c>
      <c r="F16" s="25" t="n">
        <v>0.709823963657013</v>
      </c>
      <c r="G16" s="12" t="n">
        <v>9181.287</v>
      </c>
      <c r="H16" s="12" t="n">
        <v>218.239</v>
      </c>
      <c r="I16" s="25" t="n">
        <v>2.37699790889883</v>
      </c>
      <c r="J16" s="12" t="n">
        <v>13.397</v>
      </c>
    </row>
    <row r="17" s="20" customFormat="true" ht="15.6" hidden="false" customHeight="true" outlineLevel="0" collapsed="false">
      <c r="A17" s="10" t="n">
        <v>2004</v>
      </c>
      <c r="B17" s="11" t="n">
        <v>7009</v>
      </c>
      <c r="C17" s="11" t="n">
        <v>784</v>
      </c>
      <c r="D17" s="25" t="n">
        <v>11.1856184905122</v>
      </c>
      <c r="E17" s="11" t="n">
        <v>54</v>
      </c>
      <c r="F17" s="25" t="n">
        <v>0.770438008275075</v>
      </c>
      <c r="G17" s="12" t="n">
        <v>9015.113</v>
      </c>
      <c r="H17" s="12" t="n">
        <v>186.567</v>
      </c>
      <c r="I17" s="25" t="n">
        <v>2.1</v>
      </c>
      <c r="J17" s="12" t="n">
        <v>7.706</v>
      </c>
    </row>
    <row r="18" s="20" customFormat="true" ht="15.6" hidden="false" customHeight="true" outlineLevel="0" collapsed="false">
      <c r="A18" s="10" t="n">
        <v>2005</v>
      </c>
      <c r="B18" s="11" t="n">
        <v>7119</v>
      </c>
      <c r="C18" s="11" t="n">
        <v>601</v>
      </c>
      <c r="D18" s="25" t="n">
        <v>8.44219693777216</v>
      </c>
      <c r="E18" s="11" t="n">
        <v>30</v>
      </c>
      <c r="F18" s="25" t="n">
        <v>0.421407501053519</v>
      </c>
      <c r="G18" s="12" t="n">
        <v>7992.45</v>
      </c>
      <c r="H18" s="12" t="n">
        <v>167.086</v>
      </c>
      <c r="I18" s="25" t="n">
        <v>2.09054795463218</v>
      </c>
      <c r="J18" s="12" t="n">
        <v>2.965</v>
      </c>
    </row>
    <row r="19" s="20" customFormat="true" ht="15.6" hidden="false" customHeight="true" outlineLevel="0" collapsed="false">
      <c r="A19" s="10" t="s">
        <v>18</v>
      </c>
      <c r="B19" s="11" t="n">
        <v>7129</v>
      </c>
      <c r="C19" s="11" t="n">
        <v>1245</v>
      </c>
      <c r="D19" s="25" t="n">
        <v>17.4638799270585</v>
      </c>
      <c r="E19" s="11" t="n">
        <v>74</v>
      </c>
      <c r="F19" s="25" t="n">
        <v>1.03801374666854</v>
      </c>
      <c r="G19" s="12" t="n">
        <v>9312.783</v>
      </c>
      <c r="H19" s="12" t="n">
        <v>244.639</v>
      </c>
      <c r="I19" s="25" t="n">
        <v>2.62691614311211</v>
      </c>
      <c r="J19" s="12" t="n">
        <v>11.413</v>
      </c>
    </row>
    <row r="20" s="20" customFormat="true" ht="15.6" hidden="false" customHeight="true" outlineLevel="0" collapsed="false">
      <c r="A20" s="10" t="n">
        <v>2007</v>
      </c>
      <c r="B20" s="11" t="n">
        <v>7320</v>
      </c>
      <c r="C20" s="11" t="n">
        <v>1162</v>
      </c>
      <c r="D20" s="25" t="n">
        <v>15.8743169398907</v>
      </c>
      <c r="E20" s="11" t="n">
        <v>92</v>
      </c>
      <c r="F20" s="25" t="n">
        <v>1.2568306010929</v>
      </c>
      <c r="G20" s="12" t="n">
        <v>10399.254</v>
      </c>
      <c r="H20" s="12" t="n">
        <v>286.165</v>
      </c>
      <c r="I20" s="25" t="n">
        <v>2.75178392603931</v>
      </c>
      <c r="J20" s="12" t="n">
        <v>13.026</v>
      </c>
    </row>
    <row r="21" s="20" customFormat="true" ht="15.6" hidden="false" customHeight="true" outlineLevel="0" collapsed="false">
      <c r="A21" s="10" t="s">
        <v>19</v>
      </c>
      <c r="B21" s="11" t="n">
        <v>6947</v>
      </c>
      <c r="C21" s="11" t="n">
        <v>1136</v>
      </c>
      <c r="D21" s="25" t="n">
        <v>16.352382323305</v>
      </c>
      <c r="E21" s="11" t="n">
        <v>88</v>
      </c>
      <c r="F21" s="25" t="n">
        <v>1.26673384194616</v>
      </c>
      <c r="G21" s="12" t="n">
        <v>11253.291</v>
      </c>
      <c r="H21" s="12" t="n">
        <v>343.734</v>
      </c>
      <c r="I21" s="25" t="n">
        <v>3.05451978447905</v>
      </c>
      <c r="J21" s="12" t="n">
        <v>10.304</v>
      </c>
    </row>
    <row r="22" s="20" customFormat="true" ht="15.6" hidden="false" customHeight="true" outlineLevel="0" collapsed="false">
      <c r="A22" s="10" t="n">
        <v>2009</v>
      </c>
      <c r="B22" s="11" t="n">
        <v>6731</v>
      </c>
      <c r="C22" s="11" t="n">
        <v>1004</v>
      </c>
      <c r="D22" s="25" t="n">
        <v>14.9160600207993</v>
      </c>
      <c r="E22" s="11" t="n">
        <v>71</v>
      </c>
      <c r="F22" s="25" t="n">
        <v>1.05482097756648</v>
      </c>
      <c r="G22" s="12" t="n">
        <v>8545.926</v>
      </c>
      <c r="H22" s="12" t="n">
        <v>334.554</v>
      </c>
      <c r="I22" s="25" t="n">
        <v>3.91477763790606</v>
      </c>
      <c r="J22" s="12" t="n">
        <v>18.614</v>
      </c>
    </row>
    <row r="23" s="20" customFormat="true" ht="15.6" hidden="false" customHeight="true" outlineLevel="0" collapsed="false">
      <c r="A23" s="10" t="n">
        <v>2010</v>
      </c>
      <c r="B23" s="11" t="n">
        <v>6734</v>
      </c>
      <c r="C23" s="11" t="n">
        <v>1103</v>
      </c>
      <c r="D23" s="25" t="n">
        <v>16.3795663795</v>
      </c>
      <c r="E23" s="11" t="n">
        <v>60</v>
      </c>
      <c r="F23" s="25" t="n">
        <v>0.891000891</v>
      </c>
      <c r="G23" s="12" t="n">
        <v>8655.799</v>
      </c>
      <c r="H23" s="12" t="n">
        <v>277.742</v>
      </c>
      <c r="I23" s="25" t="n">
        <v>3.20873901993</v>
      </c>
      <c r="J23" s="12" t="n">
        <v>8.6</v>
      </c>
    </row>
    <row r="24" s="20" customFormat="true" ht="15.6" hidden="false" customHeight="true" outlineLevel="0" collapsed="false">
      <c r="A24" s="10" t="n">
        <v>2011</v>
      </c>
      <c r="B24" s="11" t="n">
        <v>6863</v>
      </c>
      <c r="C24" s="11" t="n">
        <v>1221</v>
      </c>
      <c r="D24" s="25" t="n">
        <v>17.7910534751566</v>
      </c>
      <c r="E24" s="11" t="n">
        <v>56</v>
      </c>
      <c r="F24" s="25" t="n">
        <v>0.815969692554277</v>
      </c>
      <c r="G24" s="12" t="n">
        <v>9936.048</v>
      </c>
      <c r="H24" s="12" t="n">
        <v>272.785</v>
      </c>
      <c r="I24" s="25" t="n">
        <v>2.74540742959374</v>
      </c>
      <c r="J24" s="12" t="n">
        <v>13.942</v>
      </c>
    </row>
    <row r="25" s="22" customFormat="true" ht="72" hidden="false" customHeight="true" outlineLevel="0" collapsed="false">
      <c r="A25" s="15" t="s">
        <v>43</v>
      </c>
      <c r="B25" s="15"/>
      <c r="C25" s="15"/>
      <c r="D25" s="15"/>
      <c r="E25" s="15"/>
      <c r="F25" s="15"/>
      <c r="G25" s="15"/>
      <c r="H25" s="15"/>
      <c r="I25" s="15"/>
      <c r="J25" s="15"/>
    </row>
  </sheetData>
  <mergeCells count="9">
    <mergeCell ref="A3:A5"/>
    <mergeCell ref="B3:F3"/>
    <mergeCell ref="G3:J3"/>
    <mergeCell ref="C4:D4"/>
    <mergeCell ref="E4:F4"/>
    <mergeCell ref="H4:I4"/>
    <mergeCell ref="B5:C5"/>
    <mergeCell ref="G5:H5"/>
    <mergeCell ref="A25:J25"/>
  </mergeCells>
  <conditionalFormatting sqref="B6:J24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6.56"/>
    <col collapsed="false" customWidth="true" hidden="false" outlineLevel="0" max="5" min="5" style="0" width="11.28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6.56"/>
    <col collapsed="false" customWidth="true" hidden="false" outlineLevel="0" max="9" min="9" style="0" width="11.28"/>
    <col collapsed="false" customWidth="true" hidden="false" outlineLevel="0" max="10" min="10" style="26" width="6.56"/>
    <col collapsed="false" customWidth="true" hidden="false" outlineLevel="0" max="14" min="11" style="26" width="11.42"/>
  </cols>
  <sheetData>
    <row r="1" customFormat="false" ht="16.5" hidden="false" customHeight="true" outlineLevel="0" collapsed="false">
      <c r="A1" s="16" t="s">
        <v>44</v>
      </c>
    </row>
    <row r="2" customFormat="false" ht="14.85" hidden="false" customHeight="true" outlineLevel="0" collapsed="false">
      <c r="A2" s="17" t="s">
        <v>45</v>
      </c>
    </row>
    <row r="3" customFormat="false" ht="14.1" hidden="false" customHeight="true" outlineLevel="0" collapsed="false">
      <c r="A3" s="2" t="s">
        <v>23</v>
      </c>
      <c r="B3" s="27" t="s">
        <v>46</v>
      </c>
      <c r="C3" s="4" t="s">
        <v>47</v>
      </c>
      <c r="D3" s="4"/>
      <c r="E3" s="4"/>
      <c r="F3" s="4"/>
      <c r="G3" s="4"/>
      <c r="H3" s="4"/>
      <c r="I3" s="4"/>
      <c r="J3" s="4"/>
    </row>
    <row r="4" customFormat="false" ht="14.1" hidden="false" customHeight="true" outlineLevel="0" collapsed="false">
      <c r="A4" s="2"/>
      <c r="B4" s="27"/>
      <c r="C4" s="6" t="s">
        <v>48</v>
      </c>
      <c r="D4" s="6"/>
      <c r="E4" s="28" t="s">
        <v>49</v>
      </c>
      <c r="F4" s="28"/>
      <c r="G4" s="28"/>
      <c r="H4" s="28"/>
      <c r="I4" s="28"/>
      <c r="J4" s="28"/>
    </row>
    <row r="5" customFormat="false" ht="14.1" hidden="false" customHeight="true" outlineLevel="0" collapsed="false">
      <c r="A5" s="2"/>
      <c r="B5" s="27"/>
      <c r="C5" s="6"/>
      <c r="D5" s="6"/>
      <c r="E5" s="29" t="s">
        <v>50</v>
      </c>
      <c r="F5" s="29"/>
      <c r="G5" s="28" t="s">
        <v>51</v>
      </c>
      <c r="H5" s="28"/>
      <c r="I5" s="28"/>
      <c r="J5" s="28"/>
    </row>
    <row r="6" customFormat="false" ht="14.1" hidden="false" customHeight="true" outlineLevel="0" collapsed="false">
      <c r="A6" s="2"/>
      <c r="B6" s="27"/>
      <c r="C6" s="6"/>
      <c r="D6" s="6"/>
      <c r="E6" s="29"/>
      <c r="F6" s="29"/>
      <c r="G6" s="30" t="s">
        <v>52</v>
      </c>
      <c r="H6" s="30"/>
      <c r="I6" s="28" t="s">
        <v>53</v>
      </c>
      <c r="J6" s="28"/>
    </row>
    <row r="7" customFormat="false" ht="14.1" hidden="false" customHeight="true" outlineLevel="0" collapsed="false">
      <c r="A7" s="2"/>
      <c r="B7" s="8" t="s">
        <v>54</v>
      </c>
      <c r="C7" s="8"/>
      <c r="D7" s="24" t="s">
        <v>42</v>
      </c>
      <c r="E7" s="24" t="s">
        <v>54</v>
      </c>
      <c r="F7" s="24" t="s">
        <v>42</v>
      </c>
      <c r="G7" s="24" t="s">
        <v>54</v>
      </c>
      <c r="H7" s="24" t="s">
        <v>42</v>
      </c>
      <c r="I7" s="24" t="s">
        <v>54</v>
      </c>
      <c r="J7" s="9" t="s">
        <v>42</v>
      </c>
    </row>
    <row r="8" s="20" customFormat="true" ht="20.1" hidden="false" customHeight="true" outlineLevel="0" collapsed="false">
      <c r="A8" s="10" t="n">
        <v>2004</v>
      </c>
      <c r="B8" s="11" t="n">
        <v>186567</v>
      </c>
      <c r="C8" s="31" t="s">
        <v>14</v>
      </c>
      <c r="D8" s="32" t="s">
        <v>14</v>
      </c>
      <c r="E8" s="11" t="n">
        <v>186567</v>
      </c>
      <c r="F8" s="25" t="n">
        <v>100</v>
      </c>
      <c r="G8" s="11" t="n">
        <v>113379</v>
      </c>
      <c r="H8" s="25" t="n">
        <v>60.7711974786538</v>
      </c>
      <c r="I8" s="11" t="n">
        <v>73187</v>
      </c>
      <c r="J8" s="25" t="n">
        <v>39.2282665208745</v>
      </c>
      <c r="K8" s="33"/>
      <c r="L8" s="33"/>
      <c r="M8" s="33"/>
      <c r="N8" s="33"/>
    </row>
    <row r="9" s="20" customFormat="true" ht="14.45" hidden="false" customHeight="true" outlineLevel="0" collapsed="false">
      <c r="A9" s="10" t="n">
        <v>2005</v>
      </c>
      <c r="B9" s="11" t="n">
        <v>167086</v>
      </c>
      <c r="C9" s="31" t="s">
        <v>14</v>
      </c>
      <c r="D9" s="32" t="s">
        <v>14</v>
      </c>
      <c r="E9" s="11" t="n">
        <v>167086</v>
      </c>
      <c r="F9" s="25" t="n">
        <v>100</v>
      </c>
      <c r="G9" s="11" t="n">
        <v>100674</v>
      </c>
      <c r="H9" s="25" t="n">
        <v>60.2528039452737</v>
      </c>
      <c r="I9" s="11" t="n">
        <v>66413</v>
      </c>
      <c r="J9" s="25" t="n">
        <v>39.7477945489149</v>
      </c>
      <c r="K9" s="33"/>
      <c r="L9" s="33"/>
      <c r="M9" s="33"/>
      <c r="N9" s="33"/>
    </row>
    <row r="10" s="20" customFormat="true" ht="14.45" hidden="false" customHeight="true" outlineLevel="0" collapsed="false">
      <c r="A10" s="10" t="n">
        <v>2006</v>
      </c>
      <c r="B10" s="11" t="n">
        <v>244639</v>
      </c>
      <c r="C10" s="11" t="n">
        <v>65729</v>
      </c>
      <c r="D10" s="25" t="n">
        <v>26.8677520755072</v>
      </c>
      <c r="E10" s="11" t="n">
        <v>178911</v>
      </c>
      <c r="F10" s="25" t="n">
        <v>73.1326566900617</v>
      </c>
      <c r="G10" s="11" t="n">
        <v>92645</v>
      </c>
      <c r="H10" s="25" t="n">
        <v>51.7827299607067</v>
      </c>
      <c r="I10" s="11" t="n">
        <v>86265</v>
      </c>
      <c r="J10" s="25" t="n">
        <v>48.2167111021681</v>
      </c>
      <c r="K10" s="33"/>
      <c r="L10" s="33"/>
      <c r="M10" s="33"/>
      <c r="N10" s="33"/>
    </row>
    <row r="11" s="20" customFormat="true" ht="14.45" hidden="false" customHeight="true" outlineLevel="0" collapsed="false">
      <c r="A11" s="10" t="n">
        <v>2007</v>
      </c>
      <c r="B11" s="11" t="n">
        <v>286165</v>
      </c>
      <c r="C11" s="11" t="n">
        <v>96194</v>
      </c>
      <c r="D11" s="25" t="n">
        <v>33.6148725385704</v>
      </c>
      <c r="E11" s="11" t="n">
        <v>189972</v>
      </c>
      <c r="F11" s="25" t="n">
        <v>66.3854769101742</v>
      </c>
      <c r="G11" s="11" t="n">
        <v>113356</v>
      </c>
      <c r="H11" s="25" t="n">
        <v>59.6698460825806</v>
      </c>
      <c r="I11" s="11" t="n">
        <v>76616</v>
      </c>
      <c r="J11" s="25" t="n">
        <v>40.3301539174194</v>
      </c>
      <c r="K11" s="33"/>
      <c r="L11" s="33"/>
      <c r="M11" s="33"/>
      <c r="N11" s="33"/>
    </row>
    <row r="12" s="20" customFormat="true" ht="14.45" hidden="false" customHeight="true" outlineLevel="0" collapsed="false">
      <c r="A12" s="10" t="s">
        <v>55</v>
      </c>
      <c r="B12" s="11" t="n">
        <v>343734</v>
      </c>
      <c r="C12" s="11" t="n">
        <v>114344</v>
      </c>
      <c r="D12" s="25" t="n">
        <v>33.2652574374371</v>
      </c>
      <c r="E12" s="11" t="n">
        <v>229390</v>
      </c>
      <c r="F12" s="25" t="n">
        <v>66.7344516399309</v>
      </c>
      <c r="G12" s="11" t="n">
        <v>152776</v>
      </c>
      <c r="H12" s="25" t="n">
        <v>66.6012755624725</v>
      </c>
      <c r="I12" s="11" t="n">
        <v>76614</v>
      </c>
      <c r="J12" s="25" t="n">
        <v>33.3991603782222</v>
      </c>
      <c r="K12" s="33"/>
      <c r="L12" s="33"/>
      <c r="M12" s="33"/>
      <c r="N12" s="33"/>
    </row>
    <row r="13" s="20" customFormat="true" ht="14.45" hidden="false" customHeight="true" outlineLevel="0" collapsed="false">
      <c r="A13" s="10" t="n">
        <v>2009</v>
      </c>
      <c r="B13" s="11" t="n">
        <v>334554</v>
      </c>
      <c r="C13" s="11" t="n">
        <v>126297</v>
      </c>
      <c r="D13" s="25" t="n">
        <v>37.7508563639951</v>
      </c>
      <c r="E13" s="11" t="n">
        <v>208257</v>
      </c>
      <c r="F13" s="25" t="n">
        <v>62.2491436360049</v>
      </c>
      <c r="G13" s="11" t="n">
        <v>107565</v>
      </c>
      <c r="H13" s="25" t="n">
        <v>51.6501246056555</v>
      </c>
      <c r="I13" s="11" t="n">
        <v>100692</v>
      </c>
      <c r="J13" s="25" t="n">
        <v>48.3498753943445</v>
      </c>
      <c r="K13" s="33"/>
      <c r="L13" s="33"/>
      <c r="M13" s="33"/>
      <c r="N13" s="33"/>
    </row>
    <row r="14" s="20" customFormat="true" ht="14.45" hidden="false" customHeight="true" outlineLevel="0" collapsed="false">
      <c r="A14" s="10" t="n">
        <v>2010</v>
      </c>
      <c r="B14" s="11" t="n">
        <v>277742</v>
      </c>
      <c r="C14" s="11" t="n">
        <v>117728</v>
      </c>
      <c r="D14" s="25" t="n">
        <v>42.387539515</v>
      </c>
      <c r="E14" s="11" t="n">
        <v>160014</v>
      </c>
      <c r="F14" s="25" t="n">
        <v>57.6128205312</v>
      </c>
      <c r="G14" s="11" t="n">
        <v>108749</v>
      </c>
      <c r="H14" s="25" t="n">
        <v>67.9617535856</v>
      </c>
      <c r="I14" s="11" t="n">
        <v>51266</v>
      </c>
      <c r="J14" s="25" t="n">
        <v>32.0382464143</v>
      </c>
      <c r="K14" s="33"/>
      <c r="L14" s="33"/>
      <c r="M14" s="33"/>
      <c r="N14" s="33"/>
    </row>
    <row r="15" s="20" customFormat="true" ht="14.45" hidden="false" customHeight="true" outlineLevel="0" collapsed="false">
      <c r="A15" s="10" t="n">
        <v>2011</v>
      </c>
      <c r="B15" s="11" t="n">
        <v>272785</v>
      </c>
      <c r="C15" s="11" t="n">
        <v>131172</v>
      </c>
      <c r="D15" s="25" t="n">
        <v>48.0862217497296</v>
      </c>
      <c r="E15" s="11" t="n">
        <v>141613</v>
      </c>
      <c r="F15" s="25" t="n">
        <v>51.9137782502704</v>
      </c>
      <c r="G15" s="11" t="n">
        <v>98598</v>
      </c>
      <c r="H15" s="25" t="n">
        <v>69.6249638098197</v>
      </c>
      <c r="I15" s="11" t="n">
        <v>43015</v>
      </c>
      <c r="J15" s="25" t="n">
        <v>30.3750361901803</v>
      </c>
      <c r="K15" s="33"/>
      <c r="L15" s="33"/>
      <c r="M15" s="33"/>
      <c r="N15" s="33"/>
    </row>
    <row r="16" customFormat="false" ht="14.25" hidden="false" customHeight="true" outlineLevel="0" collapsed="false">
      <c r="A16" s="15" t="s">
        <v>56</v>
      </c>
      <c r="B16" s="15"/>
      <c r="C16" s="15"/>
      <c r="D16" s="15"/>
      <c r="E16" s="15"/>
      <c r="F16" s="15"/>
      <c r="G16" s="15"/>
      <c r="H16" s="15"/>
      <c r="I16" s="15"/>
      <c r="J16" s="15"/>
    </row>
  </sheetData>
  <mergeCells count="11">
    <mergeCell ref="A3:A7"/>
    <mergeCell ref="B3:B6"/>
    <mergeCell ref="C3:J3"/>
    <mergeCell ref="C4:D6"/>
    <mergeCell ref="E4:J4"/>
    <mergeCell ref="E5:F6"/>
    <mergeCell ref="G5:J5"/>
    <mergeCell ref="G6:H6"/>
    <mergeCell ref="I6:J6"/>
    <mergeCell ref="B7:C7"/>
    <mergeCell ref="A16:J16"/>
  </mergeCells>
  <conditionalFormatting sqref="B8:J1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56"/>
    <col collapsed="false" customWidth="true" hidden="false" outlineLevel="0" max="5" min="3" style="0" width="8.41"/>
    <col collapsed="false" customWidth="true" hidden="false" outlineLevel="0" max="6" min="6" style="0" width="9.99"/>
    <col collapsed="false" customWidth="true" hidden="false" outlineLevel="0" max="8" min="7" style="0" width="9.28"/>
    <col collapsed="false" customWidth="true" hidden="false" outlineLevel="0" max="9" min="9" style="0" width="8.99"/>
    <col collapsed="false" customWidth="true" hidden="false" outlineLevel="0" max="11" min="11" style="0" width="12.42"/>
  </cols>
  <sheetData>
    <row r="1" customFormat="false" ht="16.5" hidden="false" customHeight="true" outlineLevel="0" collapsed="false">
      <c r="A1" s="16" t="s">
        <v>57</v>
      </c>
    </row>
    <row r="2" customFormat="false" ht="14.85" hidden="false" customHeight="true" outlineLevel="0" collapsed="false">
      <c r="A2" s="17" t="s">
        <v>58</v>
      </c>
    </row>
    <row r="3" customFormat="false" ht="13.5" hidden="false" customHeight="true" outlineLevel="0" collapsed="false">
      <c r="A3" s="34" t="s">
        <v>59</v>
      </c>
      <c r="B3" s="2" t="s">
        <v>60</v>
      </c>
      <c r="C3" s="3" t="s">
        <v>4</v>
      </c>
      <c r="D3" s="3"/>
      <c r="E3" s="3"/>
      <c r="F3" s="3"/>
      <c r="G3" s="4" t="s">
        <v>61</v>
      </c>
      <c r="H3" s="4"/>
      <c r="I3" s="4"/>
    </row>
    <row r="4" customFormat="false" ht="72" hidden="false" customHeight="true" outlineLevel="0" collapsed="false">
      <c r="A4" s="34"/>
      <c r="B4" s="2"/>
      <c r="C4" s="5" t="s">
        <v>62</v>
      </c>
      <c r="D4" s="6" t="s">
        <v>63</v>
      </c>
      <c r="E4" s="6" t="s">
        <v>64</v>
      </c>
      <c r="F4" s="6" t="s">
        <v>65</v>
      </c>
      <c r="G4" s="6" t="s">
        <v>39</v>
      </c>
      <c r="H4" s="6" t="s">
        <v>66</v>
      </c>
      <c r="I4" s="7" t="s">
        <v>67</v>
      </c>
    </row>
    <row r="5" customFormat="false" ht="13.5" hidden="false" customHeight="true" outlineLevel="0" collapsed="false">
      <c r="A5" s="34"/>
      <c r="B5" s="2"/>
      <c r="C5" s="8" t="s">
        <v>12</v>
      </c>
      <c r="D5" s="8"/>
      <c r="E5" s="8"/>
      <c r="F5" s="24" t="s">
        <v>42</v>
      </c>
      <c r="G5" s="24" t="s">
        <v>54</v>
      </c>
      <c r="H5" s="24"/>
      <c r="I5" s="9" t="s">
        <v>42</v>
      </c>
    </row>
    <row r="6" customFormat="false" ht="30" hidden="false" customHeight="true" outlineLevel="0" collapsed="false">
      <c r="A6" s="35" t="s">
        <v>68</v>
      </c>
      <c r="B6" s="36" t="s">
        <v>69</v>
      </c>
      <c r="C6" s="11" t="n">
        <v>126</v>
      </c>
      <c r="D6" s="11" t="n">
        <v>102</v>
      </c>
      <c r="E6" s="11" t="n">
        <v>8</v>
      </c>
      <c r="F6" s="25" t="n">
        <v>7.84313725490196</v>
      </c>
      <c r="G6" s="11" t="n">
        <v>51042</v>
      </c>
      <c r="H6" s="11" t="n">
        <v>1877</v>
      </c>
      <c r="I6" s="25" t="n">
        <v>3.67736373966537</v>
      </c>
      <c r="K6" s="13"/>
      <c r="L6" s="13"/>
    </row>
    <row r="7" customFormat="false" ht="24.75" hidden="false" customHeight="true" outlineLevel="0" collapsed="false">
      <c r="A7" s="37" t="s">
        <v>70</v>
      </c>
      <c r="B7" s="36" t="s">
        <v>71</v>
      </c>
      <c r="C7" s="11" t="n">
        <v>773</v>
      </c>
      <c r="D7" s="11" t="n">
        <v>620</v>
      </c>
      <c r="E7" s="11" t="n">
        <v>78</v>
      </c>
      <c r="F7" s="25" t="n">
        <v>12.5806451612903</v>
      </c>
      <c r="G7" s="11" t="n">
        <v>341237</v>
      </c>
      <c r="H7" s="11" t="n">
        <v>12180</v>
      </c>
      <c r="I7" s="25" t="n">
        <v>3.56936674510677</v>
      </c>
      <c r="J7" s="13"/>
      <c r="K7" s="13"/>
      <c r="L7" s="13"/>
    </row>
    <row r="8" customFormat="false" ht="15.75" hidden="false" customHeight="true" outlineLevel="0" collapsed="false">
      <c r="A8" s="37" t="n">
        <v>11</v>
      </c>
      <c r="B8" s="38" t="s">
        <v>72</v>
      </c>
      <c r="C8" s="11" t="n">
        <v>91</v>
      </c>
      <c r="D8" s="11" t="n">
        <v>86</v>
      </c>
      <c r="E8" s="11" t="n">
        <v>19</v>
      </c>
      <c r="F8" s="25" t="n">
        <v>22.093023255814</v>
      </c>
      <c r="G8" s="11" t="n">
        <v>94719</v>
      </c>
      <c r="H8" s="11" t="n">
        <v>3390</v>
      </c>
      <c r="I8" s="25" t="n">
        <v>3.57900737972318</v>
      </c>
      <c r="J8" s="13"/>
      <c r="K8" s="13"/>
      <c r="L8" s="13"/>
    </row>
    <row r="9" customFormat="false" ht="15.75" hidden="false" customHeight="true" outlineLevel="0" collapsed="false">
      <c r="A9" s="37" t="n">
        <v>12</v>
      </c>
      <c r="B9" s="38" t="s">
        <v>73</v>
      </c>
      <c r="C9" s="11" t="n">
        <v>4</v>
      </c>
      <c r="D9" s="11" t="s">
        <v>14</v>
      </c>
      <c r="E9" s="11" t="s">
        <v>14</v>
      </c>
      <c r="F9" s="25" t="s">
        <v>14</v>
      </c>
      <c r="G9" s="11" t="s">
        <v>14</v>
      </c>
      <c r="H9" s="11" t="s">
        <v>14</v>
      </c>
      <c r="I9" s="25" t="s">
        <v>14</v>
      </c>
      <c r="J9" s="13"/>
      <c r="K9" s="13"/>
      <c r="L9" s="13"/>
    </row>
    <row r="10" customFormat="false" ht="15.75" hidden="false" customHeight="true" outlineLevel="0" collapsed="false">
      <c r="A10" s="37" t="n">
        <v>13</v>
      </c>
      <c r="B10" s="38" t="s">
        <v>74</v>
      </c>
      <c r="C10" s="11" t="n">
        <v>123</v>
      </c>
      <c r="D10" s="11" t="n">
        <v>110</v>
      </c>
      <c r="E10" s="11" t="n">
        <v>26</v>
      </c>
      <c r="F10" s="25" t="n">
        <v>23.6363636363636</v>
      </c>
      <c r="G10" s="11" t="n">
        <v>41496</v>
      </c>
      <c r="H10" s="11" t="n">
        <v>2368</v>
      </c>
      <c r="I10" s="25" t="n">
        <v>5.70657412762676</v>
      </c>
      <c r="J10" s="13"/>
      <c r="K10" s="13"/>
      <c r="L10" s="13"/>
    </row>
    <row r="11" customFormat="false" ht="15.75" hidden="false" customHeight="true" outlineLevel="0" collapsed="false">
      <c r="A11" s="37" t="n">
        <v>14</v>
      </c>
      <c r="B11" s="38" t="s">
        <v>75</v>
      </c>
      <c r="C11" s="11" t="n">
        <v>54</v>
      </c>
      <c r="D11" s="11" t="n">
        <v>47</v>
      </c>
      <c r="E11" s="11" t="n">
        <v>4</v>
      </c>
      <c r="F11" s="25" t="n">
        <v>8.51063829787234</v>
      </c>
      <c r="G11" s="11" t="n">
        <v>30050</v>
      </c>
      <c r="H11" s="11" t="n">
        <v>36</v>
      </c>
      <c r="I11" s="25" t="n">
        <v>0.119800332778702</v>
      </c>
      <c r="J11" s="13"/>
      <c r="K11" s="13"/>
      <c r="L11" s="13"/>
    </row>
    <row r="12" customFormat="false" ht="24.75" hidden="false" customHeight="true" outlineLevel="0" collapsed="false">
      <c r="A12" s="37" t="s">
        <v>76</v>
      </c>
      <c r="B12" s="36" t="s">
        <v>77</v>
      </c>
      <c r="C12" s="11" t="n">
        <v>16</v>
      </c>
      <c r="D12" s="11" t="n">
        <v>13</v>
      </c>
      <c r="E12" s="11" t="s">
        <v>14</v>
      </c>
      <c r="F12" s="25" t="s">
        <v>14</v>
      </c>
      <c r="G12" s="11" t="n">
        <v>2253</v>
      </c>
      <c r="H12" s="11" t="n">
        <v>9</v>
      </c>
      <c r="I12" s="25" t="n">
        <v>0.399467376830892</v>
      </c>
      <c r="J12" s="13"/>
      <c r="K12" s="13"/>
      <c r="L12" s="13"/>
    </row>
    <row r="13" customFormat="false" ht="36" hidden="false" customHeight="true" outlineLevel="0" collapsed="false">
      <c r="A13" s="37" t="s">
        <v>78</v>
      </c>
      <c r="B13" s="36" t="s">
        <v>79</v>
      </c>
      <c r="C13" s="11" t="n">
        <v>194</v>
      </c>
      <c r="D13" s="11" t="n">
        <v>155</v>
      </c>
      <c r="E13" s="11" t="n">
        <v>18</v>
      </c>
      <c r="F13" s="25" t="n">
        <v>11.6129032258065</v>
      </c>
      <c r="G13" s="11" t="n">
        <v>69245</v>
      </c>
      <c r="H13" s="11" t="n">
        <v>3234</v>
      </c>
      <c r="I13" s="25" t="n">
        <v>4.6703733121525</v>
      </c>
      <c r="J13" s="13"/>
      <c r="K13" s="13"/>
      <c r="L13" s="13"/>
    </row>
    <row r="14" customFormat="false" ht="24.75" hidden="false" customHeight="true" outlineLevel="0" collapsed="false">
      <c r="A14" s="37" t="s">
        <v>80</v>
      </c>
      <c r="B14" s="36" t="s">
        <v>81</v>
      </c>
      <c r="C14" s="11" t="n">
        <v>167</v>
      </c>
      <c r="D14" s="11" t="n">
        <v>149</v>
      </c>
      <c r="E14" s="11" t="n">
        <v>33</v>
      </c>
      <c r="F14" s="25" t="n">
        <v>22.1476510067114</v>
      </c>
      <c r="G14" s="11" t="n">
        <v>268833</v>
      </c>
      <c r="H14" s="11" t="n">
        <v>24908</v>
      </c>
      <c r="I14" s="25" t="n">
        <v>9.26523157499265</v>
      </c>
      <c r="J14" s="13"/>
      <c r="K14" s="13"/>
      <c r="L14" s="13"/>
    </row>
    <row r="15" customFormat="false" ht="45" hidden="false" customHeight="true" outlineLevel="0" collapsed="false">
      <c r="A15" s="37" t="s">
        <v>82</v>
      </c>
      <c r="B15" s="36" t="s">
        <v>83</v>
      </c>
      <c r="C15" s="11" t="n">
        <v>241</v>
      </c>
      <c r="D15" s="11" t="n">
        <v>191</v>
      </c>
      <c r="E15" s="11" t="n">
        <v>13</v>
      </c>
      <c r="F15" s="25" t="n">
        <v>6.80628272251309</v>
      </c>
      <c r="G15" s="11" t="n">
        <v>94820</v>
      </c>
      <c r="H15" s="11" t="n">
        <v>760</v>
      </c>
      <c r="I15" s="25" t="n">
        <v>0.801518666947901</v>
      </c>
      <c r="J15" s="13"/>
      <c r="K15" s="13"/>
      <c r="L15" s="13"/>
    </row>
    <row r="16" customFormat="false" ht="24.75" hidden="false" customHeight="true" outlineLevel="0" collapsed="false">
      <c r="A16" s="37" t="s">
        <v>84</v>
      </c>
      <c r="B16" s="36" t="s">
        <v>85</v>
      </c>
      <c r="C16" s="11" t="n">
        <v>6</v>
      </c>
      <c r="D16" s="11" t="s">
        <v>14</v>
      </c>
      <c r="E16" s="11" t="s">
        <v>14</v>
      </c>
      <c r="F16" s="25" t="s">
        <v>14</v>
      </c>
      <c r="G16" s="11" t="s">
        <v>14</v>
      </c>
      <c r="H16" s="11" t="s">
        <v>14</v>
      </c>
      <c r="I16" s="25" t="s">
        <v>14</v>
      </c>
      <c r="J16" s="13"/>
      <c r="K16" s="13"/>
      <c r="L16" s="13"/>
    </row>
    <row r="17" customFormat="false" ht="24.75" hidden="false" customHeight="true" outlineLevel="0" collapsed="false">
      <c r="A17" s="37" t="s">
        <v>86</v>
      </c>
      <c r="B17" s="36" t="s">
        <v>87</v>
      </c>
      <c r="C17" s="11" t="n">
        <v>202</v>
      </c>
      <c r="D17" s="11" t="n">
        <v>188</v>
      </c>
      <c r="E17" s="11" t="n">
        <v>66</v>
      </c>
      <c r="F17" s="25" t="n">
        <v>35.1063829787234</v>
      </c>
      <c r="G17" s="11" t="n">
        <v>249398</v>
      </c>
      <c r="H17" s="11" t="n">
        <v>19132</v>
      </c>
      <c r="I17" s="25" t="n">
        <v>7.67127242399698</v>
      </c>
      <c r="J17" s="13"/>
      <c r="K17" s="13"/>
      <c r="L17" s="13"/>
    </row>
    <row r="18" customFormat="false" ht="24.75" hidden="false" customHeight="true" outlineLevel="0" collapsed="false">
      <c r="A18" s="37" t="s">
        <v>88</v>
      </c>
      <c r="B18" s="36" t="s">
        <v>89</v>
      </c>
      <c r="C18" s="11" t="n">
        <v>46</v>
      </c>
      <c r="D18" s="11" t="s">
        <v>14</v>
      </c>
      <c r="E18" s="11" t="n">
        <v>13</v>
      </c>
      <c r="F18" s="25" t="s">
        <v>14</v>
      </c>
      <c r="G18" s="11" t="n">
        <v>360322</v>
      </c>
      <c r="H18" s="11" t="n">
        <v>6273</v>
      </c>
      <c r="I18" s="25" t="n">
        <v>1.74094282336355</v>
      </c>
      <c r="J18" s="13"/>
      <c r="K18" s="13"/>
      <c r="L18" s="13"/>
    </row>
    <row r="19" customFormat="false" ht="24.75" hidden="false" customHeight="true" outlineLevel="0" collapsed="false">
      <c r="A19" s="37" t="s">
        <v>90</v>
      </c>
      <c r="B19" s="36" t="s">
        <v>91</v>
      </c>
      <c r="C19" s="11" t="n">
        <v>538</v>
      </c>
      <c r="D19" s="11" t="n">
        <v>475</v>
      </c>
      <c r="E19" s="11" t="n">
        <v>86</v>
      </c>
      <c r="F19" s="25" t="n">
        <v>18.1052631578947</v>
      </c>
      <c r="G19" s="11" t="n">
        <v>405542</v>
      </c>
      <c r="H19" s="11" t="n">
        <v>12214</v>
      </c>
      <c r="I19" s="25" t="n">
        <v>3.01177190032105</v>
      </c>
      <c r="J19" s="13"/>
      <c r="K19" s="13"/>
      <c r="L19" s="13"/>
    </row>
    <row r="20" customFormat="false" ht="45" hidden="false" customHeight="true" outlineLevel="0" collapsed="false">
      <c r="A20" s="37" t="s">
        <v>92</v>
      </c>
      <c r="B20" s="36" t="s">
        <v>93</v>
      </c>
      <c r="C20" s="11" t="n">
        <v>308</v>
      </c>
      <c r="D20" s="11" t="n">
        <v>248</v>
      </c>
      <c r="E20" s="11" t="n">
        <v>46</v>
      </c>
      <c r="F20" s="25" t="n">
        <v>18.5483870967742</v>
      </c>
      <c r="G20" s="11" t="n">
        <v>195175</v>
      </c>
      <c r="H20" s="11" t="n">
        <v>14549</v>
      </c>
      <c r="I20" s="25" t="n">
        <v>7.45433585244012</v>
      </c>
      <c r="J20" s="13"/>
      <c r="K20" s="13"/>
      <c r="L20" s="13"/>
    </row>
    <row r="21" customFormat="false" ht="24.75" hidden="false" customHeight="true" outlineLevel="0" collapsed="false">
      <c r="A21" s="37" t="s">
        <v>94</v>
      </c>
      <c r="B21" s="36" t="s">
        <v>95</v>
      </c>
      <c r="C21" s="11" t="n">
        <v>135</v>
      </c>
      <c r="D21" s="11" t="n">
        <v>121</v>
      </c>
      <c r="E21" s="11" t="n">
        <v>35</v>
      </c>
      <c r="F21" s="25" t="n">
        <v>28.9256198347107</v>
      </c>
      <c r="G21" s="11" t="n">
        <v>167489</v>
      </c>
      <c r="H21" s="11" t="n">
        <v>5790</v>
      </c>
      <c r="I21" s="25" t="n">
        <v>3.4569434410618</v>
      </c>
      <c r="J21" s="13"/>
      <c r="K21" s="13"/>
      <c r="L21" s="13"/>
    </row>
    <row r="22" customFormat="false" ht="24.75" hidden="false" customHeight="true" outlineLevel="0" collapsed="false">
      <c r="A22" s="37" t="s">
        <v>96</v>
      </c>
      <c r="B22" s="36" t="s">
        <v>97</v>
      </c>
      <c r="C22" s="11" t="n">
        <v>1468</v>
      </c>
      <c r="D22" s="11" t="n">
        <v>1254</v>
      </c>
      <c r="E22" s="11" t="n">
        <v>258</v>
      </c>
      <c r="F22" s="25" t="n">
        <v>20.5741626794258</v>
      </c>
      <c r="G22" s="11" t="n">
        <v>890676</v>
      </c>
      <c r="H22" s="11" t="n">
        <v>22917</v>
      </c>
      <c r="I22" s="25" t="n">
        <v>2.572989504601</v>
      </c>
      <c r="J22" s="13"/>
      <c r="K22" s="13"/>
      <c r="L22" s="13"/>
    </row>
    <row r="23" customFormat="false" ht="36" hidden="false" customHeight="true" outlineLevel="0" collapsed="false">
      <c r="A23" s="37" t="s">
        <v>98</v>
      </c>
      <c r="B23" s="36" t="s">
        <v>99</v>
      </c>
      <c r="C23" s="11" t="n">
        <v>405</v>
      </c>
      <c r="D23" s="11" t="n">
        <v>370</v>
      </c>
      <c r="E23" s="11" t="n">
        <v>62</v>
      </c>
      <c r="F23" s="25" t="n">
        <v>16.7567567567568</v>
      </c>
      <c r="G23" s="11" t="n">
        <v>378058</v>
      </c>
      <c r="H23" s="11" t="n">
        <v>9539</v>
      </c>
      <c r="I23" s="25" t="n">
        <v>2.52315782234472</v>
      </c>
      <c r="J23" s="13"/>
      <c r="K23" s="13"/>
      <c r="L23" s="13"/>
    </row>
    <row r="24" customFormat="false" ht="24.75" hidden="false" customHeight="true" outlineLevel="0" collapsed="false">
      <c r="A24" s="37" t="s">
        <v>100</v>
      </c>
      <c r="B24" s="36" t="s">
        <v>101</v>
      </c>
      <c r="C24" s="11" t="n">
        <v>515</v>
      </c>
      <c r="D24" s="11" t="n">
        <v>458</v>
      </c>
      <c r="E24" s="11" t="n">
        <v>82</v>
      </c>
      <c r="F24" s="25" t="n">
        <v>17.9039301310044</v>
      </c>
      <c r="G24" s="11" t="n">
        <v>638631</v>
      </c>
      <c r="H24" s="11" t="n">
        <v>8581</v>
      </c>
      <c r="I24" s="25" t="n">
        <v>1.34365541290667</v>
      </c>
      <c r="J24" s="13"/>
      <c r="K24" s="13"/>
      <c r="L24" s="13"/>
    </row>
    <row r="25" customFormat="false" ht="15.75" hidden="false" customHeight="true" outlineLevel="0" collapsed="false">
      <c r="A25" s="37" t="n">
        <v>28</v>
      </c>
      <c r="B25" s="38" t="s">
        <v>102</v>
      </c>
      <c r="C25" s="11" t="n">
        <v>1432</v>
      </c>
      <c r="D25" s="11" t="n">
        <v>1309</v>
      </c>
      <c r="E25" s="11" t="n">
        <v>219</v>
      </c>
      <c r="F25" s="25" t="n">
        <v>16.7303284950344</v>
      </c>
      <c r="G25" s="11" t="n">
        <v>1743018</v>
      </c>
      <c r="H25" s="11" t="n">
        <v>34635</v>
      </c>
      <c r="I25" s="25" t="n">
        <v>1.98707070150739</v>
      </c>
      <c r="J25" s="13"/>
      <c r="K25" s="13"/>
      <c r="L25" s="13"/>
    </row>
    <row r="26" customFormat="false" ht="24.75" hidden="false" customHeight="true" outlineLevel="0" collapsed="false">
      <c r="A26" s="37" t="s">
        <v>103</v>
      </c>
      <c r="B26" s="36" t="s">
        <v>104</v>
      </c>
      <c r="C26" s="11" t="n">
        <v>296</v>
      </c>
      <c r="D26" s="11" t="n">
        <v>259</v>
      </c>
      <c r="E26" s="11" t="n">
        <v>65</v>
      </c>
      <c r="F26" s="25" t="n">
        <v>25.0965250965251</v>
      </c>
      <c r="G26" s="11" t="n">
        <v>3476878</v>
      </c>
      <c r="H26" s="11" t="n">
        <v>71895</v>
      </c>
      <c r="I26" s="25" t="n">
        <v>2.06780335691963</v>
      </c>
      <c r="J26" s="13"/>
      <c r="K26" s="13"/>
      <c r="L26" s="13"/>
    </row>
    <row r="27" customFormat="false" ht="15.75" hidden="false" customHeight="true" outlineLevel="0" collapsed="false">
      <c r="A27" s="37" t="n">
        <v>30</v>
      </c>
      <c r="B27" s="38" t="s">
        <v>105</v>
      </c>
      <c r="C27" s="11" t="n">
        <v>37</v>
      </c>
      <c r="D27" s="11" t="n">
        <v>36</v>
      </c>
      <c r="E27" s="11" t="n">
        <v>5</v>
      </c>
      <c r="F27" s="25" t="n">
        <v>13.8888888888889</v>
      </c>
      <c r="G27" s="11" t="n">
        <v>34795</v>
      </c>
      <c r="H27" s="11" t="n">
        <v>1554</v>
      </c>
      <c r="I27" s="25" t="n">
        <v>4.46615893088087</v>
      </c>
      <c r="J27" s="13"/>
      <c r="K27" s="13"/>
      <c r="L27" s="13"/>
    </row>
    <row r="28" customFormat="false" ht="15.75" hidden="false" customHeight="true" outlineLevel="0" collapsed="false">
      <c r="A28" s="37" t="n">
        <v>31</v>
      </c>
      <c r="B28" s="38" t="s">
        <v>106</v>
      </c>
      <c r="C28" s="11" t="n">
        <v>173</v>
      </c>
      <c r="D28" s="11" t="n">
        <v>143</v>
      </c>
      <c r="E28" s="11" t="n">
        <v>21</v>
      </c>
      <c r="F28" s="25" t="n">
        <v>14.6853146853147</v>
      </c>
      <c r="G28" s="11" t="n">
        <v>81817</v>
      </c>
      <c r="H28" s="11" t="n">
        <v>1751</v>
      </c>
      <c r="I28" s="25" t="n">
        <v>2.14014202427368</v>
      </c>
      <c r="J28" s="13"/>
      <c r="K28" s="13"/>
      <c r="L28" s="13"/>
    </row>
    <row r="29" customFormat="false" ht="15.75" hidden="false" customHeight="true" outlineLevel="0" collapsed="false">
      <c r="A29" s="37" t="n">
        <v>32</v>
      </c>
      <c r="B29" s="36" t="s">
        <v>107</v>
      </c>
      <c r="C29" s="11" t="n">
        <v>334</v>
      </c>
      <c r="D29" s="11" t="n">
        <v>294</v>
      </c>
      <c r="E29" s="11" t="n">
        <v>40</v>
      </c>
      <c r="F29" s="25" t="n">
        <v>13.6054421768708</v>
      </c>
      <c r="G29" s="11" t="n">
        <v>222545</v>
      </c>
      <c r="H29" s="11" t="n">
        <v>1803</v>
      </c>
      <c r="I29" s="25" t="n">
        <v>0.810173223393022</v>
      </c>
      <c r="J29" s="13"/>
      <c r="K29" s="13"/>
      <c r="L29" s="13"/>
    </row>
    <row r="30" customFormat="false" ht="24.75" hidden="false" customHeight="true" outlineLevel="0" collapsed="false">
      <c r="A30" s="37" t="s">
        <v>108</v>
      </c>
      <c r="B30" s="36" t="s">
        <v>109</v>
      </c>
      <c r="C30" s="11" t="n">
        <v>216</v>
      </c>
      <c r="D30" s="11" t="n">
        <v>180</v>
      </c>
      <c r="E30" s="11" t="n">
        <v>17</v>
      </c>
      <c r="F30" s="25" t="n">
        <v>9.44444444444445</v>
      </c>
      <c r="G30" s="11" t="n">
        <v>55357</v>
      </c>
      <c r="H30" s="11" t="n">
        <v>2316</v>
      </c>
      <c r="I30" s="25" t="n">
        <v>4.18375273226512</v>
      </c>
      <c r="J30" s="13"/>
      <c r="K30" s="13"/>
      <c r="L30" s="13"/>
    </row>
  </sheetData>
  <mergeCells count="6">
    <mergeCell ref="A3:A5"/>
    <mergeCell ref="B3:B5"/>
    <mergeCell ref="C3:F3"/>
    <mergeCell ref="G3:I3"/>
    <mergeCell ref="C5:E5"/>
    <mergeCell ref="G5:H5"/>
  </mergeCells>
  <conditionalFormatting sqref="C6:H3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I6:I30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56"/>
    <col collapsed="false" customWidth="true" hidden="false" outlineLevel="0" max="5" min="3" style="0" width="8.41"/>
    <col collapsed="false" customWidth="true" hidden="false" outlineLevel="0" max="6" min="6" style="0" width="9.99"/>
    <col collapsed="false" customWidth="true" hidden="false" outlineLevel="0" max="8" min="7" style="0" width="9.28"/>
    <col collapsed="false" customWidth="true" hidden="false" outlineLevel="0" max="9" min="9" style="0" width="8.99"/>
  </cols>
  <sheetData>
    <row r="1" customFormat="false" ht="16.5" hidden="false" customHeight="true" outlineLevel="0" collapsed="false">
      <c r="A1" s="20" t="s">
        <v>110</v>
      </c>
    </row>
    <row r="2" customFormat="false" ht="14.85" hidden="false" customHeight="true" outlineLevel="0" collapsed="false">
      <c r="A2" s="39" t="s">
        <v>111</v>
      </c>
    </row>
    <row r="3" customFormat="false" ht="13.5" hidden="false" customHeight="true" outlineLevel="0" collapsed="false">
      <c r="A3" s="34" t="s">
        <v>59</v>
      </c>
      <c r="B3" s="2" t="s">
        <v>60</v>
      </c>
      <c r="C3" s="3" t="s">
        <v>4</v>
      </c>
      <c r="D3" s="3"/>
      <c r="E3" s="3"/>
      <c r="F3" s="3"/>
      <c r="G3" s="4" t="s">
        <v>61</v>
      </c>
      <c r="H3" s="4"/>
      <c r="I3" s="4"/>
    </row>
    <row r="4" customFormat="false" ht="72" hidden="false" customHeight="true" outlineLevel="0" collapsed="false">
      <c r="A4" s="34"/>
      <c r="B4" s="2"/>
      <c r="C4" s="5" t="s">
        <v>62</v>
      </c>
      <c r="D4" s="6" t="s">
        <v>63</v>
      </c>
      <c r="E4" s="6" t="s">
        <v>64</v>
      </c>
      <c r="F4" s="6" t="s">
        <v>65</v>
      </c>
      <c r="G4" s="6" t="s">
        <v>39</v>
      </c>
      <c r="H4" s="6" t="s">
        <v>66</v>
      </c>
      <c r="I4" s="7" t="s">
        <v>67</v>
      </c>
    </row>
    <row r="5" customFormat="false" ht="13.5" hidden="false" customHeight="true" outlineLevel="0" collapsed="false">
      <c r="A5" s="34"/>
      <c r="B5" s="2"/>
      <c r="C5" s="8" t="s">
        <v>12</v>
      </c>
      <c r="D5" s="8"/>
      <c r="E5" s="8"/>
      <c r="F5" s="24" t="s">
        <v>42</v>
      </c>
      <c r="G5" s="24" t="s">
        <v>54</v>
      </c>
      <c r="H5" s="24"/>
      <c r="I5" s="9" t="s">
        <v>42</v>
      </c>
    </row>
    <row r="6" customFormat="false" ht="21" hidden="false" customHeight="true" outlineLevel="0" collapsed="false">
      <c r="A6" s="37" t="n">
        <v>35</v>
      </c>
      <c r="B6" s="36" t="s">
        <v>112</v>
      </c>
      <c r="C6" s="11" t="n">
        <v>348</v>
      </c>
      <c r="D6" s="11" t="n">
        <v>267</v>
      </c>
      <c r="E6" s="11" t="n">
        <v>101</v>
      </c>
      <c r="F6" s="25" t="n">
        <v>37.8277153558052</v>
      </c>
      <c r="G6" s="11" t="n">
        <v>1616224</v>
      </c>
      <c r="H6" s="11" t="n">
        <v>200506</v>
      </c>
      <c r="I6" s="25" t="n">
        <v>12.4058298849664</v>
      </c>
      <c r="J6" s="13"/>
      <c r="K6" s="13"/>
      <c r="L6" s="13"/>
    </row>
    <row r="7" customFormat="false" ht="15.75" hidden="false" customHeight="true" outlineLevel="0" collapsed="false">
      <c r="A7" s="37" t="n">
        <v>36</v>
      </c>
      <c r="B7" s="36" t="s">
        <v>113</v>
      </c>
      <c r="C7" s="11" t="n">
        <v>531</v>
      </c>
      <c r="D7" s="11" t="n">
        <v>496</v>
      </c>
      <c r="E7" s="11" t="n">
        <v>38</v>
      </c>
      <c r="F7" s="25" t="n">
        <v>7.66129032258065</v>
      </c>
      <c r="G7" s="11" t="n">
        <v>222719</v>
      </c>
      <c r="H7" s="11" t="n">
        <v>13343</v>
      </c>
      <c r="I7" s="25" t="n">
        <v>5.99095721514554</v>
      </c>
      <c r="J7" s="13"/>
      <c r="K7" s="13"/>
      <c r="L7" s="13"/>
    </row>
    <row r="8" customFormat="false" ht="15.75" hidden="false" customHeight="true" outlineLevel="0" collapsed="false">
      <c r="A8" s="37" t="n">
        <v>37</v>
      </c>
      <c r="B8" s="36" t="s">
        <v>114</v>
      </c>
      <c r="C8" s="11" t="n">
        <v>294</v>
      </c>
      <c r="D8" s="11" t="n">
        <v>255</v>
      </c>
      <c r="E8" s="11" t="n">
        <v>249</v>
      </c>
      <c r="F8" s="25" t="n">
        <v>97.6470588235294</v>
      </c>
      <c r="G8" s="11" t="n">
        <v>266288</v>
      </c>
      <c r="H8" s="11" t="n">
        <v>261848</v>
      </c>
      <c r="I8" s="25" t="n">
        <v>98.3326323379199</v>
      </c>
      <c r="J8" s="13"/>
      <c r="K8" s="13"/>
      <c r="L8" s="13"/>
    </row>
    <row r="9" customFormat="false" ht="36" hidden="false" customHeight="true" outlineLevel="0" collapsed="false">
      <c r="A9" s="37" t="s">
        <v>115</v>
      </c>
      <c r="B9" s="36" t="s">
        <v>116</v>
      </c>
      <c r="C9" s="11" t="n">
        <v>210</v>
      </c>
      <c r="D9" s="11" t="n">
        <v>161</v>
      </c>
      <c r="E9" s="11" t="n">
        <v>144</v>
      </c>
      <c r="F9" s="25" t="n">
        <v>89.4409937888199</v>
      </c>
      <c r="G9" s="11" t="n">
        <v>92062</v>
      </c>
      <c r="H9" s="11" t="n">
        <v>88181</v>
      </c>
      <c r="I9" s="25" t="n">
        <v>95.7843627120853</v>
      </c>
      <c r="J9" s="13"/>
      <c r="K9" s="13"/>
      <c r="L9" s="13"/>
    </row>
    <row r="10" customFormat="false" ht="36" hidden="false" customHeight="true" outlineLevel="0" collapsed="false">
      <c r="A10" s="37" t="s">
        <v>117</v>
      </c>
      <c r="B10" s="36" t="s">
        <v>118</v>
      </c>
      <c r="C10" s="11" t="s">
        <v>14</v>
      </c>
      <c r="D10" s="11" t="s">
        <v>14</v>
      </c>
      <c r="E10" s="11" t="s">
        <v>14</v>
      </c>
      <c r="F10" s="25" t="s">
        <v>14</v>
      </c>
      <c r="G10" s="11" t="s">
        <v>14</v>
      </c>
      <c r="H10" s="11" t="s">
        <v>14</v>
      </c>
      <c r="I10" s="25" t="s">
        <v>14</v>
      </c>
      <c r="J10" s="13"/>
      <c r="K10" s="13"/>
      <c r="L10" s="13"/>
    </row>
    <row r="11" customFormat="false" ht="24" hidden="false" customHeight="true" outlineLevel="0" collapsed="false">
      <c r="A11" s="40"/>
      <c r="B11" s="41" t="s">
        <v>119</v>
      </c>
      <c r="C11" s="31" t="n">
        <v>9285</v>
      </c>
      <c r="D11" s="31" t="n">
        <v>8043</v>
      </c>
      <c r="E11" s="31" t="n">
        <v>1754</v>
      </c>
      <c r="F11" s="32" t="n">
        <v>21.8077831654855</v>
      </c>
      <c r="G11" s="31" t="n">
        <v>12133352</v>
      </c>
      <c r="H11" s="31" t="n">
        <v>836673</v>
      </c>
      <c r="I11" s="32" t="n">
        <v>6.89564598472046</v>
      </c>
      <c r="J11" s="13"/>
      <c r="K11" s="13"/>
      <c r="L11" s="13"/>
    </row>
    <row r="12" customFormat="false" ht="12.75" hidden="false" customHeight="false" outlineLevel="0" collapsed="false">
      <c r="K12" s="13"/>
      <c r="L12" s="13"/>
    </row>
    <row r="13" customFormat="false" ht="12.75" hidden="false" customHeight="false" outlineLevel="0" collapsed="false">
      <c r="C13" s="42"/>
      <c r="D13" s="42"/>
      <c r="E13" s="42"/>
      <c r="F13" s="42"/>
      <c r="G13" s="42"/>
      <c r="H13" s="42"/>
      <c r="I13" s="42"/>
      <c r="K13" s="13"/>
      <c r="L13" s="13"/>
    </row>
  </sheetData>
  <mergeCells count="6">
    <mergeCell ref="A3:A5"/>
    <mergeCell ref="B3:B5"/>
    <mergeCell ref="C3:F3"/>
    <mergeCell ref="G3:I3"/>
    <mergeCell ref="C5:E5"/>
    <mergeCell ref="G5:H5"/>
  </mergeCells>
  <conditionalFormatting sqref="C6:E6 G6:H6 C7:H11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F6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I7:I11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I6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42"/>
    <col collapsed="false" customWidth="true" hidden="false" outlineLevel="0" max="9" min="3" style="0" width="8.99"/>
  </cols>
  <sheetData>
    <row r="1" customFormat="false" ht="16.5" hidden="false" customHeight="true" outlineLevel="0" collapsed="false">
      <c r="A1" s="16" t="s">
        <v>120</v>
      </c>
    </row>
    <row r="2" customFormat="false" ht="14.85" hidden="false" customHeight="true" outlineLevel="0" collapsed="false">
      <c r="A2" s="17" t="s">
        <v>121</v>
      </c>
    </row>
    <row r="3" customFormat="false" ht="15" hidden="false" customHeight="true" outlineLevel="0" collapsed="false">
      <c r="A3" s="34" t="s">
        <v>59</v>
      </c>
      <c r="B3" s="2" t="s">
        <v>60</v>
      </c>
      <c r="C3" s="27" t="s">
        <v>46</v>
      </c>
      <c r="D3" s="4" t="s">
        <v>3</v>
      </c>
      <c r="E3" s="4"/>
      <c r="F3" s="4"/>
      <c r="G3" s="4"/>
      <c r="H3" s="4"/>
      <c r="I3" s="4"/>
    </row>
    <row r="4" customFormat="false" ht="72" hidden="false" customHeight="true" outlineLevel="0" collapsed="false">
      <c r="A4" s="34"/>
      <c r="B4" s="2"/>
      <c r="C4" s="27"/>
      <c r="D4" s="43" t="s">
        <v>6</v>
      </c>
      <c r="E4" s="43" t="s">
        <v>7</v>
      </c>
      <c r="F4" s="43" t="s">
        <v>8</v>
      </c>
      <c r="G4" s="43" t="s">
        <v>9</v>
      </c>
      <c r="H4" s="43" t="s">
        <v>122</v>
      </c>
      <c r="I4" s="44" t="s">
        <v>11</v>
      </c>
    </row>
    <row r="5" customFormat="false" ht="15" hidden="false" customHeight="true" outlineLevel="0" collapsed="false">
      <c r="A5" s="34"/>
      <c r="B5" s="2"/>
      <c r="C5" s="45" t="s">
        <v>54</v>
      </c>
      <c r="D5" s="45"/>
      <c r="E5" s="45"/>
      <c r="F5" s="45"/>
      <c r="G5" s="45"/>
      <c r="H5" s="45"/>
      <c r="I5" s="45"/>
    </row>
    <row r="6" customFormat="false" ht="30" hidden="false" customHeight="true" outlineLevel="0" collapsed="false">
      <c r="A6" s="35" t="s">
        <v>68</v>
      </c>
      <c r="B6" s="36" t="s">
        <v>69</v>
      </c>
      <c r="C6" s="11" t="n">
        <v>1877</v>
      </c>
      <c r="D6" s="11" t="n">
        <v>4</v>
      </c>
      <c r="E6" s="11" t="n">
        <v>41</v>
      </c>
      <c r="F6" s="11" t="n">
        <v>55</v>
      </c>
      <c r="G6" s="11" t="n">
        <v>1335</v>
      </c>
      <c r="H6" s="11" t="n">
        <v>43</v>
      </c>
      <c r="I6" s="11" t="n">
        <v>399</v>
      </c>
      <c r="K6" s="42"/>
    </row>
    <row r="7" customFormat="false" ht="25.7" hidden="false" customHeight="true" outlineLevel="0" collapsed="false">
      <c r="A7" s="37" t="s">
        <v>70</v>
      </c>
      <c r="B7" s="36" t="s">
        <v>71</v>
      </c>
      <c r="C7" s="11" t="n">
        <v>12180</v>
      </c>
      <c r="D7" s="11" t="n">
        <v>179</v>
      </c>
      <c r="E7" s="11" t="n">
        <v>933</v>
      </c>
      <c r="F7" s="11" t="n">
        <v>315</v>
      </c>
      <c r="G7" s="11" t="n">
        <v>472</v>
      </c>
      <c r="H7" s="11" t="n">
        <v>272</v>
      </c>
      <c r="I7" s="11" t="n">
        <v>10010</v>
      </c>
      <c r="K7" s="42"/>
    </row>
    <row r="8" customFormat="false" ht="16.7" hidden="false" customHeight="true" outlineLevel="0" collapsed="false">
      <c r="A8" s="37" t="n">
        <v>11</v>
      </c>
      <c r="B8" s="38" t="s">
        <v>72</v>
      </c>
      <c r="C8" s="11" t="n">
        <v>3390</v>
      </c>
      <c r="D8" s="11" t="n">
        <v>16</v>
      </c>
      <c r="E8" s="11" t="n">
        <v>526</v>
      </c>
      <c r="F8" s="11" t="n">
        <v>45</v>
      </c>
      <c r="G8" s="11" t="n">
        <v>558</v>
      </c>
      <c r="H8" s="11" t="n">
        <v>117</v>
      </c>
      <c r="I8" s="11" t="n">
        <v>2128</v>
      </c>
      <c r="K8" s="42"/>
    </row>
    <row r="9" customFormat="false" ht="16.7" hidden="false" customHeight="true" outlineLevel="0" collapsed="false">
      <c r="A9" s="37" t="n">
        <v>12</v>
      </c>
      <c r="B9" s="38" t="s">
        <v>73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I9" s="11" t="s">
        <v>14</v>
      </c>
      <c r="K9" s="42"/>
    </row>
    <row r="10" customFormat="false" ht="16.7" hidden="false" customHeight="true" outlineLevel="0" collapsed="false">
      <c r="A10" s="37" t="n">
        <v>13</v>
      </c>
      <c r="B10" s="38" t="s">
        <v>74</v>
      </c>
      <c r="C10" s="11" t="n">
        <v>2368</v>
      </c>
      <c r="D10" s="11" t="n">
        <v>103</v>
      </c>
      <c r="E10" s="11" t="n">
        <v>162</v>
      </c>
      <c r="F10" s="11" t="n">
        <v>14</v>
      </c>
      <c r="G10" s="11" t="n">
        <v>677</v>
      </c>
      <c r="H10" s="11" t="n">
        <v>16</v>
      </c>
      <c r="I10" s="11" t="n">
        <v>1395</v>
      </c>
      <c r="K10" s="42"/>
    </row>
    <row r="11" customFormat="false" ht="16.7" hidden="false" customHeight="true" outlineLevel="0" collapsed="false">
      <c r="A11" s="37" t="n">
        <v>14</v>
      </c>
      <c r="B11" s="38" t="s">
        <v>75</v>
      </c>
      <c r="C11" s="11" t="n">
        <v>36</v>
      </c>
      <c r="D11" s="11" t="n">
        <v>9</v>
      </c>
      <c r="E11" s="46" t="s">
        <v>123</v>
      </c>
      <c r="F11" s="46" t="s">
        <v>123</v>
      </c>
      <c r="G11" s="11" t="n">
        <v>21</v>
      </c>
      <c r="H11" s="46" t="s">
        <v>123</v>
      </c>
      <c r="I11" s="11" t="n">
        <v>6</v>
      </c>
      <c r="K11" s="42"/>
    </row>
    <row r="12" customFormat="false" ht="25.7" hidden="false" customHeight="true" outlineLevel="0" collapsed="false">
      <c r="A12" s="37" t="s">
        <v>76</v>
      </c>
      <c r="B12" s="36" t="s">
        <v>77</v>
      </c>
      <c r="C12" s="11" t="n">
        <v>9</v>
      </c>
      <c r="D12" s="46" t="s">
        <v>123</v>
      </c>
      <c r="E12" s="11" t="n">
        <v>1</v>
      </c>
      <c r="F12" s="46" t="s">
        <v>123</v>
      </c>
      <c r="G12" s="46" t="s">
        <v>123</v>
      </c>
      <c r="H12" s="46" t="s">
        <v>123</v>
      </c>
      <c r="I12" s="11" t="n">
        <v>8</v>
      </c>
      <c r="K12" s="42"/>
    </row>
    <row r="13" customFormat="false" ht="36.95" hidden="false" customHeight="true" outlineLevel="0" collapsed="false">
      <c r="A13" s="37" t="s">
        <v>78</v>
      </c>
      <c r="B13" s="36" t="s">
        <v>79</v>
      </c>
      <c r="C13" s="11" t="n">
        <v>3234</v>
      </c>
      <c r="D13" s="11" t="n">
        <v>66</v>
      </c>
      <c r="E13" s="11" t="n">
        <v>9</v>
      </c>
      <c r="F13" s="11" t="n">
        <v>92</v>
      </c>
      <c r="G13" s="11" t="n">
        <v>335</v>
      </c>
      <c r="H13" s="11" t="n">
        <v>7</v>
      </c>
      <c r="I13" s="11" t="n">
        <v>2725</v>
      </c>
      <c r="K13" s="42"/>
    </row>
  </sheetData>
  <mergeCells count="5">
    <mergeCell ref="A3:A5"/>
    <mergeCell ref="B3:B5"/>
    <mergeCell ref="C3:C4"/>
    <mergeCell ref="D3:I3"/>
    <mergeCell ref="C5:I5"/>
  </mergeCells>
  <conditionalFormatting sqref="C6:C13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D6:E10 D13:E13 E12 D11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F6:F10 F13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conditionalFormatting sqref="G6:G11 G13">
    <cfRule type="cellIs" priority="8" operator="equal" aboveAverage="0" equalAverage="0" bottom="0" percent="0" rank="0" text="" dxfId="28">
      <formula>"."</formula>
    </cfRule>
    <cfRule type="cellIs" priority="9" operator="equal" aboveAverage="0" equalAverage="0" bottom="0" percent="0" rank="0" text="" dxfId="29">
      <formula>"..."</formula>
    </cfRule>
  </conditionalFormatting>
  <conditionalFormatting sqref="H6:H10 H13">
    <cfRule type="cellIs" priority="10" operator="equal" aboveAverage="0" equalAverage="0" bottom="0" percent="0" rank="0" text="" dxfId="30">
      <formula>"."</formula>
    </cfRule>
    <cfRule type="cellIs" priority="11" operator="equal" aboveAverage="0" equalAverage="0" bottom="0" percent="0" rank="0" text="" dxfId="31">
      <formula>"..."</formula>
    </cfRule>
  </conditionalFormatting>
  <conditionalFormatting sqref="I6:I13">
    <cfRule type="cellIs" priority="12" operator="equal" aboveAverage="0" equalAverage="0" bottom="0" percent="0" rank="0" text="" dxfId="32">
      <formula>"."</formula>
    </cfRule>
    <cfRule type="cellIs" priority="1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42"/>
    <col collapsed="false" customWidth="true" hidden="false" outlineLevel="0" max="9" min="3" style="0" width="8.99"/>
  </cols>
  <sheetData>
    <row r="1" customFormat="false" ht="16.5" hidden="false" customHeight="true" outlineLevel="0" collapsed="false">
      <c r="A1" s="20" t="s">
        <v>124</v>
      </c>
    </row>
    <row r="2" customFormat="false" ht="14.85" hidden="false" customHeight="true" outlineLevel="0" collapsed="false">
      <c r="A2" s="39" t="s">
        <v>125</v>
      </c>
    </row>
    <row r="3" customFormat="false" ht="15" hidden="false" customHeight="true" outlineLevel="0" collapsed="false">
      <c r="A3" s="34" t="s">
        <v>59</v>
      </c>
      <c r="B3" s="2" t="s">
        <v>60</v>
      </c>
      <c r="C3" s="27" t="s">
        <v>46</v>
      </c>
      <c r="D3" s="4" t="s">
        <v>3</v>
      </c>
      <c r="E3" s="4"/>
      <c r="F3" s="4"/>
      <c r="G3" s="4"/>
      <c r="H3" s="4"/>
      <c r="I3" s="4"/>
    </row>
    <row r="4" customFormat="false" ht="72" hidden="false" customHeight="true" outlineLevel="0" collapsed="false">
      <c r="A4" s="34"/>
      <c r="B4" s="2"/>
      <c r="C4" s="27"/>
      <c r="D4" s="43" t="s">
        <v>6</v>
      </c>
      <c r="E4" s="43" t="s">
        <v>7</v>
      </c>
      <c r="F4" s="43" t="s">
        <v>8</v>
      </c>
      <c r="G4" s="43" t="s">
        <v>9</v>
      </c>
      <c r="H4" s="43" t="s">
        <v>122</v>
      </c>
      <c r="I4" s="44" t="s">
        <v>11</v>
      </c>
    </row>
    <row r="5" customFormat="false" ht="15" hidden="false" customHeight="true" outlineLevel="0" collapsed="false">
      <c r="A5" s="34"/>
      <c r="B5" s="2"/>
      <c r="C5" s="45" t="s">
        <v>54</v>
      </c>
      <c r="D5" s="45"/>
      <c r="E5" s="45"/>
      <c r="F5" s="45"/>
      <c r="G5" s="45"/>
      <c r="H5" s="45"/>
      <c r="I5" s="45"/>
    </row>
    <row r="6" customFormat="false" ht="30" hidden="false" customHeight="true" outlineLevel="0" collapsed="false">
      <c r="A6" s="37" t="s">
        <v>80</v>
      </c>
      <c r="B6" s="36" t="s">
        <v>81</v>
      </c>
      <c r="C6" s="11" t="n">
        <v>24908</v>
      </c>
      <c r="D6" s="11" t="n">
        <v>2361</v>
      </c>
      <c r="E6" s="11" t="n">
        <v>5443</v>
      </c>
      <c r="F6" s="11" t="n">
        <v>1053</v>
      </c>
      <c r="G6" s="11" t="n">
        <v>2825</v>
      </c>
      <c r="H6" s="11" t="n">
        <v>151</v>
      </c>
      <c r="I6" s="11" t="n">
        <v>13076</v>
      </c>
      <c r="K6" s="42"/>
    </row>
    <row r="7" customFormat="false" ht="45.95" hidden="false" customHeight="true" outlineLevel="0" collapsed="false">
      <c r="A7" s="37" t="s">
        <v>82</v>
      </c>
      <c r="B7" s="36" t="s">
        <v>83</v>
      </c>
      <c r="C7" s="11" t="n">
        <v>760</v>
      </c>
      <c r="D7" s="11" t="n">
        <v>13</v>
      </c>
      <c r="E7" s="11" t="n">
        <v>1</v>
      </c>
      <c r="F7" s="11" t="n">
        <v>1</v>
      </c>
      <c r="G7" s="11" t="n">
        <v>7</v>
      </c>
      <c r="H7" s="46" t="s">
        <v>123</v>
      </c>
      <c r="I7" s="11" t="n">
        <v>737</v>
      </c>
      <c r="K7" s="42"/>
    </row>
    <row r="8" customFormat="false" ht="25.7" hidden="false" customHeight="true" outlineLevel="0" collapsed="false">
      <c r="A8" s="37" t="s">
        <v>84</v>
      </c>
      <c r="B8" s="36" t="s">
        <v>85</v>
      </c>
      <c r="C8" s="31" t="s">
        <v>14</v>
      </c>
      <c r="D8" s="47" t="s">
        <v>14</v>
      </c>
      <c r="E8" s="31" t="s">
        <v>14</v>
      </c>
      <c r="F8" s="47" t="s">
        <v>14</v>
      </c>
      <c r="G8" s="31" t="s">
        <v>14</v>
      </c>
      <c r="H8" s="47" t="s">
        <v>14</v>
      </c>
      <c r="I8" s="31" t="s">
        <v>14</v>
      </c>
      <c r="K8" s="42"/>
    </row>
    <row r="9" customFormat="false" ht="25.7" hidden="false" customHeight="true" outlineLevel="0" collapsed="false">
      <c r="A9" s="37" t="s">
        <v>86</v>
      </c>
      <c r="B9" s="36" t="s">
        <v>87</v>
      </c>
      <c r="C9" s="11" t="n">
        <v>19132</v>
      </c>
      <c r="D9" s="11" t="n">
        <v>3328</v>
      </c>
      <c r="E9" s="11" t="n">
        <v>6704</v>
      </c>
      <c r="F9" s="11" t="n">
        <v>286</v>
      </c>
      <c r="G9" s="11" t="n">
        <v>5536</v>
      </c>
      <c r="H9" s="11" t="n">
        <v>327</v>
      </c>
      <c r="I9" s="11" t="n">
        <v>2951</v>
      </c>
      <c r="K9" s="42"/>
    </row>
    <row r="10" customFormat="false" ht="25.7" hidden="false" customHeight="true" outlineLevel="0" collapsed="false">
      <c r="A10" s="37" t="s">
        <v>88</v>
      </c>
      <c r="B10" s="36" t="s">
        <v>89</v>
      </c>
      <c r="C10" s="11" t="n">
        <v>6273</v>
      </c>
      <c r="D10" s="11" t="n">
        <v>588</v>
      </c>
      <c r="E10" s="11" t="n">
        <v>1395</v>
      </c>
      <c r="F10" s="11" t="n">
        <v>73</v>
      </c>
      <c r="G10" s="11" t="n">
        <v>1626</v>
      </c>
      <c r="H10" s="11" t="n">
        <v>57</v>
      </c>
      <c r="I10" s="11" t="n">
        <v>2534</v>
      </c>
      <c r="K10" s="42"/>
    </row>
    <row r="11" customFormat="false" ht="25.7" hidden="false" customHeight="true" outlineLevel="0" collapsed="false">
      <c r="A11" s="37" t="s">
        <v>90</v>
      </c>
      <c r="B11" s="36" t="s">
        <v>91</v>
      </c>
      <c r="C11" s="11" t="n">
        <v>12214</v>
      </c>
      <c r="D11" s="11" t="n">
        <v>749</v>
      </c>
      <c r="E11" s="11" t="n">
        <v>1075</v>
      </c>
      <c r="F11" s="11" t="n">
        <v>286</v>
      </c>
      <c r="G11" s="11" t="n">
        <v>2358</v>
      </c>
      <c r="H11" s="11" t="n">
        <v>189</v>
      </c>
      <c r="I11" s="11" t="n">
        <v>7557</v>
      </c>
      <c r="K11" s="42"/>
    </row>
    <row r="12" customFormat="false" ht="45.95" hidden="false" customHeight="true" outlineLevel="0" collapsed="false">
      <c r="A12" s="37" t="s">
        <v>92</v>
      </c>
      <c r="B12" s="36" t="s">
        <v>93</v>
      </c>
      <c r="C12" s="11" t="n">
        <v>14549</v>
      </c>
      <c r="D12" s="11" t="n">
        <v>346</v>
      </c>
      <c r="E12" s="11" t="n">
        <v>821</v>
      </c>
      <c r="F12" s="11" t="n">
        <v>929</v>
      </c>
      <c r="G12" s="11" t="n">
        <v>4034</v>
      </c>
      <c r="H12" s="11" t="n">
        <v>195</v>
      </c>
      <c r="I12" s="11" t="n">
        <v>8223</v>
      </c>
      <c r="K12" s="42"/>
    </row>
    <row r="13" customFormat="false" ht="25.7" hidden="false" customHeight="true" outlineLevel="0" collapsed="false">
      <c r="A13" s="37" t="s">
        <v>94</v>
      </c>
      <c r="B13" s="36" t="s">
        <v>95</v>
      </c>
      <c r="C13" s="11" t="n">
        <v>5790</v>
      </c>
      <c r="D13" s="11" t="n">
        <v>404</v>
      </c>
      <c r="E13" s="11" t="n">
        <v>1261</v>
      </c>
      <c r="F13" s="11" t="n">
        <v>634</v>
      </c>
      <c r="G13" s="11" t="n">
        <v>1297</v>
      </c>
      <c r="H13" s="11" t="n">
        <v>26</v>
      </c>
      <c r="I13" s="11" t="n">
        <v>2169</v>
      </c>
      <c r="K13" s="42"/>
    </row>
    <row r="14" customFormat="false" ht="25.7" hidden="false" customHeight="true" outlineLevel="0" collapsed="false">
      <c r="A14" s="37" t="s">
        <v>96</v>
      </c>
      <c r="B14" s="36" t="s">
        <v>97</v>
      </c>
      <c r="C14" s="11" t="n">
        <v>22917</v>
      </c>
      <c r="D14" s="11" t="n">
        <v>2308</v>
      </c>
      <c r="E14" s="11" t="n">
        <v>2737</v>
      </c>
      <c r="F14" s="11" t="n">
        <v>897</v>
      </c>
      <c r="G14" s="11" t="n">
        <v>5490</v>
      </c>
      <c r="H14" s="11" t="n">
        <v>722</v>
      </c>
      <c r="I14" s="11" t="n">
        <v>10762</v>
      </c>
      <c r="K14" s="42"/>
    </row>
    <row r="15" customFormat="false" ht="45.95" hidden="false" customHeight="true" outlineLevel="0" collapsed="false">
      <c r="A15" s="37" t="s">
        <v>126</v>
      </c>
      <c r="B15" s="36" t="s">
        <v>99</v>
      </c>
      <c r="C15" s="11" t="n">
        <v>9539</v>
      </c>
      <c r="D15" s="11" t="n">
        <v>480</v>
      </c>
      <c r="E15" s="11" t="n">
        <v>1585</v>
      </c>
      <c r="F15" s="11" t="n">
        <v>202</v>
      </c>
      <c r="G15" s="11" t="n">
        <v>594</v>
      </c>
      <c r="H15" s="11" t="n">
        <v>426</v>
      </c>
      <c r="I15" s="11" t="n">
        <v>6252</v>
      </c>
      <c r="K15" s="42"/>
    </row>
    <row r="16" customFormat="false" ht="25.7" hidden="false" customHeight="true" outlineLevel="0" collapsed="false">
      <c r="A16" s="37" t="s">
        <v>100</v>
      </c>
      <c r="B16" s="36" t="s">
        <v>101</v>
      </c>
      <c r="C16" s="11" t="n">
        <v>8581</v>
      </c>
      <c r="D16" s="11" t="n">
        <v>357</v>
      </c>
      <c r="E16" s="11" t="n">
        <v>562</v>
      </c>
      <c r="F16" s="11" t="n">
        <v>203</v>
      </c>
      <c r="G16" s="11" t="n">
        <v>354</v>
      </c>
      <c r="H16" s="11" t="n">
        <v>444</v>
      </c>
      <c r="I16" s="11" t="n">
        <v>6659</v>
      </c>
      <c r="K16" s="42"/>
    </row>
    <row r="17" customFormat="false" ht="16.7" hidden="false" customHeight="true" outlineLevel="0" collapsed="false">
      <c r="A17" s="37" t="n">
        <v>28</v>
      </c>
      <c r="B17" s="38" t="s">
        <v>102</v>
      </c>
      <c r="C17" s="11" t="n">
        <v>34635</v>
      </c>
      <c r="D17" s="11" t="n">
        <v>2663</v>
      </c>
      <c r="E17" s="11" t="n">
        <v>4855</v>
      </c>
      <c r="F17" s="11" t="n">
        <v>1162</v>
      </c>
      <c r="G17" s="11" t="n">
        <v>3743</v>
      </c>
      <c r="H17" s="11" t="n">
        <v>2549</v>
      </c>
      <c r="I17" s="11" t="n">
        <v>19663</v>
      </c>
      <c r="K17" s="42"/>
    </row>
    <row r="18" customFormat="false" ht="25.7" hidden="false" customHeight="true" outlineLevel="0" collapsed="false">
      <c r="A18" s="37" t="s">
        <v>103</v>
      </c>
      <c r="B18" s="36" t="s">
        <v>104</v>
      </c>
      <c r="C18" s="11" t="n">
        <v>71895</v>
      </c>
      <c r="D18" s="11" t="n">
        <v>6771</v>
      </c>
      <c r="E18" s="11" t="n">
        <v>11828</v>
      </c>
      <c r="F18" s="11" t="n">
        <v>6969</v>
      </c>
      <c r="G18" s="11" t="n">
        <v>15272</v>
      </c>
      <c r="H18" s="11" t="n">
        <v>3171</v>
      </c>
      <c r="I18" s="11" t="n">
        <v>27883</v>
      </c>
      <c r="K18" s="42"/>
    </row>
    <row r="19" customFormat="false" ht="16.7" hidden="false" customHeight="true" outlineLevel="0" collapsed="false">
      <c r="A19" s="37" t="n">
        <v>30</v>
      </c>
      <c r="B19" s="38" t="s">
        <v>105</v>
      </c>
      <c r="C19" s="11" t="n">
        <v>1554</v>
      </c>
      <c r="D19" s="11" t="n">
        <v>50</v>
      </c>
      <c r="E19" s="11" t="n">
        <v>20</v>
      </c>
      <c r="F19" s="11" t="n">
        <v>20</v>
      </c>
      <c r="G19" s="46" t="s">
        <v>123</v>
      </c>
      <c r="H19" s="46" t="s">
        <v>123</v>
      </c>
      <c r="I19" s="11" t="n">
        <v>1464</v>
      </c>
      <c r="K19" s="42"/>
    </row>
    <row r="20" customFormat="false" ht="16.7" hidden="false" customHeight="true" outlineLevel="0" collapsed="false">
      <c r="A20" s="37" t="n">
        <v>31</v>
      </c>
      <c r="B20" s="38" t="s">
        <v>106</v>
      </c>
      <c r="C20" s="11" t="n">
        <v>1751</v>
      </c>
      <c r="D20" s="11" t="n">
        <v>67</v>
      </c>
      <c r="E20" s="11" t="n">
        <v>170</v>
      </c>
      <c r="F20" s="11" t="n">
        <v>9</v>
      </c>
      <c r="G20" s="11" t="n">
        <v>473</v>
      </c>
      <c r="H20" s="11" t="n">
        <v>18</v>
      </c>
      <c r="I20" s="11" t="n">
        <v>1013</v>
      </c>
      <c r="K20" s="42"/>
    </row>
    <row r="21" customFormat="false" ht="16.7" hidden="false" customHeight="true" outlineLevel="0" collapsed="false">
      <c r="A21" s="37" t="n">
        <v>32</v>
      </c>
      <c r="B21" s="36" t="s">
        <v>107</v>
      </c>
      <c r="C21" s="11" t="n">
        <v>1803</v>
      </c>
      <c r="D21" s="11" t="n">
        <v>125</v>
      </c>
      <c r="E21" s="11" t="n">
        <v>250</v>
      </c>
      <c r="F21" s="11" t="n">
        <v>90</v>
      </c>
      <c r="G21" s="11" t="n">
        <v>170</v>
      </c>
      <c r="H21" s="11" t="n">
        <v>132</v>
      </c>
      <c r="I21" s="11" t="n">
        <v>1037</v>
      </c>
      <c r="K21" s="42"/>
    </row>
    <row r="22" customFormat="false" ht="25.7" hidden="false" customHeight="true" outlineLevel="0" collapsed="false">
      <c r="A22" s="37" t="s">
        <v>108</v>
      </c>
      <c r="B22" s="36" t="s">
        <v>109</v>
      </c>
      <c r="C22" s="11" t="n">
        <v>2316</v>
      </c>
      <c r="D22" s="11" t="n">
        <v>3</v>
      </c>
      <c r="E22" s="11" t="n">
        <v>479</v>
      </c>
      <c r="F22" s="11" t="n">
        <v>56</v>
      </c>
      <c r="G22" s="11" t="n">
        <v>200</v>
      </c>
      <c r="H22" s="46" t="s">
        <v>123</v>
      </c>
      <c r="I22" s="11" t="n">
        <v>1578</v>
      </c>
      <c r="K22" s="42"/>
    </row>
    <row r="23" customFormat="false" ht="16.7" hidden="false" customHeight="true" outlineLevel="0" collapsed="false">
      <c r="A23" s="37" t="n">
        <v>35</v>
      </c>
      <c r="B23" s="36" t="s">
        <v>112</v>
      </c>
      <c r="C23" s="11" t="n">
        <v>200506</v>
      </c>
      <c r="D23" s="11" t="n">
        <v>7842</v>
      </c>
      <c r="E23" s="11" t="n">
        <v>9585</v>
      </c>
      <c r="F23" s="11" t="n">
        <v>89</v>
      </c>
      <c r="G23" s="11" t="n">
        <v>18727</v>
      </c>
      <c r="H23" s="11" t="n">
        <v>3906</v>
      </c>
      <c r="I23" s="11" t="n">
        <v>160357</v>
      </c>
      <c r="K23" s="42"/>
    </row>
    <row r="24" customFormat="false" ht="16.7" hidden="false" customHeight="true" outlineLevel="0" collapsed="false">
      <c r="A24" s="37" t="n">
        <v>36</v>
      </c>
      <c r="B24" s="36" t="s">
        <v>113</v>
      </c>
      <c r="C24" s="11" t="n">
        <v>13343</v>
      </c>
      <c r="D24" s="11" t="n">
        <v>238</v>
      </c>
      <c r="E24" s="11" t="n">
        <v>9689</v>
      </c>
      <c r="F24" s="46" t="s">
        <v>123</v>
      </c>
      <c r="G24" s="46" t="s">
        <v>123</v>
      </c>
      <c r="H24" s="11" t="n">
        <v>230</v>
      </c>
      <c r="I24" s="11" t="n">
        <v>3186</v>
      </c>
      <c r="K24" s="42"/>
    </row>
    <row r="25" customFormat="false" ht="16.7" hidden="false" customHeight="true" outlineLevel="0" collapsed="false">
      <c r="A25" s="37" t="n">
        <v>37</v>
      </c>
      <c r="B25" s="36" t="s">
        <v>114</v>
      </c>
      <c r="C25" s="11" t="n">
        <v>261848</v>
      </c>
      <c r="D25" s="11" t="n">
        <v>2615</v>
      </c>
      <c r="E25" s="11" t="n">
        <v>249111</v>
      </c>
      <c r="F25" s="11" t="n">
        <v>175</v>
      </c>
      <c r="G25" s="46" t="s">
        <v>123</v>
      </c>
      <c r="H25" s="11" t="n">
        <v>46</v>
      </c>
      <c r="I25" s="11" t="n">
        <v>9900</v>
      </c>
      <c r="K25" s="42"/>
    </row>
    <row r="26" customFormat="false" ht="36.95" hidden="false" customHeight="true" outlineLevel="0" collapsed="false">
      <c r="A26" s="37" t="s">
        <v>115</v>
      </c>
      <c r="B26" s="36" t="s">
        <v>116</v>
      </c>
      <c r="C26" s="11" t="n">
        <v>88181</v>
      </c>
      <c r="D26" s="11" t="n">
        <v>80977</v>
      </c>
      <c r="E26" s="11" t="n">
        <v>4358</v>
      </c>
      <c r="F26" s="11" t="n">
        <v>33</v>
      </c>
      <c r="G26" s="11" t="n">
        <v>6</v>
      </c>
      <c r="H26" s="11" t="n">
        <v>59</v>
      </c>
      <c r="I26" s="11" t="n">
        <v>2749</v>
      </c>
      <c r="K26" s="42"/>
    </row>
    <row r="27" customFormat="false" ht="36.95" hidden="false" customHeight="true" outlineLevel="0" collapsed="false">
      <c r="A27" s="37" t="s">
        <v>117</v>
      </c>
      <c r="B27" s="36" t="s">
        <v>118</v>
      </c>
      <c r="C27" s="31" t="s">
        <v>14</v>
      </c>
      <c r="D27" s="31" t="s">
        <v>14</v>
      </c>
      <c r="E27" s="47" t="s">
        <v>14</v>
      </c>
      <c r="F27" s="47" t="s">
        <v>14</v>
      </c>
      <c r="G27" s="47" t="s">
        <v>14</v>
      </c>
      <c r="H27" s="47" t="s">
        <v>14</v>
      </c>
      <c r="I27" s="47" t="s">
        <v>14</v>
      </c>
      <c r="K27" s="42"/>
    </row>
    <row r="28" customFormat="false" ht="23.45" hidden="false" customHeight="true" outlineLevel="0" collapsed="false">
      <c r="A28" s="40"/>
      <c r="B28" s="41" t="s">
        <v>119</v>
      </c>
      <c r="C28" s="31" t="n">
        <v>836673</v>
      </c>
      <c r="D28" s="31" t="n">
        <v>114193</v>
      </c>
      <c r="E28" s="31" t="n">
        <v>316350</v>
      </c>
      <c r="F28" s="31" t="n">
        <v>13726</v>
      </c>
      <c r="G28" s="31" t="n">
        <v>71936</v>
      </c>
      <c r="H28" s="31" t="n">
        <v>13105</v>
      </c>
      <c r="I28" s="31" t="n">
        <v>307363</v>
      </c>
      <c r="K28" s="42"/>
    </row>
    <row r="30" customFormat="false" ht="12.75" hidden="false" customHeight="false" outlineLevel="0" collapsed="false">
      <c r="C30" s="48"/>
      <c r="D30" s="48"/>
      <c r="E30" s="48"/>
      <c r="F30" s="48"/>
      <c r="G30" s="48"/>
      <c r="H30" s="48"/>
      <c r="I30" s="48"/>
    </row>
    <row r="31" customFormat="false" ht="12.75" hidden="false" customHeight="false" outlineLevel="0" collapsed="false">
      <c r="C31" s="48"/>
      <c r="D31" s="48"/>
      <c r="E31" s="48"/>
      <c r="F31" s="48"/>
      <c r="G31" s="48"/>
      <c r="H31" s="48"/>
      <c r="I31" s="48"/>
    </row>
  </sheetData>
  <mergeCells count="5">
    <mergeCell ref="A3:A5"/>
    <mergeCell ref="B3:B5"/>
    <mergeCell ref="C3:C4"/>
    <mergeCell ref="D3:I3"/>
    <mergeCell ref="C5:I5"/>
  </mergeCells>
  <conditionalFormatting sqref="C6:C22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C23:C2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D6:D7 D9:D22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D23:D28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conditionalFormatting sqref="E6:F7 E9:F22 E8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conditionalFormatting sqref="E23:F23 E25:F26 E24 E28:F28">
    <cfRule type="cellIs" priority="12" operator="equal" aboveAverage="0" equalAverage="0" bottom="0" percent="0" rank="0" text="" dxfId="44">
      <formula>"."</formula>
    </cfRule>
    <cfRule type="cellIs" priority="13" operator="equal" aboveAverage="0" equalAverage="0" bottom="0" percent="0" rank="0" text="" dxfId="45">
      <formula>"..."</formula>
    </cfRule>
  </conditionalFormatting>
  <conditionalFormatting sqref="G6:G18 G20:G22">
    <cfRule type="cellIs" priority="14" operator="equal" aboveAverage="0" equalAverage="0" bottom="0" percent="0" rank="0" text="" dxfId="46">
      <formula>"."</formula>
    </cfRule>
    <cfRule type="cellIs" priority="15" operator="equal" aboveAverage="0" equalAverage="0" bottom="0" percent="0" rank="0" text="" dxfId="47">
      <formula>"..."</formula>
    </cfRule>
  </conditionalFormatting>
  <conditionalFormatting sqref="G23 G26 G28">
    <cfRule type="cellIs" priority="16" operator="equal" aboveAverage="0" equalAverage="0" bottom="0" percent="0" rank="0" text="" dxfId="48">
      <formula>"."</formula>
    </cfRule>
    <cfRule type="cellIs" priority="17" operator="equal" aboveAverage="0" equalAverage="0" bottom="0" percent="0" rank="0" text="" dxfId="49">
      <formula>"..."</formula>
    </cfRule>
  </conditionalFormatting>
  <conditionalFormatting sqref="H6 H9:H18 H20:H21">
    <cfRule type="cellIs" priority="18" operator="equal" aboveAverage="0" equalAverage="0" bottom="0" percent="0" rank="0" text="" dxfId="50">
      <formula>"."</formula>
    </cfRule>
    <cfRule type="cellIs" priority="19" operator="equal" aboveAverage="0" equalAverage="0" bottom="0" percent="0" rank="0" text="" dxfId="51">
      <formula>"..."</formula>
    </cfRule>
  </conditionalFormatting>
  <conditionalFormatting sqref="H23:H26 H28">
    <cfRule type="cellIs" priority="20" operator="equal" aboveAverage="0" equalAverage="0" bottom="0" percent="0" rank="0" text="" dxfId="52">
      <formula>"."</formula>
    </cfRule>
    <cfRule type="cellIs" priority="21" operator="equal" aboveAverage="0" equalAverage="0" bottom="0" percent="0" rank="0" text="" dxfId="53">
      <formula>"..."</formula>
    </cfRule>
  </conditionalFormatting>
  <conditionalFormatting sqref="I6:I22">
    <cfRule type="cellIs" priority="22" operator="equal" aboveAverage="0" equalAverage="0" bottom="0" percent="0" rank="0" text="" dxfId="54">
      <formula>"."</formula>
    </cfRule>
    <cfRule type="cellIs" priority="23" operator="equal" aboveAverage="0" equalAverage="0" bottom="0" percent="0" rank="0" text="" dxfId="55">
      <formula>"..."</formula>
    </cfRule>
  </conditionalFormatting>
  <conditionalFormatting sqref="I23:I26 I28">
    <cfRule type="cellIs" priority="24" operator="equal" aboveAverage="0" equalAverage="0" bottom="0" percent="0" rank="0" text="" dxfId="56">
      <formula>"."</formula>
    </cfRule>
    <cfRule type="cellIs" priority="25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8:29:45Z</dcterms:created>
  <dc:creator>Weiss, Birgit</dc:creator>
  <dc:description>Q_III_1_j_10_Tab1bis9_mit Geheimhaltung_überarbeitetRef62.xls</dc:description>
  <dc:language>en-US</dc:language>
  <cp:lastModifiedBy>Hass, Gabriele (STL)</cp:lastModifiedBy>
  <cp:lastPrinted>2013-09-27T07:49:03Z</cp:lastPrinted>
  <dcterms:modified xsi:type="dcterms:W3CDTF">2013-09-27T08:42:49Z</dcterms:modified>
  <cp:revision>0</cp:revision>
  <dc:subject/>
  <dc:title/>
</cp:coreProperties>
</file>