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Tab1" sheetId="1" state="visible" r:id="rId2"/>
    <sheet name="Tab2" sheetId="2" state="visible" r:id="rId3"/>
    <sheet name="Noch Tab2" sheetId="3" state="visible" r:id="rId4"/>
    <sheet name="Tab3" sheetId="4" state="visible" r:id="rId5"/>
    <sheet name="Noch Tab3" sheetId="5" state="visible" r:id="rId6"/>
    <sheet name="Tab4" sheetId="6" state="visible" r:id="rId7"/>
    <sheet name="Noch Tab4" sheetId="7" state="visible" r:id="rId8"/>
    <sheet name="Tab5" sheetId="8" state="visible" r:id="rId9"/>
    <sheet name="Noch Tab5" sheetId="9" state="visible" r:id="rId10"/>
    <sheet name="Tab6" sheetId="10" state="visible" r:id="rId11"/>
    <sheet name="Noch Tab6" sheetId="11" state="visible" r:id="rId12"/>
    <sheet name="Tab7" sheetId="12" state="visible" r:id="rId13"/>
    <sheet name="Noch Tab7" sheetId="13" state="visible" r:id="rId14"/>
    <sheet name="Tab8" sheetId="14" state="visible" r:id="rId15"/>
    <sheet name="Noch Tab8" sheetId="15" state="visible" r:id="rId16"/>
    <sheet name="Tab9" sheetId="16" state="visible" r:id="rId17"/>
    <sheet name="Noch Tab9" sheetId="17" state="visible" r:id="rId18"/>
    <sheet name="Tab10" sheetId="18" state="visible" r:id="rId19"/>
    <sheet name="Noch Tab10" sheetId="19" state="visible" r:id="rId20"/>
    <sheet name="Tab11" sheetId="20" state="visible" r:id="rId21"/>
    <sheet name="Noch Tab11" sheetId="21" state="visible" r:id="rId22"/>
    <sheet name="Tab12" sheetId="22" state="visible" r:id="rId23"/>
    <sheet name="Noch Tab12" sheetId="23" state="visible" r:id="rId24"/>
    <sheet name="Tab13" sheetId="24" state="visible" r:id="rId25"/>
    <sheet name="Noch Tab13" sheetId="25" state="visible" r:id="rId26"/>
    <sheet name="Tab14" sheetId="26" state="visible" r:id="rId27"/>
    <sheet name="Noch Tab14" sheetId="27" state="visible" r:id="rId28"/>
    <sheet name="Tab15" sheetId="28" state="visible" r:id="rId29"/>
    <sheet name="Noch Tab15" sheetId="29" state="visible" r:id="rId30"/>
    <sheet name="Tab16" sheetId="30" state="visible" r:id="rId31"/>
    <sheet name="Tab17" sheetId="31" state="visible" r:id="rId32"/>
  </sheets>
  <externalReferences>
    <externalReference r:id="rId33"/>
  </externalReferences>
  <definedNames>
    <definedName function="false" hidden="false" localSheetId="29" name="_xlnm.Print_Area" vbProcedure="false">Tab16!$A$1:$F$27</definedName>
    <definedName function="false" hidden="false" localSheetId="30" name="_xlnm.Print_Area" vbProcedure="false">Tab17!$A$1:$I$26</definedName>
    <definedName function="false" hidden="false" name="Excel_BuiltIn_Database" vbProcedure="false">#REF!</definedName>
    <definedName function="false" hidden="false" name="x_bio" vbProcedure="false">[1]x_bio!$A$1:$B$52</definedName>
    <definedName function="false" hidden="false" name="x_gruen" vbProcedure="false">[1]x_gruen!$A$1:$B$52</definedName>
    <definedName function="false" hidden="false" localSheetId="1" name="Excel_BuiltIn__FilterDatabase" vbProcedure="false">Tab2!$A$2:$G$50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4" uniqueCount="251">
  <si>
    <t xml:space="preserve">1. Aufkommen an Haus- und Sperrmüll nach Art der Entsorgung in Baden-Württemberg seit 1990</t>
  </si>
  <si>
    <t xml:space="preserve">Jahr</t>
  </si>
  <si>
    <r>
      <rPr>
        <sz val="7"/>
        <rFont val="Arial"/>
        <family val="2"/>
      </rPr>
      <t xml:space="preserve">Basis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Davon</t>
  </si>
  <si>
    <t xml:space="preserve">stoffliche
Verwertung</t>
  </si>
  <si>
    <t xml:space="preserve">biologische
Behandlung</t>
  </si>
  <si>
    <r>
      <rPr>
        <sz val="7"/>
        <rFont val="Arial"/>
        <family val="2"/>
      </rPr>
      <t xml:space="preserve">mechanisch-biologische Behandlung</t>
    </r>
    <r>
      <rPr>
        <vertAlign val="superscript"/>
        <sz val="8"/>
        <rFont val="Arial"/>
        <family val="2"/>
      </rPr>
      <t xml:space="preserve">2)</t>
    </r>
  </si>
  <si>
    <t xml:space="preserve">thermische
Behandlung</t>
  </si>
  <si>
    <t xml:space="preserve">sonstige Behandlung</t>
  </si>
  <si>
    <r>
      <rPr>
        <sz val="7"/>
        <rFont val="Arial"/>
        <family val="2"/>
      </rPr>
      <t xml:space="preserve">Ablagerung auf
Deponien 
der DK II</t>
    </r>
    <r>
      <rPr>
        <vertAlign val="superscript"/>
        <sz val="8"/>
        <rFont val="Arial"/>
        <family val="2"/>
      </rPr>
      <t xml:space="preserve">3)</t>
    </r>
  </si>
  <si>
    <t xml:space="preserve">1 000 t</t>
  </si>
  <si>
    <t xml:space="preserve">kg/Ea</t>
  </si>
  <si>
    <t xml:space="preserve">VZ</t>
  </si>
  <si>
    <t xml:space="preserve">Z</t>
  </si>
  <si>
    <t xml:space="preserve">1) VZ = Berechnung Basis Volkszählung 1987, Z = Berechnung Basis Zensus 2011. – 2) 2000 wurden die mechanisch-biologisch behandelten Mengen unter 
stofflicher Verwertung bzw. biologischer Behandlung ausgewiesen. – 3) Ehemals Hausmülldeponien.</t>
  </si>
  <si>
    <t xml:space="preserve">2. Aufkommen an Haus- und Sperrmüll in den Stadt- und Landkreisen Baden-Württembergs 2013 nach Art der Entsorgung</t>
  </si>
  <si>
    <t xml:space="preserve">Kreis
Region
Regierungsbezirk
Land</t>
  </si>
  <si>
    <t xml:space="preserve">Aufkommen
an Haus- und
Sperrmüll
insgesamt </t>
  </si>
  <si>
    <t xml:space="preserve">Davon zur</t>
  </si>
  <si>
    <t xml:space="preserve">stofflichen
Verwertung</t>
  </si>
  <si>
    <t xml:space="preserve">thermischen</t>
  </si>
  <si>
    <t xml:space="preserve">mechanisch-
biologischen</t>
  </si>
  <si>
    <t xml:space="preserve">sonstigen</t>
  </si>
  <si>
    <r>
      <rPr>
        <sz val="7"/>
        <rFont val="Arial"/>
        <family val="2"/>
      </rPr>
      <t xml:space="preserve">Ablagerung auf
Deponien 
der DK II</t>
    </r>
    <r>
      <rPr>
        <vertAlign val="superscript"/>
        <sz val="8"/>
        <rFont val="Arial"/>
        <family val="2"/>
      </rPr>
      <t xml:space="preserve">1)</t>
    </r>
  </si>
  <si>
    <t xml:space="preserve">Behandlung</t>
  </si>
  <si>
    <t xml:space="preserve">Stadtkreis</t>
  </si>
  <si>
    <t xml:space="preserve">
Stuttgart, Landeshauptstadt</t>
  </si>
  <si>
    <t xml:space="preserve">Landkreise</t>
  </si>
  <si>
    <t xml:space="preserve">
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
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
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Aufkommen an Haus- und Sperrmüll in den Stadt- und Landkreisen Baden-Württembergs 2013 nach Art der Entsorgung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hemals Hausmülldeponien. – 2) Soweit Land Baden-Württemberg. </t>
  </si>
  <si>
    <t xml:space="preserve">3. Kommunales Aufkommen in den Stadt- und Landkreisen Baden-Württembergs 2013 nach Abfallart</t>
  </si>
  <si>
    <r>
      <rPr>
        <sz val="7"/>
        <rFont val="Arial"/>
        <family val="2"/>
      </rPr>
      <t xml:space="preserve">Primärabfallaufkommen
insgesamt</t>
    </r>
    <r>
      <rPr>
        <vertAlign val="superscript"/>
        <sz val="8"/>
        <rFont val="Arial"/>
        <family val="2"/>
      </rPr>
      <t xml:space="preserve">1)</t>
    </r>
  </si>
  <si>
    <t xml:space="preserve">Hausmüll</t>
  </si>
  <si>
    <t xml:space="preserve">Sperrmüll</t>
  </si>
  <si>
    <t xml:space="preserve">Grünabfälle und
Abfälle aus der Biotonne</t>
  </si>
  <si>
    <t xml:space="preserve">Gewerbe- und
Baustellenabfälle</t>
  </si>
  <si>
    <r>
      <rPr>
        <sz val="7"/>
        <rFont val="Arial"/>
        <family val="2"/>
      </rPr>
      <t xml:space="preserve">Wertstoffe und Wertstoffgemische</t>
    </r>
    <r>
      <rPr>
        <vertAlign val="superscript"/>
        <sz val="8"/>
        <rFont val="Arial"/>
        <family val="2"/>
      </rPr>
      <t xml:space="preserve">2)</t>
    </r>
  </si>
  <si>
    <t xml:space="preserve">Darunter</t>
  </si>
  <si>
    <r>
      <rPr>
        <sz val="7"/>
        <rFont val="Arial"/>
        <family val="2"/>
      </rPr>
      <t xml:space="preserve">sonstige Abfälle</t>
    </r>
    <r>
      <rPr>
        <vertAlign val="superscript"/>
        <sz val="8"/>
        <rFont val="Arial"/>
        <family val="2"/>
      </rPr>
      <t xml:space="preserve">4)</t>
    </r>
  </si>
  <si>
    <r>
      <rPr>
        <sz val="7"/>
        <rFont val="Arial"/>
        <family val="2"/>
      </rPr>
      <t xml:space="preserve">Leichtverpackungen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
Böblingen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
Heilbronn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Karlsruhe</t>
    </r>
    <r>
      <rPr>
        <vertAlign val="superscript"/>
        <sz val="8"/>
        <rFont val="Arial"/>
        <family val="2"/>
      </rPr>
      <t xml:space="preserve">6)</t>
    </r>
  </si>
  <si>
    <t xml:space="preserve">.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7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Kommunales Aufkommen in den Stadt- und Landkreisen Baden-Württembergs 2013 nach Abfallart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7)</t>
    </r>
  </si>
  <si>
    <r>
      <rPr>
        <sz val="8"/>
        <rFont val="Arial"/>
        <family val="2"/>
      </rPr>
      <t xml:space="preserve">Ravensburg</t>
    </r>
    <r>
      <rPr>
        <vertAlign val="superscript"/>
        <sz val="8"/>
        <rFont val="Arial"/>
        <family val="2"/>
      </rPr>
      <t xml:space="preserve">5)</t>
    </r>
  </si>
  <si>
    <t xml:space="preserve">1) Ohne nicht gefährlichen Bodenaushub, Bauschutt, Straßenaufbruch, Problemstoffe, Elektro- und Elektronikaltgeräte, asbesthaltige Abfälle. – 2) Vor der Sor-
lung, Formsande aus Gießereien, sonstige produktionsspezifische Massenabfälle, Straßenkehricht, Sinkkastenschlamm, Bodenaushub gefährliche Stoffe ent-
6) Leichtverpackungen: Kein Wert ermittelbar. – 7) Soweit Land Baden-Württemberg.</t>
  </si>
  <si>
    <t xml:space="preserve">tierung. – 3) Fe-Schrott, Ne-Schrott, Aluminium, Kunststoff, Styropor, Flüssigkartons.  – 4) Umfasst Klärschlamm, Industrieschlamm, Schlamm aus der Papierherstel-
haltend, Aschen, Stäube, Schlacken, Reaktionsprodukte und Abfälle von Stationierungsstreitkräften. – 5) Leichtverpackungen: Nur sortenreine Erfassung. – 
</t>
  </si>
  <si>
    <t xml:space="preserve">4. Kommunales Abfallaufkommen in den Stadt- und Landkreisen Baden-Württembergs 2013 nach Art der Entsorgung</t>
  </si>
  <si>
    <r>
      <rPr>
        <sz val="7"/>
        <rFont val="Arial"/>
        <family val="2"/>
      </rPr>
      <t xml:space="preserve">Primärabfall-
aufkommen
insgesamt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stoff-
lichen</t>
    </r>
    <r>
      <rPr>
        <vertAlign val="superscript"/>
        <sz val="8"/>
        <rFont val="Arial"/>
        <family val="2"/>
      </rPr>
      <t xml:space="preserve">2)</t>
    </r>
  </si>
  <si>
    <t xml:space="preserve">biolo-
gischen</t>
  </si>
  <si>
    <t xml:space="preserve">ther-
mischen</t>
  </si>
  <si>
    <t xml:space="preserve">mecha-
nisch-
biolo-
gischen</t>
  </si>
  <si>
    <t xml:space="preserve">Ablagerung auf</t>
  </si>
  <si>
    <r>
      <rPr>
        <sz val="7"/>
        <rFont val="Arial"/>
        <family val="2"/>
      </rPr>
      <t xml:space="preserve">Deponien
der DK II</t>
    </r>
    <r>
      <rPr>
        <vertAlign val="superscript"/>
        <sz val="8"/>
        <rFont val="Arial"/>
        <family val="2"/>
      </rPr>
      <t xml:space="preserve">3)</t>
    </r>
  </si>
  <si>
    <r>
      <rPr>
        <sz val="7"/>
        <rFont val="Arial"/>
        <family val="2"/>
      </rPr>
      <t xml:space="preserve">Deponien der 
DK I, 0 und -0,5</t>
    </r>
    <r>
      <rPr>
        <vertAlign val="superscript"/>
        <sz val="8"/>
        <rFont val="Arial"/>
        <family val="2"/>
      </rPr>
      <t xml:space="preserve">4)</t>
    </r>
  </si>
  <si>
    <t xml:space="preserve">Verwertung/Behandlung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Kommunales Abfallaufkommen in den Stadt- und Landkreisen Baden-Württembergs 2013 nach Art der Entsorgung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5)</t>
    </r>
  </si>
  <si>
    <t xml:space="preserve">1) Ohne nicht gefährlichen Bodenaushub, Bauschutt, Straßenaufbruch, Problemstoffe, Elektro- und Elektronikaltgeräte, asbesthaltige Abfälle. – 2) Einschließlich in
Deponien verwertete Mengen. – 3) Ehemals Hausmülldeponien. – 4) Ehemals Bodenaushub-/Bauschuttdeponien. – 5) Soweit Land Baden-Württemberg. </t>
  </si>
  <si>
    <t xml:space="preserve">5. Kommunales Aufkommen an Haus- und Sperrmüll, Abfällen aus der Biotonne und Wertstoffen aus Haushalten in den </t>
  </si>
  <si>
    <t xml:space="preserve">Stadt- und Landkreisen Baden-Württembergs 2013</t>
  </si>
  <si>
    <t xml:space="preserve">Haus- und Sperrmüll</t>
  </si>
  <si>
    <t xml:space="preserve">Abfälle aus der Biotonne</t>
  </si>
  <si>
    <t xml:space="preserve">Wertstoffe aus 
Haushalten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ommunales Aufkommen an Haus- und Sperrmüll, Abfällen aus der Biotonne und Wertstoffen aus Haushalten in den </t>
    </r>
  </si>
  <si>
    <r>
      <rPr>
        <sz val="8"/>
        <rFont val="Arial"/>
        <family val="2"/>
      </rPr>
      <t xml:space="preserve">Alb-Donau-Kreis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Baden-Württemberg</t>
    </r>
    <r>
      <rPr>
        <b val="true"/>
        <vertAlign val="superscript"/>
        <sz val="8"/>
        <rFont val="Arial"/>
        <family val="2"/>
      </rPr>
      <t xml:space="preserve">2)</t>
    </r>
  </si>
  <si>
    <t xml:space="preserve">1) Soweit Land Baden-Württemberg. – 2) Keine flächendeckende Erfassung von Abfällen aus der Biotonne. </t>
  </si>
  <si>
    <t xml:space="preserve">6. Wertstoffaufkommen*) in den Stadt- und Landkreisen Baden-Württembergs 2013</t>
  </si>
  <si>
    <r>
      <rPr>
        <sz val="7"/>
        <rFont val="Arial"/>
        <family val="2"/>
      </rPr>
      <t xml:space="preserve">Wertstoffmenge</t>
    </r>
    <r>
      <rPr>
        <vertAlign val="superscript"/>
        <sz val="8"/>
        <rFont val="Arial"/>
        <family val="2"/>
      </rPr>
      <t xml:space="preserve">1)
</t>
    </r>
    <r>
      <rPr>
        <sz val="7"/>
        <rFont val="Arial"/>
        <family val="2"/>
      </rPr>
      <t xml:space="preserve">insgesamt</t>
    </r>
  </si>
  <si>
    <t xml:space="preserve">Davon </t>
  </si>
  <si>
    <t xml:space="preserve">Papier/
Pappe</t>
  </si>
  <si>
    <t xml:space="preserve">Glas</t>
  </si>
  <si>
    <t xml:space="preserve">Metalle</t>
  </si>
  <si>
    <t xml:space="preserve">Kunststoffe,
Styropor</t>
  </si>
  <si>
    <t xml:space="preserve">Flüssigkartons, 
Verbunde</t>
  </si>
  <si>
    <t xml:space="preserve">Altholz</t>
  </si>
  <si>
    <t xml:space="preserve">Textilien</t>
  </si>
  <si>
    <r>
      <rPr>
        <sz val="7"/>
        <rFont val="Arial"/>
        <family val="2"/>
      </rPr>
      <t xml:space="preserve">Sonstige 
Wertstoffe</t>
    </r>
    <r>
      <rPr>
        <vertAlign val="superscript"/>
        <sz val="8"/>
        <rFont val="Arial"/>
        <family val="2"/>
      </rPr>
      <t xml:space="preserve">2)</t>
    </r>
  </si>
  <si>
    <t xml:space="preserve">t</t>
  </si>
  <si>
    <r>
      <rPr>
        <sz val="8"/>
        <rFont val="Arial"/>
        <family val="2"/>
      </rPr>
      <t xml:space="preserve">Göppingen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Freudenstad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Wertstoffaufkommen*) in den Stadt- und Landkreisen Baden-Württembergs 2013</t>
    </r>
  </si>
  <si>
    <r>
      <rPr>
        <sz val="8"/>
        <rFont val="Arial"/>
        <family val="2"/>
      </rPr>
      <t xml:space="preserve">Emmendingen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Konstan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Lörrach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Lörrach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*) Ohne Recyclingbaustoffe. – 1) Einschließlich erfasster Mengen der Dualen Systeme, für die jedoch keine vollständigen Mengenangaben vorliegen. – 2) Ein-         4) Soweit Land Baden-Württemberg.  </t>
  </si>
  <si>
    <t xml:space="preserve">schließlich Altfette, Kabel, Teppiche. – 3) Papier / Pappe: Einschließlich von Gewerbebetrieben bei privaten Haushalten erfasste Mengen (Blaue Tonne).  – 
</t>
  </si>
  <si>
    <t xml:space="preserve">7. Wertstoffaufkommen an Papier/Pappe in den Stadt- und Landkreisen Baden-Württembergs 2013 nach Sammelsystem</t>
  </si>
  <si>
    <r>
      <rPr>
        <sz val="7"/>
        <rFont val="Arial"/>
        <family val="2"/>
      </rPr>
      <t xml:space="preserve">Papier/Pappe
insgesamt</t>
    </r>
    <r>
      <rPr>
        <vertAlign val="superscript"/>
        <sz val="8"/>
        <rFont val="Arial"/>
        <family val="2"/>
      </rPr>
      <t xml:space="preserve">1)</t>
    </r>
  </si>
  <si>
    <t xml:space="preserve">Davon erfasst über</t>
  </si>
  <si>
    <t xml:space="preserve">getrennte Einsammlung/
Anlieferung bei/von Haushalten</t>
  </si>
  <si>
    <r>
      <rPr>
        <sz val="7"/>
        <rFont val="Arial"/>
        <family val="2"/>
      </rPr>
      <t xml:space="preserve">Wertstoff-gemische aus Haushalten</t>
    </r>
    <r>
      <rPr>
        <vertAlign val="superscript"/>
        <sz val="8"/>
        <rFont val="Arial"/>
        <family val="2"/>
      </rPr>
      <t xml:space="preserve">2)</t>
    </r>
  </si>
  <si>
    <r>
      <rPr>
        <sz val="7"/>
        <rFont val="Arial"/>
        <family val="2"/>
      </rPr>
      <t xml:space="preserve">Wertstoffe aus
Gewerbe-betrieben</t>
    </r>
    <r>
      <rPr>
        <vertAlign val="superscript"/>
        <sz val="8"/>
        <rFont val="Arial"/>
        <family val="2"/>
      </rPr>
      <t xml:space="preserve">3)</t>
    </r>
  </si>
  <si>
    <t xml:space="preserve">Aussortierung aus der Behandlung von Haus- und Sperrmüll</t>
  </si>
  <si>
    <t xml:space="preserve">Aussortierung aus Rückständen von Behandlungs-anlagen</t>
  </si>
  <si>
    <r>
      <rPr>
        <sz val="8"/>
        <rFont val="Arial"/>
        <family val="2"/>
      </rPr>
      <t xml:space="preserve">Göppingen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Freudenstadt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Wertstoffaufkommen an Papier/Pappe in den Stadt- und Landkreisen Baden-Württembergs 2013 nach Sammelsystem</t>
    </r>
  </si>
  <si>
    <r>
      <rPr>
        <sz val="8"/>
        <rFont val="Arial"/>
        <family val="2"/>
      </rPr>
      <t xml:space="preserve">Konstanz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Lörrach</t>
    </r>
    <r>
      <rPr>
        <vertAlign val="superscript"/>
        <sz val="8"/>
        <rFont val="Arial"/>
        <family val="2"/>
      </rPr>
      <t xml:space="preserve">4)</t>
    </r>
  </si>
  <si>
    <t xml:space="preserve">1) Einschließlich erfasster Mengen der Dualen Systeme. – 2) Umfasst Grüne Tonne, Gelbe Tonne und Gelben Sack oder ähnliche Systeme. – 3) Einschließlich aus
Gewerbe- und Baustellenabfällen sowie Bauschuttrecyclinganlagen aussortierte Wertstoffe. – 4) Einschließlich von Gewerbe betrieben bei privaten Haushalten
erfassten Mengen (Blaue Tonne). – 5) Soweit Land Baden-Württemberg. </t>
  </si>
  <si>
    <t xml:space="preserve">8. Wertstoffaufkommen an Glas*) in den Stadt- und Landkreisen Baden-Württembergs 2013 nach Sammelsystem</t>
  </si>
  <si>
    <r>
      <rPr>
        <sz val="7"/>
        <rFont val="Arial"/>
        <family val="2"/>
      </rPr>
      <t xml:space="preserve">Glas
insge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Wertstoffaufkommen an Glas*) in den Stadt- und Landkreisen Baden-Württembergs 2013 nach Sammelsystem</t>
    </r>
  </si>
  <si>
    <t xml:space="preserve">*) Einschließlich Flachglas. – 1) Einschließlich erfasster Mengen der Dualen Systeme. – 2) Umfasst Grüne Tonne, Gelbe Tonne und Gelben Sack oder ähnliche 
Systeme. – 3) Einschließlich aus Gewerbe- und Baustellenabfällen sowie Bauschuttrecyclinganlagen aussortierte Wertstoffe. – 4) Soweit Land Baden-Württemberg.</t>
  </si>
  <si>
    <t xml:space="preserve">9. Wertstoffaufkommen an Metallen in den Stadt- und Landkreisen Baden-Württembergs 2013 nach Sammelsystem</t>
  </si>
  <si>
    <r>
      <rPr>
        <sz val="7"/>
        <rFont val="Arial"/>
        <family val="2"/>
      </rPr>
      <t xml:space="preserve">Metalle
insge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9. Wertstoffaufkommen*) an Metallen in den Stadt- und Landkreisen Baden-Württembergs 2013 nach Sammelsystem</t>
    </r>
  </si>
  <si>
    <t xml:space="preserve">–</t>
  </si>
  <si>
    <t xml:space="preserve">1) Einschließlich erfasster Mengen der Dualen Systeme, für die jedoch keine vollständigen Mengenangaben vorliegen. – 2) Umfasst Grüne Tonne, Gelbe Tonne und
Gelben Sack oder ähnliche Systeme. – 3) Einschließlich aus Gewerbe- und Baustellenabfällen sowie Bauschuttrecyclinganlagen aussortierte Wertstoffe. – 4) Soweit
Land Baden-Württemberg.</t>
  </si>
  <si>
    <t xml:space="preserve">10. Wertstoffaufkommen an Kunststoffen*) in den Stadt- und Landkreisen Baden-Württembergs 2013 nach Sammelsystem</t>
  </si>
  <si>
    <r>
      <rPr>
        <sz val="7"/>
        <rFont val="Arial"/>
        <family val="2"/>
      </rPr>
      <t xml:space="preserve">Kunststoffe
insgesamt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Wertstoffe aus
Gewerbe-
betrieben</t>
    </r>
    <r>
      <rPr>
        <vertAlign val="superscript"/>
        <sz val="8"/>
        <rFont val="Arial"/>
        <family val="2"/>
      </rPr>
      <t xml:space="preserve">3)</t>
    </r>
  </si>
  <si>
    <t xml:space="preserve">Aussortierung aus Rückständen von Behandlungs-
anlag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0. Wertstoffaufkommen an Kunststoffen*) in den Stadt- und Landkreisen Baden-Württembergs 2013 nach Sammelsystem</t>
    </r>
  </si>
  <si>
    <t xml:space="preserve">*) Einschließlich Styropor. –  1) Einschließlich erfasster Mengen der Dualen Systeme, für die jedoch keine vollständigen Mengenangaben vorliegen. – 2) Umfasst
Grüne Tonne, Gelbe Tonne und Gelben Sack oder ähnliche Systeme. – 3) Einschließlich aus Gewerbe- und Baustellenabfällen sowie Bauschuttrecyclinganlagen
aussortierte Wertstoffe. – 4) Soweit Land Baden-Württemberg.</t>
  </si>
  <si>
    <t xml:space="preserve">11. Wertstoffaufkommen an Flüssigkartons und Verbunden in den Stadt- und Landkreisen Baden-Württembergs 2013</t>
  </si>
  <si>
    <t xml:space="preserve">  nach Sammelsystem</t>
  </si>
  <si>
    <r>
      <rPr>
        <sz val="7"/>
        <rFont val="Arial"/>
        <family val="2"/>
      </rPr>
      <t xml:space="preserve">Flüssigkartons und
Verbunde
insge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1. Wertstoffaufkommen an Flüssigkartons und Verbunden in den Stadt- und Landkreisen Baden-Württembergs 2013</t>
    </r>
  </si>
  <si>
    <t xml:space="preserve">nach Sammelsystem</t>
  </si>
  <si>
    <t xml:space="preserve">12. Wertstoffaufkommen an Holz in den Stadt- und Landkreisen Baden-Württembergs 2013 nach Sammelsystem</t>
  </si>
  <si>
    <r>
      <rPr>
        <sz val="7"/>
        <rFont val="Arial"/>
        <family val="2"/>
      </rPr>
      <t xml:space="preserve">Holz
insge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2. Wertstoffaufkommen an Holz in den Stadt- und Landkreisen Baden-Württembergs 2013 nach Sammelsystem</t>
    </r>
  </si>
  <si>
    <t xml:space="preserve">1) Einschließlich erfasster Mengen der Dualen Systeme, für die jedoch keine vollständigen Mengenangaben vorliegen.  – 2) Umfasst Grüne Tonne, Gelbe Tonne und Gelben Sack oder ähnliche Systeme. – 3) Einschließlich aus Gewerbe- und Baustellenabfällen sowie Bauschuttrecyclinganlagen aussortierte Wertstoffe. – 
4) Soweit Land Baden-Württemberg.</t>
  </si>
  <si>
    <t xml:space="preserve">13. Wertstoffaufkommen in den Stadt- und Landkreisen Baden-Württembergs 2013 erfasst über die Dualen Systeme</t>
  </si>
  <si>
    <r>
      <rPr>
        <sz val="7"/>
        <rFont val="Arial"/>
        <family val="2"/>
      </rPr>
      <t xml:space="preserve">Wertstoffmenge
insgesamt</t>
    </r>
    <r>
      <rPr>
        <vertAlign val="superscript"/>
        <sz val="8"/>
        <rFont val="Arial"/>
        <family val="2"/>
      </rPr>
      <t xml:space="preserve">1)</t>
    </r>
  </si>
  <si>
    <t xml:space="preserve">Kunststoffe, Styropor</t>
  </si>
  <si>
    <t xml:space="preserve">Flüssig-
kartons, Verbunde</t>
  </si>
  <si>
    <r>
      <rPr>
        <sz val="7"/>
        <rFont val="Arial"/>
        <family val="2"/>
      </rPr>
      <t xml:space="preserve">sonstige Wertstoff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3. Wertstoffaufkommen in den Stadt- und Landkreisen Baden-Württembergs 2013 erfasst über die Dualen Systeme</t>
    </r>
  </si>
  <si>
    <r>
      <rPr>
        <sz val="8"/>
        <rFont val="Arial"/>
        <family val="2"/>
      </rPr>
      <t xml:space="preserve">Reutlingen</t>
    </r>
    <r>
      <rPr>
        <vertAlign val="superscript"/>
        <sz val="8"/>
        <rFont val="Arial"/>
        <family val="2"/>
      </rPr>
      <t xml:space="preserve">5)</t>
    </r>
  </si>
  <si>
    <t xml:space="preserve">1) Erfasst über Grüne Tonne, Gelbe Tonne, Gelben Sack oder ähnlichen Systemen bzw. übernommene Mengen aus den Sammelsystemen der Kreise. Es liegen 
keine vollständigen Mengenangaben vor. – 2) Einschließlich Holz. – 3) Einschließlich von  Gewerbebetrieben bei privaten Haushalten erfassten Mengen (Blaue Tonne). – 4) Soweit Land Baden-Württemberg. – 5) Für Papier keine Mengenbezogene Quote, errechnete Zahl.</t>
  </si>
  <si>
    <t xml:space="preserve">14. Kommunales Aufkommen an allgemeinen Problemstoffen in den Stadt- und Landkreisen Baden-Württembergs 2013 nach Art</t>
  </si>
  <si>
    <t xml:space="preserve">und Menge</t>
  </si>
  <si>
    <t xml:space="preserve">Menge
insgesamt </t>
  </si>
  <si>
    <r>
      <rPr>
        <sz val="7"/>
        <rFont val="Arial"/>
        <family val="2"/>
      </rPr>
      <t xml:space="preserve">Pflanzen-
behandlungs-
mittel</t>
    </r>
    <r>
      <rPr>
        <vertAlign val="superscript"/>
        <sz val="8"/>
        <rFont val="Arial"/>
        <family val="2"/>
      </rPr>
      <t xml:space="preserve">1)</t>
    </r>
  </si>
  <si>
    <t xml:space="preserve">Altfarben,
Altlacke</t>
  </si>
  <si>
    <t xml:space="preserve">Lösemittel</t>
  </si>
  <si>
    <t xml:space="preserve">Säuren,
Laugen</t>
  </si>
  <si>
    <t xml:space="preserve">Altmedi-
kamente</t>
  </si>
  <si>
    <t xml:space="preserve">Autobatterien</t>
  </si>
  <si>
    <t xml:space="preserve">Kleinbatterien</t>
  </si>
  <si>
    <t xml:space="preserve">Haushalts-
chemikalien</t>
  </si>
  <si>
    <t xml:space="preserve">Gebinde mit
Schadstoff-
resten</t>
  </si>
  <si>
    <t xml:space="preserve">Altöl</t>
  </si>
  <si>
    <t xml:space="preserve">Sonstig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4. Kommunales Aufkommen an allgemeinen Problemstoffen in den Stadt- und Landkreisen Baden-Württembergs 2013 nach</t>
    </r>
  </si>
  <si>
    <t xml:space="preserve">Art und Menge</t>
  </si>
  <si>
    <t xml:space="preserve">1) Schädlingsbekämpfungsmittel, Holzschutzmittel. – 2) Soweit Land Baden-Württemberg. </t>
  </si>
  <si>
    <t xml:space="preserve">15. Kommunales Aufkommen an Baurestmassen und asbesthaltigen Baustoffen in den Stadt- und Landkreisen </t>
  </si>
  <si>
    <t xml:space="preserve">  Baden-Württembergs 2013</t>
  </si>
  <si>
    <t xml:space="preserve">Baurestmassen insgesamt</t>
  </si>
  <si>
    <t xml:space="preserve">asbesthaltige
 Baustoffe</t>
  </si>
  <si>
    <t xml:space="preserve">Bodenaushub, 
nicht gefährlich</t>
  </si>
  <si>
    <t xml:space="preserve">Bauschutt</t>
  </si>
  <si>
    <t xml:space="preserve">Straßenaufbru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5. Kommunales Aufkommen an Baurestmassen und asbesthaltigen Baustoffen in den Stadt- und Landkreisen </t>
    </r>
  </si>
  <si>
    <t xml:space="preserve">Baden-Württembergs 2013</t>
  </si>
  <si>
    <t xml:space="preserve">1) Soweit Land Baden-Württemberg.</t>
  </si>
  <si>
    <t xml:space="preserve">16. Kommunales Aufkommen an allgemeinen Problemstoffen in Baden-Württemberg seit 1990 nach Art der Sammlung</t>
  </si>
  <si>
    <t xml:space="preserve">Aufkommen allgemeiner
Problemstoffe insgesamt</t>
  </si>
  <si>
    <r>
      <rPr>
        <sz val="7"/>
        <rFont val="Arial"/>
        <family val="2"/>
      </rPr>
      <t xml:space="preserve">Davon eingesammelt über</t>
    </r>
    <r>
      <rPr>
        <vertAlign val="superscript"/>
        <sz val="8"/>
        <rFont val="Arial"/>
        <family val="2"/>
      </rPr>
      <t xml:space="preserve">2)</t>
    </r>
  </si>
  <si>
    <t xml:space="preserve">mobile
Sammelstellen</t>
  </si>
  <si>
    <t xml:space="preserve">stationäre
Sammelstellen</t>
  </si>
  <si>
    <t xml:space="preserve">1) VZ = Berechnung Basis Volkszählung 1987, Z = Berechnung Basis Zensus 2011. –  2) Mengen nicht immer eindeutig zuordenbar.</t>
  </si>
  <si>
    <t xml:space="preserve">17. Kommunales Aufkommen an Elektro-/Elektronikaltgeräten sowie Gasentladungslampen in Baden-Württemberg seit 1993</t>
  </si>
  <si>
    <t xml:space="preserve">Elektro-/
Elektronikaltgeräte,
Gasentladungslampen</t>
  </si>
  <si>
    <t xml:space="preserve">Kühlgeräte</t>
  </si>
  <si>
    <r>
      <rPr>
        <sz val="7"/>
        <rFont val="Arial"/>
        <family val="2"/>
      </rPr>
      <t xml:space="preserve">Haushalts-
großgeräte</t>
    </r>
    <r>
      <rPr>
        <vertAlign val="superscript"/>
        <sz val="8"/>
        <rFont val="Arial"/>
        <family val="2"/>
      </rPr>
      <t xml:space="preserve">2)</t>
    </r>
  </si>
  <si>
    <r>
      <rPr>
        <sz val="7"/>
        <rFont val="Arial"/>
        <family val="2"/>
      </rPr>
      <t xml:space="preserve">Büro-, IT-Geräte, Unterhaltungselektronik</t>
    </r>
    <r>
      <rPr>
        <vertAlign val="superscript"/>
        <sz val="8"/>
        <rFont val="Arial"/>
        <family val="2"/>
      </rPr>
      <t xml:space="preserve">3)</t>
    </r>
  </si>
  <si>
    <t xml:space="preserve">Gasentladungslampen</t>
  </si>
  <si>
    <t xml:space="preserve">4)</t>
  </si>
  <si>
    <r>
      <rPr>
        <sz val="8"/>
        <rFont val="Arial"/>
        <family val="2"/>
      </rPr>
      <t xml:space="preserve">  2006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  2007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  2008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  2009</t>
    </r>
    <r>
      <rPr>
        <vertAlign val="superscript"/>
        <sz val="8"/>
        <rFont val="Arial"/>
        <family val="2"/>
      </rPr>
      <t xml:space="preserve">5)</t>
    </r>
  </si>
  <si>
    <t xml:space="preserve">1) VZ = Berechnung Basis Volkszählung 1987, Z = Berechnung Basis Zensus 2011. - 2) Bis 2005 alle Haushaltsgeräte. Einschließlich automatischer Ausgabegeräte. – 3) Einschließlich andere Elektro-/Elektronikaltgeräte, z.B. elektrisches Spielzeug, elektrische Werkzeuge. Ab 2006 einschließlich Haushaltskleingeräte. – 4) Mengen bei Büro-, IT-Geräte, Unterhaltungselektronik enthalten. – 5) Hochgerechnete Wert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#,###,##0"/>
    <numFmt numFmtId="166" formatCode="0"/>
    <numFmt numFmtId="167" formatCode="0%"/>
    <numFmt numFmtId="168" formatCode="#\ ###\ ##0.0&quot;  &quot;;&quot;– &quot;#\ ###\ ##0.0&quot;  &quot;;&quot; –  &quot;;* @&quot;  &quot;"/>
    <numFmt numFmtId="169" formatCode="0.0"/>
    <numFmt numFmtId="170" formatCode="#\ ###\ ##0&quot;  &quot;;&quot;– &quot;#\ ###\ ##0&quot;  &quot;;&quot; –  &quot;;* @&quot;  &quot;"/>
    <numFmt numFmtId="171" formatCode="0.00"/>
    <numFmt numFmtId="172" formatCode="0.000"/>
    <numFmt numFmtId="173" formatCode="#\ ###\ ##0.00&quot;  &quot;;&quot;– &quot;#\ ###\ ##0.00&quot;  &quot;;&quot; –  &quot;;* @&quot;  &quot;"/>
    <numFmt numFmtId="174" formatCode="#\ ###\ ##0.0;&quot;– &quot;#\ ###\ ##0.0;&quot; –&quot;;* @&quot;  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2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5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5" fontId="4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5" applyFont="true" applyBorder="false" applyAlignment="true" applyProtection="false">
      <alignment horizontal="left" vertical="top" textRotation="0" wrapText="false" indent="5" shrinkToFit="false"/>
      <protection locked="true" hidden="false"/>
    </xf>
    <xf numFmtId="168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3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8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7" fillId="0" borderId="0" xfId="28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8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7" fillId="0" borderId="0" xfId="28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8" xfId="2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8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ma 2" xfId="20"/>
    <cellStyle name="Komma 4" xfId="21"/>
    <cellStyle name="Standard 2" xfId="22"/>
    <cellStyle name="Standard 3" xfId="23"/>
    <cellStyle name="Standard, 1" xfId="24"/>
    <cellStyle name="Standard_Beispiel Kreistabelle" xfId="25"/>
    <cellStyle name="Standard_Beispiel Kreistabelle1" xfId="26"/>
    <cellStyle name="Standard_Beispiel Kreistabelle_Tabelle_2.3" xfId="27"/>
    <cellStyle name="Standard_Hilfe" xfId="28"/>
    <cellStyle name="Standard_Kreistabelle_Doppelseite_einzeilig" xfId="29"/>
    <cellStyle name="Standard_Mappe2" xfId="30"/>
    <cellStyle name="Standard_Noch Tab5_1" xfId="31"/>
    <cellStyle name="Standard_tab0321" xfId="32"/>
    <cellStyle name="Standard_tab0323" xfId="33"/>
    <cellStyle name="Standard_Tabelle_2.3" xfId="34"/>
    <cellStyle name="Standard_Wertstoff_Tab8_Tab14" xfId="35"/>
    <cellStyle name="Tabelle" xfId="36"/>
    <cellStyle name="Tabelle, 1" xfId="37"/>
    <cellStyle name="Tabelle_Abfall_Tab1_Tab7" xfId="38"/>
    <cellStyle name="Text 4" xfId="39"/>
    <cellStyle name="Text 8" xfId="40"/>
    <cellStyle name="Zahl 2" xfId="41"/>
    <cellStyle name="Zahl 4" xfId="42"/>
    <cellStyle name="überschr1" xfId="43"/>
    <cellStyle name="überschr2" xfId="44"/>
  </cellStyles>
  <dxfs count="7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3/R32/OE325ABF/Veroeffentlichung/Stat_Bericht_Komm_Abf/StatBerichtKomAbf1999/Tabellen/Mappe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_gruen"/>
      <sheetName val="x_bio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2.562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99"/>
    <col collapsed="false" customWidth="true" hidden="false" outlineLevel="0" max="3" min="3" style="1" width="9.28"/>
    <col collapsed="false" customWidth="true" hidden="false" outlineLevel="0" max="4" min="4" style="1" width="8.28"/>
    <col collapsed="false" customWidth="true" hidden="false" outlineLevel="0" max="6" min="5" style="1" width="10.41"/>
    <col collapsed="false" customWidth="true" hidden="false" outlineLevel="0" max="9" min="7" style="1" width="10.71"/>
    <col collapsed="false" customWidth="true" hidden="false" outlineLevel="0" max="10" min="10" style="1" width="10.99"/>
    <col collapsed="false" customWidth="false" hidden="false" outlineLevel="0" max="257" min="11" style="1" width="12.56"/>
  </cols>
  <sheetData>
    <row r="1" customFormat="false" ht="16.5" hidden="false" customHeight="true" outlineLevel="0" collapsed="false">
      <c r="I1" s="2"/>
    </row>
    <row r="2" customFormat="false" ht="14.85" hidden="false" customHeight="true" outlineLevel="0" collapsed="false">
      <c r="A2" s="3" t="s">
        <v>0</v>
      </c>
      <c r="B2" s="3"/>
      <c r="C2" s="4"/>
      <c r="D2" s="5"/>
      <c r="E2" s="5"/>
      <c r="F2" s="5"/>
      <c r="G2" s="5"/>
      <c r="H2" s="5"/>
      <c r="I2" s="5"/>
      <c r="J2" s="5"/>
    </row>
    <row r="3" customFormat="false" ht="15" hidden="false" customHeight="true" outlineLevel="0" collapsed="false">
      <c r="A3" s="6" t="s">
        <v>1</v>
      </c>
      <c r="B3" s="7" t="s">
        <v>2</v>
      </c>
      <c r="C3" s="8" t="s">
        <v>3</v>
      </c>
      <c r="D3" s="8"/>
      <c r="E3" s="9" t="s">
        <v>4</v>
      </c>
      <c r="F3" s="9"/>
      <c r="G3" s="9"/>
      <c r="H3" s="9"/>
      <c r="I3" s="9"/>
      <c r="J3" s="9"/>
    </row>
    <row r="4" customFormat="false" ht="42" hidden="false" customHeight="true" outlineLevel="0" collapsed="false">
      <c r="A4" s="6"/>
      <c r="B4" s="7"/>
      <c r="C4" s="8"/>
      <c r="D4" s="8"/>
      <c r="E4" s="10" t="s">
        <v>5</v>
      </c>
      <c r="F4" s="10" t="s">
        <v>6</v>
      </c>
      <c r="G4" s="11" t="s">
        <v>7</v>
      </c>
      <c r="H4" s="11" t="s">
        <v>8</v>
      </c>
      <c r="I4" s="12" t="s">
        <v>9</v>
      </c>
      <c r="J4" s="13" t="s">
        <v>10</v>
      </c>
    </row>
    <row r="5" customFormat="false" ht="15" hidden="false" customHeight="true" outlineLevel="0" collapsed="false">
      <c r="A5" s="6"/>
      <c r="B5" s="7"/>
      <c r="C5" s="14" t="s">
        <v>11</v>
      </c>
      <c r="D5" s="15" t="s">
        <v>12</v>
      </c>
      <c r="E5" s="16" t="s">
        <v>11</v>
      </c>
      <c r="F5" s="16"/>
      <c r="G5" s="16"/>
      <c r="H5" s="16"/>
      <c r="I5" s="16"/>
      <c r="J5" s="16"/>
    </row>
    <row r="6" s="20" customFormat="true" ht="20.1" hidden="false" customHeight="true" outlineLevel="0" collapsed="false">
      <c r="A6" s="17" t="n">
        <v>1990</v>
      </c>
      <c r="B6" s="18" t="s">
        <v>13</v>
      </c>
      <c r="C6" s="19" t="n">
        <v>2618.544</v>
      </c>
      <c r="D6" s="19" t="n">
        <v>269.279845598343</v>
      </c>
      <c r="E6" s="19" t="n">
        <v>83.214</v>
      </c>
      <c r="F6" s="19" t="n">
        <v>109.746</v>
      </c>
      <c r="G6" s="19" t="n">
        <v>0</v>
      </c>
      <c r="H6" s="19" t="n">
        <v>556.792</v>
      </c>
      <c r="I6" s="19" t="n">
        <v>0</v>
      </c>
      <c r="J6" s="19" t="n">
        <v>1868.792</v>
      </c>
    </row>
    <row r="7" s="20" customFormat="true" ht="14.1" hidden="false" customHeight="true" outlineLevel="0" collapsed="false">
      <c r="A7" s="17" t="n">
        <v>1996</v>
      </c>
      <c r="B7" s="21" t="s">
        <v>13</v>
      </c>
      <c r="C7" s="19" t="n">
        <v>1726.759</v>
      </c>
      <c r="D7" s="19" t="n">
        <v>166.93324609443</v>
      </c>
      <c r="E7" s="19" t="n">
        <v>23.811</v>
      </c>
      <c r="F7" s="19" t="n">
        <v>0</v>
      </c>
      <c r="G7" s="19" t="n">
        <v>0</v>
      </c>
      <c r="H7" s="19" t="n">
        <v>414.545</v>
      </c>
      <c r="I7" s="19" t="n">
        <v>0</v>
      </c>
      <c r="J7" s="19" t="n">
        <v>1288.403</v>
      </c>
    </row>
    <row r="8" s="20" customFormat="true" ht="14.1" hidden="false" customHeight="true" outlineLevel="0" collapsed="false">
      <c r="A8" s="17" t="n">
        <v>2000</v>
      </c>
      <c r="B8" s="21" t="s">
        <v>13</v>
      </c>
      <c r="C8" s="19" t="n">
        <v>1677.868</v>
      </c>
      <c r="D8" s="19" t="n">
        <v>159.832587436875</v>
      </c>
      <c r="E8" s="19" t="n">
        <v>48.452</v>
      </c>
      <c r="F8" s="19" t="n">
        <v>10.753</v>
      </c>
      <c r="G8" s="19" t="n">
        <v>0</v>
      </c>
      <c r="H8" s="19" t="n">
        <v>643.987</v>
      </c>
      <c r="I8" s="19" t="n">
        <v>0</v>
      </c>
      <c r="J8" s="19" t="n">
        <v>974.676</v>
      </c>
    </row>
    <row r="9" s="22" customFormat="true" ht="14.1" hidden="false" customHeight="true" outlineLevel="0" collapsed="false">
      <c r="A9" s="17" t="n">
        <v>2008</v>
      </c>
      <c r="B9" s="21" t="s">
        <v>13</v>
      </c>
      <c r="C9" s="19" t="n">
        <v>1536.726</v>
      </c>
      <c r="D9" s="19" t="n">
        <v>142.895546489736</v>
      </c>
      <c r="E9" s="19" t="n">
        <v>104.91</v>
      </c>
      <c r="F9" s="19" t="n">
        <v>0</v>
      </c>
      <c r="G9" s="19" t="n">
        <v>97.562</v>
      </c>
      <c r="H9" s="19" t="n">
        <v>1333.251</v>
      </c>
      <c r="I9" s="19" t="n">
        <v>1.003</v>
      </c>
      <c r="J9" s="19" t="n">
        <v>0</v>
      </c>
    </row>
    <row r="10" s="22" customFormat="true" ht="14.1" hidden="false" customHeight="true" outlineLevel="0" collapsed="false">
      <c r="A10" s="17" t="n">
        <v>2010</v>
      </c>
      <c r="B10" s="21" t="s">
        <v>13</v>
      </c>
      <c r="C10" s="19" t="n">
        <v>1556.695</v>
      </c>
      <c r="D10" s="19" t="n">
        <v>144.809860981343</v>
      </c>
      <c r="E10" s="19" t="n">
        <v>100.726</v>
      </c>
      <c r="F10" s="19" t="n">
        <v>0</v>
      </c>
      <c r="G10" s="19" t="n">
        <v>101.482</v>
      </c>
      <c r="H10" s="19" t="n">
        <v>1353.447</v>
      </c>
      <c r="I10" s="19" t="n">
        <v>1.04</v>
      </c>
      <c r="J10" s="19" t="n">
        <v>0</v>
      </c>
    </row>
    <row r="11" s="22" customFormat="true" ht="14.1" hidden="false" customHeight="true" outlineLevel="0" collapsed="false">
      <c r="A11" s="17" t="n">
        <v>2011</v>
      </c>
      <c r="B11" s="21" t="s">
        <v>13</v>
      </c>
      <c r="C11" s="19" t="n">
        <v>1555.019</v>
      </c>
      <c r="D11" s="19" t="n">
        <v>144.402757492508</v>
      </c>
      <c r="E11" s="19" t="n">
        <v>88.023</v>
      </c>
      <c r="F11" s="19" t="n">
        <v>0</v>
      </c>
      <c r="G11" s="19" t="n">
        <v>101.581</v>
      </c>
      <c r="H11" s="19" t="n">
        <v>1364.268</v>
      </c>
      <c r="I11" s="19" t="n">
        <v>1.147</v>
      </c>
      <c r="J11" s="19" t="n">
        <v>0</v>
      </c>
    </row>
    <row r="12" s="22" customFormat="true" ht="14.1" hidden="false" customHeight="true" outlineLevel="0" collapsed="false">
      <c r="A12" s="17" t="n">
        <v>2011</v>
      </c>
      <c r="B12" s="21" t="s">
        <v>14</v>
      </c>
      <c r="C12" s="19" t="n">
        <v>1555.019</v>
      </c>
      <c r="D12" s="19" t="n">
        <v>148.194771485502</v>
      </c>
      <c r="E12" s="19" t="n">
        <v>88.023</v>
      </c>
      <c r="F12" s="19" t="n">
        <v>0</v>
      </c>
      <c r="G12" s="19" t="n">
        <v>101.581</v>
      </c>
      <c r="H12" s="19" t="n">
        <v>1364.268</v>
      </c>
      <c r="I12" s="19" t="n">
        <v>1.147</v>
      </c>
      <c r="J12" s="19" t="n">
        <v>0</v>
      </c>
    </row>
    <row r="13" s="22" customFormat="true" ht="14.1" hidden="false" customHeight="true" outlineLevel="0" collapsed="false">
      <c r="A13" s="17" t="n">
        <v>2012</v>
      </c>
      <c r="B13" s="21" t="s">
        <v>14</v>
      </c>
      <c r="C13" s="23" t="n">
        <v>1533.181</v>
      </c>
      <c r="D13" s="19" t="n">
        <v>145.446906146024</v>
      </c>
      <c r="E13" s="19" t="n">
        <v>93.515</v>
      </c>
      <c r="F13" s="19" t="n">
        <v>0</v>
      </c>
      <c r="G13" s="19" t="n">
        <v>100.42</v>
      </c>
      <c r="H13" s="19" t="n">
        <v>1338.192</v>
      </c>
      <c r="I13" s="19" t="n">
        <v>1.054</v>
      </c>
      <c r="J13" s="19" t="n">
        <v>0</v>
      </c>
    </row>
    <row r="14" s="22" customFormat="true" ht="14.1" hidden="false" customHeight="true" outlineLevel="0" collapsed="false">
      <c r="A14" s="17" t="n">
        <v>2013</v>
      </c>
      <c r="B14" s="21" t="s">
        <v>14</v>
      </c>
      <c r="C14" s="23" t="n">
        <v>1525.281</v>
      </c>
      <c r="D14" s="19" t="n">
        <v>143.924155658183</v>
      </c>
      <c r="E14" s="19" t="n">
        <v>88.159</v>
      </c>
      <c r="F14" s="19" t="n">
        <v>0</v>
      </c>
      <c r="G14" s="19" t="n">
        <v>99.936</v>
      </c>
      <c r="H14" s="19" t="n">
        <v>1336.284</v>
      </c>
      <c r="I14" s="19" t="n">
        <v>0.902</v>
      </c>
      <c r="J14" s="19" t="n">
        <v>0</v>
      </c>
    </row>
    <row r="15" s="20" customFormat="true" ht="26.1" hidden="false" customHeight="true" outlineLevel="0" collapsed="false">
      <c r="A15" s="24" t="s">
        <v>15</v>
      </c>
      <c r="B15" s="24"/>
      <c r="C15" s="24"/>
      <c r="D15" s="24"/>
      <c r="E15" s="24"/>
      <c r="F15" s="24"/>
      <c r="G15" s="24"/>
      <c r="H15" s="24"/>
      <c r="I15" s="24"/>
      <c r="J15" s="24"/>
    </row>
    <row r="16" customFormat="false" ht="11.85" hidden="false" customHeight="true" outlineLevel="0" collapsed="false">
      <c r="A16" s="25"/>
      <c r="B16" s="25"/>
    </row>
    <row r="17" customFormat="false" ht="11.25" hidden="false" customHeight="false" outlineLevel="0" collapsed="false">
      <c r="C17" s="26"/>
      <c r="E17" s="26"/>
      <c r="F17" s="26"/>
      <c r="G17" s="26"/>
      <c r="H17" s="26"/>
      <c r="I17" s="26"/>
      <c r="J17" s="26"/>
    </row>
    <row r="18" customFormat="false" ht="11.25" hidden="false" customHeight="false" outlineLevel="0" collapsed="false">
      <c r="G18" s="27"/>
    </row>
    <row r="22" customFormat="false" ht="11.25" hidden="false" customHeight="false" outlineLevel="0" collapsed="false">
      <c r="E22" s="28"/>
    </row>
  </sheetData>
  <mergeCells count="6">
    <mergeCell ref="A3:A5"/>
    <mergeCell ref="B3:B5"/>
    <mergeCell ref="C3:D4"/>
    <mergeCell ref="E3:J3"/>
    <mergeCell ref="E5:J5"/>
    <mergeCell ref="A15:J15"/>
  </mergeCells>
  <conditionalFormatting sqref="C6:J1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4.28"/>
    <col collapsed="false" customWidth="true" hidden="false" outlineLevel="0" max="3" min="2" style="62" width="13.56"/>
    <col collapsed="false" customWidth="true" hidden="false" outlineLevel="0" max="4" min="4" style="29" width="13.56"/>
    <col collapsed="false" customWidth="true" hidden="false" outlineLevel="0" max="5" min="5" style="62" width="13.56"/>
    <col collapsed="false" customWidth="true" hidden="false" outlineLevel="0" max="11" min="6" style="29" width="13.56"/>
    <col collapsed="false" customWidth="true" hidden="false" outlineLevel="0" max="12" min="12" style="59" width="0.56"/>
    <col collapsed="false" customWidth="true" hidden="false" outlineLevel="0" max="13" min="13" style="29" width="23.7"/>
    <col collapsed="false" customWidth="false" hidden="false" outlineLevel="0" max="257" min="14" style="29" width="11.42"/>
  </cols>
  <sheetData>
    <row r="1" customFormat="false" ht="16.5" hidden="false" customHeight="true" outlineLevel="0" collapsed="false">
      <c r="A1" s="30"/>
      <c r="F1" s="102"/>
      <c r="M1" s="59"/>
    </row>
    <row r="2" s="32" customFormat="true" ht="14.85" hidden="false" customHeight="true" outlineLevel="0" collapsed="false">
      <c r="A2" s="103" t="s">
        <v>135</v>
      </c>
      <c r="B2" s="63"/>
      <c r="C2" s="63"/>
      <c r="E2" s="63"/>
      <c r="F2" s="33"/>
      <c r="G2" s="33"/>
      <c r="H2" s="33"/>
      <c r="L2" s="0"/>
      <c r="M2" s="64"/>
    </row>
    <row r="3" customFormat="false" ht="21" hidden="false" customHeight="true" outlineLevel="0" collapsed="false">
      <c r="A3" s="34" t="s">
        <v>17</v>
      </c>
      <c r="B3" s="96" t="s">
        <v>136</v>
      </c>
      <c r="C3" s="96"/>
      <c r="D3" s="65" t="s">
        <v>137</v>
      </c>
      <c r="E3" s="65"/>
      <c r="F3" s="65"/>
      <c r="G3" s="104" t="s">
        <v>4</v>
      </c>
      <c r="H3" s="104"/>
      <c r="I3" s="104"/>
      <c r="J3" s="104"/>
      <c r="K3" s="104"/>
      <c r="L3" s="67" t="s">
        <v>17</v>
      </c>
      <c r="M3" s="67"/>
    </row>
    <row r="4" customFormat="false" ht="37.5" hidden="false" customHeight="true" outlineLevel="0" collapsed="false">
      <c r="A4" s="34"/>
      <c r="B4" s="96"/>
      <c r="C4" s="96"/>
      <c r="D4" s="37" t="s">
        <v>138</v>
      </c>
      <c r="E4" s="37" t="s">
        <v>139</v>
      </c>
      <c r="F4" s="13" t="s">
        <v>140</v>
      </c>
      <c r="G4" s="68" t="s">
        <v>141</v>
      </c>
      <c r="H4" s="37" t="s">
        <v>142</v>
      </c>
      <c r="I4" s="37" t="s">
        <v>143</v>
      </c>
      <c r="J4" s="37" t="s">
        <v>144</v>
      </c>
      <c r="K4" s="13" t="s">
        <v>145</v>
      </c>
      <c r="L4" s="67"/>
      <c r="M4" s="67"/>
    </row>
    <row r="5" customFormat="false" ht="19.5" hidden="false" customHeight="true" outlineLevel="0" collapsed="false">
      <c r="A5" s="34"/>
      <c r="B5" s="73" t="s">
        <v>146</v>
      </c>
      <c r="C5" s="71" t="s">
        <v>12</v>
      </c>
      <c r="D5" s="105" t="s">
        <v>146</v>
      </c>
      <c r="E5" s="105"/>
      <c r="F5" s="105"/>
      <c r="G5" s="106" t="s">
        <v>146</v>
      </c>
      <c r="H5" s="106"/>
      <c r="I5" s="106"/>
      <c r="J5" s="106"/>
      <c r="K5" s="106"/>
      <c r="L5" s="67"/>
      <c r="M5" s="67"/>
    </row>
    <row r="6" customFormat="false" ht="18" hidden="false" customHeight="true" outlineLevel="0" collapsed="false">
      <c r="A6" s="41" t="s">
        <v>26</v>
      </c>
      <c r="B6" s="42"/>
      <c r="C6" s="43"/>
      <c r="D6" s="43"/>
      <c r="E6" s="43"/>
      <c r="F6" s="43"/>
      <c r="G6" s="43"/>
      <c r="H6" s="43"/>
      <c r="I6" s="43"/>
      <c r="J6" s="43"/>
      <c r="K6" s="75"/>
      <c r="M6" s="76" t="s">
        <v>26</v>
      </c>
    </row>
    <row r="7" customFormat="false" ht="12.75" hidden="false" customHeight="true" outlineLevel="0" collapsed="false">
      <c r="A7" s="44" t="s">
        <v>27</v>
      </c>
      <c r="B7" s="107" t="n">
        <v>75413</v>
      </c>
      <c r="C7" s="19" t="n">
        <v>125.633891980142</v>
      </c>
      <c r="D7" s="107" t="n">
        <v>47998</v>
      </c>
      <c r="E7" s="107" t="n">
        <v>12467</v>
      </c>
      <c r="F7" s="107" t="n">
        <v>1412</v>
      </c>
      <c r="G7" s="107" t="n">
        <v>343</v>
      </c>
      <c r="H7" s="107" t="n">
        <v>0</v>
      </c>
      <c r="I7" s="107" t="n">
        <v>13123</v>
      </c>
      <c r="J7" s="107" t="n">
        <v>49</v>
      </c>
      <c r="K7" s="108" t="n">
        <v>21</v>
      </c>
      <c r="M7" s="78" t="s">
        <v>27</v>
      </c>
    </row>
    <row r="8" customFormat="false" ht="18" hidden="false" customHeight="true" outlineLevel="0" collapsed="false">
      <c r="A8" s="46" t="s">
        <v>28</v>
      </c>
      <c r="B8" s="107"/>
      <c r="C8" s="19"/>
      <c r="D8" s="107"/>
      <c r="E8" s="107"/>
      <c r="F8" s="107"/>
      <c r="G8" s="107"/>
      <c r="H8" s="107"/>
      <c r="I8" s="107"/>
      <c r="J8" s="107"/>
      <c r="K8" s="108"/>
      <c r="M8" s="79" t="s">
        <v>28</v>
      </c>
    </row>
    <row r="9" customFormat="false" ht="12.75" hidden="false" customHeight="true" outlineLevel="0" collapsed="false">
      <c r="A9" s="44" t="s">
        <v>29</v>
      </c>
      <c r="B9" s="107" t="n">
        <v>60735</v>
      </c>
      <c r="C9" s="19" t="n">
        <v>164.696598683729</v>
      </c>
      <c r="D9" s="107" t="n">
        <v>31521</v>
      </c>
      <c r="E9" s="107" t="n">
        <v>9463</v>
      </c>
      <c r="F9" s="107" t="n">
        <v>4856</v>
      </c>
      <c r="G9" s="107" t="n">
        <v>4184</v>
      </c>
      <c r="H9" s="107" t="n">
        <v>525</v>
      </c>
      <c r="I9" s="107" t="n">
        <v>8879</v>
      </c>
      <c r="J9" s="107" t="n">
        <v>1229</v>
      </c>
      <c r="K9" s="108" t="n">
        <v>78</v>
      </c>
      <c r="M9" s="78" t="s">
        <v>29</v>
      </c>
    </row>
    <row r="10" customFormat="false" ht="12.75" hidden="false" customHeight="true" outlineLevel="0" collapsed="false">
      <c r="A10" s="44" t="s">
        <v>30</v>
      </c>
      <c r="B10" s="107" t="n">
        <v>72082</v>
      </c>
      <c r="C10" s="19" t="n">
        <v>141.403243082066</v>
      </c>
      <c r="D10" s="107" t="n">
        <v>42566</v>
      </c>
      <c r="E10" s="107" t="n">
        <v>13232</v>
      </c>
      <c r="F10" s="107" t="n">
        <v>3125</v>
      </c>
      <c r="G10" s="107" t="n">
        <v>15</v>
      </c>
      <c r="H10" s="107" t="n">
        <v>0</v>
      </c>
      <c r="I10" s="107" t="n">
        <v>13144</v>
      </c>
      <c r="J10" s="107" t="n">
        <v>0</v>
      </c>
      <c r="K10" s="108" t="n">
        <v>0</v>
      </c>
      <c r="M10" s="78" t="s">
        <v>30</v>
      </c>
    </row>
    <row r="11" customFormat="false" ht="12.75" hidden="false" customHeight="true" outlineLevel="0" collapsed="false">
      <c r="A11" s="44" t="s">
        <v>147</v>
      </c>
      <c r="B11" s="107" t="n">
        <v>32270</v>
      </c>
      <c r="C11" s="19" t="n">
        <v>130.115721140277</v>
      </c>
      <c r="D11" s="107" t="n">
        <v>23037</v>
      </c>
      <c r="E11" s="107" t="n">
        <v>5495</v>
      </c>
      <c r="F11" s="107" t="n">
        <v>1779</v>
      </c>
      <c r="G11" s="107" t="n">
        <v>0</v>
      </c>
      <c r="H11" s="107" t="n">
        <v>0</v>
      </c>
      <c r="I11" s="107" t="n">
        <v>1742</v>
      </c>
      <c r="J11" s="107" t="n">
        <v>201</v>
      </c>
      <c r="K11" s="108" t="n">
        <v>16</v>
      </c>
      <c r="M11" s="78" t="s">
        <v>31</v>
      </c>
    </row>
    <row r="12" customFormat="false" ht="12.75" hidden="false" customHeight="true" outlineLevel="0" collapsed="false">
      <c r="A12" s="44" t="s">
        <v>32</v>
      </c>
      <c r="B12" s="107" t="n">
        <v>83728</v>
      </c>
      <c r="C12" s="19" t="n">
        <v>161.250127589587</v>
      </c>
      <c r="D12" s="107" t="n">
        <v>46012</v>
      </c>
      <c r="E12" s="107" t="n">
        <v>16551</v>
      </c>
      <c r="F12" s="107" t="n">
        <v>4461</v>
      </c>
      <c r="G12" s="107" t="n">
        <v>5558</v>
      </c>
      <c r="H12" s="107" t="n">
        <v>752</v>
      </c>
      <c r="I12" s="107" t="n">
        <v>10324</v>
      </c>
      <c r="J12" s="107" t="n">
        <v>70</v>
      </c>
      <c r="K12" s="108" t="n">
        <v>0</v>
      </c>
      <c r="M12" s="78" t="s">
        <v>32</v>
      </c>
    </row>
    <row r="13" customFormat="false" ht="12.75" hidden="false" customHeight="true" outlineLevel="0" collapsed="false">
      <c r="A13" s="44" t="s">
        <v>33</v>
      </c>
      <c r="B13" s="107" t="n">
        <v>50912</v>
      </c>
      <c r="C13" s="19" t="n">
        <v>124.29475082213</v>
      </c>
      <c r="D13" s="107" t="n">
        <v>31648</v>
      </c>
      <c r="E13" s="107" t="n">
        <v>10360</v>
      </c>
      <c r="F13" s="107" t="n">
        <v>1780</v>
      </c>
      <c r="G13" s="107" t="n">
        <v>49</v>
      </c>
      <c r="H13" s="107" t="n">
        <v>0</v>
      </c>
      <c r="I13" s="107" t="n">
        <v>7065</v>
      </c>
      <c r="J13" s="107" t="n">
        <v>0</v>
      </c>
      <c r="K13" s="108" t="n">
        <v>10</v>
      </c>
      <c r="M13" s="78" t="s">
        <v>33</v>
      </c>
    </row>
    <row r="14" customFormat="false" ht="12.75" hidden="false" customHeight="true" outlineLevel="0" collapsed="false">
      <c r="A14" s="48" t="s">
        <v>34</v>
      </c>
      <c r="B14" s="107" t="n">
        <v>375140</v>
      </c>
      <c r="C14" s="19" t="n">
        <v>141.261031664176</v>
      </c>
      <c r="D14" s="107" t="n">
        <v>222782</v>
      </c>
      <c r="E14" s="107" t="n">
        <v>67568</v>
      </c>
      <c r="F14" s="107" t="n">
        <v>17413</v>
      </c>
      <c r="G14" s="107" t="n">
        <v>10149</v>
      </c>
      <c r="H14" s="107" t="n">
        <v>1277</v>
      </c>
      <c r="I14" s="107" t="n">
        <v>54277</v>
      </c>
      <c r="J14" s="107" t="n">
        <v>1549</v>
      </c>
      <c r="K14" s="108" t="n">
        <v>125</v>
      </c>
      <c r="M14" s="80" t="s">
        <v>34</v>
      </c>
    </row>
    <row r="15" customFormat="false" ht="18" hidden="false" customHeight="true" outlineLevel="0" collapsed="false">
      <c r="A15" s="48" t="s">
        <v>26</v>
      </c>
      <c r="B15" s="107"/>
      <c r="C15" s="19"/>
      <c r="D15" s="107"/>
      <c r="E15" s="107"/>
      <c r="F15" s="107"/>
      <c r="G15" s="107"/>
      <c r="H15" s="107"/>
      <c r="I15" s="107"/>
      <c r="J15" s="107"/>
      <c r="K15" s="108"/>
      <c r="M15" s="80" t="s">
        <v>26</v>
      </c>
    </row>
    <row r="16" customFormat="false" ht="12.75" hidden="false" customHeight="true" outlineLevel="0" collapsed="false">
      <c r="A16" s="44" t="s">
        <v>35</v>
      </c>
      <c r="B16" s="107" t="n">
        <v>15839</v>
      </c>
      <c r="C16" s="19" t="n">
        <v>134.375715824927</v>
      </c>
      <c r="D16" s="107" t="n">
        <v>8769</v>
      </c>
      <c r="E16" s="107" t="n">
        <v>2378</v>
      </c>
      <c r="F16" s="107" t="n">
        <v>988</v>
      </c>
      <c r="G16" s="107" t="n">
        <v>2156</v>
      </c>
      <c r="H16" s="107" t="n">
        <v>311</v>
      </c>
      <c r="I16" s="107" t="n">
        <v>902</v>
      </c>
      <c r="J16" s="107" t="n">
        <v>329</v>
      </c>
      <c r="K16" s="108" t="n">
        <v>6</v>
      </c>
      <c r="M16" s="78" t="s">
        <v>35</v>
      </c>
    </row>
    <row r="17" customFormat="false" ht="18" hidden="false" customHeight="true" outlineLevel="0" collapsed="false">
      <c r="A17" s="46" t="s">
        <v>28</v>
      </c>
      <c r="B17" s="107"/>
      <c r="C17" s="19"/>
      <c r="D17" s="107"/>
      <c r="E17" s="107"/>
      <c r="F17" s="107"/>
      <c r="G17" s="107"/>
      <c r="H17" s="107"/>
      <c r="I17" s="107"/>
      <c r="J17" s="107"/>
      <c r="K17" s="108"/>
      <c r="M17" s="79" t="s">
        <v>28</v>
      </c>
    </row>
    <row r="18" customFormat="false" ht="12.75" hidden="false" customHeight="true" outlineLevel="0" collapsed="false">
      <c r="A18" s="44" t="s">
        <v>35</v>
      </c>
      <c r="B18" s="107" t="n">
        <v>42412</v>
      </c>
      <c r="C18" s="19" t="n">
        <v>130.334440657757</v>
      </c>
      <c r="D18" s="107" t="n">
        <v>27163</v>
      </c>
      <c r="E18" s="107" t="n">
        <v>7706</v>
      </c>
      <c r="F18" s="107" t="n">
        <v>1598</v>
      </c>
      <c r="G18" s="107" t="n">
        <v>2336</v>
      </c>
      <c r="H18" s="107" t="n">
        <v>315</v>
      </c>
      <c r="I18" s="107" t="n">
        <v>3089</v>
      </c>
      <c r="J18" s="107" t="n">
        <v>201</v>
      </c>
      <c r="K18" s="108" t="n">
        <v>4</v>
      </c>
      <c r="M18" s="78" t="s">
        <v>35</v>
      </c>
    </row>
    <row r="19" customFormat="false" ht="12.75" hidden="false" customHeight="true" outlineLevel="0" collapsed="false">
      <c r="A19" s="44" t="s">
        <v>36</v>
      </c>
      <c r="B19" s="107" t="n">
        <v>15559</v>
      </c>
      <c r="C19" s="19" t="n">
        <v>144.301308626174</v>
      </c>
      <c r="D19" s="107" t="n">
        <v>9475</v>
      </c>
      <c r="E19" s="107" t="n">
        <v>2313</v>
      </c>
      <c r="F19" s="107" t="n">
        <v>474</v>
      </c>
      <c r="G19" s="107" t="n">
        <v>76</v>
      </c>
      <c r="H19" s="107" t="n">
        <v>0</v>
      </c>
      <c r="I19" s="107" t="n">
        <v>3065</v>
      </c>
      <c r="J19" s="107" t="n">
        <v>156</v>
      </c>
      <c r="K19" s="108" t="n">
        <v>0</v>
      </c>
      <c r="M19" s="78" t="s">
        <v>36</v>
      </c>
    </row>
    <row r="20" customFormat="false" ht="12.75" hidden="false" customHeight="true" outlineLevel="0" collapsed="false">
      <c r="A20" s="44" t="s">
        <v>37</v>
      </c>
      <c r="B20" s="107" t="n">
        <v>23483</v>
      </c>
      <c r="C20" s="19" t="n">
        <v>125.235319527921</v>
      </c>
      <c r="D20" s="107" t="n">
        <v>13192</v>
      </c>
      <c r="E20" s="107" t="n">
        <v>4634</v>
      </c>
      <c r="F20" s="107" t="n">
        <v>1433</v>
      </c>
      <c r="G20" s="107" t="n">
        <v>2921</v>
      </c>
      <c r="H20" s="107" t="n">
        <v>278</v>
      </c>
      <c r="I20" s="107" t="n">
        <v>953</v>
      </c>
      <c r="J20" s="107" t="n">
        <v>50</v>
      </c>
      <c r="K20" s="108" t="n">
        <v>22</v>
      </c>
      <c r="M20" s="78" t="s">
        <v>37</v>
      </c>
    </row>
    <row r="21" customFormat="false" ht="12.75" hidden="false" customHeight="true" outlineLevel="0" collapsed="false">
      <c r="A21" s="44" t="s">
        <v>38</v>
      </c>
      <c r="B21" s="107" t="n">
        <v>18720</v>
      </c>
      <c r="C21" s="19" t="n">
        <v>144.117511201441</v>
      </c>
      <c r="D21" s="107" t="n">
        <v>10476</v>
      </c>
      <c r="E21" s="107" t="n">
        <v>2889</v>
      </c>
      <c r="F21" s="107" t="n">
        <v>1019</v>
      </c>
      <c r="G21" s="107" t="n">
        <v>413</v>
      </c>
      <c r="H21" s="107" t="n">
        <v>0</v>
      </c>
      <c r="I21" s="107" t="n">
        <v>3855</v>
      </c>
      <c r="J21" s="107" t="n">
        <v>68</v>
      </c>
      <c r="K21" s="108" t="n">
        <v>0</v>
      </c>
      <c r="M21" s="78" t="s">
        <v>38</v>
      </c>
    </row>
    <row r="22" customFormat="false" ht="12.75" hidden="false" customHeight="true" outlineLevel="0" collapsed="false">
      <c r="A22" s="46" t="s">
        <v>39</v>
      </c>
      <c r="B22" s="107" t="n">
        <v>116013</v>
      </c>
      <c r="C22" s="19" t="n">
        <v>133.577353346198</v>
      </c>
      <c r="D22" s="107" t="n">
        <v>69075</v>
      </c>
      <c r="E22" s="107" t="n">
        <v>19920</v>
      </c>
      <c r="F22" s="107" t="n">
        <v>5512</v>
      </c>
      <c r="G22" s="107" t="n">
        <v>7902</v>
      </c>
      <c r="H22" s="107" t="n">
        <v>904</v>
      </c>
      <c r="I22" s="107" t="n">
        <v>11864</v>
      </c>
      <c r="J22" s="107" t="n">
        <v>804</v>
      </c>
      <c r="K22" s="108" t="n">
        <v>32</v>
      </c>
      <c r="M22" s="79" t="s">
        <v>39</v>
      </c>
    </row>
    <row r="23" customFormat="false" ht="18" hidden="false" customHeight="true" outlineLevel="0" collapsed="false">
      <c r="A23" s="46" t="s">
        <v>28</v>
      </c>
      <c r="B23" s="107"/>
      <c r="C23" s="19"/>
      <c r="D23" s="107"/>
      <c r="E23" s="107"/>
      <c r="F23" s="107"/>
      <c r="G23" s="107"/>
      <c r="H23" s="107"/>
      <c r="I23" s="107"/>
      <c r="J23" s="107"/>
      <c r="K23" s="108"/>
      <c r="M23" s="79" t="s">
        <v>28</v>
      </c>
    </row>
    <row r="24" customFormat="false" ht="12.75" hidden="false" customHeight="true" outlineLevel="0" collapsed="false">
      <c r="A24" s="44" t="s">
        <v>40</v>
      </c>
      <c r="B24" s="107" t="n">
        <v>19311</v>
      </c>
      <c r="C24" s="19" t="n">
        <v>151.157693692565</v>
      </c>
      <c r="D24" s="107" t="n">
        <v>11312</v>
      </c>
      <c r="E24" s="107" t="n">
        <v>3480</v>
      </c>
      <c r="F24" s="107" t="n">
        <v>633</v>
      </c>
      <c r="G24" s="107" t="n">
        <v>61</v>
      </c>
      <c r="H24" s="107" t="n">
        <v>0</v>
      </c>
      <c r="I24" s="107" t="n">
        <v>3503</v>
      </c>
      <c r="J24" s="107" t="n">
        <v>260</v>
      </c>
      <c r="K24" s="108" t="n">
        <v>62</v>
      </c>
      <c r="L24" s="29"/>
      <c r="M24" s="78" t="s">
        <v>40</v>
      </c>
    </row>
    <row r="25" customFormat="false" ht="12.75" hidden="false" customHeight="true" outlineLevel="0" collapsed="false">
      <c r="A25" s="44" t="s">
        <v>41</v>
      </c>
      <c r="B25" s="107" t="n">
        <v>45806</v>
      </c>
      <c r="C25" s="19" t="n">
        <v>149.370151404972</v>
      </c>
      <c r="D25" s="107" t="n">
        <v>25447</v>
      </c>
      <c r="E25" s="107" t="n">
        <v>7853</v>
      </c>
      <c r="F25" s="107" t="n">
        <v>2450</v>
      </c>
      <c r="G25" s="107" t="n">
        <v>119</v>
      </c>
      <c r="H25" s="107" t="n">
        <v>0</v>
      </c>
      <c r="I25" s="107" t="n">
        <v>8332</v>
      </c>
      <c r="J25" s="107" t="n">
        <v>1522</v>
      </c>
      <c r="K25" s="108" t="n">
        <v>83</v>
      </c>
      <c r="L25" s="29"/>
      <c r="M25" s="78" t="s">
        <v>41</v>
      </c>
    </row>
    <row r="26" customFormat="false" ht="12.75" hidden="false" customHeight="true" outlineLevel="0" collapsed="false">
      <c r="A26" s="48" t="s">
        <v>42</v>
      </c>
      <c r="B26" s="107" t="n">
        <v>65117</v>
      </c>
      <c r="C26" s="19" t="n">
        <v>149.895836930124</v>
      </c>
      <c r="D26" s="107" t="n">
        <v>36759</v>
      </c>
      <c r="E26" s="107" t="n">
        <v>11333</v>
      </c>
      <c r="F26" s="107" t="n">
        <v>3083</v>
      </c>
      <c r="G26" s="107" t="n">
        <v>180</v>
      </c>
      <c r="H26" s="107" t="n">
        <v>0</v>
      </c>
      <c r="I26" s="107" t="n">
        <v>11835</v>
      </c>
      <c r="J26" s="107" t="n">
        <v>1782</v>
      </c>
      <c r="K26" s="108" t="n">
        <v>145</v>
      </c>
      <c r="L26" s="29"/>
      <c r="M26" s="80" t="s">
        <v>42</v>
      </c>
    </row>
    <row r="27" s="84" customFormat="true" ht="20.1" hidden="false" customHeight="true" outlineLevel="0" collapsed="false">
      <c r="A27" s="49" t="s">
        <v>43</v>
      </c>
      <c r="B27" s="109" t="n">
        <v>556270</v>
      </c>
      <c r="C27" s="50" t="n">
        <v>140.522824633315</v>
      </c>
      <c r="D27" s="109" t="n">
        <v>328616</v>
      </c>
      <c r="E27" s="109" t="n">
        <v>98821</v>
      </c>
      <c r="F27" s="109" t="n">
        <v>26008</v>
      </c>
      <c r="G27" s="109" t="n">
        <v>18231</v>
      </c>
      <c r="H27" s="109" t="n">
        <v>2181</v>
      </c>
      <c r="I27" s="109" t="n">
        <v>77976</v>
      </c>
      <c r="J27" s="109" t="n">
        <v>4135</v>
      </c>
      <c r="K27" s="110" t="n">
        <v>302</v>
      </c>
      <c r="M27" s="83" t="s">
        <v>43</v>
      </c>
    </row>
    <row r="28" customFormat="false" ht="19.5" hidden="false" customHeight="true" outlineLevel="0" collapsed="false">
      <c r="A28" s="48" t="s">
        <v>44</v>
      </c>
      <c r="B28" s="107"/>
      <c r="C28" s="19"/>
      <c r="D28" s="107"/>
      <c r="E28" s="107"/>
      <c r="F28" s="107"/>
      <c r="G28" s="107"/>
      <c r="H28" s="107"/>
      <c r="I28" s="107"/>
      <c r="J28" s="107"/>
      <c r="K28" s="108"/>
      <c r="M28" s="80" t="s">
        <v>44</v>
      </c>
    </row>
    <row r="29" customFormat="false" ht="12.75" hidden="false" customHeight="true" outlineLevel="0" collapsed="false">
      <c r="A29" s="44" t="s">
        <v>45</v>
      </c>
      <c r="B29" s="107" t="n">
        <v>10217</v>
      </c>
      <c r="C29" s="19" t="n">
        <v>193.459819737938</v>
      </c>
      <c r="D29" s="107" t="n">
        <v>5539</v>
      </c>
      <c r="E29" s="107" t="n">
        <v>1787</v>
      </c>
      <c r="F29" s="107" t="n">
        <v>303</v>
      </c>
      <c r="G29" s="107" t="n">
        <v>0</v>
      </c>
      <c r="H29" s="107" t="n">
        <v>0</v>
      </c>
      <c r="I29" s="107" t="n">
        <v>2329</v>
      </c>
      <c r="J29" s="107" t="n">
        <v>257</v>
      </c>
      <c r="K29" s="108" t="n">
        <v>2</v>
      </c>
      <c r="M29" s="78" t="s">
        <v>45</v>
      </c>
    </row>
    <row r="30" customFormat="false" ht="12.75" hidden="false" customHeight="true" outlineLevel="0" collapsed="false">
      <c r="A30" s="44" t="s">
        <v>46</v>
      </c>
      <c r="B30" s="107" t="n">
        <v>42757</v>
      </c>
      <c r="C30" s="19" t="n">
        <v>143.81333898402</v>
      </c>
      <c r="D30" s="107" t="n">
        <v>18956</v>
      </c>
      <c r="E30" s="107" t="n">
        <v>8116</v>
      </c>
      <c r="F30" s="107" t="n">
        <v>2049</v>
      </c>
      <c r="G30" s="107" t="n">
        <v>4396</v>
      </c>
      <c r="H30" s="107" t="n">
        <v>443</v>
      </c>
      <c r="I30" s="107" t="n">
        <v>7584</v>
      </c>
      <c r="J30" s="107" t="n">
        <v>1188</v>
      </c>
      <c r="K30" s="108" t="n">
        <v>25</v>
      </c>
      <c r="M30" s="78" t="s">
        <v>46</v>
      </c>
    </row>
    <row r="31" customFormat="false" ht="18" hidden="false" customHeight="true" outlineLevel="0" collapsed="false">
      <c r="A31" s="46" t="s">
        <v>28</v>
      </c>
      <c r="B31" s="107"/>
      <c r="C31" s="19"/>
      <c r="D31" s="107"/>
      <c r="E31" s="107"/>
      <c r="F31" s="107"/>
      <c r="G31" s="107"/>
      <c r="H31" s="107"/>
      <c r="I31" s="107"/>
      <c r="J31" s="107"/>
      <c r="K31" s="108"/>
      <c r="M31" s="79" t="s">
        <v>28</v>
      </c>
    </row>
    <row r="32" customFormat="false" ht="12.75" hidden="false" customHeight="true" outlineLevel="0" collapsed="false">
      <c r="A32" s="44" t="s">
        <v>46</v>
      </c>
      <c r="B32" s="107" t="n">
        <v>77455</v>
      </c>
      <c r="C32" s="19" t="n">
        <v>180.663174148524</v>
      </c>
      <c r="D32" s="107" t="n">
        <v>42705</v>
      </c>
      <c r="E32" s="107" t="n">
        <v>11555</v>
      </c>
      <c r="F32" s="107" t="n">
        <v>4418</v>
      </c>
      <c r="G32" s="107" t="n">
        <v>3569</v>
      </c>
      <c r="H32" s="107" t="n">
        <v>397</v>
      </c>
      <c r="I32" s="107" t="n">
        <v>14811</v>
      </c>
      <c r="J32" s="107" t="n">
        <v>0</v>
      </c>
      <c r="K32" s="108" t="n">
        <v>0</v>
      </c>
      <c r="M32" s="78" t="s">
        <v>46</v>
      </c>
    </row>
    <row r="33" customFormat="false" ht="12.75" hidden="false" customHeight="true" outlineLevel="0" collapsed="false">
      <c r="A33" s="44" t="s">
        <v>47</v>
      </c>
      <c r="B33" s="107" t="n">
        <v>36289</v>
      </c>
      <c r="C33" s="19" t="n">
        <v>162.660917273281</v>
      </c>
      <c r="D33" s="107" t="n">
        <v>17528</v>
      </c>
      <c r="E33" s="107" t="n">
        <v>6815</v>
      </c>
      <c r="F33" s="107" t="n">
        <v>1830</v>
      </c>
      <c r="G33" s="107" t="n">
        <v>5607</v>
      </c>
      <c r="H33" s="107" t="n">
        <v>801</v>
      </c>
      <c r="I33" s="107" t="n">
        <v>3704</v>
      </c>
      <c r="J33" s="107" t="n">
        <v>0</v>
      </c>
      <c r="K33" s="108" t="n">
        <v>4</v>
      </c>
      <c r="M33" s="78" t="s">
        <v>47</v>
      </c>
    </row>
    <row r="34" customFormat="false" ht="12.75" hidden="false" customHeight="true" outlineLevel="0" collapsed="false">
      <c r="A34" s="48" t="s">
        <v>48</v>
      </c>
      <c r="B34" s="107" t="n">
        <v>166718</v>
      </c>
      <c r="C34" s="19" t="n">
        <v>166.394695107406</v>
      </c>
      <c r="D34" s="107" t="n">
        <v>84728</v>
      </c>
      <c r="E34" s="107" t="n">
        <v>28273</v>
      </c>
      <c r="F34" s="107" t="n">
        <v>8600</v>
      </c>
      <c r="G34" s="107" t="n">
        <v>13572</v>
      </c>
      <c r="H34" s="107" t="n">
        <v>1641</v>
      </c>
      <c r="I34" s="107" t="n">
        <v>28428</v>
      </c>
      <c r="J34" s="107" t="n">
        <v>1445</v>
      </c>
      <c r="K34" s="108" t="n">
        <v>31</v>
      </c>
      <c r="M34" s="80" t="s">
        <v>48</v>
      </c>
    </row>
    <row r="35" customFormat="false" ht="18" hidden="false" customHeight="true" outlineLevel="0" collapsed="false">
      <c r="A35" s="48" t="s">
        <v>44</v>
      </c>
      <c r="B35" s="107"/>
      <c r="C35" s="19"/>
      <c r="D35" s="107"/>
      <c r="E35" s="107"/>
      <c r="F35" s="107"/>
      <c r="G35" s="107"/>
      <c r="H35" s="107"/>
      <c r="I35" s="107"/>
      <c r="J35" s="107"/>
      <c r="K35" s="108"/>
      <c r="M35" s="80" t="s">
        <v>44</v>
      </c>
    </row>
    <row r="36" customFormat="false" ht="12.75" hidden="false" customHeight="true" outlineLevel="0" collapsed="false">
      <c r="A36" s="44" t="s">
        <v>49</v>
      </c>
      <c r="B36" s="107" t="n">
        <v>26145</v>
      </c>
      <c r="C36" s="19" t="n">
        <v>173.498437220043</v>
      </c>
      <c r="D36" s="107" t="n">
        <v>11592</v>
      </c>
      <c r="E36" s="107" t="n">
        <v>4218</v>
      </c>
      <c r="F36" s="107" t="n">
        <v>1497</v>
      </c>
      <c r="G36" s="107" t="n">
        <v>1608</v>
      </c>
      <c r="H36" s="107" t="n">
        <v>268</v>
      </c>
      <c r="I36" s="107" t="n">
        <v>6962</v>
      </c>
      <c r="J36" s="107" t="n">
        <v>0</v>
      </c>
      <c r="K36" s="108" t="n">
        <v>0</v>
      </c>
      <c r="M36" s="78" t="s">
        <v>49</v>
      </c>
    </row>
    <row r="37" customFormat="false" ht="12.75" hidden="false" customHeight="true" outlineLevel="0" collapsed="false">
      <c r="A37" s="44" t="s">
        <v>50</v>
      </c>
      <c r="B37" s="107" t="n">
        <v>38594</v>
      </c>
      <c r="C37" s="19" t="n">
        <v>130.797855395064</v>
      </c>
      <c r="D37" s="107" t="n">
        <v>22481</v>
      </c>
      <c r="E37" s="107" t="n">
        <v>6479</v>
      </c>
      <c r="F37" s="107" t="n">
        <v>784</v>
      </c>
      <c r="G37" s="107" t="n">
        <v>74</v>
      </c>
      <c r="H37" s="107" t="n">
        <v>0</v>
      </c>
      <c r="I37" s="107" t="n">
        <v>8210</v>
      </c>
      <c r="J37" s="107" t="n">
        <v>566</v>
      </c>
      <c r="K37" s="108" t="n">
        <v>0</v>
      </c>
      <c r="M37" s="78" t="s">
        <v>50</v>
      </c>
    </row>
    <row r="38" customFormat="false" ht="18" hidden="false" customHeight="true" outlineLevel="0" collapsed="false">
      <c r="A38" s="46" t="s">
        <v>28</v>
      </c>
      <c r="B38" s="107"/>
      <c r="C38" s="19"/>
      <c r="D38" s="107"/>
      <c r="E38" s="107"/>
      <c r="F38" s="107"/>
      <c r="G38" s="107"/>
      <c r="H38" s="107"/>
      <c r="I38" s="107"/>
      <c r="J38" s="107"/>
      <c r="K38" s="108"/>
      <c r="M38" s="79" t="s">
        <v>28</v>
      </c>
    </row>
    <row r="39" customFormat="false" ht="12.75" hidden="false" customHeight="true" outlineLevel="0" collapsed="false">
      <c r="A39" s="44" t="s">
        <v>51</v>
      </c>
      <c r="B39" s="107" t="n">
        <v>24370</v>
      </c>
      <c r="C39" s="19" t="n">
        <v>171.957578622787</v>
      </c>
      <c r="D39" s="107" t="n">
        <v>12664</v>
      </c>
      <c r="E39" s="107" t="n">
        <v>3002</v>
      </c>
      <c r="F39" s="107" t="n">
        <v>849</v>
      </c>
      <c r="G39" s="107" t="n">
        <v>2113</v>
      </c>
      <c r="H39" s="107" t="n">
        <v>197</v>
      </c>
      <c r="I39" s="107" t="n">
        <v>4697</v>
      </c>
      <c r="J39" s="107" t="n">
        <v>401</v>
      </c>
      <c r="K39" s="108" t="n">
        <v>447</v>
      </c>
      <c r="M39" s="78" t="s">
        <v>51</v>
      </c>
    </row>
    <row r="40" customFormat="false" ht="12.75" hidden="false" customHeight="true" outlineLevel="0" collapsed="false">
      <c r="A40" s="44" t="s">
        <v>52</v>
      </c>
      <c r="B40" s="107" t="n">
        <v>84727</v>
      </c>
      <c r="C40" s="19" t="n">
        <v>160.318112065817</v>
      </c>
      <c r="D40" s="107" t="n">
        <v>44372</v>
      </c>
      <c r="E40" s="107" t="n">
        <v>15229</v>
      </c>
      <c r="F40" s="107" t="n">
        <v>3844</v>
      </c>
      <c r="G40" s="107" t="n">
        <v>6311</v>
      </c>
      <c r="H40" s="107" t="n">
        <v>744</v>
      </c>
      <c r="I40" s="107" t="n">
        <v>14227</v>
      </c>
      <c r="J40" s="107" t="n">
        <v>0</v>
      </c>
      <c r="K40" s="108" t="n">
        <v>0</v>
      </c>
      <c r="M40" s="78" t="s">
        <v>52</v>
      </c>
    </row>
    <row r="41" customFormat="false" ht="12.75" hidden="false" customHeight="true" outlineLevel="0" collapsed="false">
      <c r="A41" s="48" t="s">
        <v>148</v>
      </c>
      <c r="B41" s="107" t="n">
        <v>173836</v>
      </c>
      <c r="C41" s="19" t="n">
        <v>155.770793737841</v>
      </c>
      <c r="D41" s="107" t="n">
        <v>91109</v>
      </c>
      <c r="E41" s="107" t="n">
        <v>28928</v>
      </c>
      <c r="F41" s="107" t="n">
        <v>6974</v>
      </c>
      <c r="G41" s="107" t="n">
        <v>10106</v>
      </c>
      <c r="H41" s="107" t="n">
        <v>1209</v>
      </c>
      <c r="I41" s="107" t="n">
        <v>34096</v>
      </c>
      <c r="J41" s="107" t="n">
        <v>967</v>
      </c>
      <c r="K41" s="108" t="n">
        <v>447</v>
      </c>
      <c r="M41" s="80" t="s">
        <v>149</v>
      </c>
    </row>
    <row r="42" customFormat="false" ht="18" hidden="false" customHeight="true" outlineLevel="0" collapsed="false">
      <c r="A42" s="48" t="s">
        <v>26</v>
      </c>
      <c r="B42" s="107"/>
      <c r="C42" s="19"/>
      <c r="D42" s="107"/>
      <c r="E42" s="107"/>
      <c r="F42" s="107"/>
      <c r="G42" s="107"/>
      <c r="H42" s="107"/>
      <c r="I42" s="107"/>
      <c r="J42" s="107"/>
      <c r="K42" s="108"/>
      <c r="M42" s="80" t="s">
        <v>26</v>
      </c>
    </row>
    <row r="43" customFormat="false" ht="12.75" hidden="false" customHeight="true" outlineLevel="0" collapsed="false">
      <c r="A43" s="44" t="s">
        <v>54</v>
      </c>
      <c r="B43" s="107" t="n">
        <v>13486</v>
      </c>
      <c r="C43" s="19" t="n">
        <v>115.286635093778</v>
      </c>
      <c r="D43" s="107" t="n">
        <v>8767</v>
      </c>
      <c r="E43" s="107" t="n">
        <v>2921</v>
      </c>
      <c r="F43" s="107" t="n">
        <v>292</v>
      </c>
      <c r="G43" s="107" t="n">
        <v>0</v>
      </c>
      <c r="H43" s="107" t="n">
        <v>0</v>
      </c>
      <c r="I43" s="107" t="n">
        <v>1506</v>
      </c>
      <c r="J43" s="107" t="n">
        <v>0</v>
      </c>
      <c r="K43" s="108" t="n">
        <v>0</v>
      </c>
      <c r="M43" s="78" t="s">
        <v>54</v>
      </c>
    </row>
    <row r="44" customFormat="false" ht="18" hidden="false" customHeight="true" outlineLevel="0" collapsed="false">
      <c r="A44" s="46" t="s">
        <v>28</v>
      </c>
      <c r="B44" s="107"/>
      <c r="C44" s="19"/>
      <c r="D44" s="107"/>
      <c r="E44" s="107"/>
      <c r="F44" s="107"/>
      <c r="G44" s="107"/>
      <c r="H44" s="107"/>
      <c r="I44" s="107"/>
      <c r="J44" s="107"/>
      <c r="K44" s="108"/>
      <c r="M44" s="79" t="s">
        <v>28</v>
      </c>
    </row>
    <row r="45" customFormat="false" ht="12.75" hidden="false" customHeight="true" outlineLevel="0" collapsed="false">
      <c r="A45" s="44" t="s">
        <v>55</v>
      </c>
      <c r="B45" s="107" t="n">
        <v>32468</v>
      </c>
      <c r="C45" s="19" t="n">
        <v>215.044077810085</v>
      </c>
      <c r="D45" s="107" t="n">
        <v>11584</v>
      </c>
      <c r="E45" s="107" t="n">
        <v>4789</v>
      </c>
      <c r="F45" s="107" t="n">
        <v>2029</v>
      </c>
      <c r="G45" s="107" t="n">
        <v>3429</v>
      </c>
      <c r="H45" s="107" t="n">
        <v>295</v>
      </c>
      <c r="I45" s="107" t="n">
        <v>9788</v>
      </c>
      <c r="J45" s="107" t="n">
        <v>481</v>
      </c>
      <c r="K45" s="108" t="n">
        <v>73</v>
      </c>
      <c r="M45" s="78" t="s">
        <v>55</v>
      </c>
    </row>
    <row r="46" customFormat="false" ht="12.75" hidden="false" customHeight="true" outlineLevel="0" collapsed="false">
      <c r="A46" s="44" t="s">
        <v>56</v>
      </c>
      <c r="B46" s="107" t="n">
        <v>35508</v>
      </c>
      <c r="C46" s="19" t="n">
        <v>184.686441868086</v>
      </c>
      <c r="D46" s="107" t="n">
        <v>17754</v>
      </c>
      <c r="E46" s="107" t="n">
        <v>6518</v>
      </c>
      <c r="F46" s="107" t="n">
        <v>2288</v>
      </c>
      <c r="G46" s="107" t="n">
        <v>2614</v>
      </c>
      <c r="H46" s="107" t="n">
        <v>265</v>
      </c>
      <c r="I46" s="107" t="n">
        <v>5659</v>
      </c>
      <c r="J46" s="107" t="n">
        <v>410</v>
      </c>
      <c r="K46" s="108" t="n">
        <v>0</v>
      </c>
      <c r="M46" s="78" t="s">
        <v>56</v>
      </c>
    </row>
    <row r="47" customFormat="false" ht="12.75" hidden="false" customHeight="true" outlineLevel="0" collapsed="false">
      <c r="A47" s="44" t="s">
        <v>150</v>
      </c>
      <c r="B47" s="107" t="n">
        <v>15399</v>
      </c>
      <c r="C47" s="19" t="n">
        <v>134.093244396454</v>
      </c>
      <c r="D47" s="107" t="n">
        <v>8275</v>
      </c>
      <c r="E47" s="107" t="n">
        <v>2971</v>
      </c>
      <c r="F47" s="107" t="n">
        <v>626</v>
      </c>
      <c r="G47" s="107" t="n">
        <v>321</v>
      </c>
      <c r="H47" s="107" t="n">
        <v>0</v>
      </c>
      <c r="I47" s="107" t="n">
        <v>2810</v>
      </c>
      <c r="J47" s="107" t="n">
        <v>375</v>
      </c>
      <c r="K47" s="108" t="n">
        <v>21</v>
      </c>
      <c r="M47" s="78" t="s">
        <v>57</v>
      </c>
    </row>
    <row r="48" customFormat="false" ht="12.75" hidden="false" customHeight="true" outlineLevel="0" collapsed="false">
      <c r="A48" s="48" t="s">
        <v>58</v>
      </c>
      <c r="B48" s="107" t="n">
        <v>96861</v>
      </c>
      <c r="C48" s="19" t="n">
        <v>168.43633707787</v>
      </c>
      <c r="D48" s="107" t="n">
        <v>46380</v>
      </c>
      <c r="E48" s="107" t="n">
        <v>17199</v>
      </c>
      <c r="F48" s="107" t="n">
        <v>5235</v>
      </c>
      <c r="G48" s="107" t="n">
        <v>6364</v>
      </c>
      <c r="H48" s="107" t="n">
        <v>560</v>
      </c>
      <c r="I48" s="107" t="n">
        <v>19763</v>
      </c>
      <c r="J48" s="107" t="n">
        <v>1266</v>
      </c>
      <c r="K48" s="108" t="n">
        <v>94</v>
      </c>
      <c r="M48" s="80" t="s">
        <v>58</v>
      </c>
    </row>
    <row r="49" s="84" customFormat="true" ht="20.1" hidden="false" customHeight="true" outlineLevel="0" collapsed="false">
      <c r="A49" s="49" t="s">
        <v>59</v>
      </c>
      <c r="B49" s="109" t="n">
        <v>437415</v>
      </c>
      <c r="C49" s="50" t="n">
        <v>162.428109273904</v>
      </c>
      <c r="D49" s="109" t="n">
        <v>222217</v>
      </c>
      <c r="E49" s="109" t="n">
        <v>74400</v>
      </c>
      <c r="F49" s="109" t="n">
        <v>20809</v>
      </c>
      <c r="G49" s="109" t="n">
        <v>30042</v>
      </c>
      <c r="H49" s="109" t="n">
        <v>3410</v>
      </c>
      <c r="I49" s="109" t="n">
        <v>82287</v>
      </c>
      <c r="J49" s="109" t="n">
        <v>3678</v>
      </c>
      <c r="K49" s="110" t="n">
        <v>572</v>
      </c>
      <c r="L49" s="82"/>
      <c r="M49" s="83" t="s">
        <v>59</v>
      </c>
    </row>
    <row r="52" customFormat="false" ht="12.75" hidden="false" customHeight="false" outlineLevel="0" collapsed="false">
      <c r="K52" s="51"/>
    </row>
    <row r="55" customFormat="false" ht="12.75" hidden="false" customHeight="false" outlineLevel="0" collapsed="false">
      <c r="D55" s="0"/>
      <c r="G55" s="0"/>
    </row>
    <row r="56" customFormat="false" ht="12.75" hidden="false" customHeight="false" outlineLevel="0" collapsed="false">
      <c r="D56" s="0"/>
      <c r="G56" s="0"/>
    </row>
    <row r="57" customFormat="false" ht="12.75" hidden="false" customHeight="false" outlineLevel="0" collapsed="false">
      <c r="D57" s="0"/>
      <c r="G57" s="0"/>
    </row>
    <row r="58" customFormat="false" ht="12.75" hidden="false" customHeight="false" outlineLevel="0" collapsed="false">
      <c r="D58" s="0"/>
      <c r="E58" s="111"/>
      <c r="F58" s="0"/>
      <c r="G58" s="0"/>
    </row>
    <row r="59" customFormat="false" ht="12.75" hidden="false" customHeight="false" outlineLevel="0" collapsed="false">
      <c r="D59" s="0"/>
      <c r="E59" s="111"/>
      <c r="F59" s="0"/>
      <c r="G59" s="0"/>
    </row>
    <row r="60" customFormat="false" ht="12.75" hidden="false" customHeight="false" outlineLevel="0" collapsed="false">
      <c r="D60" s="0"/>
      <c r="E60" s="111"/>
      <c r="F60" s="0"/>
      <c r="G60" s="0"/>
    </row>
    <row r="64" customFormat="false" ht="12.75" hidden="false" customHeight="false" outlineLevel="0" collapsed="false">
      <c r="F64" s="102"/>
    </row>
  </sheetData>
  <mergeCells count="7">
    <mergeCell ref="A3:A5"/>
    <mergeCell ref="B3:C4"/>
    <mergeCell ref="D3:F3"/>
    <mergeCell ref="G3:K3"/>
    <mergeCell ref="L3:M5"/>
    <mergeCell ref="D5:F5"/>
    <mergeCell ref="G5:K5"/>
  </mergeCells>
  <conditionalFormatting sqref="B6:K49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3" min="2" style="111" width="13.56"/>
    <col collapsed="false" customWidth="true" hidden="false" outlineLevel="0" max="11" min="4" style="0" width="13.56"/>
    <col collapsed="false" customWidth="true" hidden="false" outlineLevel="0" max="12" min="12" style="0" width="0.56"/>
    <col collapsed="false" customWidth="true" hidden="false" outlineLevel="0" max="13" min="13" style="0" width="23.7"/>
  </cols>
  <sheetData>
    <row r="1" s="29" customFormat="true" ht="16.5" hidden="false" customHeight="true" outlineLevel="0" collapsed="false">
      <c r="A1" s="51"/>
      <c r="B1" s="62"/>
      <c r="C1" s="62"/>
      <c r="D1" s="62"/>
      <c r="J1" s="62"/>
      <c r="L1" s="59"/>
      <c r="M1" s="59"/>
    </row>
    <row r="2" s="32" customFormat="true" ht="14.85" hidden="false" customHeight="true" outlineLevel="0" collapsed="false">
      <c r="A2" s="112" t="s">
        <v>151</v>
      </c>
      <c r="B2" s="63"/>
      <c r="C2" s="63"/>
      <c r="D2" s="63"/>
      <c r="E2" s="33"/>
      <c r="F2" s="33"/>
      <c r="G2" s="33"/>
      <c r="H2" s="33"/>
      <c r="J2" s="63"/>
      <c r="L2" s="64"/>
      <c r="M2" s="64"/>
    </row>
    <row r="3" s="29" customFormat="true" ht="21" hidden="false" customHeight="true" outlineLevel="0" collapsed="false">
      <c r="A3" s="34" t="s">
        <v>17</v>
      </c>
      <c r="B3" s="96" t="s">
        <v>136</v>
      </c>
      <c r="C3" s="96"/>
      <c r="D3" s="65" t="s">
        <v>137</v>
      </c>
      <c r="E3" s="65"/>
      <c r="F3" s="65"/>
      <c r="G3" s="104" t="s">
        <v>4</v>
      </c>
      <c r="H3" s="104"/>
      <c r="I3" s="104"/>
      <c r="J3" s="104"/>
      <c r="K3" s="104"/>
      <c r="L3" s="113" t="s">
        <v>17</v>
      </c>
      <c r="M3" s="114"/>
    </row>
    <row r="4" s="29" customFormat="true" ht="37.5" hidden="false" customHeight="true" outlineLevel="0" collapsed="false">
      <c r="A4" s="34"/>
      <c r="B4" s="96"/>
      <c r="C4" s="96"/>
      <c r="D4" s="37" t="s">
        <v>138</v>
      </c>
      <c r="E4" s="37" t="s">
        <v>139</v>
      </c>
      <c r="F4" s="13" t="s">
        <v>140</v>
      </c>
      <c r="G4" s="68" t="s">
        <v>141</v>
      </c>
      <c r="H4" s="37" t="s">
        <v>142</v>
      </c>
      <c r="I4" s="37" t="s">
        <v>143</v>
      </c>
      <c r="J4" s="37" t="s">
        <v>144</v>
      </c>
      <c r="K4" s="13" t="s">
        <v>145</v>
      </c>
      <c r="L4" s="115"/>
      <c r="M4" s="116"/>
    </row>
    <row r="5" s="29" customFormat="true" ht="19.5" hidden="false" customHeight="true" outlineLevel="0" collapsed="false">
      <c r="A5" s="34"/>
      <c r="B5" s="73" t="s">
        <v>146</v>
      </c>
      <c r="C5" s="71" t="s">
        <v>12</v>
      </c>
      <c r="D5" s="105" t="s">
        <v>146</v>
      </c>
      <c r="E5" s="105"/>
      <c r="F5" s="105"/>
      <c r="G5" s="106" t="s">
        <v>146</v>
      </c>
      <c r="H5" s="106"/>
      <c r="I5" s="106"/>
      <c r="J5" s="106"/>
      <c r="K5" s="106"/>
      <c r="L5" s="117"/>
      <c r="M5" s="118"/>
    </row>
    <row r="6" s="29" customFormat="true" ht="18" hidden="false" customHeight="true" outlineLevel="0" collapsed="false">
      <c r="A6" s="53" t="s">
        <v>26</v>
      </c>
      <c r="B6" s="42"/>
      <c r="C6" s="43"/>
      <c r="D6" s="43"/>
      <c r="E6" s="43"/>
      <c r="F6" s="43"/>
      <c r="G6" s="43"/>
      <c r="H6" s="43"/>
      <c r="I6" s="43"/>
      <c r="J6" s="43"/>
      <c r="K6" s="75"/>
      <c r="L6" s="59"/>
      <c r="M6" s="86" t="s">
        <v>26</v>
      </c>
    </row>
    <row r="7" s="29" customFormat="true" ht="12.75" hidden="false" customHeight="true" outlineLevel="0" collapsed="false">
      <c r="A7" s="44" t="s">
        <v>61</v>
      </c>
      <c r="B7" s="107" t="n">
        <v>33169</v>
      </c>
      <c r="C7" s="19" t="n">
        <v>151.831693818977</v>
      </c>
      <c r="D7" s="107" t="n">
        <v>20240</v>
      </c>
      <c r="E7" s="107" t="n">
        <v>6428</v>
      </c>
      <c r="F7" s="107" t="n">
        <v>1146</v>
      </c>
      <c r="G7" s="107" t="n">
        <v>482</v>
      </c>
      <c r="H7" s="107" t="n">
        <v>0</v>
      </c>
      <c r="I7" s="107" t="n">
        <v>4873</v>
      </c>
      <c r="J7" s="107" t="n">
        <v>0</v>
      </c>
      <c r="K7" s="108" t="n">
        <v>0</v>
      </c>
      <c r="L7" s="59"/>
      <c r="M7" s="78" t="s">
        <v>61</v>
      </c>
    </row>
    <row r="8" s="29" customFormat="true" ht="18" hidden="false" customHeight="true" outlineLevel="0" collapsed="false">
      <c r="A8" s="46" t="s">
        <v>28</v>
      </c>
      <c r="B8" s="107"/>
      <c r="C8" s="19"/>
      <c r="D8" s="107"/>
      <c r="E8" s="107"/>
      <c r="F8" s="107"/>
      <c r="G8" s="107"/>
      <c r="H8" s="107"/>
      <c r="I8" s="107"/>
      <c r="J8" s="107"/>
      <c r="K8" s="108"/>
      <c r="L8" s="59"/>
      <c r="M8" s="79" t="s">
        <v>28</v>
      </c>
    </row>
    <row r="9" s="29" customFormat="true" ht="12.75" hidden="false" customHeight="true" outlineLevel="0" collapsed="false">
      <c r="A9" s="44" t="s">
        <v>62</v>
      </c>
      <c r="B9" s="107" t="n">
        <v>38100</v>
      </c>
      <c r="C9" s="19" t="n">
        <v>152.107345467321</v>
      </c>
      <c r="D9" s="107" t="n">
        <v>22488</v>
      </c>
      <c r="E9" s="107" t="n">
        <v>8181</v>
      </c>
      <c r="F9" s="107" t="n">
        <v>2256</v>
      </c>
      <c r="G9" s="107" t="n">
        <v>2329</v>
      </c>
      <c r="H9" s="107" t="n">
        <v>515</v>
      </c>
      <c r="I9" s="107" t="n">
        <v>2331</v>
      </c>
      <c r="J9" s="107" t="n">
        <v>0</v>
      </c>
      <c r="K9" s="108" t="n">
        <v>0</v>
      </c>
      <c r="L9" s="59"/>
      <c r="M9" s="78" t="s">
        <v>62</v>
      </c>
    </row>
    <row r="10" s="29" customFormat="true" ht="12.75" hidden="false" customHeight="true" outlineLevel="0" collapsed="false">
      <c r="A10" s="44" t="s">
        <v>63</v>
      </c>
      <c r="B10" s="107" t="n">
        <v>22807</v>
      </c>
      <c r="C10" s="19" t="n">
        <v>144.660311177922</v>
      </c>
      <c r="D10" s="107" t="n">
        <v>13699</v>
      </c>
      <c r="E10" s="107" t="n">
        <v>4403</v>
      </c>
      <c r="F10" s="107" t="n">
        <v>1262</v>
      </c>
      <c r="G10" s="107" t="n">
        <v>718</v>
      </c>
      <c r="H10" s="107" t="n">
        <v>0</v>
      </c>
      <c r="I10" s="107" t="n">
        <v>2695</v>
      </c>
      <c r="J10" s="107" t="n">
        <v>30</v>
      </c>
      <c r="K10" s="108" t="n">
        <v>0</v>
      </c>
      <c r="L10" s="59"/>
      <c r="M10" s="78" t="s">
        <v>152</v>
      </c>
    </row>
    <row r="11" s="29" customFormat="true" ht="12.75" hidden="false" customHeight="true" outlineLevel="0" collapsed="false">
      <c r="A11" s="44" t="s">
        <v>64</v>
      </c>
      <c r="B11" s="107" t="n">
        <v>73435</v>
      </c>
      <c r="C11" s="19" t="n">
        <v>178.108007159731</v>
      </c>
      <c r="D11" s="107" t="n">
        <v>40946</v>
      </c>
      <c r="E11" s="107" t="n">
        <v>11492</v>
      </c>
      <c r="F11" s="107" t="n">
        <v>2714</v>
      </c>
      <c r="G11" s="107" t="n">
        <v>5723</v>
      </c>
      <c r="H11" s="107" t="n">
        <v>630</v>
      </c>
      <c r="I11" s="107" t="n">
        <v>11930</v>
      </c>
      <c r="J11" s="107" t="n">
        <v>0</v>
      </c>
      <c r="K11" s="108" t="n">
        <v>0</v>
      </c>
      <c r="L11" s="59"/>
      <c r="M11" s="78" t="s">
        <v>64</v>
      </c>
    </row>
    <row r="12" s="29" customFormat="true" ht="12.75" hidden="false" customHeight="true" outlineLevel="0" collapsed="false">
      <c r="A12" s="48" t="s">
        <v>65</v>
      </c>
      <c r="B12" s="107" t="n">
        <v>167511</v>
      </c>
      <c r="C12" s="19" t="n">
        <v>161.238034276474</v>
      </c>
      <c r="D12" s="107" t="n">
        <v>97373</v>
      </c>
      <c r="E12" s="107" t="n">
        <v>30504</v>
      </c>
      <c r="F12" s="107" t="n">
        <v>7378</v>
      </c>
      <c r="G12" s="107" t="n">
        <v>9252</v>
      </c>
      <c r="H12" s="107" t="n">
        <v>1145</v>
      </c>
      <c r="I12" s="107" t="n">
        <v>21829</v>
      </c>
      <c r="J12" s="107" t="n">
        <v>30</v>
      </c>
      <c r="K12" s="108" t="n">
        <v>0</v>
      </c>
      <c r="L12" s="59"/>
      <c r="M12" s="80" t="s">
        <v>65</v>
      </c>
    </row>
    <row r="13" s="29" customFormat="true" ht="18" hidden="false" customHeight="true" outlineLevel="0" collapsed="false">
      <c r="A13" s="48" t="s">
        <v>28</v>
      </c>
      <c r="B13" s="107"/>
      <c r="C13" s="19"/>
      <c r="D13" s="107"/>
      <c r="E13" s="107"/>
      <c r="F13" s="107"/>
      <c r="G13" s="107"/>
      <c r="H13" s="107"/>
      <c r="I13" s="107"/>
      <c r="J13" s="107"/>
      <c r="K13" s="108"/>
      <c r="L13" s="59"/>
      <c r="M13" s="80" t="s">
        <v>28</v>
      </c>
    </row>
    <row r="14" s="29" customFormat="true" ht="12.75" hidden="false" customHeight="true" outlineLevel="0" collapsed="false">
      <c r="A14" s="44" t="s">
        <v>66</v>
      </c>
      <c r="B14" s="107" t="n">
        <v>17836</v>
      </c>
      <c r="C14" s="19" t="n">
        <v>131.682503119301</v>
      </c>
      <c r="D14" s="107" t="n">
        <v>11041</v>
      </c>
      <c r="E14" s="107" t="n">
        <v>3337</v>
      </c>
      <c r="F14" s="107" t="n">
        <v>308</v>
      </c>
      <c r="G14" s="107" t="n">
        <v>449</v>
      </c>
      <c r="H14" s="107" t="n">
        <v>300</v>
      </c>
      <c r="I14" s="107" t="n">
        <v>2401</v>
      </c>
      <c r="J14" s="107" t="n">
        <v>0</v>
      </c>
      <c r="K14" s="108" t="n">
        <v>0</v>
      </c>
      <c r="L14" s="59"/>
      <c r="M14" s="78" t="s">
        <v>66</v>
      </c>
    </row>
    <row r="15" s="29" customFormat="true" ht="12.75" hidden="false" customHeight="true" outlineLevel="0" collapsed="false">
      <c r="A15" s="44" t="s">
        <v>67</v>
      </c>
      <c r="B15" s="107" t="n">
        <v>33336</v>
      </c>
      <c r="C15" s="19" t="n">
        <v>162.825115393069</v>
      </c>
      <c r="D15" s="107" t="n">
        <v>16705</v>
      </c>
      <c r="E15" s="107" t="n">
        <v>5746</v>
      </c>
      <c r="F15" s="107" t="n">
        <v>2196</v>
      </c>
      <c r="G15" s="107" t="n">
        <v>2037</v>
      </c>
      <c r="H15" s="107" t="n">
        <v>416</v>
      </c>
      <c r="I15" s="107" t="n">
        <v>5999</v>
      </c>
      <c r="J15" s="107" t="n">
        <v>93</v>
      </c>
      <c r="K15" s="108" t="n">
        <v>144</v>
      </c>
      <c r="L15" s="59"/>
      <c r="M15" s="78" t="s">
        <v>67</v>
      </c>
    </row>
    <row r="16" s="29" customFormat="true" ht="12.75" hidden="false" customHeight="true" outlineLevel="0" collapsed="false">
      <c r="A16" s="44" t="s">
        <v>68</v>
      </c>
      <c r="B16" s="107" t="n">
        <v>20762</v>
      </c>
      <c r="C16" s="19" t="n">
        <v>156.273286315362</v>
      </c>
      <c r="D16" s="107" t="n">
        <v>10977</v>
      </c>
      <c r="E16" s="107" t="n">
        <v>3250</v>
      </c>
      <c r="F16" s="107" t="n">
        <v>1746</v>
      </c>
      <c r="G16" s="107" t="n">
        <v>1980</v>
      </c>
      <c r="H16" s="107" t="n">
        <v>185</v>
      </c>
      <c r="I16" s="107" t="n">
        <v>2557</v>
      </c>
      <c r="J16" s="107" t="n">
        <v>67</v>
      </c>
      <c r="K16" s="108" t="n">
        <v>0</v>
      </c>
      <c r="L16" s="59"/>
      <c r="M16" s="78" t="s">
        <v>68</v>
      </c>
    </row>
    <row r="17" s="29" customFormat="true" ht="12.75" hidden="false" customHeight="true" outlineLevel="0" collapsed="false">
      <c r="A17" s="55" t="s">
        <v>69</v>
      </c>
      <c r="B17" s="107" t="n">
        <v>71934</v>
      </c>
      <c r="C17" s="19" t="n">
        <v>152.067799906562</v>
      </c>
      <c r="D17" s="107" t="n">
        <v>38723</v>
      </c>
      <c r="E17" s="107" t="n">
        <v>12333</v>
      </c>
      <c r="F17" s="107" t="n">
        <v>4250</v>
      </c>
      <c r="G17" s="107" t="n">
        <v>4466</v>
      </c>
      <c r="H17" s="107" t="n">
        <v>901</v>
      </c>
      <c r="I17" s="107" t="n">
        <v>10957</v>
      </c>
      <c r="J17" s="107" t="n">
        <v>160</v>
      </c>
      <c r="K17" s="108" t="n">
        <v>144</v>
      </c>
      <c r="L17" s="59"/>
      <c r="M17" s="87" t="s">
        <v>69</v>
      </c>
    </row>
    <row r="18" s="29" customFormat="true" ht="18" hidden="false" customHeight="true" outlineLevel="0" collapsed="false">
      <c r="A18" s="48" t="s">
        <v>28</v>
      </c>
      <c r="B18" s="107"/>
      <c r="C18" s="19"/>
      <c r="D18" s="107"/>
      <c r="E18" s="107"/>
      <c r="F18" s="107"/>
      <c r="G18" s="107"/>
      <c r="H18" s="107"/>
      <c r="I18" s="107"/>
      <c r="J18" s="107"/>
      <c r="K18" s="108"/>
      <c r="L18" s="59"/>
      <c r="M18" s="80" t="s">
        <v>28</v>
      </c>
    </row>
    <row r="19" s="29" customFormat="true" ht="12.75" hidden="false" customHeight="true" outlineLevel="0" collapsed="false">
      <c r="A19" s="44" t="s">
        <v>153</v>
      </c>
      <c r="B19" s="107" t="n">
        <v>38559</v>
      </c>
      <c r="C19" s="19" t="n">
        <v>142.001178463578</v>
      </c>
      <c r="D19" s="107" t="n">
        <v>21423</v>
      </c>
      <c r="E19" s="107" t="n">
        <v>7718</v>
      </c>
      <c r="F19" s="107" t="n">
        <v>1901</v>
      </c>
      <c r="G19" s="107" t="n">
        <v>2225</v>
      </c>
      <c r="H19" s="107" t="n">
        <v>597</v>
      </c>
      <c r="I19" s="107" t="n">
        <v>4688</v>
      </c>
      <c r="J19" s="107" t="n">
        <v>0</v>
      </c>
      <c r="K19" s="108" t="n">
        <v>7</v>
      </c>
      <c r="L19" s="59"/>
      <c r="M19" s="78" t="s">
        <v>70</v>
      </c>
    </row>
    <row r="20" s="29" customFormat="true" ht="12.75" hidden="false" customHeight="true" outlineLevel="0" collapsed="false">
      <c r="A20" s="44" t="s">
        <v>154</v>
      </c>
      <c r="B20" s="107" t="n">
        <v>39446</v>
      </c>
      <c r="C20" s="19" t="n">
        <v>178.23786436282</v>
      </c>
      <c r="D20" s="107" t="n">
        <v>20958</v>
      </c>
      <c r="E20" s="107" t="n">
        <v>6559</v>
      </c>
      <c r="F20" s="107" t="n">
        <v>2920</v>
      </c>
      <c r="G20" s="107" t="n">
        <v>2202</v>
      </c>
      <c r="H20" s="107" t="n">
        <v>535</v>
      </c>
      <c r="I20" s="107" t="n">
        <v>6272</v>
      </c>
      <c r="J20" s="107" t="n">
        <v>0</v>
      </c>
      <c r="K20" s="108" t="n">
        <v>0</v>
      </c>
      <c r="L20" s="59"/>
      <c r="M20" s="78" t="s">
        <v>155</v>
      </c>
    </row>
    <row r="21" s="29" customFormat="true" ht="12.75" hidden="false" customHeight="true" outlineLevel="0" collapsed="false">
      <c r="A21" s="44" t="s">
        <v>72</v>
      </c>
      <c r="B21" s="107" t="n">
        <v>36728</v>
      </c>
      <c r="C21" s="19" t="n">
        <v>223.863858006632</v>
      </c>
      <c r="D21" s="107" t="n">
        <v>14778</v>
      </c>
      <c r="E21" s="107" t="n">
        <v>5455</v>
      </c>
      <c r="F21" s="107" t="n">
        <v>4454</v>
      </c>
      <c r="G21" s="107" t="n">
        <v>1759</v>
      </c>
      <c r="H21" s="107" t="n">
        <v>472</v>
      </c>
      <c r="I21" s="107" t="n">
        <v>8185</v>
      </c>
      <c r="J21" s="107" t="n">
        <v>962</v>
      </c>
      <c r="K21" s="108" t="n">
        <v>663</v>
      </c>
      <c r="L21" s="59"/>
      <c r="M21" s="78" t="s">
        <v>72</v>
      </c>
    </row>
    <row r="22" s="29" customFormat="true" ht="12.75" hidden="false" customHeight="true" outlineLevel="0" collapsed="false">
      <c r="A22" s="48" t="s">
        <v>73</v>
      </c>
      <c r="B22" s="107" t="n">
        <v>114733</v>
      </c>
      <c r="C22" s="19" t="n">
        <v>174.65425511672</v>
      </c>
      <c r="D22" s="107" t="n">
        <v>57159</v>
      </c>
      <c r="E22" s="107" t="n">
        <v>19732</v>
      </c>
      <c r="F22" s="107" t="n">
        <v>9275</v>
      </c>
      <c r="G22" s="107" t="n">
        <v>6186</v>
      </c>
      <c r="H22" s="107" t="n">
        <v>1604</v>
      </c>
      <c r="I22" s="107" t="n">
        <v>19145</v>
      </c>
      <c r="J22" s="107" t="n">
        <v>962</v>
      </c>
      <c r="K22" s="108" t="n">
        <v>670</v>
      </c>
      <c r="L22" s="59"/>
      <c r="M22" s="80" t="s">
        <v>73</v>
      </c>
    </row>
    <row r="23" s="84" customFormat="true" ht="20.1" hidden="false" customHeight="true" outlineLevel="0" collapsed="false">
      <c r="A23" s="49" t="s">
        <v>74</v>
      </c>
      <c r="B23" s="109" t="n">
        <v>354178</v>
      </c>
      <c r="C23" s="50" t="n">
        <v>163.301533202481</v>
      </c>
      <c r="D23" s="109" t="n">
        <v>193255</v>
      </c>
      <c r="E23" s="109" t="n">
        <v>62569</v>
      </c>
      <c r="F23" s="109" t="n">
        <v>20903</v>
      </c>
      <c r="G23" s="109" t="n">
        <v>19904</v>
      </c>
      <c r="H23" s="109" t="n">
        <v>3650</v>
      </c>
      <c r="I23" s="109" t="n">
        <v>51931</v>
      </c>
      <c r="J23" s="109" t="n">
        <v>1152</v>
      </c>
      <c r="K23" s="110" t="n">
        <v>814</v>
      </c>
      <c r="L23" s="82"/>
      <c r="M23" s="83" t="s">
        <v>74</v>
      </c>
    </row>
    <row r="24" s="29" customFormat="true" ht="18" hidden="false" customHeight="true" outlineLevel="0" collapsed="false">
      <c r="A24" s="48" t="s">
        <v>28</v>
      </c>
      <c r="B24" s="107"/>
      <c r="C24" s="19"/>
      <c r="D24" s="107"/>
      <c r="E24" s="107"/>
      <c r="F24" s="107"/>
      <c r="G24" s="107"/>
      <c r="H24" s="107"/>
      <c r="I24" s="107"/>
      <c r="J24" s="107"/>
      <c r="K24" s="108"/>
      <c r="L24" s="59"/>
      <c r="M24" s="80" t="s">
        <v>28</v>
      </c>
    </row>
    <row r="25" s="29" customFormat="true" ht="12.75" hidden="false" customHeight="true" outlineLevel="0" collapsed="false">
      <c r="A25" s="44" t="s">
        <v>75</v>
      </c>
      <c r="B25" s="107" t="n">
        <v>40788</v>
      </c>
      <c r="C25" s="19" t="n">
        <v>148.348590819322</v>
      </c>
      <c r="D25" s="107" t="n">
        <v>24043</v>
      </c>
      <c r="E25" s="107" t="n">
        <v>6930</v>
      </c>
      <c r="F25" s="107" t="n">
        <v>1878</v>
      </c>
      <c r="G25" s="107" t="n">
        <v>3727</v>
      </c>
      <c r="H25" s="107" t="n">
        <v>540</v>
      </c>
      <c r="I25" s="107" t="n">
        <v>3670</v>
      </c>
      <c r="J25" s="107" t="n">
        <v>0</v>
      </c>
      <c r="K25" s="108" t="n">
        <v>0</v>
      </c>
      <c r="L25" s="59"/>
      <c r="M25" s="78" t="s">
        <v>75</v>
      </c>
    </row>
    <row r="26" s="29" customFormat="true" ht="12.75" hidden="false" customHeight="true" outlineLevel="0" collapsed="false">
      <c r="A26" s="44" t="s">
        <v>76</v>
      </c>
      <c r="B26" s="107" t="n">
        <v>26900</v>
      </c>
      <c r="C26" s="19" t="n">
        <v>124.874661120808</v>
      </c>
      <c r="D26" s="107" t="n">
        <v>15831</v>
      </c>
      <c r="E26" s="107" t="n">
        <v>5853</v>
      </c>
      <c r="F26" s="107" t="n">
        <v>473</v>
      </c>
      <c r="G26" s="107" t="n">
        <v>21</v>
      </c>
      <c r="H26" s="107" t="n">
        <v>0</v>
      </c>
      <c r="I26" s="107" t="n">
        <v>4718</v>
      </c>
      <c r="J26" s="107" t="n">
        <v>4</v>
      </c>
      <c r="K26" s="108" t="n">
        <v>0</v>
      </c>
      <c r="L26" s="59"/>
      <c r="M26" s="78" t="s">
        <v>76</v>
      </c>
    </row>
    <row r="27" s="29" customFormat="true" ht="12.75" hidden="false" customHeight="true" outlineLevel="0" collapsed="false">
      <c r="A27" s="44" t="s">
        <v>77</v>
      </c>
      <c r="B27" s="107" t="n">
        <v>27286</v>
      </c>
      <c r="C27" s="19" t="n">
        <v>147.802676980245</v>
      </c>
      <c r="D27" s="107" t="n">
        <v>15852</v>
      </c>
      <c r="E27" s="107" t="n">
        <v>4782</v>
      </c>
      <c r="F27" s="107" t="n">
        <v>1176</v>
      </c>
      <c r="G27" s="107" t="n">
        <v>149</v>
      </c>
      <c r="H27" s="107" t="n">
        <v>0</v>
      </c>
      <c r="I27" s="107" t="n">
        <v>5283</v>
      </c>
      <c r="J27" s="107" t="n">
        <v>41</v>
      </c>
      <c r="K27" s="108" t="n">
        <v>3</v>
      </c>
      <c r="L27" s="59"/>
      <c r="M27" s="78" t="s">
        <v>77</v>
      </c>
    </row>
    <row r="28" s="29" customFormat="true" ht="12.75" hidden="false" customHeight="true" outlineLevel="0" collapsed="false">
      <c r="A28" s="46" t="s">
        <v>78</v>
      </c>
      <c r="B28" s="107" t="n">
        <v>94974</v>
      </c>
      <c r="C28" s="19" t="n">
        <v>140.707642072139</v>
      </c>
      <c r="D28" s="107" t="n">
        <v>55726</v>
      </c>
      <c r="E28" s="107" t="n">
        <v>17565</v>
      </c>
      <c r="F28" s="107" t="n">
        <v>3527</v>
      </c>
      <c r="G28" s="107" t="n">
        <v>3897</v>
      </c>
      <c r="H28" s="107" t="n">
        <v>540</v>
      </c>
      <c r="I28" s="107" t="n">
        <v>13671</v>
      </c>
      <c r="J28" s="107" t="n">
        <v>45</v>
      </c>
      <c r="K28" s="108" t="n">
        <v>3</v>
      </c>
      <c r="L28" s="59"/>
      <c r="M28" s="79" t="s">
        <v>78</v>
      </c>
    </row>
    <row r="29" s="29" customFormat="true" ht="18" hidden="false" customHeight="true" outlineLevel="0" collapsed="false">
      <c r="A29" s="48" t="s">
        <v>26</v>
      </c>
      <c r="B29" s="107"/>
      <c r="C29" s="19"/>
      <c r="D29" s="107"/>
      <c r="E29" s="107"/>
      <c r="F29" s="107"/>
      <c r="G29" s="107"/>
      <c r="H29" s="107"/>
      <c r="I29" s="107"/>
      <c r="J29" s="107"/>
      <c r="K29" s="108"/>
      <c r="L29" s="59"/>
      <c r="M29" s="80" t="s">
        <v>26</v>
      </c>
    </row>
    <row r="30" s="29" customFormat="true" ht="12.75" hidden="false" customHeight="true" outlineLevel="0" collapsed="false">
      <c r="A30" s="44" t="s">
        <v>79</v>
      </c>
      <c r="B30" s="107" t="n">
        <v>22402</v>
      </c>
      <c r="C30" s="19" t="n">
        <v>189.502178234573</v>
      </c>
      <c r="D30" s="107" t="n">
        <v>8534</v>
      </c>
      <c r="E30" s="107" t="n">
        <v>3489</v>
      </c>
      <c r="F30" s="107" t="n">
        <v>1891</v>
      </c>
      <c r="G30" s="107" t="n">
        <v>2994</v>
      </c>
      <c r="H30" s="107" t="n">
        <v>346</v>
      </c>
      <c r="I30" s="107" t="n">
        <v>4733</v>
      </c>
      <c r="J30" s="107" t="n">
        <v>348</v>
      </c>
      <c r="K30" s="108" t="n">
        <v>67</v>
      </c>
      <c r="L30" s="59"/>
      <c r="M30" s="78" t="s">
        <v>79</v>
      </c>
    </row>
    <row r="31" s="29" customFormat="true" ht="18" hidden="false" customHeight="true" outlineLevel="0" collapsed="false">
      <c r="A31" s="48" t="s">
        <v>28</v>
      </c>
      <c r="B31" s="107"/>
      <c r="C31" s="19"/>
      <c r="D31" s="107"/>
      <c r="E31" s="107"/>
      <c r="F31" s="107"/>
      <c r="G31" s="107"/>
      <c r="H31" s="107"/>
      <c r="I31" s="107"/>
      <c r="J31" s="107"/>
      <c r="K31" s="108"/>
      <c r="L31" s="59"/>
      <c r="M31" s="80" t="s">
        <v>28</v>
      </c>
    </row>
    <row r="32" s="29" customFormat="true" ht="12.75" hidden="false" customHeight="true" outlineLevel="0" collapsed="false">
      <c r="A32" s="44" t="s">
        <v>80</v>
      </c>
      <c r="B32" s="107" t="n">
        <v>26939</v>
      </c>
      <c r="C32" s="19" t="n">
        <v>143.75670382565</v>
      </c>
      <c r="D32" s="107" t="n">
        <v>14555</v>
      </c>
      <c r="E32" s="107" t="n">
        <v>4062</v>
      </c>
      <c r="F32" s="107" t="n">
        <v>2132</v>
      </c>
      <c r="G32" s="107" t="n">
        <v>1853</v>
      </c>
      <c r="H32" s="107" t="n">
        <v>636</v>
      </c>
      <c r="I32" s="107" t="n">
        <v>3355</v>
      </c>
      <c r="J32" s="107" t="n">
        <v>340</v>
      </c>
      <c r="K32" s="108" t="n">
        <v>6</v>
      </c>
      <c r="L32" s="59"/>
      <c r="M32" s="78" t="s">
        <v>80</v>
      </c>
    </row>
    <row r="33" s="29" customFormat="true" ht="12.75" hidden="false" customHeight="true" outlineLevel="0" collapsed="false">
      <c r="A33" s="44" t="s">
        <v>81</v>
      </c>
      <c r="B33" s="107" t="n">
        <v>27953</v>
      </c>
      <c r="C33" s="19" t="n">
        <v>148.510801075326</v>
      </c>
      <c r="D33" s="107" t="n">
        <v>18845</v>
      </c>
      <c r="E33" s="107" t="n">
        <v>4100</v>
      </c>
      <c r="F33" s="107" t="n">
        <v>868</v>
      </c>
      <c r="G33" s="107" t="n">
        <v>100</v>
      </c>
      <c r="H33" s="107" t="n">
        <v>0</v>
      </c>
      <c r="I33" s="107" t="n">
        <v>3720</v>
      </c>
      <c r="J33" s="107" t="n">
        <v>320</v>
      </c>
      <c r="K33" s="108" t="n">
        <v>0</v>
      </c>
      <c r="L33" s="59"/>
      <c r="M33" s="78" t="s">
        <v>81</v>
      </c>
    </row>
    <row r="34" s="29" customFormat="true" ht="12.75" hidden="false" customHeight="true" outlineLevel="0" collapsed="false">
      <c r="A34" s="48" t="s">
        <v>156</v>
      </c>
      <c r="B34" s="107" t="n">
        <v>77294</v>
      </c>
      <c r="C34" s="19" t="n">
        <v>156.519450013162</v>
      </c>
      <c r="D34" s="107" t="n">
        <v>41934</v>
      </c>
      <c r="E34" s="107" t="n">
        <v>11651</v>
      </c>
      <c r="F34" s="107" t="n">
        <v>4891</v>
      </c>
      <c r="G34" s="107" t="n">
        <v>4947</v>
      </c>
      <c r="H34" s="107" t="n">
        <v>982</v>
      </c>
      <c r="I34" s="107" t="n">
        <v>11808</v>
      </c>
      <c r="J34" s="107" t="n">
        <v>1008</v>
      </c>
      <c r="K34" s="108" t="n">
        <v>73</v>
      </c>
      <c r="L34" s="59"/>
      <c r="M34" s="80" t="s">
        <v>157</v>
      </c>
    </row>
    <row r="35" s="29" customFormat="true" ht="18" hidden="false" customHeight="true" outlineLevel="0" collapsed="false">
      <c r="A35" s="48" t="s">
        <v>28</v>
      </c>
      <c r="B35" s="107"/>
      <c r="C35" s="19"/>
      <c r="D35" s="107"/>
      <c r="E35" s="107"/>
      <c r="F35" s="107"/>
      <c r="G35" s="107"/>
      <c r="H35" s="107"/>
      <c r="I35" s="107"/>
      <c r="J35" s="107"/>
      <c r="K35" s="108"/>
      <c r="L35" s="59"/>
      <c r="M35" s="80" t="s">
        <v>28</v>
      </c>
    </row>
    <row r="36" s="29" customFormat="true" ht="12.75" hidden="false" customHeight="true" outlineLevel="0" collapsed="false">
      <c r="A36" s="44" t="s">
        <v>83</v>
      </c>
      <c r="B36" s="107" t="n">
        <v>28571</v>
      </c>
      <c r="C36" s="19" t="n">
        <v>137.53712698512</v>
      </c>
      <c r="D36" s="107" t="n">
        <v>7376</v>
      </c>
      <c r="E36" s="107" t="n">
        <v>4734</v>
      </c>
      <c r="F36" s="107" t="n">
        <v>3319</v>
      </c>
      <c r="G36" s="107" t="n">
        <v>2898</v>
      </c>
      <c r="H36" s="107" t="n">
        <v>792</v>
      </c>
      <c r="I36" s="107" t="n">
        <v>9399</v>
      </c>
      <c r="J36" s="107" t="n">
        <v>40</v>
      </c>
      <c r="K36" s="108" t="n">
        <v>13</v>
      </c>
      <c r="L36" s="107" t="n">
        <v>9</v>
      </c>
      <c r="M36" s="78" t="s">
        <v>83</v>
      </c>
    </row>
    <row r="37" s="29" customFormat="true" ht="12.75" hidden="false" customHeight="true" outlineLevel="0" collapsed="false">
      <c r="A37" s="44" t="s">
        <v>84</v>
      </c>
      <c r="B37" s="107" t="n">
        <v>35897</v>
      </c>
      <c r="C37" s="19" t="n">
        <v>131.216393550486</v>
      </c>
      <c r="D37" s="107" t="n">
        <v>20874</v>
      </c>
      <c r="E37" s="107" t="n">
        <v>7233</v>
      </c>
      <c r="F37" s="107" t="n">
        <v>1763</v>
      </c>
      <c r="G37" s="107" t="n">
        <v>3350</v>
      </c>
      <c r="H37" s="107" t="n">
        <v>0</v>
      </c>
      <c r="I37" s="107" t="n">
        <v>2321</v>
      </c>
      <c r="J37" s="107" t="n">
        <v>356</v>
      </c>
      <c r="K37" s="108" t="n">
        <v>0</v>
      </c>
      <c r="L37" s="107" t="n">
        <v>0</v>
      </c>
      <c r="M37" s="78" t="s">
        <v>84</v>
      </c>
    </row>
    <row r="38" s="29" customFormat="true" ht="12.75" hidden="false" customHeight="true" outlineLevel="0" collapsed="false">
      <c r="A38" s="44" t="s">
        <v>85</v>
      </c>
      <c r="B38" s="107" t="n">
        <v>23750</v>
      </c>
      <c r="C38" s="19" t="n">
        <v>186.575958018445</v>
      </c>
      <c r="D38" s="107" t="n">
        <v>12960</v>
      </c>
      <c r="E38" s="107" t="n">
        <v>3330</v>
      </c>
      <c r="F38" s="107" t="n">
        <v>1402</v>
      </c>
      <c r="G38" s="107" t="n">
        <v>970</v>
      </c>
      <c r="H38" s="107" t="n">
        <v>150</v>
      </c>
      <c r="I38" s="107" t="n">
        <v>4360</v>
      </c>
      <c r="J38" s="107" t="n">
        <v>570</v>
      </c>
      <c r="K38" s="108" t="n">
        <v>8</v>
      </c>
      <c r="L38" s="107" t="n">
        <v>10</v>
      </c>
      <c r="M38" s="78" t="s">
        <v>85</v>
      </c>
    </row>
    <row r="39" s="29" customFormat="true" ht="12.75" hidden="false" customHeight="true" outlineLevel="0" collapsed="false">
      <c r="A39" s="56" t="s">
        <v>86</v>
      </c>
      <c r="B39" s="107" t="n">
        <v>88218</v>
      </c>
      <c r="C39" s="19" t="n">
        <v>144.952826003372</v>
      </c>
      <c r="D39" s="107" t="n">
        <v>41210</v>
      </c>
      <c r="E39" s="107" t="n">
        <v>15297</v>
      </c>
      <c r="F39" s="107" t="n">
        <v>6484</v>
      </c>
      <c r="G39" s="107" t="n">
        <v>7218</v>
      </c>
      <c r="H39" s="107" t="n">
        <v>942</v>
      </c>
      <c r="I39" s="107" t="n">
        <v>16080</v>
      </c>
      <c r="J39" s="107" t="n">
        <v>966</v>
      </c>
      <c r="K39" s="108" t="n">
        <v>21</v>
      </c>
      <c r="L39" s="107" t="n">
        <v>19</v>
      </c>
      <c r="M39" s="88" t="s">
        <v>86</v>
      </c>
    </row>
    <row r="40" s="84" customFormat="true" ht="20.1" hidden="false" customHeight="true" outlineLevel="0" collapsed="false">
      <c r="A40" s="49" t="s">
        <v>87</v>
      </c>
      <c r="B40" s="109" t="n">
        <v>260486</v>
      </c>
      <c r="C40" s="50" t="n">
        <v>146.55435292635</v>
      </c>
      <c r="D40" s="109" t="n">
        <v>138870</v>
      </c>
      <c r="E40" s="109" t="n">
        <v>44513</v>
      </c>
      <c r="F40" s="109" t="n">
        <v>14902</v>
      </c>
      <c r="G40" s="109" t="n">
        <v>16062</v>
      </c>
      <c r="H40" s="109" t="n">
        <v>2464</v>
      </c>
      <c r="I40" s="109" t="n">
        <v>41559</v>
      </c>
      <c r="J40" s="109" t="n">
        <v>2019</v>
      </c>
      <c r="K40" s="110" t="n">
        <v>97</v>
      </c>
      <c r="L40" s="109" t="n">
        <v>49</v>
      </c>
      <c r="M40" s="83" t="s">
        <v>87</v>
      </c>
    </row>
    <row r="41" s="84" customFormat="true" ht="45" hidden="false" customHeight="true" outlineLevel="0" collapsed="false">
      <c r="A41" s="57" t="s">
        <v>88</v>
      </c>
      <c r="B41" s="109" t="n">
        <v>1608349</v>
      </c>
      <c r="C41" s="50" t="n">
        <v>151.762378098647</v>
      </c>
      <c r="D41" s="109" t="n">
        <v>882958</v>
      </c>
      <c r="E41" s="109" t="n">
        <v>280303</v>
      </c>
      <c r="F41" s="109" t="n">
        <v>82622</v>
      </c>
      <c r="G41" s="109" t="n">
        <v>84239</v>
      </c>
      <c r="H41" s="109" t="n">
        <v>11705</v>
      </c>
      <c r="I41" s="109" t="n">
        <v>253753</v>
      </c>
      <c r="J41" s="109" t="n">
        <v>10984</v>
      </c>
      <c r="K41" s="110" t="n">
        <v>1785</v>
      </c>
      <c r="L41" s="109" t="n">
        <v>16444</v>
      </c>
      <c r="M41" s="89" t="s">
        <v>88</v>
      </c>
    </row>
    <row r="42" s="29" customFormat="true" ht="84.75" hidden="false" customHeight="true" outlineLevel="0" collapsed="false">
      <c r="A42" s="119" t="s">
        <v>158</v>
      </c>
      <c r="B42" s="119"/>
      <c r="C42" s="119"/>
      <c r="D42" s="119"/>
      <c r="E42" s="119"/>
      <c r="F42" s="119"/>
      <c r="G42" s="119" t="s">
        <v>159</v>
      </c>
      <c r="H42" s="119"/>
      <c r="I42" s="119"/>
      <c r="J42" s="119"/>
      <c r="K42" s="119"/>
      <c r="L42" s="119"/>
      <c r="M42" s="119"/>
    </row>
    <row r="43" customFormat="false" ht="15.75" hidden="false" customHeight="true" outlineLevel="0" collapsed="false">
      <c r="F43" s="120"/>
    </row>
    <row r="44" customFormat="false" ht="12.75" hidden="false" customHeight="false" outlineLevel="0" collapsed="false">
      <c r="G44" s="121"/>
    </row>
    <row r="49" customFormat="false" ht="12.75" hidden="false" customHeight="false" outlineLevel="0" collapsed="false">
      <c r="A49" s="122"/>
    </row>
  </sheetData>
  <mergeCells count="8">
    <mergeCell ref="A3:A5"/>
    <mergeCell ref="B3:C4"/>
    <mergeCell ref="D3:F3"/>
    <mergeCell ref="G3:K3"/>
    <mergeCell ref="D5:F5"/>
    <mergeCell ref="G5:K5"/>
    <mergeCell ref="A42:F42"/>
    <mergeCell ref="G42:M42"/>
  </mergeCells>
  <conditionalFormatting sqref="B6:K41 L36:L41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3.85"/>
    <col collapsed="false" customWidth="true" hidden="false" outlineLevel="0" max="8" min="2" style="29" width="9.7"/>
    <col collapsed="false" customWidth="false" hidden="false" outlineLevel="0" max="257" min="9" style="29" width="11.42"/>
  </cols>
  <sheetData>
    <row r="1" customFormat="false" ht="16.5" hidden="false" customHeight="true" outlineLevel="0" collapsed="false">
      <c r="A1" s="30"/>
    </row>
    <row r="2" s="32" customFormat="true" ht="14.85" hidden="false" customHeight="true" outlineLevel="0" collapsed="false">
      <c r="A2" s="123" t="s">
        <v>160</v>
      </c>
      <c r="F2" s="33"/>
      <c r="G2" s="33"/>
    </row>
    <row r="3" customFormat="false" ht="15" hidden="false" customHeight="true" outlineLevel="0" collapsed="false">
      <c r="A3" s="34" t="s">
        <v>17</v>
      </c>
      <c r="B3" s="124" t="s">
        <v>161</v>
      </c>
      <c r="C3" s="124"/>
      <c r="D3" s="125" t="s">
        <v>162</v>
      </c>
      <c r="E3" s="125"/>
      <c r="F3" s="125"/>
      <c r="G3" s="125"/>
      <c r="H3" s="125"/>
    </row>
    <row r="4" customFormat="false" ht="63" hidden="false" customHeight="true" outlineLevel="0" collapsed="false">
      <c r="A4" s="34"/>
      <c r="B4" s="124"/>
      <c r="C4" s="124"/>
      <c r="D4" s="126" t="s">
        <v>163</v>
      </c>
      <c r="E4" s="37" t="s">
        <v>164</v>
      </c>
      <c r="F4" s="37" t="s">
        <v>165</v>
      </c>
      <c r="G4" s="13" t="s">
        <v>166</v>
      </c>
      <c r="H4" s="13" t="s">
        <v>167</v>
      </c>
    </row>
    <row r="5" customFormat="false" ht="15" hidden="false" customHeight="true" outlineLevel="0" collapsed="false">
      <c r="A5" s="34"/>
      <c r="B5" s="127" t="s">
        <v>146</v>
      </c>
      <c r="C5" s="128" t="s">
        <v>12</v>
      </c>
      <c r="D5" s="129" t="s">
        <v>146</v>
      </c>
      <c r="E5" s="129"/>
      <c r="F5" s="129"/>
      <c r="G5" s="129"/>
      <c r="H5" s="129"/>
    </row>
    <row r="6" customFormat="false" ht="18" hidden="false" customHeight="true" outlineLevel="0" collapsed="false">
      <c r="A6" s="41" t="s">
        <v>26</v>
      </c>
      <c r="B6" s="42"/>
      <c r="C6" s="43"/>
      <c r="D6" s="43"/>
      <c r="E6" s="43"/>
      <c r="F6" s="43"/>
      <c r="G6" s="43"/>
    </row>
    <row r="7" customFormat="false" ht="12.75" hidden="false" customHeight="true" outlineLevel="0" collapsed="false">
      <c r="A7" s="44" t="s">
        <v>27</v>
      </c>
      <c r="B7" s="107" t="n">
        <v>47998</v>
      </c>
      <c r="C7" s="19" t="n">
        <v>79.9620164595342</v>
      </c>
      <c r="D7" s="107" t="n">
        <v>46734</v>
      </c>
      <c r="E7" s="107" t="n">
        <v>0</v>
      </c>
      <c r="F7" s="107" t="n">
        <v>1264</v>
      </c>
      <c r="G7" s="107" t="n">
        <v>0</v>
      </c>
      <c r="H7" s="107" t="n">
        <v>0</v>
      </c>
    </row>
    <row r="8" customFormat="false" ht="15.95" hidden="false" customHeight="true" outlineLevel="0" collapsed="false">
      <c r="A8" s="46" t="s">
        <v>28</v>
      </c>
      <c r="B8" s="107"/>
      <c r="C8" s="19"/>
      <c r="D8" s="107"/>
      <c r="E8" s="107"/>
      <c r="F8" s="107"/>
      <c r="G8" s="107"/>
      <c r="H8" s="107"/>
    </row>
    <row r="9" customFormat="false" ht="12.75" hidden="false" customHeight="true" outlineLevel="0" collapsed="false">
      <c r="A9" s="44" t="s">
        <v>29</v>
      </c>
      <c r="B9" s="107" t="n">
        <v>31521</v>
      </c>
      <c r="C9" s="19" t="n">
        <v>85.4762737648772</v>
      </c>
      <c r="D9" s="107" t="n">
        <v>31521</v>
      </c>
      <c r="E9" s="107" t="n">
        <v>0</v>
      </c>
      <c r="F9" s="107" t="n">
        <v>0</v>
      </c>
      <c r="G9" s="107" t="n">
        <v>0</v>
      </c>
      <c r="H9" s="107" t="n">
        <v>0</v>
      </c>
    </row>
    <row r="10" customFormat="false" ht="12.75" hidden="false" customHeight="true" outlineLevel="0" collapsed="false">
      <c r="A10" s="44" t="s">
        <v>30</v>
      </c>
      <c r="B10" s="107" t="n">
        <v>42566</v>
      </c>
      <c r="C10" s="19" t="n">
        <v>83.5017125639024</v>
      </c>
      <c r="D10" s="107" t="n">
        <v>42566</v>
      </c>
      <c r="E10" s="107" t="n">
        <v>0</v>
      </c>
      <c r="F10" s="107" t="n">
        <v>0</v>
      </c>
      <c r="G10" s="107" t="n">
        <v>0</v>
      </c>
      <c r="H10" s="107" t="n">
        <v>0</v>
      </c>
    </row>
    <row r="11" customFormat="false" ht="12.75" hidden="false" customHeight="true" outlineLevel="0" collapsed="false">
      <c r="A11" s="44" t="s">
        <v>168</v>
      </c>
      <c r="B11" s="107" t="n">
        <v>23037</v>
      </c>
      <c r="C11" s="19" t="n">
        <v>92.887383573243</v>
      </c>
      <c r="D11" s="107" t="n">
        <v>23037</v>
      </c>
      <c r="E11" s="107" t="n">
        <v>0</v>
      </c>
      <c r="F11" s="107" t="n">
        <v>0</v>
      </c>
      <c r="G11" s="107" t="n">
        <v>0</v>
      </c>
      <c r="H11" s="107" t="n">
        <v>0</v>
      </c>
    </row>
    <row r="12" customFormat="false" ht="12.75" hidden="false" customHeight="true" outlineLevel="0" collapsed="false">
      <c r="A12" s="44" t="s">
        <v>32</v>
      </c>
      <c r="B12" s="107" t="n">
        <v>46012</v>
      </c>
      <c r="C12" s="19" t="n">
        <v>88.6136163607405</v>
      </c>
      <c r="D12" s="107" t="n">
        <v>4446</v>
      </c>
      <c r="E12" s="107" t="n">
        <v>41566</v>
      </c>
      <c r="F12" s="107" t="n">
        <v>0</v>
      </c>
      <c r="G12" s="107" t="n">
        <v>0</v>
      </c>
      <c r="H12" s="107" t="n">
        <v>0</v>
      </c>
    </row>
    <row r="13" customFormat="false" ht="12.75" hidden="false" customHeight="true" outlineLevel="0" collapsed="false">
      <c r="A13" s="44" t="s">
        <v>33</v>
      </c>
      <c r="B13" s="107" t="n">
        <v>31648</v>
      </c>
      <c r="C13" s="19" t="n">
        <v>77.2643045651075</v>
      </c>
      <c r="D13" s="107" t="n">
        <v>31648</v>
      </c>
      <c r="E13" s="107" t="n">
        <v>0</v>
      </c>
      <c r="F13" s="107" t="n">
        <v>0</v>
      </c>
      <c r="G13" s="107" t="n">
        <v>0</v>
      </c>
      <c r="H13" s="107" t="n">
        <v>0</v>
      </c>
    </row>
    <row r="14" customFormat="false" ht="12.75" hidden="false" customHeight="true" outlineLevel="0" collapsed="false">
      <c r="A14" s="48" t="s">
        <v>34</v>
      </c>
      <c r="B14" s="107" t="n">
        <v>222782</v>
      </c>
      <c r="C14" s="19" t="n">
        <v>83.8897882289503</v>
      </c>
      <c r="D14" s="107" t="n">
        <v>179952</v>
      </c>
      <c r="E14" s="107" t="n">
        <v>41566</v>
      </c>
      <c r="F14" s="107" t="n">
        <v>1264</v>
      </c>
      <c r="G14" s="107" t="n">
        <v>0</v>
      </c>
      <c r="H14" s="107" t="n">
        <v>0</v>
      </c>
    </row>
    <row r="15" customFormat="false" ht="15.95" hidden="false" customHeight="true" outlineLevel="0" collapsed="false">
      <c r="A15" s="48" t="s">
        <v>26</v>
      </c>
    </row>
    <row r="16" customFormat="false" ht="12.75" hidden="false" customHeight="true" outlineLevel="0" collapsed="false">
      <c r="A16" s="44" t="s">
        <v>35</v>
      </c>
      <c r="B16" s="107" t="n">
        <v>8769</v>
      </c>
      <c r="C16" s="19" t="n">
        <v>74.3948893281638</v>
      </c>
      <c r="D16" s="107" t="n">
        <v>8769</v>
      </c>
      <c r="E16" s="107" t="n">
        <v>0</v>
      </c>
      <c r="F16" s="107" t="n">
        <v>0</v>
      </c>
      <c r="G16" s="107" t="n">
        <v>0</v>
      </c>
      <c r="H16" s="107" t="n">
        <v>0</v>
      </c>
    </row>
    <row r="17" customFormat="false" ht="15.95" hidden="false" customHeight="true" outlineLevel="0" collapsed="false">
      <c r="A17" s="46" t="s">
        <v>28</v>
      </c>
      <c r="B17" s="107"/>
      <c r="C17" s="19"/>
      <c r="D17" s="107"/>
      <c r="E17" s="107"/>
      <c r="F17" s="107"/>
      <c r="G17" s="107"/>
      <c r="H17" s="107"/>
    </row>
    <row r="18" customFormat="false" ht="12.75" hidden="false" customHeight="true" outlineLevel="0" collapsed="false">
      <c r="A18" s="44" t="s">
        <v>35</v>
      </c>
      <c r="B18" s="107" t="n">
        <v>27163</v>
      </c>
      <c r="C18" s="19" t="n">
        <v>83.4734134581404</v>
      </c>
      <c r="D18" s="107" t="n">
        <v>27092</v>
      </c>
      <c r="E18" s="107" t="n">
        <v>0</v>
      </c>
      <c r="F18" s="107" t="n">
        <v>71</v>
      </c>
      <c r="G18" s="107" t="n">
        <v>0</v>
      </c>
      <c r="H18" s="107" t="n">
        <v>0</v>
      </c>
    </row>
    <row r="19" customFormat="false" ht="12.75" hidden="false" customHeight="true" outlineLevel="0" collapsed="false">
      <c r="A19" s="44" t="s">
        <v>36</v>
      </c>
      <c r="B19" s="107" t="n">
        <v>9475</v>
      </c>
      <c r="C19" s="19" t="n">
        <v>87.8754996614822</v>
      </c>
      <c r="D19" s="107" t="n">
        <v>9475</v>
      </c>
      <c r="E19" s="107" t="n">
        <v>0</v>
      </c>
      <c r="F19" s="107" t="n">
        <v>0</v>
      </c>
      <c r="G19" s="107" t="n">
        <v>0</v>
      </c>
      <c r="H19" s="107" t="n">
        <v>0</v>
      </c>
    </row>
    <row r="20" customFormat="false" ht="12.75" hidden="false" customHeight="true" outlineLevel="0" collapsed="false">
      <c r="A20" s="44" t="s">
        <v>37</v>
      </c>
      <c r="B20" s="107" t="n">
        <v>13192</v>
      </c>
      <c r="C20" s="19" t="n">
        <v>70.3532059452512</v>
      </c>
      <c r="D20" s="107" t="n">
        <v>13192</v>
      </c>
      <c r="E20" s="107" t="n">
        <v>0</v>
      </c>
      <c r="F20" s="107" t="n">
        <v>0</v>
      </c>
      <c r="G20" s="107" t="n">
        <v>0</v>
      </c>
      <c r="H20" s="107" t="n">
        <v>0</v>
      </c>
    </row>
    <row r="21" customFormat="false" ht="12.75" hidden="false" customHeight="true" outlineLevel="0" collapsed="false">
      <c r="A21" s="44" t="s">
        <v>38</v>
      </c>
      <c r="B21" s="107" t="n">
        <v>10476</v>
      </c>
      <c r="C21" s="19" t="n">
        <v>80.6503764608065</v>
      </c>
      <c r="D21" s="107" t="n">
        <v>10476</v>
      </c>
      <c r="E21" s="107" t="n">
        <v>0</v>
      </c>
      <c r="F21" s="107" t="n">
        <v>0</v>
      </c>
      <c r="G21" s="107" t="n">
        <v>0</v>
      </c>
      <c r="H21" s="107" t="n">
        <v>0</v>
      </c>
    </row>
    <row r="22" customFormat="false" ht="12.75" hidden="false" customHeight="true" outlineLevel="0" collapsed="false">
      <c r="A22" s="46" t="s">
        <v>39</v>
      </c>
      <c r="B22" s="107" t="n">
        <v>69075</v>
      </c>
      <c r="C22" s="19" t="n">
        <v>79.5329461559364</v>
      </c>
      <c r="D22" s="107" t="n">
        <v>69004</v>
      </c>
      <c r="E22" s="107" t="n">
        <v>0</v>
      </c>
      <c r="F22" s="107" t="n">
        <v>71</v>
      </c>
      <c r="G22" s="107" t="n">
        <v>0</v>
      </c>
      <c r="H22" s="107" t="n">
        <v>0</v>
      </c>
    </row>
    <row r="23" customFormat="false" ht="15.95" hidden="false" customHeight="true" outlineLevel="0" collapsed="false">
      <c r="A23" s="46" t="s">
        <v>28</v>
      </c>
      <c r="B23" s="107"/>
      <c r="C23" s="19"/>
      <c r="D23" s="107"/>
      <c r="E23" s="107"/>
      <c r="F23" s="107"/>
      <c r="G23" s="107"/>
      <c r="H23" s="107"/>
    </row>
    <row r="24" customFormat="false" ht="12.75" hidden="false" customHeight="true" outlineLevel="0" collapsed="false">
      <c r="A24" s="44" t="s">
        <v>40</v>
      </c>
      <c r="B24" s="107" t="n">
        <v>11312</v>
      </c>
      <c r="C24" s="19" t="n">
        <v>88.5451727538864</v>
      </c>
      <c r="D24" s="107" t="n">
        <v>11227</v>
      </c>
      <c r="E24" s="107" t="n">
        <v>0</v>
      </c>
      <c r="F24" s="107" t="n">
        <v>85</v>
      </c>
      <c r="G24" s="107" t="n">
        <v>0</v>
      </c>
      <c r="H24" s="107" t="n">
        <v>0</v>
      </c>
    </row>
    <row r="25" customFormat="false" ht="12.75" hidden="false" customHeight="true" outlineLevel="0" collapsed="false">
      <c r="A25" s="44" t="s">
        <v>41</v>
      </c>
      <c r="B25" s="107" t="n">
        <v>25447</v>
      </c>
      <c r="C25" s="19" t="n">
        <v>82.9808811684564</v>
      </c>
      <c r="D25" s="107" t="n">
        <v>25447</v>
      </c>
      <c r="E25" s="107" t="n">
        <v>0</v>
      </c>
      <c r="F25" s="107" t="n">
        <v>0</v>
      </c>
      <c r="G25" s="107" t="n">
        <v>0</v>
      </c>
      <c r="H25" s="107" t="n">
        <v>0</v>
      </c>
    </row>
    <row r="26" customFormat="false" ht="12.75" hidden="false" customHeight="true" outlineLevel="0" collapsed="false">
      <c r="A26" s="48" t="s">
        <v>42</v>
      </c>
      <c r="B26" s="107" t="n">
        <v>36759</v>
      </c>
      <c r="C26" s="19" t="n">
        <v>84.6172438797003</v>
      </c>
      <c r="D26" s="107" t="n">
        <v>36674</v>
      </c>
      <c r="E26" s="107" t="n">
        <v>0</v>
      </c>
      <c r="F26" s="107" t="n">
        <v>85</v>
      </c>
      <c r="G26" s="107" t="n">
        <v>0</v>
      </c>
      <c r="H26" s="107" t="n">
        <v>0</v>
      </c>
    </row>
    <row r="27" s="84" customFormat="true" ht="20.1" hidden="false" customHeight="true" outlineLevel="0" collapsed="false">
      <c r="A27" s="49" t="s">
        <v>43</v>
      </c>
      <c r="B27" s="109" t="n">
        <v>328616</v>
      </c>
      <c r="C27" s="50" t="n">
        <v>83.0137317124803</v>
      </c>
      <c r="D27" s="109" t="n">
        <v>285630</v>
      </c>
      <c r="E27" s="109" t="n">
        <v>41566</v>
      </c>
      <c r="F27" s="109" t="n">
        <v>1420</v>
      </c>
      <c r="G27" s="109" t="n">
        <v>0</v>
      </c>
      <c r="H27" s="109" t="n">
        <v>0</v>
      </c>
    </row>
    <row r="28" customFormat="false" ht="20.1" hidden="false" customHeight="true" outlineLevel="0" collapsed="false">
      <c r="A28" s="48" t="s">
        <v>44</v>
      </c>
      <c r="B28" s="107"/>
      <c r="C28" s="19"/>
      <c r="D28" s="107"/>
      <c r="E28" s="107"/>
      <c r="F28" s="107"/>
      <c r="G28" s="107"/>
      <c r="H28" s="107"/>
    </row>
    <row r="29" customFormat="false" ht="12.75" hidden="false" customHeight="true" outlineLevel="0" collapsed="false">
      <c r="A29" s="44" t="s">
        <v>45</v>
      </c>
      <c r="B29" s="107" t="n">
        <v>5539</v>
      </c>
      <c r="C29" s="19" t="n">
        <v>104.881466333409</v>
      </c>
      <c r="D29" s="107" t="n">
        <v>5539</v>
      </c>
      <c r="E29" s="107" t="n">
        <v>0</v>
      </c>
      <c r="F29" s="107" t="n">
        <v>0</v>
      </c>
      <c r="G29" s="107" t="n">
        <v>0</v>
      </c>
      <c r="H29" s="107" t="n">
        <v>0</v>
      </c>
    </row>
    <row r="30" customFormat="false" ht="12.75" hidden="false" customHeight="true" outlineLevel="0" collapsed="false">
      <c r="A30" s="44" t="s">
        <v>46</v>
      </c>
      <c r="B30" s="107" t="n">
        <v>18956</v>
      </c>
      <c r="C30" s="19" t="n">
        <v>63.7585811394879</v>
      </c>
      <c r="D30" s="107" t="n">
        <v>6117</v>
      </c>
      <c r="E30" s="107" t="n">
        <v>12839</v>
      </c>
      <c r="F30" s="107" t="n">
        <v>0</v>
      </c>
      <c r="G30" s="107" t="n">
        <v>0</v>
      </c>
      <c r="H30" s="107" t="n">
        <v>0</v>
      </c>
    </row>
    <row r="31" customFormat="false" ht="15.95" hidden="false" customHeight="true" outlineLevel="0" collapsed="false">
      <c r="A31" s="46" t="s">
        <v>28</v>
      </c>
      <c r="B31" s="107"/>
      <c r="C31" s="19"/>
      <c r="D31" s="107"/>
      <c r="E31" s="107"/>
      <c r="F31" s="107"/>
      <c r="G31" s="107"/>
      <c r="H31" s="107"/>
    </row>
    <row r="32" customFormat="false" ht="12.75" hidden="false" customHeight="true" outlineLevel="0" collapsed="false">
      <c r="A32" s="44" t="s">
        <v>46</v>
      </c>
      <c r="B32" s="107" t="n">
        <v>42705</v>
      </c>
      <c r="C32" s="19" t="n">
        <v>99.6090743271927</v>
      </c>
      <c r="D32" s="107" t="n">
        <v>8701</v>
      </c>
      <c r="E32" s="107" t="n">
        <v>29371</v>
      </c>
      <c r="F32" s="107" t="n">
        <v>4633</v>
      </c>
      <c r="G32" s="107" t="n">
        <v>0</v>
      </c>
      <c r="H32" s="107" t="n">
        <v>0</v>
      </c>
    </row>
    <row r="33" customFormat="false" ht="12.75" hidden="false" customHeight="true" outlineLevel="0" collapsed="false">
      <c r="A33" s="44" t="s">
        <v>47</v>
      </c>
      <c r="B33" s="107" t="n">
        <v>17528</v>
      </c>
      <c r="C33" s="19" t="n">
        <v>78.567074263994</v>
      </c>
      <c r="D33" s="107" t="n">
        <v>17528</v>
      </c>
      <c r="E33" s="107" t="n">
        <v>0</v>
      </c>
      <c r="F33" s="107" t="n">
        <v>0</v>
      </c>
      <c r="G33" s="107" t="n">
        <v>0</v>
      </c>
      <c r="H33" s="107" t="n">
        <v>0</v>
      </c>
    </row>
    <row r="34" customFormat="false" ht="12.75" hidden="false" customHeight="true" outlineLevel="0" collapsed="false">
      <c r="A34" s="48" t="s">
        <v>48</v>
      </c>
      <c r="B34" s="107" t="n">
        <v>84728</v>
      </c>
      <c r="C34" s="19" t="n">
        <v>84.5636927449965</v>
      </c>
      <c r="D34" s="107" t="n">
        <v>37885</v>
      </c>
      <c r="E34" s="107" t="n">
        <v>42210</v>
      </c>
      <c r="F34" s="107" t="n">
        <v>4633</v>
      </c>
      <c r="G34" s="107" t="n">
        <v>0</v>
      </c>
      <c r="H34" s="107" t="n">
        <v>0</v>
      </c>
    </row>
    <row r="35" customFormat="false" ht="15.95" hidden="false" customHeight="true" outlineLevel="0" collapsed="false">
      <c r="A35" s="48" t="s">
        <v>44</v>
      </c>
      <c r="B35" s="107"/>
      <c r="C35" s="19"/>
      <c r="D35" s="107"/>
      <c r="E35" s="107"/>
      <c r="F35" s="107"/>
      <c r="G35" s="107"/>
      <c r="H35" s="107"/>
    </row>
    <row r="36" customFormat="false" ht="12.75" hidden="false" customHeight="true" outlineLevel="0" collapsed="false">
      <c r="A36" s="44" t="s">
        <v>49</v>
      </c>
      <c r="B36" s="107" t="n">
        <v>11592</v>
      </c>
      <c r="C36" s="19" t="n">
        <v>76.9246083096096</v>
      </c>
      <c r="D36" s="107" t="n">
        <v>11592</v>
      </c>
      <c r="E36" s="107" t="n">
        <v>0</v>
      </c>
      <c r="F36" s="107" t="n">
        <v>0</v>
      </c>
      <c r="G36" s="107" t="n">
        <v>0</v>
      </c>
      <c r="H36" s="107" t="n">
        <v>0</v>
      </c>
    </row>
    <row r="37" customFormat="false" ht="12.75" hidden="false" customHeight="true" outlineLevel="0" collapsed="false">
      <c r="A37" s="44" t="s">
        <v>50</v>
      </c>
      <c r="B37" s="107" t="n">
        <v>22481</v>
      </c>
      <c r="C37" s="19" t="n">
        <v>76.1897338222635</v>
      </c>
      <c r="D37" s="107" t="n">
        <v>22408</v>
      </c>
      <c r="E37" s="107" t="n">
        <v>0</v>
      </c>
      <c r="F37" s="107" t="n">
        <v>73</v>
      </c>
      <c r="G37" s="107" t="n">
        <v>0</v>
      </c>
      <c r="H37" s="107" t="n">
        <v>0</v>
      </c>
    </row>
    <row r="38" customFormat="false" ht="15.95" hidden="false" customHeight="true" outlineLevel="0" collapsed="false">
      <c r="A38" s="46" t="s">
        <v>28</v>
      </c>
      <c r="B38" s="107"/>
      <c r="C38" s="19"/>
      <c r="D38" s="107"/>
      <c r="E38" s="107"/>
      <c r="F38" s="107"/>
      <c r="G38" s="107"/>
      <c r="H38" s="107"/>
    </row>
    <row r="39" customFormat="false" ht="12.75" hidden="false" customHeight="true" outlineLevel="0" collapsed="false">
      <c r="A39" s="44" t="s">
        <v>51</v>
      </c>
      <c r="B39" s="107" t="n">
        <v>12664</v>
      </c>
      <c r="C39" s="19" t="n">
        <v>89.3586694985218</v>
      </c>
      <c r="D39" s="107" t="n">
        <v>12664</v>
      </c>
      <c r="E39" s="107" t="n">
        <v>0</v>
      </c>
      <c r="F39" s="107" t="n">
        <v>0</v>
      </c>
      <c r="G39" s="107" t="n">
        <v>0</v>
      </c>
      <c r="H39" s="107" t="n">
        <v>0</v>
      </c>
    </row>
    <row r="40" customFormat="false" ht="12.75" hidden="false" customHeight="true" outlineLevel="0" collapsed="false">
      <c r="A40" s="44" t="s">
        <v>52</v>
      </c>
      <c r="B40" s="107" t="n">
        <v>44372</v>
      </c>
      <c r="C40" s="19" t="n">
        <v>83.959484799231</v>
      </c>
      <c r="D40" s="107" t="n">
        <v>0</v>
      </c>
      <c r="E40" s="107" t="n">
        <v>44372</v>
      </c>
      <c r="F40" s="107" t="n">
        <v>0</v>
      </c>
      <c r="G40" s="107" t="n">
        <v>0</v>
      </c>
      <c r="H40" s="107" t="n">
        <v>0</v>
      </c>
    </row>
    <row r="41" customFormat="false" ht="12.75" hidden="false" customHeight="true" outlineLevel="0" collapsed="false">
      <c r="A41" s="48" t="s">
        <v>120</v>
      </c>
      <c r="B41" s="107" t="n">
        <v>91109</v>
      </c>
      <c r="C41" s="19" t="n">
        <v>81.6408640710842</v>
      </c>
      <c r="D41" s="107" t="n">
        <v>46664</v>
      </c>
      <c r="E41" s="107" t="n">
        <v>44372</v>
      </c>
      <c r="F41" s="107" t="n">
        <v>73</v>
      </c>
      <c r="G41" s="107" t="n">
        <v>0</v>
      </c>
      <c r="H41" s="107" t="n">
        <v>0</v>
      </c>
    </row>
    <row r="42" customFormat="false" ht="15.95" hidden="false" customHeight="true" outlineLevel="0" collapsed="false">
      <c r="A42" s="48" t="s">
        <v>26</v>
      </c>
      <c r="B42" s="107"/>
      <c r="C42" s="19"/>
      <c r="D42" s="107"/>
      <c r="E42" s="107"/>
      <c r="F42" s="107"/>
      <c r="G42" s="107"/>
      <c r="H42" s="107"/>
    </row>
    <row r="43" customFormat="false" ht="12.75" hidden="false" customHeight="true" outlineLevel="0" collapsed="false">
      <c r="A43" s="44" t="s">
        <v>54</v>
      </c>
      <c r="B43" s="107" t="n">
        <v>8767</v>
      </c>
      <c r="C43" s="19" t="n">
        <v>74.9457162885329</v>
      </c>
      <c r="D43" s="107" t="n">
        <v>8767</v>
      </c>
      <c r="E43" s="107" t="n">
        <v>0</v>
      </c>
      <c r="F43" s="107" t="n">
        <v>0</v>
      </c>
      <c r="G43" s="107" t="n">
        <v>0</v>
      </c>
      <c r="H43" s="107" t="n">
        <v>0</v>
      </c>
    </row>
    <row r="44" customFormat="false" ht="15.95" hidden="false" customHeight="true" outlineLevel="0" collapsed="false">
      <c r="A44" s="46" t="s">
        <v>28</v>
      </c>
      <c r="B44" s="107"/>
      <c r="C44" s="19"/>
      <c r="D44" s="107"/>
      <c r="E44" s="107"/>
      <c r="F44" s="107"/>
      <c r="G44" s="107"/>
      <c r="H44" s="107"/>
    </row>
    <row r="45" customFormat="false" ht="12.75" hidden="false" customHeight="true" outlineLevel="0" collapsed="false">
      <c r="A45" s="44" t="s">
        <v>55</v>
      </c>
      <c r="B45" s="107" t="n">
        <v>11584</v>
      </c>
      <c r="C45" s="19" t="n">
        <v>76.7238695747203</v>
      </c>
      <c r="D45" s="107" t="n">
        <v>11584</v>
      </c>
      <c r="E45" s="107" t="n">
        <v>0</v>
      </c>
      <c r="F45" s="107" t="n">
        <v>0</v>
      </c>
      <c r="G45" s="107" t="n">
        <v>0</v>
      </c>
      <c r="H45" s="107" t="n">
        <v>0</v>
      </c>
    </row>
    <row r="46" customFormat="false" ht="12.75" hidden="false" customHeight="true" outlineLevel="0" collapsed="false">
      <c r="A46" s="44" t="s">
        <v>56</v>
      </c>
      <c r="B46" s="107" t="n">
        <v>17754</v>
      </c>
      <c r="C46" s="19" t="n">
        <v>92.3432209340428</v>
      </c>
      <c r="D46" s="107" t="n">
        <v>837</v>
      </c>
      <c r="E46" s="107" t="n">
        <v>16917</v>
      </c>
      <c r="F46" s="107" t="n">
        <v>0</v>
      </c>
      <c r="G46" s="107" t="n">
        <v>0</v>
      </c>
      <c r="H46" s="107" t="n">
        <v>0</v>
      </c>
    </row>
    <row r="47" customFormat="false" ht="12.75" hidden="false" customHeight="true" outlineLevel="0" collapsed="false">
      <c r="A47" s="44" t="s">
        <v>169</v>
      </c>
      <c r="B47" s="107" t="n">
        <v>8275</v>
      </c>
      <c r="C47" s="19" t="n">
        <v>72.0580295720929</v>
      </c>
      <c r="D47" s="107" t="n">
        <v>8275</v>
      </c>
      <c r="E47" s="107" t="n">
        <v>0</v>
      </c>
      <c r="F47" s="107" t="n">
        <v>0</v>
      </c>
      <c r="G47" s="107" t="n">
        <v>0</v>
      </c>
      <c r="H47" s="107" t="n">
        <v>0</v>
      </c>
    </row>
    <row r="48" customFormat="false" ht="12.75" hidden="false" customHeight="true" outlineLevel="0" collapsed="false">
      <c r="A48" s="48" t="s">
        <v>58</v>
      </c>
      <c r="B48" s="107" t="n">
        <v>46380</v>
      </c>
      <c r="C48" s="19" t="n">
        <v>80.6524536570097</v>
      </c>
      <c r="D48" s="107" t="n">
        <v>29463</v>
      </c>
      <c r="E48" s="107" t="n">
        <v>16917</v>
      </c>
      <c r="F48" s="107" t="n">
        <v>0</v>
      </c>
      <c r="G48" s="107" t="n">
        <v>0</v>
      </c>
      <c r="H48" s="107" t="n">
        <v>0</v>
      </c>
    </row>
    <row r="49" s="84" customFormat="true" ht="20.1" hidden="false" customHeight="true" outlineLevel="0" collapsed="false">
      <c r="A49" s="49" t="s">
        <v>59</v>
      </c>
      <c r="B49" s="109" t="n">
        <v>222217</v>
      </c>
      <c r="C49" s="50" t="n">
        <v>82.5172597156454</v>
      </c>
      <c r="D49" s="109" t="n">
        <v>114012</v>
      </c>
      <c r="E49" s="109" t="n">
        <v>103499</v>
      </c>
      <c r="F49" s="109" t="n">
        <v>4706</v>
      </c>
      <c r="G49" s="109" t="n">
        <v>0</v>
      </c>
      <c r="H49" s="109" t="n">
        <v>0</v>
      </c>
    </row>
  </sheetData>
  <mergeCells count="4">
    <mergeCell ref="A3:A5"/>
    <mergeCell ref="B3:C4"/>
    <mergeCell ref="D3:H3"/>
    <mergeCell ref="D5:H5"/>
  </mergeCells>
  <conditionalFormatting sqref="B6:G6 B16:H49 B7:H14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3.85"/>
    <col collapsed="false" customWidth="true" hidden="false" outlineLevel="0" max="8" min="2" style="29" width="9.7"/>
    <col collapsed="false" customWidth="false" hidden="false" outlineLevel="0" max="257" min="9" style="29" width="11.42"/>
  </cols>
  <sheetData>
    <row r="1" customFormat="false" ht="16.5" hidden="false" customHeight="true" outlineLevel="0" collapsed="false">
      <c r="A1" s="51"/>
    </row>
    <row r="2" s="32" customFormat="true" ht="14.85" hidden="false" customHeight="true" outlineLevel="0" collapsed="false">
      <c r="A2" s="130" t="s">
        <v>170</v>
      </c>
      <c r="F2" s="33"/>
      <c r="G2" s="33"/>
    </row>
    <row r="3" customFormat="false" ht="15" hidden="false" customHeight="true" outlineLevel="0" collapsed="false">
      <c r="A3" s="34" t="s">
        <v>17</v>
      </c>
      <c r="B3" s="124" t="s">
        <v>161</v>
      </c>
      <c r="C3" s="124"/>
      <c r="D3" s="125" t="s">
        <v>162</v>
      </c>
      <c r="E3" s="125"/>
      <c r="F3" s="125"/>
      <c r="G3" s="125"/>
      <c r="H3" s="125"/>
    </row>
    <row r="4" customFormat="false" ht="63" hidden="false" customHeight="true" outlineLevel="0" collapsed="false">
      <c r="A4" s="34"/>
      <c r="B4" s="124"/>
      <c r="C4" s="124"/>
      <c r="D4" s="126" t="s">
        <v>163</v>
      </c>
      <c r="E4" s="37" t="s">
        <v>164</v>
      </c>
      <c r="F4" s="37" t="s">
        <v>165</v>
      </c>
      <c r="G4" s="13" t="s">
        <v>166</v>
      </c>
      <c r="H4" s="13" t="s">
        <v>167</v>
      </c>
    </row>
    <row r="5" customFormat="false" ht="15" hidden="false" customHeight="true" outlineLevel="0" collapsed="false">
      <c r="A5" s="34"/>
      <c r="B5" s="127" t="s">
        <v>146</v>
      </c>
      <c r="C5" s="128" t="s">
        <v>12</v>
      </c>
      <c r="D5" s="129" t="s">
        <v>146</v>
      </c>
      <c r="E5" s="129"/>
      <c r="F5" s="129"/>
      <c r="G5" s="129"/>
      <c r="H5" s="129"/>
    </row>
    <row r="6" customFormat="false" ht="18" hidden="false" customHeight="true" outlineLevel="0" collapsed="false">
      <c r="A6" s="53" t="s">
        <v>26</v>
      </c>
      <c r="B6" s="42"/>
      <c r="C6" s="43"/>
      <c r="D6" s="43"/>
      <c r="E6" s="43"/>
      <c r="F6" s="43"/>
      <c r="G6" s="43"/>
    </row>
    <row r="7" customFormat="false" ht="12.75" hidden="false" customHeight="true" outlineLevel="0" collapsed="false">
      <c r="A7" s="44" t="s">
        <v>61</v>
      </c>
      <c r="B7" s="107" t="n">
        <v>20240</v>
      </c>
      <c r="C7" s="19" t="n">
        <v>92.6489638788056</v>
      </c>
      <c r="D7" s="107" t="n">
        <v>20240</v>
      </c>
      <c r="E7" s="107" t="n">
        <v>0</v>
      </c>
      <c r="F7" s="107" t="n">
        <v>0</v>
      </c>
      <c r="G7" s="107" t="n">
        <v>0</v>
      </c>
      <c r="H7" s="107" t="n">
        <v>0</v>
      </c>
    </row>
    <row r="8" customFormat="false" ht="15.95" hidden="false" customHeight="true" outlineLevel="0" collapsed="false">
      <c r="A8" s="46" t="s">
        <v>28</v>
      </c>
      <c r="B8" s="107"/>
      <c r="C8" s="19"/>
      <c r="D8" s="107"/>
      <c r="E8" s="107"/>
      <c r="F8" s="107"/>
      <c r="G8" s="107"/>
      <c r="H8" s="107"/>
    </row>
    <row r="9" customFormat="false" ht="12.75" hidden="false" customHeight="true" outlineLevel="0" collapsed="false">
      <c r="A9" s="44" t="s">
        <v>62</v>
      </c>
      <c r="B9" s="107" t="n">
        <v>22488</v>
      </c>
      <c r="C9" s="19" t="n">
        <v>89.7792646947274</v>
      </c>
      <c r="D9" s="107" t="n">
        <v>22308</v>
      </c>
      <c r="E9" s="107" t="n">
        <v>180</v>
      </c>
      <c r="F9" s="107" t="n">
        <v>0</v>
      </c>
      <c r="G9" s="107" t="n">
        <v>0</v>
      </c>
      <c r="H9" s="107" t="n">
        <v>0</v>
      </c>
    </row>
    <row r="10" customFormat="false" ht="12.75" hidden="false" customHeight="true" outlineLevel="0" collapsed="false">
      <c r="A10" s="44" t="s">
        <v>63</v>
      </c>
      <c r="B10" s="107" t="n">
        <v>13699</v>
      </c>
      <c r="C10" s="19" t="n">
        <v>86.8900601932018</v>
      </c>
      <c r="D10" s="107" t="n">
        <v>13699</v>
      </c>
      <c r="E10" s="107" t="n">
        <v>0</v>
      </c>
      <c r="F10" s="107" t="n">
        <v>0</v>
      </c>
      <c r="G10" s="107" t="n">
        <v>0</v>
      </c>
      <c r="H10" s="107" t="n">
        <v>0</v>
      </c>
    </row>
    <row r="11" customFormat="false" ht="12.75" hidden="false" customHeight="true" outlineLevel="0" collapsed="false">
      <c r="A11" s="44" t="s">
        <v>64</v>
      </c>
      <c r="B11" s="107" t="n">
        <v>40946</v>
      </c>
      <c r="C11" s="19" t="n">
        <v>99.3097359727969</v>
      </c>
      <c r="D11" s="107" t="n">
        <v>40837</v>
      </c>
      <c r="E11" s="107" t="n">
        <v>109</v>
      </c>
      <c r="F11" s="107" t="n">
        <v>0</v>
      </c>
      <c r="G11" s="107" t="n">
        <v>0</v>
      </c>
      <c r="H11" s="107" t="n">
        <v>0</v>
      </c>
    </row>
    <row r="12" customFormat="false" ht="12.75" hidden="false" customHeight="true" outlineLevel="0" collapsed="false">
      <c r="A12" s="48" t="s">
        <v>65</v>
      </c>
      <c r="B12" s="107" t="n">
        <v>97373</v>
      </c>
      <c r="C12" s="19" t="n">
        <v>93.7265678767549</v>
      </c>
      <c r="D12" s="107" t="n">
        <v>97084</v>
      </c>
      <c r="E12" s="107" t="n">
        <v>289</v>
      </c>
      <c r="F12" s="107" t="n">
        <v>0</v>
      </c>
      <c r="G12" s="107" t="n">
        <v>0</v>
      </c>
      <c r="H12" s="107" t="n">
        <v>0</v>
      </c>
    </row>
    <row r="13" customFormat="false" ht="15.95" hidden="false" customHeight="true" outlineLevel="0" collapsed="false">
      <c r="A13" s="48" t="s">
        <v>28</v>
      </c>
      <c r="B13" s="107"/>
      <c r="C13" s="19"/>
      <c r="D13" s="107"/>
      <c r="E13" s="107"/>
      <c r="F13" s="107"/>
      <c r="G13" s="107"/>
      <c r="H13" s="107"/>
    </row>
    <row r="14" customFormat="false" ht="12.75" hidden="false" customHeight="true" outlineLevel="0" collapsed="false">
      <c r="A14" s="44" t="s">
        <v>66</v>
      </c>
      <c r="B14" s="107" t="n">
        <v>11041</v>
      </c>
      <c r="C14" s="19" t="n">
        <v>81.5152790390337</v>
      </c>
      <c r="D14" s="107" t="n">
        <v>11041</v>
      </c>
      <c r="E14" s="107" t="n">
        <v>0</v>
      </c>
      <c r="F14" s="107" t="n">
        <v>0</v>
      </c>
      <c r="G14" s="107" t="n">
        <v>0</v>
      </c>
      <c r="H14" s="107" t="n">
        <v>0</v>
      </c>
    </row>
    <row r="15" customFormat="false" ht="12.75" hidden="false" customHeight="true" outlineLevel="0" collapsed="false">
      <c r="A15" s="44" t="s">
        <v>67</v>
      </c>
      <c r="B15" s="107" t="n">
        <v>16705</v>
      </c>
      <c r="C15" s="19" t="n">
        <v>81.5932791169072</v>
      </c>
      <c r="D15" s="107" t="n">
        <v>16550</v>
      </c>
      <c r="E15" s="107" t="n">
        <v>155</v>
      </c>
      <c r="F15" s="107" t="n">
        <v>0</v>
      </c>
      <c r="G15" s="107" t="n">
        <v>0</v>
      </c>
      <c r="H15" s="107" t="n">
        <v>0</v>
      </c>
    </row>
    <row r="16" customFormat="false" ht="12.75" hidden="false" customHeight="true" outlineLevel="0" collapsed="false">
      <c r="A16" s="44" t="s">
        <v>68</v>
      </c>
      <c r="B16" s="107" t="n">
        <v>10977</v>
      </c>
      <c r="C16" s="19" t="n">
        <v>82.6226694867414</v>
      </c>
      <c r="D16" s="107" t="n">
        <v>10977</v>
      </c>
      <c r="E16" s="107" t="n">
        <v>0</v>
      </c>
      <c r="F16" s="107" t="n">
        <v>0</v>
      </c>
      <c r="G16" s="107" t="n">
        <v>0</v>
      </c>
      <c r="H16" s="107" t="n">
        <v>0</v>
      </c>
    </row>
    <row r="17" customFormat="false" ht="12.75" hidden="false" customHeight="true" outlineLevel="0" collapsed="false">
      <c r="A17" s="55" t="s">
        <v>69</v>
      </c>
      <c r="B17" s="107" t="n">
        <v>38723</v>
      </c>
      <c r="C17" s="19" t="n">
        <v>81.8600580501819</v>
      </c>
      <c r="D17" s="107" t="n">
        <v>38568</v>
      </c>
      <c r="E17" s="107" t="n">
        <v>155</v>
      </c>
      <c r="F17" s="107" t="n">
        <v>0</v>
      </c>
      <c r="G17" s="107" t="n">
        <v>0</v>
      </c>
      <c r="H17" s="107" t="n">
        <v>0</v>
      </c>
    </row>
    <row r="18" customFormat="false" ht="15.95" hidden="false" customHeight="true" outlineLevel="0" collapsed="false">
      <c r="A18" s="48" t="s">
        <v>28</v>
      </c>
      <c r="B18" s="107"/>
      <c r="C18" s="19"/>
      <c r="D18" s="107"/>
      <c r="E18" s="107"/>
      <c r="F18" s="107"/>
      <c r="G18" s="107"/>
      <c r="H18" s="107"/>
    </row>
    <row r="19" customFormat="false" ht="12.75" hidden="false" customHeight="true" outlineLevel="0" collapsed="false">
      <c r="A19" s="44" t="s">
        <v>171</v>
      </c>
      <c r="B19" s="107" t="n">
        <v>21423</v>
      </c>
      <c r="C19" s="19" t="n">
        <v>78.8944538557855</v>
      </c>
      <c r="D19" s="107" t="n">
        <v>21146</v>
      </c>
      <c r="E19" s="107" t="n">
        <v>277</v>
      </c>
      <c r="F19" s="107" t="n">
        <v>0</v>
      </c>
      <c r="G19" s="107" t="n">
        <v>0</v>
      </c>
      <c r="H19" s="107" t="n">
        <v>0</v>
      </c>
    </row>
    <row r="20" customFormat="false" ht="12.75" hidden="false" customHeight="true" outlineLevel="0" collapsed="false">
      <c r="A20" s="44" t="s">
        <v>172</v>
      </c>
      <c r="B20" s="107" t="n">
        <v>20958</v>
      </c>
      <c r="C20" s="19" t="n">
        <v>94.6993145392683</v>
      </c>
      <c r="D20" s="107" t="n">
        <v>20731</v>
      </c>
      <c r="E20" s="107" t="n">
        <v>227</v>
      </c>
      <c r="F20" s="107" t="n">
        <v>0</v>
      </c>
      <c r="G20" s="107" t="n">
        <v>0</v>
      </c>
      <c r="H20" s="107" t="n">
        <v>0</v>
      </c>
    </row>
    <row r="21" customFormat="false" ht="12.75" hidden="false" customHeight="true" outlineLevel="0" collapsed="false">
      <c r="A21" s="44" t="s">
        <v>72</v>
      </c>
      <c r="B21" s="107" t="n">
        <v>14778</v>
      </c>
      <c r="C21" s="19" t="n">
        <v>90.0746050321826</v>
      </c>
      <c r="D21" s="107" t="n">
        <v>14571</v>
      </c>
      <c r="E21" s="107" t="n">
        <v>207</v>
      </c>
      <c r="F21" s="107" t="n">
        <v>0</v>
      </c>
      <c r="G21" s="107" t="n">
        <v>0</v>
      </c>
      <c r="H21" s="107" t="n">
        <v>0</v>
      </c>
    </row>
    <row r="22" customFormat="false" ht="12.75" hidden="false" customHeight="true" outlineLevel="0" collapsed="false">
      <c r="A22" s="48" t="s">
        <v>73</v>
      </c>
      <c r="B22" s="107" t="n">
        <v>57159</v>
      </c>
      <c r="C22" s="19" t="n">
        <v>87.0112571641689</v>
      </c>
      <c r="D22" s="107" t="n">
        <v>56448</v>
      </c>
      <c r="E22" s="107" t="n">
        <v>711</v>
      </c>
      <c r="F22" s="107" t="n">
        <v>0</v>
      </c>
      <c r="G22" s="107" t="n">
        <v>0</v>
      </c>
      <c r="H22" s="107" t="n">
        <v>0</v>
      </c>
    </row>
    <row r="23" s="84" customFormat="true" ht="20.1" hidden="false" customHeight="true" outlineLevel="0" collapsed="false">
      <c r="A23" s="49" t="s">
        <v>74</v>
      </c>
      <c r="B23" s="109" t="n">
        <v>193255</v>
      </c>
      <c r="C23" s="50" t="n">
        <v>89.1044553841444</v>
      </c>
      <c r="D23" s="109" t="n">
        <v>192100</v>
      </c>
      <c r="E23" s="109" t="n">
        <v>1155</v>
      </c>
      <c r="F23" s="109" t="n">
        <v>0</v>
      </c>
      <c r="G23" s="109" t="n">
        <v>0</v>
      </c>
      <c r="H23" s="109" t="n">
        <v>0</v>
      </c>
    </row>
    <row r="24" customFormat="false" ht="18" hidden="false" customHeight="true" outlineLevel="0" collapsed="false">
      <c r="A24" s="48" t="s">
        <v>28</v>
      </c>
      <c r="B24" s="107"/>
      <c r="C24" s="19"/>
      <c r="D24" s="107"/>
      <c r="E24" s="107"/>
      <c r="F24" s="107"/>
      <c r="G24" s="107"/>
      <c r="H24" s="107"/>
    </row>
    <row r="25" customFormat="false" ht="12.75" hidden="false" customHeight="true" outlineLevel="0" collapsed="false">
      <c r="A25" s="44" t="s">
        <v>75</v>
      </c>
      <c r="B25" s="107" t="n">
        <v>24043</v>
      </c>
      <c r="C25" s="19" t="n">
        <v>87.4459441274137</v>
      </c>
      <c r="D25" s="107" t="n">
        <v>23734</v>
      </c>
      <c r="E25" s="107" t="n">
        <v>309</v>
      </c>
      <c r="F25" s="107" t="n">
        <v>0</v>
      </c>
      <c r="G25" s="107" t="n">
        <v>0</v>
      </c>
      <c r="H25" s="107" t="n">
        <v>0</v>
      </c>
    </row>
    <row r="26" customFormat="false" ht="12.75" hidden="false" customHeight="true" outlineLevel="0" collapsed="false">
      <c r="A26" s="44" t="s">
        <v>76</v>
      </c>
      <c r="B26" s="107" t="n">
        <v>15831</v>
      </c>
      <c r="C26" s="19" t="n">
        <v>73.4903628328444</v>
      </c>
      <c r="D26" s="107" t="n">
        <v>15831</v>
      </c>
      <c r="E26" s="107" t="n">
        <v>0</v>
      </c>
      <c r="F26" s="107" t="n">
        <v>0</v>
      </c>
      <c r="G26" s="107" t="n">
        <v>0</v>
      </c>
      <c r="H26" s="107" t="n">
        <v>0</v>
      </c>
    </row>
    <row r="27" customFormat="false" ht="12.75" hidden="false" customHeight="true" outlineLevel="0" collapsed="false">
      <c r="A27" s="44" t="s">
        <v>77</v>
      </c>
      <c r="B27" s="107" t="n">
        <v>15852</v>
      </c>
      <c r="C27" s="19" t="n">
        <v>85.8670393421844</v>
      </c>
      <c r="D27" s="107" t="n">
        <v>15808</v>
      </c>
      <c r="E27" s="107" t="n">
        <v>0</v>
      </c>
      <c r="F27" s="107" t="n">
        <v>0</v>
      </c>
      <c r="G27" s="107" t="n">
        <v>40</v>
      </c>
      <c r="H27" s="107" t="n">
        <v>0</v>
      </c>
    </row>
    <row r="28" customFormat="false" ht="12.75" hidden="false" customHeight="true" outlineLevel="0" collapsed="false">
      <c r="A28" s="46" t="s">
        <v>78</v>
      </c>
      <c r="B28" s="107" t="n">
        <v>55726</v>
      </c>
      <c r="C28" s="19" t="n">
        <v>82.5602171342896</v>
      </c>
      <c r="D28" s="107" t="n">
        <v>55373</v>
      </c>
      <c r="E28" s="107" t="n">
        <v>309</v>
      </c>
      <c r="F28" s="107" t="n">
        <v>0</v>
      </c>
      <c r="G28" s="107" t="n">
        <v>40</v>
      </c>
      <c r="H28" s="107" t="n">
        <v>0</v>
      </c>
    </row>
    <row r="29" customFormat="false" ht="15.95" hidden="false" customHeight="true" outlineLevel="0" collapsed="false">
      <c r="A29" s="48" t="s">
        <v>26</v>
      </c>
      <c r="B29" s="107"/>
      <c r="C29" s="19"/>
      <c r="D29" s="107"/>
      <c r="E29" s="107"/>
      <c r="F29" s="107"/>
      <c r="G29" s="107"/>
      <c r="H29" s="107"/>
    </row>
    <row r="30" customFormat="false" ht="12.75" hidden="false" customHeight="true" outlineLevel="0" collapsed="false">
      <c r="A30" s="44" t="s">
        <v>79</v>
      </c>
      <c r="B30" s="107" t="n">
        <v>8534</v>
      </c>
      <c r="C30" s="19" t="n">
        <v>72.1905003595144</v>
      </c>
      <c r="D30" s="107" t="n">
        <v>8534</v>
      </c>
      <c r="E30" s="107" t="n">
        <v>0</v>
      </c>
      <c r="F30" s="107" t="n">
        <v>0</v>
      </c>
      <c r="G30" s="107" t="n">
        <v>0</v>
      </c>
      <c r="H30" s="107" t="n">
        <v>0</v>
      </c>
    </row>
    <row r="31" customFormat="false" ht="15.95" hidden="false" customHeight="true" outlineLevel="0" collapsed="false">
      <c r="A31" s="48" t="s">
        <v>28</v>
      </c>
      <c r="B31" s="107"/>
      <c r="C31" s="19"/>
      <c r="D31" s="107"/>
      <c r="E31" s="107"/>
      <c r="F31" s="107"/>
      <c r="G31" s="107"/>
      <c r="H31" s="107"/>
    </row>
    <row r="32" customFormat="false" ht="12.75" hidden="false" customHeight="true" outlineLevel="0" collapsed="false">
      <c r="A32" s="44" t="s">
        <v>80</v>
      </c>
      <c r="B32" s="107" t="n">
        <v>14555</v>
      </c>
      <c r="C32" s="19" t="n">
        <v>77.6709909121472</v>
      </c>
      <c r="D32" s="107" t="n">
        <v>14490</v>
      </c>
      <c r="E32" s="107" t="n">
        <v>65</v>
      </c>
      <c r="F32" s="107" t="n">
        <v>0</v>
      </c>
      <c r="G32" s="107" t="n">
        <v>0</v>
      </c>
      <c r="H32" s="107" t="n">
        <v>0</v>
      </c>
    </row>
    <row r="33" customFormat="false" ht="12.75" hidden="false" customHeight="true" outlineLevel="0" collapsed="false">
      <c r="A33" s="44" t="s">
        <v>81</v>
      </c>
      <c r="B33" s="107" t="n">
        <v>18845</v>
      </c>
      <c r="C33" s="19" t="n">
        <v>100.121133555057</v>
      </c>
      <c r="D33" s="107" t="n">
        <v>18718</v>
      </c>
      <c r="E33" s="107" t="n">
        <v>0</v>
      </c>
      <c r="F33" s="107" t="n">
        <v>0</v>
      </c>
      <c r="G33" s="107" t="n">
        <v>26</v>
      </c>
      <c r="H33" s="107" t="n">
        <v>0</v>
      </c>
    </row>
    <row r="34" customFormat="false" ht="12.75" hidden="false" customHeight="true" outlineLevel="0" collapsed="false">
      <c r="A34" s="48" t="s">
        <v>122</v>
      </c>
      <c r="B34" s="107" t="n">
        <v>41934</v>
      </c>
      <c r="C34" s="19" t="n">
        <v>84.915861733795</v>
      </c>
      <c r="D34" s="107" t="n">
        <v>41742</v>
      </c>
      <c r="E34" s="107" t="n">
        <v>65</v>
      </c>
      <c r="F34" s="107" t="n">
        <v>0</v>
      </c>
      <c r="G34" s="107" t="n">
        <v>26</v>
      </c>
      <c r="H34" s="107" t="n">
        <v>0</v>
      </c>
    </row>
    <row r="35" customFormat="false" ht="15.95" hidden="false" customHeight="true" outlineLevel="0" collapsed="false">
      <c r="A35" s="48" t="s">
        <v>28</v>
      </c>
      <c r="B35" s="107"/>
      <c r="C35" s="19"/>
      <c r="D35" s="107"/>
      <c r="E35" s="107"/>
      <c r="F35" s="107"/>
      <c r="G35" s="107"/>
      <c r="H35" s="107"/>
    </row>
    <row r="36" customFormat="false" ht="12.75" hidden="false" customHeight="true" outlineLevel="0" collapsed="false">
      <c r="A36" s="44" t="s">
        <v>83</v>
      </c>
      <c r="B36" s="107" t="n">
        <v>7376</v>
      </c>
      <c r="C36" s="19" t="n">
        <v>35.5071173092383</v>
      </c>
      <c r="D36" s="107" t="n">
        <v>7376</v>
      </c>
      <c r="E36" s="107" t="n">
        <v>0</v>
      </c>
      <c r="F36" s="107" t="n">
        <v>0</v>
      </c>
      <c r="G36" s="107" t="n">
        <v>0</v>
      </c>
      <c r="H36" s="107" t="n">
        <v>0</v>
      </c>
    </row>
    <row r="37" customFormat="false" ht="12.75" hidden="false" customHeight="true" outlineLevel="0" collapsed="false">
      <c r="A37" s="44" t="s">
        <v>84</v>
      </c>
      <c r="B37" s="107" t="n">
        <v>20874</v>
      </c>
      <c r="C37" s="19" t="n">
        <v>76.3019472093168</v>
      </c>
      <c r="D37" s="107" t="n">
        <v>20874</v>
      </c>
      <c r="E37" s="107" t="n">
        <v>0</v>
      </c>
      <c r="F37" s="107" t="n">
        <v>0</v>
      </c>
      <c r="G37" s="107" t="n">
        <v>0</v>
      </c>
      <c r="H37" s="107" t="n">
        <v>0</v>
      </c>
    </row>
    <row r="38" customFormat="false" ht="12.75" hidden="false" customHeight="true" outlineLevel="0" collapsed="false">
      <c r="A38" s="44" t="s">
        <v>85</v>
      </c>
      <c r="B38" s="107" t="n">
        <v>12960</v>
      </c>
      <c r="C38" s="19" t="n">
        <v>101.811554354486</v>
      </c>
      <c r="D38" s="107" t="n">
        <v>12960</v>
      </c>
      <c r="E38" s="107" t="n">
        <v>0</v>
      </c>
      <c r="F38" s="107" t="n">
        <v>0</v>
      </c>
      <c r="G38" s="107" t="n">
        <v>0</v>
      </c>
      <c r="H38" s="107" t="n">
        <v>0</v>
      </c>
    </row>
    <row r="39" customFormat="false" ht="12.75" hidden="false" customHeight="true" outlineLevel="0" collapsed="false">
      <c r="A39" s="56" t="s">
        <v>86</v>
      </c>
      <c r="B39" s="107" t="n">
        <v>41210</v>
      </c>
      <c r="C39" s="19" t="n">
        <v>67.7130059579558</v>
      </c>
      <c r="D39" s="107" t="n">
        <v>41210</v>
      </c>
      <c r="E39" s="107" t="n">
        <v>0</v>
      </c>
      <c r="F39" s="107" t="n">
        <v>0</v>
      </c>
      <c r="G39" s="107" t="n">
        <v>0</v>
      </c>
      <c r="H39" s="107" t="n">
        <v>0</v>
      </c>
    </row>
    <row r="40" s="84" customFormat="true" ht="20.1" hidden="false" customHeight="true" outlineLevel="0" collapsed="false">
      <c r="A40" s="49" t="s">
        <v>87</v>
      </c>
      <c r="B40" s="109" t="n">
        <v>138870</v>
      </c>
      <c r="C40" s="50" t="n">
        <v>78.1308899168562</v>
      </c>
      <c r="D40" s="109" t="n">
        <v>138325</v>
      </c>
      <c r="E40" s="109" t="n">
        <v>374</v>
      </c>
      <c r="F40" s="107" t="n">
        <v>0</v>
      </c>
      <c r="G40" s="109" t="n">
        <v>66</v>
      </c>
      <c r="H40" s="109" t="n">
        <v>0</v>
      </c>
    </row>
    <row r="41" s="84" customFormat="true" ht="45" hidden="false" customHeight="true" outlineLevel="0" collapsed="false">
      <c r="A41" s="57" t="s">
        <v>88</v>
      </c>
      <c r="B41" s="109" t="n">
        <v>882958</v>
      </c>
      <c r="C41" s="50" t="n">
        <v>83.3151298886157</v>
      </c>
      <c r="D41" s="109" t="n">
        <v>721298</v>
      </c>
      <c r="E41" s="109" t="n">
        <v>146594</v>
      </c>
      <c r="F41" s="109" t="n">
        <v>6126</v>
      </c>
      <c r="G41" s="109" t="n">
        <v>66</v>
      </c>
      <c r="H41" s="109" t="n">
        <v>0</v>
      </c>
    </row>
    <row r="42" customFormat="false" ht="84.95" hidden="false" customHeight="true" outlineLevel="0" collapsed="false">
      <c r="A42" s="90" t="s">
        <v>173</v>
      </c>
      <c r="B42" s="90"/>
      <c r="C42" s="90"/>
      <c r="D42" s="90"/>
      <c r="E42" s="90"/>
      <c r="F42" s="90"/>
      <c r="G42" s="90"/>
      <c r="H42" s="90"/>
    </row>
    <row r="43" s="62" customFormat="true" ht="15.75" hidden="false" customHeight="true" outlineLevel="0" collapsed="false">
      <c r="A43" s="58"/>
      <c r="B43" s="131"/>
      <c r="C43" s="131"/>
      <c r="D43" s="131"/>
      <c r="E43" s="131"/>
      <c r="F43" s="131"/>
      <c r="G43" s="131"/>
      <c r="H43" s="131"/>
    </row>
    <row r="44" s="62" customFormat="true" ht="12.75" hidden="false" customHeight="false" outlineLevel="0" collapsed="false">
      <c r="A44" s="88"/>
      <c r="B44" s="111"/>
      <c r="C44" s="111"/>
      <c r="D44" s="111"/>
      <c r="E44" s="111"/>
      <c r="F44" s="111"/>
      <c r="G44" s="111"/>
    </row>
    <row r="45" s="62" customFormat="true" ht="12.75" hidden="false" customHeight="false" outlineLevel="0" collapsed="false">
      <c r="A45" s="88"/>
      <c r="B45" s="111"/>
      <c r="C45" s="111"/>
      <c r="D45" s="111"/>
      <c r="E45" s="111"/>
      <c r="F45" s="111"/>
      <c r="G45" s="111"/>
      <c r="H45" s="111"/>
    </row>
    <row r="46" s="62" customFormat="true" ht="12.75" hidden="false" customHeight="false" outlineLevel="0" collapsed="false">
      <c r="A46" s="88"/>
      <c r="B46" s="111"/>
      <c r="C46" s="111"/>
      <c r="D46" s="111"/>
      <c r="E46" s="111"/>
      <c r="F46" s="111"/>
      <c r="G46" s="111"/>
      <c r="H46" s="111"/>
    </row>
    <row r="47" s="62" customFormat="true" ht="12.75" hidden="false" customHeight="false" outlineLevel="0" collapsed="false">
      <c r="A47" s="88"/>
      <c r="B47" s="111"/>
      <c r="C47" s="109"/>
      <c r="D47" s="109"/>
      <c r="E47" s="109"/>
      <c r="F47" s="109"/>
      <c r="G47" s="109"/>
      <c r="H47" s="109"/>
    </row>
    <row r="48" s="62" customFormat="true" ht="12.75" hidden="false" customHeight="false" outlineLevel="0" collapsed="false">
      <c r="A48" s="132"/>
      <c r="B48" s="111"/>
      <c r="C48" s="111"/>
      <c r="D48" s="111"/>
      <c r="E48" s="111"/>
      <c r="F48" s="111"/>
      <c r="G48" s="111"/>
    </row>
    <row r="49" s="62" customFormat="true" ht="12.75" hidden="false" customHeight="false" outlineLevel="0" collapsed="false">
      <c r="A49" s="132"/>
      <c r="B49" s="111"/>
      <c r="C49" s="111"/>
      <c r="E49" s="111"/>
      <c r="F49" s="111"/>
      <c r="G49" s="111"/>
    </row>
    <row r="50" s="62" customFormat="true" ht="12.75" hidden="false" customHeight="false" outlineLevel="0" collapsed="false">
      <c r="A50" s="132"/>
      <c r="B50" s="111"/>
      <c r="C50" s="111"/>
      <c r="E50" s="111"/>
      <c r="F50" s="111"/>
      <c r="G50" s="111"/>
    </row>
    <row r="51" s="62" customFormat="true" ht="12.75" hidden="false" customHeight="false" outlineLevel="0" collapsed="false">
      <c r="B51" s="111"/>
      <c r="C51" s="131"/>
      <c r="D51" s="131"/>
      <c r="E51" s="131"/>
      <c r="F51" s="131"/>
      <c r="G51" s="131"/>
      <c r="H51" s="131"/>
    </row>
    <row r="52" s="62" customFormat="true" ht="12.75" hidden="false" customHeight="false" outlineLevel="0" collapsed="false">
      <c r="B52" s="111"/>
      <c r="C52" s="111"/>
      <c r="D52" s="111"/>
      <c r="E52" s="111"/>
      <c r="F52" s="111"/>
      <c r="G52" s="111"/>
    </row>
    <row r="53" s="62" customFormat="true" ht="12.75" hidden="false" customHeight="false" outlineLevel="0" collapsed="false">
      <c r="B53" s="111"/>
      <c r="C53" s="111"/>
      <c r="D53" s="111"/>
      <c r="E53" s="111"/>
      <c r="F53" s="111"/>
      <c r="G53" s="111"/>
    </row>
    <row r="54" s="62" customFormat="true" ht="12.75" hidden="false" customHeight="false" outlineLevel="0" collapsed="false">
      <c r="B54" s="111"/>
      <c r="C54" s="111"/>
      <c r="D54" s="111"/>
      <c r="F54" s="111"/>
      <c r="G54" s="111"/>
      <c r="H54" s="111"/>
    </row>
    <row r="55" s="62" customFormat="true" ht="12.75" hidden="false" customHeight="false" outlineLevel="0" collapsed="false">
      <c r="B55" s="111"/>
      <c r="C55" s="111"/>
      <c r="D55" s="111"/>
      <c r="E55" s="111"/>
      <c r="F55" s="111"/>
      <c r="G55" s="111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B59" s="0"/>
      <c r="C59" s="0"/>
      <c r="D59" s="0"/>
      <c r="E59" s="0"/>
      <c r="G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B63" s="0"/>
      <c r="C63" s="0"/>
      <c r="D63" s="0"/>
      <c r="E63" s="0"/>
      <c r="F63" s="0"/>
      <c r="G63" s="0"/>
    </row>
  </sheetData>
  <mergeCells count="5">
    <mergeCell ref="A3:A5"/>
    <mergeCell ref="B3:C4"/>
    <mergeCell ref="D3:H3"/>
    <mergeCell ref="D5:H5"/>
    <mergeCell ref="A42:H42"/>
  </mergeCells>
  <conditionalFormatting sqref="B6:G6 C47:H47 B32:E34 G32:H34 B7:H31 B35:H41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conditionalFormatting sqref="F33:F34">
    <cfRule type="cellIs" priority="4" operator="equal" aboveAverage="0" equalAverage="0" bottom="0" percent="0" rank="0" text="" dxfId="34">
      <formula>"."</formula>
    </cfRule>
    <cfRule type="cellIs" priority="5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3.85"/>
    <col collapsed="false" customWidth="true" hidden="false" outlineLevel="0" max="8" min="2" style="29" width="9.7"/>
    <col collapsed="false" customWidth="false" hidden="false" outlineLevel="0" max="257" min="9" style="29" width="11.42"/>
  </cols>
  <sheetData>
    <row r="1" customFormat="false" ht="16.5" hidden="false" customHeight="true" outlineLevel="0" collapsed="false">
      <c r="A1" s="30"/>
    </row>
    <row r="2" s="32" customFormat="true" ht="14.85" hidden="false" customHeight="true" outlineLevel="0" collapsed="false">
      <c r="A2" s="123" t="s">
        <v>174</v>
      </c>
      <c r="F2" s="33"/>
      <c r="G2" s="33"/>
    </row>
    <row r="3" customFormat="false" ht="15" hidden="false" customHeight="true" outlineLevel="0" collapsed="false">
      <c r="A3" s="34" t="s">
        <v>17</v>
      </c>
      <c r="B3" s="35" t="s">
        <v>175</v>
      </c>
      <c r="C3" s="35"/>
      <c r="D3" s="36" t="s">
        <v>162</v>
      </c>
      <c r="E3" s="36"/>
      <c r="F3" s="36"/>
      <c r="G3" s="36"/>
      <c r="H3" s="36"/>
    </row>
    <row r="4" customFormat="false" ht="63" hidden="false" customHeight="true" outlineLevel="0" collapsed="false">
      <c r="A4" s="34"/>
      <c r="B4" s="35"/>
      <c r="C4" s="35"/>
      <c r="D4" s="126" t="s">
        <v>163</v>
      </c>
      <c r="E4" s="37" t="s">
        <v>164</v>
      </c>
      <c r="F4" s="37" t="s">
        <v>165</v>
      </c>
      <c r="G4" s="13" t="s">
        <v>166</v>
      </c>
      <c r="H4" s="13" t="s">
        <v>167</v>
      </c>
    </row>
    <row r="5" customFormat="false" ht="15" hidden="false" customHeight="true" outlineLevel="0" collapsed="false">
      <c r="A5" s="34"/>
      <c r="B5" s="127" t="s">
        <v>146</v>
      </c>
      <c r="C5" s="128" t="s">
        <v>12</v>
      </c>
      <c r="D5" s="129" t="s">
        <v>146</v>
      </c>
      <c r="E5" s="129"/>
      <c r="F5" s="129"/>
      <c r="G5" s="129"/>
      <c r="H5" s="129"/>
    </row>
    <row r="6" customFormat="false" ht="18" hidden="false" customHeight="true" outlineLevel="0" collapsed="false">
      <c r="A6" s="41" t="s">
        <v>26</v>
      </c>
      <c r="B6" s="42"/>
      <c r="C6" s="43"/>
      <c r="D6" s="43"/>
      <c r="E6" s="43"/>
      <c r="F6" s="43"/>
      <c r="G6" s="43"/>
    </row>
    <row r="7" customFormat="false" ht="12.75" hidden="false" customHeight="true" outlineLevel="0" collapsed="false">
      <c r="A7" s="44" t="s">
        <v>27</v>
      </c>
      <c r="B7" s="107" t="n">
        <v>12467</v>
      </c>
      <c r="C7" s="19" t="n">
        <v>20.7693332889081</v>
      </c>
      <c r="D7" s="107" t="n">
        <v>12467</v>
      </c>
      <c r="E7" s="107" t="n">
        <v>0</v>
      </c>
      <c r="F7" s="107" t="n">
        <v>0</v>
      </c>
      <c r="G7" s="107" t="n">
        <v>0</v>
      </c>
      <c r="H7" s="107" t="n">
        <v>0</v>
      </c>
    </row>
    <row r="8" customFormat="false" ht="15.95" hidden="false" customHeight="true" outlineLevel="0" collapsed="false">
      <c r="A8" s="46" t="s">
        <v>28</v>
      </c>
      <c r="B8" s="107"/>
      <c r="C8" s="19"/>
      <c r="D8" s="107"/>
      <c r="E8" s="107"/>
      <c r="F8" s="107"/>
      <c r="G8" s="107"/>
      <c r="H8" s="107"/>
    </row>
    <row r="9" customFormat="false" ht="12.75" hidden="false" customHeight="true" outlineLevel="0" collapsed="false">
      <c r="A9" s="44" t="s">
        <v>29</v>
      </c>
      <c r="B9" s="107" t="n">
        <v>9463</v>
      </c>
      <c r="C9" s="19" t="n">
        <v>25.6610506848461</v>
      </c>
      <c r="D9" s="107" t="n">
        <v>9463</v>
      </c>
      <c r="E9" s="107" t="n">
        <v>0</v>
      </c>
      <c r="F9" s="107" t="n">
        <v>0</v>
      </c>
      <c r="G9" s="107" t="n">
        <v>0</v>
      </c>
      <c r="H9" s="107" t="n">
        <v>0</v>
      </c>
    </row>
    <row r="10" customFormat="false" ht="12.75" hidden="false" customHeight="true" outlineLevel="0" collapsed="false">
      <c r="A10" s="44" t="s">
        <v>30</v>
      </c>
      <c r="B10" s="107" t="n">
        <v>13232</v>
      </c>
      <c r="C10" s="19" t="n">
        <v>25.9572114045378</v>
      </c>
      <c r="D10" s="107" t="n">
        <v>13232</v>
      </c>
      <c r="E10" s="107" t="n">
        <v>0</v>
      </c>
      <c r="F10" s="107" t="n">
        <v>0</v>
      </c>
      <c r="G10" s="107" t="n">
        <v>0</v>
      </c>
      <c r="H10" s="107" t="n">
        <v>0</v>
      </c>
    </row>
    <row r="11" customFormat="false" ht="12.75" hidden="false" customHeight="true" outlineLevel="0" collapsed="false">
      <c r="A11" s="44" t="s">
        <v>31</v>
      </c>
      <c r="B11" s="107" t="n">
        <v>5495</v>
      </c>
      <c r="C11" s="19" t="n">
        <v>22.1563646627152</v>
      </c>
      <c r="D11" s="107" t="n">
        <v>5495</v>
      </c>
      <c r="E11" s="107" t="n">
        <v>0</v>
      </c>
      <c r="F11" s="107" t="n">
        <v>0</v>
      </c>
      <c r="G11" s="107" t="n">
        <v>0</v>
      </c>
      <c r="H11" s="107" t="n">
        <v>0</v>
      </c>
    </row>
    <row r="12" customFormat="false" ht="12.75" hidden="false" customHeight="true" outlineLevel="0" collapsed="false">
      <c r="A12" s="44" t="s">
        <v>32</v>
      </c>
      <c r="B12" s="107" t="n">
        <v>16551</v>
      </c>
      <c r="C12" s="19" t="n">
        <v>31.8752491607975</v>
      </c>
      <c r="D12" s="107" t="n">
        <v>1006</v>
      </c>
      <c r="E12" s="107" t="n">
        <v>15545</v>
      </c>
      <c r="F12" s="107" t="n">
        <v>0</v>
      </c>
      <c r="G12" s="107" t="n">
        <v>0</v>
      </c>
      <c r="H12" s="107" t="n">
        <v>0</v>
      </c>
    </row>
    <row r="13" customFormat="false" ht="12.75" hidden="false" customHeight="true" outlineLevel="0" collapsed="false">
      <c r="A13" s="44" t="s">
        <v>33</v>
      </c>
      <c r="B13" s="107" t="n">
        <v>10360</v>
      </c>
      <c r="C13" s="19" t="n">
        <v>25.2925365045031</v>
      </c>
      <c r="D13" s="107" t="n">
        <v>10360</v>
      </c>
      <c r="E13" s="107" t="n">
        <v>0</v>
      </c>
      <c r="F13" s="107" t="n">
        <v>0</v>
      </c>
      <c r="G13" s="107" t="n">
        <v>0</v>
      </c>
      <c r="H13" s="107" t="n">
        <v>0</v>
      </c>
    </row>
    <row r="14" customFormat="false" ht="12.75" hidden="false" customHeight="true" outlineLevel="0" collapsed="false">
      <c r="A14" s="48" t="s">
        <v>34</v>
      </c>
      <c r="B14" s="107" t="n">
        <v>67568</v>
      </c>
      <c r="C14" s="19" t="n">
        <v>25.4431022751107</v>
      </c>
      <c r="D14" s="107" t="n">
        <v>52023</v>
      </c>
      <c r="E14" s="107" t="n">
        <v>15545</v>
      </c>
      <c r="F14" s="107" t="n">
        <v>0</v>
      </c>
      <c r="G14" s="107" t="n">
        <v>0</v>
      </c>
      <c r="H14" s="107" t="n">
        <v>0</v>
      </c>
    </row>
    <row r="15" customFormat="false" ht="15.95" hidden="false" customHeight="true" outlineLevel="0" collapsed="false">
      <c r="A15" s="48" t="s">
        <v>26</v>
      </c>
      <c r="B15" s="107"/>
      <c r="C15" s="19"/>
      <c r="D15" s="107"/>
      <c r="E15" s="107"/>
      <c r="F15" s="107"/>
      <c r="G15" s="107"/>
      <c r="H15" s="107"/>
    </row>
    <row r="16" customFormat="false" ht="12.75" hidden="false" customHeight="true" outlineLevel="0" collapsed="false">
      <c r="A16" s="44" t="s">
        <v>35</v>
      </c>
      <c r="B16" s="107" t="n">
        <v>2378</v>
      </c>
      <c r="C16" s="19" t="n">
        <v>20.1745976533668</v>
      </c>
      <c r="D16" s="107" t="n">
        <v>2378</v>
      </c>
      <c r="E16" s="107" t="n">
        <v>0</v>
      </c>
      <c r="F16" s="107" t="n">
        <v>0</v>
      </c>
      <c r="G16" s="107" t="n">
        <v>0</v>
      </c>
      <c r="H16" s="107" t="n">
        <v>0</v>
      </c>
    </row>
    <row r="17" customFormat="false" ht="15.95" hidden="false" customHeight="true" outlineLevel="0" collapsed="false">
      <c r="A17" s="46" t="s">
        <v>28</v>
      </c>
      <c r="B17" s="107"/>
      <c r="C17" s="19"/>
      <c r="D17" s="107"/>
      <c r="E17" s="107"/>
      <c r="F17" s="107"/>
      <c r="G17" s="107"/>
      <c r="H17" s="107"/>
    </row>
    <row r="18" customFormat="false" ht="12.75" hidden="false" customHeight="true" outlineLevel="0" collapsed="false">
      <c r="A18" s="44" t="s">
        <v>35</v>
      </c>
      <c r="B18" s="107" t="n">
        <v>7706</v>
      </c>
      <c r="C18" s="19" t="n">
        <v>23.680967643796</v>
      </c>
      <c r="D18" s="107" t="n">
        <v>7706</v>
      </c>
      <c r="E18" s="107" t="n">
        <v>0</v>
      </c>
      <c r="F18" s="107" t="n">
        <v>0</v>
      </c>
      <c r="G18" s="107" t="n">
        <v>0</v>
      </c>
      <c r="H18" s="107" t="n">
        <v>0</v>
      </c>
    </row>
    <row r="19" customFormat="false" ht="12.75" hidden="false" customHeight="true" outlineLevel="0" collapsed="false">
      <c r="A19" s="44" t="s">
        <v>36</v>
      </c>
      <c r="B19" s="107" t="n">
        <v>2313</v>
      </c>
      <c r="C19" s="19" t="n">
        <v>21.4518238223756</v>
      </c>
      <c r="D19" s="107" t="n">
        <v>2313</v>
      </c>
      <c r="E19" s="107" t="n">
        <v>0</v>
      </c>
      <c r="F19" s="107" t="n">
        <v>0</v>
      </c>
      <c r="G19" s="107" t="n">
        <v>0</v>
      </c>
      <c r="H19" s="107" t="n">
        <v>0</v>
      </c>
    </row>
    <row r="20" customFormat="false" ht="12.75" hidden="false" customHeight="true" outlineLevel="0" collapsed="false">
      <c r="A20" s="44" t="s">
        <v>37</v>
      </c>
      <c r="B20" s="107" t="n">
        <v>4634</v>
      </c>
      <c r="C20" s="19" t="n">
        <v>24.713216824613</v>
      </c>
      <c r="D20" s="107" t="n">
        <v>4634</v>
      </c>
      <c r="E20" s="107" t="n">
        <v>0</v>
      </c>
      <c r="F20" s="107" t="n">
        <v>0</v>
      </c>
      <c r="G20" s="107" t="n">
        <v>0</v>
      </c>
      <c r="H20" s="107" t="n">
        <v>0</v>
      </c>
    </row>
    <row r="21" customFormat="false" ht="12.75" hidden="false" customHeight="true" outlineLevel="0" collapsed="false">
      <c r="A21" s="44" t="s">
        <v>38</v>
      </c>
      <c r="B21" s="107" t="n">
        <v>2889</v>
      </c>
      <c r="C21" s="19" t="n">
        <v>22.2412120652224</v>
      </c>
      <c r="D21" s="107" t="n">
        <v>2889</v>
      </c>
      <c r="E21" s="107" t="n">
        <v>0</v>
      </c>
      <c r="F21" s="107" t="n">
        <v>0</v>
      </c>
      <c r="G21" s="107" t="n">
        <v>0</v>
      </c>
      <c r="H21" s="107" t="n">
        <v>0</v>
      </c>
    </row>
    <row r="22" customFormat="false" ht="12.75" hidden="false" customHeight="true" outlineLevel="0" collapsed="false">
      <c r="A22" s="46" t="s">
        <v>39</v>
      </c>
      <c r="B22" s="107" t="n">
        <v>19920</v>
      </c>
      <c r="C22" s="19" t="n">
        <v>22.9358854495295</v>
      </c>
      <c r="D22" s="107" t="n">
        <v>19920</v>
      </c>
      <c r="E22" s="107" t="n">
        <v>0</v>
      </c>
      <c r="F22" s="107" t="n">
        <v>0</v>
      </c>
      <c r="G22" s="107" t="n">
        <v>0</v>
      </c>
      <c r="H22" s="107" t="n">
        <v>0</v>
      </c>
    </row>
    <row r="23" customFormat="false" ht="15.95" hidden="false" customHeight="true" outlineLevel="0" collapsed="false">
      <c r="A23" s="46" t="s">
        <v>28</v>
      </c>
      <c r="B23" s="107"/>
      <c r="C23" s="19"/>
      <c r="D23" s="107"/>
      <c r="E23" s="107"/>
      <c r="F23" s="107"/>
      <c r="G23" s="107"/>
      <c r="H23" s="107"/>
    </row>
    <row r="24" customFormat="false" ht="12.75" hidden="false" customHeight="true" outlineLevel="0" collapsed="false">
      <c r="A24" s="44" t="s">
        <v>40</v>
      </c>
      <c r="B24" s="107" t="n">
        <v>3480</v>
      </c>
      <c r="C24" s="19" t="n">
        <v>27.2398515897741</v>
      </c>
      <c r="D24" s="107" t="n">
        <v>3480</v>
      </c>
      <c r="E24" s="107" t="n">
        <v>0</v>
      </c>
      <c r="F24" s="107" t="n">
        <v>0</v>
      </c>
      <c r="G24" s="107" t="n">
        <v>0</v>
      </c>
      <c r="H24" s="107" t="n">
        <v>0</v>
      </c>
    </row>
    <row r="25" customFormat="false" ht="12.75" hidden="false" customHeight="true" outlineLevel="0" collapsed="false">
      <c r="A25" s="44" t="s">
        <v>41</v>
      </c>
      <c r="B25" s="107" t="n">
        <v>7853</v>
      </c>
      <c r="C25" s="19" t="n">
        <v>25.6080818884697</v>
      </c>
      <c r="D25" s="107" t="n">
        <v>7853</v>
      </c>
      <c r="E25" s="107" t="n">
        <v>0</v>
      </c>
      <c r="F25" s="107" t="n">
        <v>0</v>
      </c>
      <c r="G25" s="107" t="n">
        <v>0</v>
      </c>
      <c r="H25" s="107" t="n">
        <v>0</v>
      </c>
    </row>
    <row r="26" customFormat="false" ht="12.75" hidden="false" customHeight="true" outlineLevel="0" collapsed="false">
      <c r="A26" s="48" t="s">
        <v>42</v>
      </c>
      <c r="B26" s="107" t="n">
        <v>11333</v>
      </c>
      <c r="C26" s="19" t="n">
        <v>26.0879573679546</v>
      </c>
      <c r="D26" s="107" t="n">
        <v>11333</v>
      </c>
      <c r="E26" s="107" t="n">
        <v>0</v>
      </c>
      <c r="F26" s="107" t="n">
        <v>0</v>
      </c>
      <c r="G26" s="107" t="n">
        <v>0</v>
      </c>
      <c r="H26" s="107" t="n">
        <v>0</v>
      </c>
    </row>
    <row r="27" s="84" customFormat="true" ht="20.1" hidden="false" customHeight="true" outlineLevel="0" collapsed="false">
      <c r="A27" s="49" t="s">
        <v>43</v>
      </c>
      <c r="B27" s="109" t="n">
        <v>98821</v>
      </c>
      <c r="C27" s="50" t="n">
        <v>24.96378746488</v>
      </c>
      <c r="D27" s="109" t="n">
        <v>83276</v>
      </c>
      <c r="E27" s="109" t="n">
        <v>15545</v>
      </c>
      <c r="F27" s="109" t="n">
        <v>0</v>
      </c>
      <c r="G27" s="109" t="n">
        <v>0</v>
      </c>
      <c r="H27" s="109" t="n">
        <v>0</v>
      </c>
    </row>
    <row r="28" customFormat="false" ht="20.1" hidden="false" customHeight="true" outlineLevel="0" collapsed="false">
      <c r="A28" s="48" t="s">
        <v>44</v>
      </c>
      <c r="B28" s="107"/>
      <c r="C28" s="19"/>
      <c r="D28" s="107"/>
      <c r="E28" s="107"/>
      <c r="F28" s="107"/>
      <c r="G28" s="107"/>
      <c r="H28" s="107"/>
    </row>
    <row r="29" customFormat="false" ht="12.75" hidden="false" customHeight="true" outlineLevel="0" collapsed="false">
      <c r="A29" s="44" t="s">
        <v>45</v>
      </c>
      <c r="B29" s="107" t="n">
        <v>1787</v>
      </c>
      <c r="C29" s="19" t="n">
        <v>33.8370067408922</v>
      </c>
      <c r="D29" s="107" t="n">
        <v>1787</v>
      </c>
      <c r="E29" s="107" t="n">
        <v>0</v>
      </c>
      <c r="F29" s="107"/>
      <c r="G29" s="107" t="n">
        <v>0</v>
      </c>
      <c r="H29" s="107" t="n">
        <v>0</v>
      </c>
    </row>
    <row r="30" customFormat="false" ht="12.75" hidden="false" customHeight="true" outlineLevel="0" collapsed="false">
      <c r="A30" s="44" t="s">
        <v>46</v>
      </c>
      <c r="B30" s="107" t="n">
        <v>8116</v>
      </c>
      <c r="C30" s="19" t="n">
        <v>27.2981981709265</v>
      </c>
      <c r="D30" s="107" t="n">
        <v>8012</v>
      </c>
      <c r="E30" s="107" t="n">
        <v>104</v>
      </c>
      <c r="F30" s="107" t="n">
        <v>0</v>
      </c>
      <c r="G30" s="107" t="n">
        <v>0</v>
      </c>
      <c r="H30" s="107" t="n">
        <v>0</v>
      </c>
    </row>
    <row r="31" customFormat="false" ht="15.95" hidden="false" customHeight="true" outlineLevel="0" collapsed="false">
      <c r="A31" s="46" t="s">
        <v>28</v>
      </c>
      <c r="B31" s="107"/>
      <c r="C31" s="19"/>
      <c r="D31" s="107"/>
      <c r="E31" s="107"/>
      <c r="F31" s="107"/>
      <c r="G31" s="107"/>
      <c r="H31" s="107"/>
    </row>
    <row r="32" customFormat="false" ht="12.75" hidden="false" customHeight="true" outlineLevel="0" collapsed="false">
      <c r="A32" s="44" t="s">
        <v>46</v>
      </c>
      <c r="B32" s="107" t="n">
        <v>11555</v>
      </c>
      <c r="C32" s="19" t="n">
        <v>26.9519459981433</v>
      </c>
      <c r="D32" s="107" t="n">
        <v>11097</v>
      </c>
      <c r="E32" s="107" t="n">
        <v>352</v>
      </c>
      <c r="F32" s="107" t="n">
        <v>106</v>
      </c>
      <c r="G32" s="107" t="n">
        <v>0</v>
      </c>
      <c r="H32" s="107" t="n">
        <v>0</v>
      </c>
    </row>
    <row r="33" customFormat="false" ht="12.75" hidden="false" customHeight="true" outlineLevel="0" collapsed="false">
      <c r="A33" s="44" t="s">
        <v>47</v>
      </c>
      <c r="B33" s="107" t="n">
        <v>6815</v>
      </c>
      <c r="C33" s="19" t="n">
        <v>30.547387671675</v>
      </c>
      <c r="D33" s="107" t="n">
        <v>6815</v>
      </c>
      <c r="E33" s="107" t="n">
        <v>0</v>
      </c>
      <c r="F33" s="107" t="n">
        <v>0</v>
      </c>
      <c r="G33" s="107" t="n">
        <v>0</v>
      </c>
      <c r="H33" s="107" t="n">
        <v>0</v>
      </c>
    </row>
    <row r="34" customFormat="false" ht="12.75" hidden="false" customHeight="true" outlineLevel="0" collapsed="false">
      <c r="A34" s="48" t="s">
        <v>48</v>
      </c>
      <c r="B34" s="107" t="n">
        <v>28273</v>
      </c>
      <c r="C34" s="19" t="n">
        <v>28.218172091626</v>
      </c>
      <c r="D34" s="107" t="n">
        <v>27711</v>
      </c>
      <c r="E34" s="107" t="n">
        <v>456</v>
      </c>
      <c r="F34" s="107" t="n">
        <v>106</v>
      </c>
      <c r="G34" s="107" t="n">
        <v>0</v>
      </c>
      <c r="H34" s="107" t="n">
        <v>0</v>
      </c>
    </row>
    <row r="35" customFormat="false" ht="15.95" hidden="false" customHeight="true" outlineLevel="0" collapsed="false">
      <c r="A35" s="48" t="s">
        <v>44</v>
      </c>
      <c r="B35" s="107"/>
      <c r="C35" s="19"/>
      <c r="D35" s="107"/>
      <c r="E35" s="107"/>
      <c r="F35" s="107"/>
      <c r="G35" s="107"/>
      <c r="H35" s="107"/>
    </row>
    <row r="36" customFormat="false" ht="12.75" hidden="false" customHeight="true" outlineLevel="0" collapsed="false">
      <c r="A36" s="44" t="s">
        <v>49</v>
      </c>
      <c r="B36" s="107" t="n">
        <v>4218</v>
      </c>
      <c r="C36" s="19" t="n">
        <v>27.9906830443352</v>
      </c>
      <c r="D36" s="107" t="n">
        <v>4218</v>
      </c>
      <c r="E36" s="107" t="n">
        <v>0</v>
      </c>
      <c r="F36" s="107" t="n">
        <v>0</v>
      </c>
      <c r="G36" s="107" t="n">
        <v>0</v>
      </c>
      <c r="H36" s="107" t="n">
        <v>0</v>
      </c>
    </row>
    <row r="37" customFormat="false" ht="12.75" hidden="false" customHeight="true" outlineLevel="0" collapsed="false">
      <c r="A37" s="44" t="s">
        <v>50</v>
      </c>
      <c r="B37" s="107" t="n">
        <v>6479</v>
      </c>
      <c r="C37" s="19" t="n">
        <v>21.9577992720273</v>
      </c>
      <c r="D37" s="107" t="n">
        <v>6479</v>
      </c>
      <c r="E37" s="107" t="n">
        <v>0</v>
      </c>
      <c r="F37" s="107" t="n">
        <v>0</v>
      </c>
      <c r="G37" s="107" t="n">
        <v>0</v>
      </c>
      <c r="H37" s="107" t="n">
        <v>0</v>
      </c>
    </row>
    <row r="38" customFormat="false" ht="15.95" hidden="false" customHeight="true" outlineLevel="0" collapsed="false">
      <c r="A38" s="46" t="s">
        <v>28</v>
      </c>
      <c r="B38" s="107"/>
      <c r="C38" s="19"/>
      <c r="D38" s="107"/>
      <c r="E38" s="107"/>
      <c r="F38" s="107"/>
      <c r="G38" s="107"/>
      <c r="H38" s="107"/>
    </row>
    <row r="39" customFormat="false" ht="12.75" hidden="false" customHeight="true" outlineLevel="0" collapsed="false">
      <c r="A39" s="44" t="s">
        <v>51</v>
      </c>
      <c r="B39" s="107" t="n">
        <v>3002</v>
      </c>
      <c r="C39" s="19" t="n">
        <v>21.1824641372838</v>
      </c>
      <c r="D39" s="107" t="n">
        <v>3002</v>
      </c>
      <c r="E39" s="107" t="n">
        <v>0</v>
      </c>
      <c r="F39" s="107" t="n">
        <v>0</v>
      </c>
      <c r="G39" s="107" t="n">
        <v>0</v>
      </c>
      <c r="H39" s="107" t="n">
        <v>0</v>
      </c>
    </row>
    <row r="40" customFormat="false" ht="12.75" hidden="false" customHeight="true" outlineLevel="0" collapsed="false">
      <c r="A40" s="44" t="s">
        <v>52</v>
      </c>
      <c r="B40" s="107" t="n">
        <v>15229</v>
      </c>
      <c r="C40" s="19" t="n">
        <v>28.8158972777312</v>
      </c>
      <c r="D40" s="107" t="n">
        <v>15142</v>
      </c>
      <c r="E40" s="107" t="n">
        <v>87</v>
      </c>
      <c r="F40" s="107" t="n">
        <v>0</v>
      </c>
      <c r="G40" s="107" t="n">
        <v>0</v>
      </c>
      <c r="H40" s="107" t="n">
        <v>0</v>
      </c>
    </row>
    <row r="41" customFormat="false" ht="12.75" hidden="false" customHeight="true" outlineLevel="0" collapsed="false">
      <c r="A41" s="48" t="s">
        <v>148</v>
      </c>
      <c r="B41" s="107" t="n">
        <v>28928</v>
      </c>
      <c r="C41" s="19" t="n">
        <v>25.9217740931008</v>
      </c>
      <c r="D41" s="107" t="n">
        <v>28841</v>
      </c>
      <c r="E41" s="107" t="n">
        <v>87</v>
      </c>
      <c r="F41" s="107" t="n">
        <v>0</v>
      </c>
      <c r="G41" s="107" t="n">
        <v>0</v>
      </c>
      <c r="H41" s="107" t="n">
        <v>0</v>
      </c>
    </row>
    <row r="42" customFormat="false" ht="15.95" hidden="false" customHeight="true" outlineLevel="0" collapsed="false">
      <c r="A42" s="48" t="s">
        <v>26</v>
      </c>
      <c r="B42" s="107"/>
      <c r="C42" s="19"/>
      <c r="D42" s="107"/>
      <c r="E42" s="107"/>
      <c r="F42" s="107"/>
      <c r="G42" s="107"/>
      <c r="H42" s="107"/>
    </row>
    <row r="43" customFormat="false" ht="12.75" hidden="false" customHeight="true" outlineLevel="0" collapsed="false">
      <c r="A43" s="44" t="s">
        <v>54</v>
      </c>
      <c r="B43" s="107" t="n">
        <v>2921</v>
      </c>
      <c r="C43" s="19" t="n">
        <v>24.9705072748722</v>
      </c>
      <c r="D43" s="107" t="n">
        <v>2921</v>
      </c>
      <c r="E43" s="107" t="n">
        <v>0</v>
      </c>
      <c r="F43" s="107" t="n">
        <v>0</v>
      </c>
      <c r="G43" s="107" t="n">
        <v>0</v>
      </c>
      <c r="H43" s="107" t="n">
        <v>0</v>
      </c>
    </row>
    <row r="44" customFormat="false" ht="15.95" hidden="false" customHeight="true" outlineLevel="0" collapsed="false">
      <c r="A44" s="46" t="s">
        <v>28</v>
      </c>
      <c r="B44" s="107"/>
      <c r="C44" s="19"/>
      <c r="D44" s="107"/>
      <c r="E44" s="107"/>
      <c r="F44" s="107"/>
      <c r="G44" s="107"/>
      <c r="H44" s="107"/>
    </row>
    <row r="45" customFormat="false" ht="12.75" hidden="false" customHeight="true" outlineLevel="0" collapsed="false">
      <c r="A45" s="44" t="s">
        <v>55</v>
      </c>
      <c r="B45" s="107" t="n">
        <v>4789</v>
      </c>
      <c r="C45" s="19" t="n">
        <v>31.7188027791208</v>
      </c>
      <c r="D45" s="107" t="n">
        <v>668</v>
      </c>
      <c r="E45" s="107" t="n">
        <v>4121</v>
      </c>
      <c r="F45" s="107" t="n">
        <v>0</v>
      </c>
      <c r="G45" s="107" t="n">
        <v>0</v>
      </c>
      <c r="H45" s="107" t="n">
        <v>0</v>
      </c>
    </row>
    <row r="46" customFormat="false" ht="12.75" hidden="false" customHeight="true" outlineLevel="0" collapsed="false">
      <c r="A46" s="44" t="s">
        <v>56</v>
      </c>
      <c r="B46" s="107" t="n">
        <v>6518</v>
      </c>
      <c r="C46" s="19" t="n">
        <v>33.9018313646553</v>
      </c>
      <c r="D46" s="107" t="n">
        <v>497</v>
      </c>
      <c r="E46" s="107" t="n">
        <v>6021</v>
      </c>
      <c r="F46" s="107" t="n">
        <v>0</v>
      </c>
      <c r="G46" s="107" t="n">
        <v>0</v>
      </c>
      <c r="H46" s="107" t="n">
        <v>0</v>
      </c>
    </row>
    <row r="47" customFormat="false" ht="12.75" hidden="false" customHeight="true" outlineLevel="0" collapsed="false">
      <c r="A47" s="44" t="s">
        <v>57</v>
      </c>
      <c r="B47" s="107" t="n">
        <v>2971</v>
      </c>
      <c r="C47" s="19" t="n">
        <v>25.8712272941013</v>
      </c>
      <c r="D47" s="107" t="n">
        <v>2971</v>
      </c>
      <c r="E47" s="107" t="n">
        <v>0</v>
      </c>
      <c r="F47" s="107" t="n">
        <v>0</v>
      </c>
      <c r="G47" s="107" t="n">
        <v>0</v>
      </c>
      <c r="H47" s="107" t="n">
        <v>0</v>
      </c>
    </row>
    <row r="48" customFormat="false" ht="12.75" hidden="false" customHeight="true" outlineLevel="0" collapsed="false">
      <c r="A48" s="48" t="s">
        <v>58</v>
      </c>
      <c r="B48" s="107" t="n">
        <v>17199</v>
      </c>
      <c r="C48" s="19" t="n">
        <v>29.9081834938963</v>
      </c>
      <c r="D48" s="107" t="n">
        <v>7057</v>
      </c>
      <c r="E48" s="107" t="n">
        <v>10142</v>
      </c>
      <c r="F48" s="107" t="n">
        <v>0</v>
      </c>
      <c r="G48" s="107" t="n">
        <v>0</v>
      </c>
      <c r="H48" s="107" t="n">
        <v>0</v>
      </c>
    </row>
    <row r="49" s="84" customFormat="true" ht="20.1" hidden="false" customHeight="true" outlineLevel="0" collapsed="false">
      <c r="A49" s="49" t="s">
        <v>59</v>
      </c>
      <c r="B49" s="109" t="n">
        <v>74400</v>
      </c>
      <c r="C49" s="50" t="n">
        <v>27.6274277973513</v>
      </c>
      <c r="D49" s="109" t="n">
        <v>63609</v>
      </c>
      <c r="E49" s="109" t="n">
        <v>10685</v>
      </c>
      <c r="F49" s="109" t="n">
        <v>106</v>
      </c>
      <c r="G49" s="109" t="n">
        <v>0</v>
      </c>
      <c r="H49" s="109" t="n">
        <v>0</v>
      </c>
    </row>
    <row r="50" customFormat="false" ht="12.75" hidden="false" customHeight="false" outlineLevel="0" collapsed="false">
      <c r="B50" s="102"/>
    </row>
  </sheetData>
  <mergeCells count="4">
    <mergeCell ref="A3:A5"/>
    <mergeCell ref="B3:C4"/>
    <mergeCell ref="D3:H3"/>
    <mergeCell ref="D5:H5"/>
  </mergeCells>
  <conditionalFormatting sqref="B6:G6 B7:H49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3.85"/>
    <col collapsed="false" customWidth="true" hidden="false" outlineLevel="0" max="8" min="2" style="29" width="9.7"/>
    <col collapsed="false" customWidth="false" hidden="false" outlineLevel="0" max="257" min="9" style="29" width="11.42"/>
  </cols>
  <sheetData>
    <row r="1" customFormat="false" ht="16.5" hidden="false" customHeight="true" outlineLevel="0" collapsed="false">
      <c r="A1" s="51"/>
    </row>
    <row r="2" s="32" customFormat="true" ht="14.85" hidden="false" customHeight="true" outlineLevel="0" collapsed="false">
      <c r="A2" s="130" t="s">
        <v>176</v>
      </c>
      <c r="F2" s="33"/>
      <c r="G2" s="33"/>
    </row>
    <row r="3" customFormat="false" ht="15" hidden="false" customHeight="true" outlineLevel="0" collapsed="false">
      <c r="A3" s="34" t="s">
        <v>17</v>
      </c>
      <c r="B3" s="35" t="s">
        <v>175</v>
      </c>
      <c r="C3" s="35"/>
      <c r="D3" s="36" t="s">
        <v>162</v>
      </c>
      <c r="E3" s="36"/>
      <c r="F3" s="36"/>
      <c r="G3" s="36"/>
      <c r="H3" s="36"/>
    </row>
    <row r="4" customFormat="false" ht="63" hidden="false" customHeight="true" outlineLevel="0" collapsed="false">
      <c r="A4" s="34"/>
      <c r="B4" s="35"/>
      <c r="C4" s="35"/>
      <c r="D4" s="126" t="s">
        <v>163</v>
      </c>
      <c r="E4" s="37" t="s">
        <v>164</v>
      </c>
      <c r="F4" s="37" t="s">
        <v>165</v>
      </c>
      <c r="G4" s="13" t="s">
        <v>166</v>
      </c>
      <c r="H4" s="13" t="s">
        <v>167</v>
      </c>
    </row>
    <row r="5" customFormat="false" ht="15" hidden="false" customHeight="true" outlineLevel="0" collapsed="false">
      <c r="A5" s="34"/>
      <c r="B5" s="127" t="s">
        <v>146</v>
      </c>
      <c r="C5" s="128" t="s">
        <v>12</v>
      </c>
      <c r="D5" s="129" t="s">
        <v>146</v>
      </c>
      <c r="E5" s="129"/>
      <c r="F5" s="129"/>
      <c r="G5" s="129"/>
      <c r="H5" s="129"/>
    </row>
    <row r="6" customFormat="false" ht="18" hidden="false" customHeight="true" outlineLevel="0" collapsed="false">
      <c r="A6" s="53" t="s">
        <v>26</v>
      </c>
      <c r="B6" s="42"/>
      <c r="C6" s="43"/>
      <c r="D6" s="43"/>
      <c r="E6" s="43"/>
      <c r="F6" s="43"/>
      <c r="G6" s="43"/>
    </row>
    <row r="7" customFormat="false" ht="12.75" hidden="false" customHeight="true" outlineLevel="0" collapsed="false">
      <c r="A7" s="44" t="s">
        <v>61</v>
      </c>
      <c r="B7" s="107" t="n">
        <v>6428</v>
      </c>
      <c r="C7" s="19" t="n">
        <v>29.4242855638816</v>
      </c>
      <c r="D7" s="107" t="n">
        <v>6428</v>
      </c>
      <c r="E7" s="107" t="n">
        <v>0</v>
      </c>
      <c r="F7" s="107" t="n">
        <v>0</v>
      </c>
      <c r="G7" s="107" t="n">
        <v>0</v>
      </c>
      <c r="H7" s="107" t="n">
        <v>0</v>
      </c>
    </row>
    <row r="8" customFormat="false" ht="15.95" hidden="false" customHeight="true" outlineLevel="0" collapsed="false">
      <c r="A8" s="46" t="s">
        <v>28</v>
      </c>
      <c r="B8" s="107"/>
      <c r="C8" s="19"/>
      <c r="D8" s="107"/>
      <c r="E8" s="107"/>
      <c r="F8" s="107"/>
      <c r="G8" s="107"/>
      <c r="H8" s="107"/>
    </row>
    <row r="9" customFormat="false" ht="12.75" hidden="false" customHeight="true" outlineLevel="0" collapsed="false">
      <c r="A9" s="44" t="s">
        <v>62</v>
      </c>
      <c r="B9" s="107" t="n">
        <v>8181</v>
      </c>
      <c r="C9" s="19" t="n">
        <v>32.661159928298</v>
      </c>
      <c r="D9" s="107" t="n">
        <v>8181</v>
      </c>
      <c r="E9" s="107" t="n">
        <v>0</v>
      </c>
      <c r="F9" s="107" t="n">
        <v>0</v>
      </c>
      <c r="G9" s="107" t="n">
        <v>0</v>
      </c>
      <c r="H9" s="107" t="n">
        <v>0</v>
      </c>
    </row>
    <row r="10" customFormat="false" ht="12.75" hidden="false" customHeight="true" outlineLevel="0" collapsed="false">
      <c r="A10" s="44" t="s">
        <v>63</v>
      </c>
      <c r="B10" s="107" t="n">
        <v>4403</v>
      </c>
      <c r="C10" s="19" t="n">
        <v>27.9273622184588</v>
      </c>
      <c r="D10" s="107" t="n">
        <v>4403</v>
      </c>
      <c r="E10" s="107" t="n">
        <v>0</v>
      </c>
      <c r="F10" s="107" t="n">
        <v>0</v>
      </c>
      <c r="G10" s="107" t="n">
        <v>0</v>
      </c>
      <c r="H10" s="107" t="n">
        <v>0</v>
      </c>
    </row>
    <row r="11" customFormat="false" ht="12.75" hidden="false" customHeight="true" outlineLevel="0" collapsed="false">
      <c r="A11" s="44" t="s">
        <v>64</v>
      </c>
      <c r="B11" s="107" t="n">
        <v>11492</v>
      </c>
      <c r="C11" s="19" t="n">
        <v>27.8725024617638</v>
      </c>
      <c r="D11" s="107" t="n">
        <v>11492</v>
      </c>
      <c r="E11" s="107" t="n">
        <v>0</v>
      </c>
      <c r="F11" s="107" t="n">
        <v>0</v>
      </c>
      <c r="G11" s="107" t="n">
        <v>0</v>
      </c>
      <c r="H11" s="107" t="n">
        <v>0</v>
      </c>
    </row>
    <row r="12" customFormat="false" ht="12.75" hidden="false" customHeight="true" outlineLevel="0" collapsed="false">
      <c r="A12" s="48" t="s">
        <v>65</v>
      </c>
      <c r="B12" s="107" t="n">
        <v>30504</v>
      </c>
      <c r="C12" s="19" t="n">
        <v>29.3616836958143</v>
      </c>
      <c r="D12" s="107" t="n">
        <v>30504</v>
      </c>
      <c r="E12" s="107" t="n">
        <v>0</v>
      </c>
      <c r="F12" s="107" t="n">
        <v>0</v>
      </c>
      <c r="G12" s="107" t="n">
        <v>0</v>
      </c>
      <c r="H12" s="107" t="n">
        <v>0</v>
      </c>
    </row>
    <row r="13" customFormat="false" ht="15.95" hidden="false" customHeight="true" outlineLevel="0" collapsed="false">
      <c r="A13" s="48" t="s">
        <v>28</v>
      </c>
      <c r="B13" s="107"/>
      <c r="C13" s="19"/>
      <c r="D13" s="107"/>
      <c r="E13" s="107"/>
      <c r="F13" s="107"/>
      <c r="G13" s="107"/>
      <c r="H13" s="107"/>
    </row>
    <row r="14" customFormat="false" ht="12.75" hidden="false" customHeight="true" outlineLevel="0" collapsed="false">
      <c r="A14" s="44" t="s">
        <v>66</v>
      </c>
      <c r="B14" s="107" t="n">
        <v>3337</v>
      </c>
      <c r="C14" s="19" t="n">
        <v>24.6369428632602</v>
      </c>
      <c r="D14" s="107" t="n">
        <v>3337</v>
      </c>
      <c r="E14" s="107" t="n">
        <v>0</v>
      </c>
      <c r="F14" s="107" t="n">
        <v>0</v>
      </c>
      <c r="G14" s="107" t="n">
        <v>0</v>
      </c>
      <c r="H14" s="107" t="n">
        <v>0</v>
      </c>
    </row>
    <row r="15" customFormat="false" ht="12.75" hidden="false" customHeight="true" outlineLevel="0" collapsed="false">
      <c r="A15" s="44" t="s">
        <v>67</v>
      </c>
      <c r="B15" s="107" t="n">
        <v>5746</v>
      </c>
      <c r="C15" s="19" t="n">
        <v>28.0655481476054</v>
      </c>
      <c r="D15" s="107" t="n">
        <v>5746</v>
      </c>
      <c r="E15" s="107" t="n">
        <v>0</v>
      </c>
      <c r="F15" s="107" t="n">
        <v>0</v>
      </c>
      <c r="G15" s="107" t="n">
        <v>0</v>
      </c>
      <c r="H15" s="107" t="n">
        <v>0</v>
      </c>
    </row>
    <row r="16" customFormat="false" ht="12.75" hidden="false" customHeight="true" outlineLevel="0" collapsed="false">
      <c r="A16" s="44" t="s">
        <v>68</v>
      </c>
      <c r="B16" s="107" t="n">
        <v>3250</v>
      </c>
      <c r="C16" s="19" t="n">
        <v>24.462391895045</v>
      </c>
      <c r="D16" s="107" t="n">
        <v>3250</v>
      </c>
      <c r="E16" s="107" t="n">
        <v>0</v>
      </c>
      <c r="F16" s="107" t="n">
        <v>0</v>
      </c>
      <c r="G16" s="107" t="n">
        <v>0</v>
      </c>
      <c r="H16" s="107" t="n">
        <v>0</v>
      </c>
    </row>
    <row r="17" customFormat="false" ht="12.75" hidden="false" customHeight="true" outlineLevel="0" collapsed="false">
      <c r="A17" s="55" t="s">
        <v>69</v>
      </c>
      <c r="B17" s="107" t="n">
        <v>12333</v>
      </c>
      <c r="C17" s="19" t="n">
        <v>26.0718460845723</v>
      </c>
      <c r="D17" s="107" t="n">
        <v>12333</v>
      </c>
      <c r="E17" s="107" t="n">
        <v>0</v>
      </c>
      <c r="F17" s="107" t="n">
        <v>0</v>
      </c>
      <c r="G17" s="107" t="n">
        <v>0</v>
      </c>
      <c r="H17" s="107" t="n">
        <v>0</v>
      </c>
    </row>
    <row r="18" customFormat="false" ht="15.95" hidden="false" customHeight="true" outlineLevel="0" collapsed="false">
      <c r="A18" s="48" t="s">
        <v>28</v>
      </c>
      <c r="B18" s="107"/>
      <c r="C18" s="19"/>
      <c r="D18" s="107"/>
      <c r="E18" s="107"/>
      <c r="F18" s="107"/>
      <c r="G18" s="107"/>
      <c r="H18" s="107"/>
    </row>
    <row r="19" customFormat="false" ht="12.75" hidden="false" customHeight="true" outlineLevel="0" collapsed="false">
      <c r="A19" s="44" t="s">
        <v>70</v>
      </c>
      <c r="B19" s="107" t="n">
        <v>7718</v>
      </c>
      <c r="C19" s="19" t="n">
        <v>28.4230684245415</v>
      </c>
      <c r="D19" s="107" t="n">
        <v>7718</v>
      </c>
      <c r="E19" s="107" t="n">
        <v>0</v>
      </c>
      <c r="F19" s="107" t="n">
        <v>0</v>
      </c>
      <c r="G19" s="107" t="n">
        <v>0</v>
      </c>
      <c r="H19" s="107" t="n">
        <v>0</v>
      </c>
    </row>
    <row r="20" customFormat="false" ht="12.75" hidden="false" customHeight="true" outlineLevel="0" collapsed="false">
      <c r="A20" s="44" t="s">
        <v>71</v>
      </c>
      <c r="B20" s="107" t="n">
        <v>6559</v>
      </c>
      <c r="C20" s="19" t="n">
        <v>29.6370266276868</v>
      </c>
      <c r="D20" s="107" t="n">
        <v>6559</v>
      </c>
      <c r="E20" s="107" t="n">
        <v>0</v>
      </c>
      <c r="F20" s="107" t="n">
        <v>0</v>
      </c>
      <c r="G20" s="107" t="n">
        <v>0</v>
      </c>
      <c r="H20" s="107" t="n">
        <v>0</v>
      </c>
    </row>
    <row r="21" customFormat="false" ht="12.75" hidden="false" customHeight="true" outlineLevel="0" collapsed="false">
      <c r="A21" s="44" t="s">
        <v>72</v>
      </c>
      <c r="B21" s="107" t="n">
        <v>5455</v>
      </c>
      <c r="C21" s="19" t="n">
        <v>33.2492198166569</v>
      </c>
      <c r="D21" s="107" t="n">
        <v>5455</v>
      </c>
      <c r="E21" s="107" t="n">
        <v>0</v>
      </c>
      <c r="F21" s="107" t="n">
        <v>0</v>
      </c>
      <c r="G21" s="107" t="n">
        <v>0</v>
      </c>
      <c r="H21" s="107" t="n">
        <v>0</v>
      </c>
    </row>
    <row r="22" customFormat="false" ht="12.75" hidden="false" customHeight="true" outlineLevel="0" collapsed="false">
      <c r="A22" s="48" t="s">
        <v>73</v>
      </c>
      <c r="B22" s="107" t="n">
        <v>19732</v>
      </c>
      <c r="C22" s="19" t="n">
        <v>30.0373716538669</v>
      </c>
      <c r="D22" s="107" t="n">
        <v>19732</v>
      </c>
      <c r="E22" s="107" t="n">
        <v>0</v>
      </c>
      <c r="F22" s="107" t="n">
        <v>0</v>
      </c>
      <c r="G22" s="107" t="n">
        <v>0</v>
      </c>
      <c r="H22" s="107" t="n">
        <v>0</v>
      </c>
    </row>
    <row r="23" s="84" customFormat="true" ht="20.1" hidden="false" customHeight="true" outlineLevel="0" collapsed="false">
      <c r="A23" s="49" t="s">
        <v>74</v>
      </c>
      <c r="B23" s="109" t="n">
        <v>62569</v>
      </c>
      <c r="C23" s="50" t="n">
        <v>28.8488094431219</v>
      </c>
      <c r="D23" s="109" t="n">
        <v>62569</v>
      </c>
      <c r="E23" s="109" t="n">
        <v>0</v>
      </c>
      <c r="F23" s="109" t="n">
        <v>0</v>
      </c>
      <c r="G23" s="109" t="n">
        <v>0</v>
      </c>
      <c r="H23" s="109" t="n">
        <v>0</v>
      </c>
    </row>
    <row r="24" customFormat="false" ht="18" hidden="false" customHeight="true" outlineLevel="0" collapsed="false">
      <c r="A24" s="48" t="s">
        <v>28</v>
      </c>
      <c r="B24" s="107"/>
      <c r="C24" s="19"/>
      <c r="D24" s="107"/>
      <c r="E24" s="107"/>
      <c r="F24" s="107"/>
      <c r="G24" s="107"/>
      <c r="H24" s="107"/>
    </row>
    <row r="25" customFormat="false" ht="12.75" hidden="false" customHeight="true" outlineLevel="0" collapsed="false">
      <c r="A25" s="44" t="s">
        <v>75</v>
      </c>
      <c r="B25" s="107" t="n">
        <v>6930</v>
      </c>
      <c r="C25" s="19" t="n">
        <v>25.204857663477</v>
      </c>
      <c r="D25" s="107" t="n">
        <v>6930</v>
      </c>
      <c r="E25" s="107" t="n">
        <v>0</v>
      </c>
      <c r="F25" s="107" t="n">
        <v>0</v>
      </c>
      <c r="G25" s="107" t="n">
        <v>0</v>
      </c>
      <c r="H25" s="107" t="n">
        <v>0</v>
      </c>
    </row>
    <row r="26" customFormat="false" ht="12.75" hidden="false" customHeight="true" outlineLevel="0" collapsed="false">
      <c r="A26" s="44" t="s">
        <v>76</v>
      </c>
      <c r="B26" s="107" t="n">
        <v>5853</v>
      </c>
      <c r="C26" s="19" t="n">
        <v>27.1706837003751</v>
      </c>
      <c r="D26" s="107" t="n">
        <v>5853</v>
      </c>
      <c r="E26" s="107" t="n">
        <v>0</v>
      </c>
      <c r="F26" s="107" t="n">
        <v>0</v>
      </c>
      <c r="G26" s="107" t="n">
        <v>0</v>
      </c>
      <c r="H26" s="107" t="n">
        <v>0</v>
      </c>
    </row>
    <row r="27" customFormat="false" ht="12.75" hidden="false" customHeight="true" outlineLevel="0" collapsed="false">
      <c r="A27" s="44" t="s">
        <v>77</v>
      </c>
      <c r="B27" s="107" t="n">
        <v>4782</v>
      </c>
      <c r="C27" s="19" t="n">
        <v>25.903115198986</v>
      </c>
      <c r="D27" s="107" t="n">
        <v>4782</v>
      </c>
      <c r="E27" s="107" t="n">
        <v>0</v>
      </c>
      <c r="F27" s="107" t="n">
        <v>0</v>
      </c>
      <c r="G27" s="107" t="n">
        <v>0</v>
      </c>
      <c r="H27" s="107" t="n">
        <v>0</v>
      </c>
    </row>
    <row r="28" customFormat="false" ht="12.75" hidden="false" customHeight="true" outlineLevel="0" collapsed="false">
      <c r="A28" s="46" t="s">
        <v>78</v>
      </c>
      <c r="B28" s="107" t="n">
        <v>17565</v>
      </c>
      <c r="C28" s="19" t="n">
        <v>26.0232245982808</v>
      </c>
      <c r="D28" s="107" t="n">
        <v>17565</v>
      </c>
      <c r="E28" s="107" t="n">
        <v>0</v>
      </c>
      <c r="F28" s="107" t="n">
        <v>0</v>
      </c>
      <c r="G28" s="107" t="n">
        <v>0</v>
      </c>
      <c r="H28" s="107" t="n">
        <v>0</v>
      </c>
    </row>
    <row r="29" customFormat="false" ht="15.95" hidden="false" customHeight="true" outlineLevel="0" collapsed="false">
      <c r="A29" s="48" t="s">
        <v>26</v>
      </c>
      <c r="B29" s="107"/>
      <c r="C29" s="19"/>
      <c r="D29" s="107"/>
      <c r="E29" s="107"/>
      <c r="F29" s="107"/>
      <c r="G29" s="107"/>
      <c r="H29" s="107"/>
    </row>
    <row r="30" customFormat="false" ht="12.75" hidden="false" customHeight="true" outlineLevel="0" collapsed="false">
      <c r="A30" s="44" t="s">
        <v>79</v>
      </c>
      <c r="B30" s="107" t="n">
        <v>3489</v>
      </c>
      <c r="C30" s="19" t="n">
        <v>29.5140210633168</v>
      </c>
      <c r="D30" s="107" t="n">
        <v>3489</v>
      </c>
      <c r="E30" s="107" t="n">
        <v>0</v>
      </c>
      <c r="F30" s="107" t="n">
        <v>0</v>
      </c>
      <c r="G30" s="107" t="n">
        <v>0</v>
      </c>
      <c r="H30" s="107" t="n">
        <v>0</v>
      </c>
    </row>
    <row r="31" customFormat="false" ht="15.95" hidden="false" customHeight="true" outlineLevel="0" collapsed="false">
      <c r="A31" s="48" t="s">
        <v>28</v>
      </c>
      <c r="B31" s="107"/>
      <c r="C31" s="19"/>
      <c r="D31" s="107"/>
      <c r="E31" s="107"/>
      <c r="F31" s="107"/>
      <c r="G31" s="107"/>
      <c r="H31" s="107"/>
    </row>
    <row r="32" customFormat="false" ht="12.75" hidden="false" customHeight="true" outlineLevel="0" collapsed="false">
      <c r="A32" s="44" t="s">
        <v>80</v>
      </c>
      <c r="B32" s="107" t="n">
        <v>4062</v>
      </c>
      <c r="C32" s="19" t="n">
        <v>21.676369981803</v>
      </c>
      <c r="D32" s="107" t="n">
        <v>4062</v>
      </c>
      <c r="E32" s="107" t="n">
        <v>0</v>
      </c>
      <c r="F32" s="107" t="n">
        <v>0</v>
      </c>
      <c r="G32" s="107" t="n">
        <v>0</v>
      </c>
      <c r="H32" s="107" t="n">
        <v>0</v>
      </c>
    </row>
    <row r="33" customFormat="false" ht="12.75" hidden="false" customHeight="true" outlineLevel="0" collapsed="false">
      <c r="A33" s="44" t="s">
        <v>81</v>
      </c>
      <c r="B33" s="107" t="n">
        <v>4100</v>
      </c>
      <c r="C33" s="19" t="n">
        <v>21.7827884094314</v>
      </c>
      <c r="D33" s="107" t="n">
        <v>4100</v>
      </c>
      <c r="E33" s="107" t="n">
        <v>0</v>
      </c>
      <c r="F33" s="107" t="n">
        <v>0</v>
      </c>
      <c r="G33" s="107" t="n">
        <v>0</v>
      </c>
      <c r="H33" s="107" t="n">
        <v>0</v>
      </c>
    </row>
    <row r="34" customFormat="false" ht="12.75" hidden="false" customHeight="true" outlineLevel="0" collapsed="false">
      <c r="A34" s="48" t="s">
        <v>156</v>
      </c>
      <c r="B34" s="107" t="n">
        <v>11651</v>
      </c>
      <c r="C34" s="19" t="n">
        <v>23.5931393394488</v>
      </c>
      <c r="D34" s="107" t="n">
        <v>11651</v>
      </c>
      <c r="E34" s="107" t="n">
        <v>0</v>
      </c>
      <c r="F34" s="107" t="n">
        <v>0</v>
      </c>
      <c r="G34" s="107" t="n">
        <v>0</v>
      </c>
      <c r="H34" s="107" t="n">
        <v>0</v>
      </c>
    </row>
    <row r="35" customFormat="false" ht="15.95" hidden="false" customHeight="true" outlineLevel="0" collapsed="false">
      <c r="A35" s="48" t="s">
        <v>28</v>
      </c>
      <c r="B35" s="107"/>
      <c r="C35" s="19"/>
      <c r="D35" s="107"/>
      <c r="E35" s="107"/>
      <c r="F35" s="107"/>
      <c r="G35" s="107"/>
      <c r="H35" s="107"/>
    </row>
    <row r="36" customFormat="false" ht="12.75" hidden="false" customHeight="true" outlineLevel="0" collapsed="false">
      <c r="A36" s="44" t="s">
        <v>83</v>
      </c>
      <c r="B36" s="107" t="n">
        <v>4734</v>
      </c>
      <c r="C36" s="19" t="n">
        <v>22.7888684031906</v>
      </c>
      <c r="D36" s="107" t="n">
        <v>4734</v>
      </c>
      <c r="E36" s="107" t="n">
        <v>0</v>
      </c>
      <c r="F36" s="107" t="n">
        <v>0</v>
      </c>
      <c r="G36" s="107" t="n">
        <v>0</v>
      </c>
      <c r="H36" s="107" t="n">
        <v>0</v>
      </c>
    </row>
    <row r="37" customFormat="false" ht="12.75" hidden="false" customHeight="true" outlineLevel="0" collapsed="false">
      <c r="A37" s="44" t="s">
        <v>84</v>
      </c>
      <c r="B37" s="107" t="n">
        <v>7233</v>
      </c>
      <c r="C37" s="19" t="n">
        <v>26.4392059099831</v>
      </c>
      <c r="D37" s="107" t="n">
        <v>7233</v>
      </c>
      <c r="E37" s="107" t="n">
        <v>0</v>
      </c>
      <c r="F37" s="107" t="n">
        <v>0</v>
      </c>
      <c r="G37" s="107" t="n">
        <v>0</v>
      </c>
      <c r="H37" s="107" t="n">
        <v>0</v>
      </c>
    </row>
    <row r="38" customFormat="false" ht="12.75" hidden="false" customHeight="true" outlineLevel="0" collapsed="false">
      <c r="A38" s="44" t="s">
        <v>85</v>
      </c>
      <c r="B38" s="107" t="n">
        <v>3330</v>
      </c>
      <c r="C38" s="19" t="n">
        <v>26.1599132716389</v>
      </c>
      <c r="D38" s="107" t="n">
        <v>3330</v>
      </c>
      <c r="E38" s="107" t="n">
        <v>0</v>
      </c>
      <c r="F38" s="107" t="n">
        <v>0</v>
      </c>
      <c r="G38" s="107" t="n">
        <v>0</v>
      </c>
      <c r="H38" s="107" t="n">
        <v>0</v>
      </c>
    </row>
    <row r="39" customFormat="false" ht="12.75" hidden="false" customHeight="true" outlineLevel="0" collapsed="false">
      <c r="A39" s="56" t="s">
        <v>86</v>
      </c>
      <c r="B39" s="107" t="n">
        <v>15297</v>
      </c>
      <c r="C39" s="19" t="n">
        <v>25.1348180572398</v>
      </c>
      <c r="D39" s="107" t="n">
        <v>15297</v>
      </c>
      <c r="E39" s="107" t="n">
        <v>0</v>
      </c>
      <c r="F39" s="107" t="n">
        <v>0</v>
      </c>
      <c r="G39" s="107" t="n">
        <v>0</v>
      </c>
      <c r="H39" s="107" t="n">
        <v>0</v>
      </c>
    </row>
    <row r="40" s="84" customFormat="true" ht="20.1" hidden="false" customHeight="true" outlineLevel="0" collapsed="false">
      <c r="A40" s="49" t="s">
        <v>87</v>
      </c>
      <c r="B40" s="109" t="n">
        <v>44513</v>
      </c>
      <c r="C40" s="50" t="n">
        <v>25.0438561450927</v>
      </c>
      <c r="D40" s="109" t="n">
        <v>44513</v>
      </c>
      <c r="E40" s="109" t="n">
        <v>0</v>
      </c>
      <c r="F40" s="109" t="n">
        <v>0</v>
      </c>
      <c r="G40" s="109" t="n">
        <v>0</v>
      </c>
      <c r="H40" s="109" t="n">
        <v>0</v>
      </c>
    </row>
    <row r="41" s="84" customFormat="true" ht="45" hidden="false" customHeight="true" outlineLevel="0" collapsed="false">
      <c r="A41" s="57" t="s">
        <v>88</v>
      </c>
      <c r="B41" s="109" t="n">
        <v>280303</v>
      </c>
      <c r="C41" s="50" t="n">
        <v>26.4491412424698</v>
      </c>
      <c r="D41" s="109" t="n">
        <v>253967</v>
      </c>
      <c r="E41" s="109" t="n">
        <v>26230</v>
      </c>
      <c r="F41" s="109" t="n">
        <v>106</v>
      </c>
      <c r="G41" s="109" t="n">
        <v>0</v>
      </c>
      <c r="H41" s="109" t="n">
        <v>0</v>
      </c>
    </row>
    <row r="42" customFormat="false" ht="84.95" hidden="false" customHeight="true" outlineLevel="0" collapsed="false">
      <c r="A42" s="90" t="s">
        <v>177</v>
      </c>
      <c r="B42" s="90"/>
      <c r="C42" s="90"/>
      <c r="D42" s="90"/>
      <c r="E42" s="90"/>
      <c r="F42" s="90"/>
      <c r="G42" s="90"/>
      <c r="H42" s="90"/>
    </row>
    <row r="43" customFormat="false" ht="15.75" hidden="false" customHeight="true" outlineLevel="0" collapsed="false">
      <c r="D43" s="102"/>
    </row>
    <row r="50" customFormat="false" ht="12.75" hidden="false" customHeight="false" outlineLevel="0" collapsed="false">
      <c r="A50" s="59"/>
      <c r="B50" s="0"/>
      <c r="C50" s="0"/>
      <c r="D50" s="0"/>
      <c r="E50" s="0"/>
      <c r="F50" s="0"/>
      <c r="G50" s="0"/>
    </row>
    <row r="51" customFormat="false" ht="12.75" hidden="false" customHeight="false" outlineLevel="0" collapsed="false"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B63" s="0"/>
      <c r="C63" s="0"/>
      <c r="D63" s="0"/>
      <c r="E63" s="0"/>
      <c r="F63" s="0"/>
      <c r="G63" s="0"/>
    </row>
  </sheetData>
  <mergeCells count="5">
    <mergeCell ref="A3:A5"/>
    <mergeCell ref="B3:C4"/>
    <mergeCell ref="D3:H3"/>
    <mergeCell ref="D5:H5"/>
    <mergeCell ref="A42:H42"/>
  </mergeCells>
  <conditionalFormatting sqref="B6:G6 B7:H41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3.85"/>
    <col collapsed="false" customWidth="true" hidden="false" outlineLevel="0" max="8" min="2" style="29" width="9.7"/>
    <col collapsed="false" customWidth="false" hidden="false" outlineLevel="0" max="257" min="9" style="29" width="11.42"/>
  </cols>
  <sheetData>
    <row r="1" customFormat="false" ht="16.5" hidden="false" customHeight="true" outlineLevel="0" collapsed="false">
      <c r="A1" s="30"/>
    </row>
    <row r="2" s="32" customFormat="true" ht="14.85" hidden="false" customHeight="true" outlineLevel="0" collapsed="false">
      <c r="A2" s="123" t="s">
        <v>178</v>
      </c>
      <c r="F2" s="33"/>
      <c r="G2" s="33"/>
    </row>
    <row r="3" customFormat="false" ht="15" hidden="false" customHeight="true" outlineLevel="0" collapsed="false">
      <c r="A3" s="34" t="s">
        <v>17</v>
      </c>
      <c r="B3" s="35" t="s">
        <v>179</v>
      </c>
      <c r="C3" s="35"/>
      <c r="D3" s="36" t="s">
        <v>162</v>
      </c>
      <c r="E3" s="36"/>
      <c r="F3" s="36"/>
      <c r="G3" s="36"/>
      <c r="H3" s="36"/>
    </row>
    <row r="4" customFormat="false" ht="63" hidden="false" customHeight="true" outlineLevel="0" collapsed="false">
      <c r="A4" s="34"/>
      <c r="B4" s="35"/>
      <c r="C4" s="35"/>
      <c r="D4" s="126" t="s">
        <v>163</v>
      </c>
      <c r="E4" s="37" t="s">
        <v>164</v>
      </c>
      <c r="F4" s="37" t="s">
        <v>165</v>
      </c>
      <c r="G4" s="13" t="s">
        <v>166</v>
      </c>
      <c r="H4" s="13" t="s">
        <v>167</v>
      </c>
    </row>
    <row r="5" customFormat="false" ht="15" hidden="false" customHeight="true" outlineLevel="0" collapsed="false">
      <c r="A5" s="34"/>
      <c r="B5" s="127" t="s">
        <v>146</v>
      </c>
      <c r="C5" s="128" t="s">
        <v>12</v>
      </c>
      <c r="D5" s="129" t="s">
        <v>146</v>
      </c>
      <c r="E5" s="129"/>
      <c r="F5" s="129"/>
      <c r="G5" s="129"/>
      <c r="H5" s="129"/>
    </row>
    <row r="6" customFormat="false" ht="18" hidden="false" customHeight="true" outlineLevel="0" collapsed="false">
      <c r="A6" s="41" t="s">
        <v>26</v>
      </c>
      <c r="B6" s="42"/>
      <c r="C6" s="43"/>
      <c r="D6" s="43"/>
      <c r="E6" s="43"/>
      <c r="F6" s="43"/>
      <c r="G6" s="43"/>
    </row>
    <row r="7" customFormat="false" ht="12.75" hidden="false" customHeight="true" outlineLevel="0" collapsed="false">
      <c r="A7" s="44" t="s">
        <v>27</v>
      </c>
      <c r="B7" s="107" t="n">
        <v>1412</v>
      </c>
      <c r="C7" s="19" t="n">
        <v>2.35231399726785</v>
      </c>
      <c r="D7" s="107" t="n">
        <v>626</v>
      </c>
      <c r="E7" s="107" t="n">
        <v>0</v>
      </c>
      <c r="F7" s="107" t="n">
        <v>0</v>
      </c>
      <c r="G7" s="107" t="n">
        <v>786</v>
      </c>
      <c r="H7" s="107" t="n">
        <v>0</v>
      </c>
    </row>
    <row r="8" customFormat="false" ht="15.95" hidden="false" customHeight="true" outlineLevel="0" collapsed="false">
      <c r="A8" s="46" t="s">
        <v>28</v>
      </c>
      <c r="B8" s="107"/>
      <c r="C8" s="19"/>
      <c r="D8" s="107"/>
      <c r="E8" s="107"/>
      <c r="F8" s="107"/>
      <c r="G8" s="107"/>
      <c r="H8" s="107"/>
    </row>
    <row r="9" customFormat="false" ht="12.75" hidden="false" customHeight="true" outlineLevel="0" collapsed="false">
      <c r="A9" s="44" t="s">
        <v>29</v>
      </c>
      <c r="B9" s="107" t="n">
        <v>4856</v>
      </c>
      <c r="C9" s="19" t="n">
        <v>13.1681350655831</v>
      </c>
      <c r="D9" s="107" t="n">
        <v>4849</v>
      </c>
      <c r="E9" s="107" t="n">
        <v>0</v>
      </c>
      <c r="F9" s="107" t="n">
        <v>0</v>
      </c>
      <c r="G9" s="107" t="n">
        <v>0</v>
      </c>
      <c r="H9" s="107" t="n">
        <v>7</v>
      </c>
    </row>
    <row r="10" customFormat="false" ht="12.75" hidden="false" customHeight="true" outlineLevel="0" collapsed="false">
      <c r="A10" s="44" t="s">
        <v>30</v>
      </c>
      <c r="B10" s="107" t="n">
        <v>3125</v>
      </c>
      <c r="C10" s="19" t="n">
        <v>6.13031179256202</v>
      </c>
      <c r="D10" s="107" t="n">
        <v>3111</v>
      </c>
      <c r="E10" s="107" t="n">
        <v>0</v>
      </c>
      <c r="F10" s="107" t="n">
        <v>0</v>
      </c>
      <c r="G10" s="107" t="n">
        <v>0</v>
      </c>
      <c r="H10" s="107" t="n">
        <v>14</v>
      </c>
    </row>
    <row r="11" customFormat="false" ht="12.75" hidden="false" customHeight="true" outlineLevel="0" collapsed="false">
      <c r="A11" s="44" t="s">
        <v>31</v>
      </c>
      <c r="B11" s="107" t="n">
        <v>1779</v>
      </c>
      <c r="C11" s="19" t="n">
        <v>7.1730978589573</v>
      </c>
      <c r="D11" s="107" t="n">
        <v>1779</v>
      </c>
      <c r="E11" s="107" t="n">
        <v>0</v>
      </c>
      <c r="F11" s="107" t="n">
        <v>0</v>
      </c>
      <c r="G11" s="107" t="n">
        <v>0</v>
      </c>
      <c r="H11" s="107" t="n">
        <v>0</v>
      </c>
    </row>
    <row r="12" customFormat="false" ht="12.75" hidden="false" customHeight="true" outlineLevel="0" collapsed="false">
      <c r="A12" s="44" t="s">
        <v>32</v>
      </c>
      <c r="B12" s="107" t="n">
        <v>4461</v>
      </c>
      <c r="C12" s="19" t="n">
        <v>8.59135318145839</v>
      </c>
      <c r="D12" s="107" t="n">
        <v>1654</v>
      </c>
      <c r="E12" s="107" t="n">
        <v>2807</v>
      </c>
      <c r="F12" s="107" t="n">
        <v>0</v>
      </c>
      <c r="G12" s="107" t="n">
        <v>0</v>
      </c>
      <c r="H12" s="107" t="n">
        <v>0</v>
      </c>
    </row>
    <row r="13" customFormat="false" ht="12.75" hidden="false" customHeight="true" outlineLevel="0" collapsed="false">
      <c r="A13" s="44" t="s">
        <v>33</v>
      </c>
      <c r="B13" s="107" t="n">
        <v>1780</v>
      </c>
      <c r="C13" s="19" t="n">
        <v>4.34562885888181</v>
      </c>
      <c r="D13" s="107" t="n">
        <v>1770</v>
      </c>
      <c r="E13" s="107" t="n">
        <v>0</v>
      </c>
      <c r="F13" s="107" t="n">
        <v>0</v>
      </c>
      <c r="G13" s="107" t="n">
        <v>0</v>
      </c>
      <c r="H13" s="107" t="n">
        <v>10</v>
      </c>
    </row>
    <row r="14" customFormat="false" ht="12.75" hidden="false" customHeight="true" outlineLevel="0" collapsed="false">
      <c r="A14" s="48" t="s">
        <v>34</v>
      </c>
      <c r="B14" s="107" t="n">
        <v>17413</v>
      </c>
      <c r="C14" s="19" t="n">
        <v>6.55696098621393</v>
      </c>
      <c r="D14" s="107" t="n">
        <v>13789</v>
      </c>
      <c r="E14" s="107" t="n">
        <v>2807</v>
      </c>
      <c r="F14" s="107" t="n">
        <v>0</v>
      </c>
      <c r="G14" s="107" t="n">
        <v>786</v>
      </c>
      <c r="H14" s="107" t="n">
        <v>31</v>
      </c>
    </row>
    <row r="15" customFormat="false" ht="15.95" hidden="false" customHeight="true" outlineLevel="0" collapsed="false">
      <c r="A15" s="48" t="s">
        <v>26</v>
      </c>
      <c r="B15" s="107"/>
      <c r="C15" s="19"/>
      <c r="D15" s="107"/>
      <c r="E15" s="107"/>
      <c r="F15" s="107"/>
      <c r="G15" s="107"/>
      <c r="H15" s="107"/>
    </row>
    <row r="16" customFormat="false" ht="12.75" hidden="false" customHeight="true" outlineLevel="0" collapsed="false">
      <c r="A16" s="44" t="s">
        <v>35</v>
      </c>
      <c r="B16" s="107" t="n">
        <v>988</v>
      </c>
      <c r="C16" s="19" t="n">
        <v>8.38204477776552</v>
      </c>
      <c r="D16" s="107" t="n">
        <v>457</v>
      </c>
      <c r="E16" s="107" t="n">
        <v>531</v>
      </c>
      <c r="F16" s="107" t="n">
        <v>0</v>
      </c>
      <c r="G16" s="107" t="n">
        <v>0</v>
      </c>
      <c r="H16" s="107" t="n">
        <v>0</v>
      </c>
    </row>
    <row r="17" customFormat="false" ht="15.95" hidden="false" customHeight="true" outlineLevel="0" collapsed="false">
      <c r="A17" s="46" t="s">
        <v>28</v>
      </c>
      <c r="B17" s="107"/>
      <c r="C17" s="19"/>
      <c r="D17" s="107"/>
      <c r="E17" s="107"/>
      <c r="F17" s="107"/>
      <c r="G17" s="107"/>
      <c r="H17" s="107"/>
    </row>
    <row r="18" customFormat="false" ht="12.75" hidden="false" customHeight="true" outlineLevel="0" collapsed="false">
      <c r="A18" s="44" t="s">
        <v>35</v>
      </c>
      <c r="B18" s="107" t="n">
        <v>1598</v>
      </c>
      <c r="C18" s="19" t="n">
        <v>4.91074309561198</v>
      </c>
      <c r="D18" s="107" t="n">
        <v>1541</v>
      </c>
      <c r="E18" s="107" t="n">
        <v>0</v>
      </c>
      <c r="F18" s="107" t="n">
        <v>57</v>
      </c>
      <c r="G18" s="107" t="n">
        <v>0</v>
      </c>
      <c r="H18" s="107" t="n">
        <v>0</v>
      </c>
    </row>
    <row r="19" customFormat="false" ht="12.75" hidden="false" customHeight="true" outlineLevel="0" collapsed="false">
      <c r="A19" s="44" t="s">
        <v>36</v>
      </c>
      <c r="B19" s="107" t="n">
        <v>474</v>
      </c>
      <c r="C19" s="19" t="n">
        <v>4.39609359784091</v>
      </c>
      <c r="D19" s="107" t="n">
        <v>474</v>
      </c>
      <c r="E19" s="107" t="n">
        <v>0</v>
      </c>
      <c r="F19" s="107" t="n">
        <v>0</v>
      </c>
      <c r="G19" s="107" t="n">
        <v>0</v>
      </c>
      <c r="H19" s="107" t="n">
        <v>0</v>
      </c>
    </row>
    <row r="20" customFormat="false" ht="12.75" hidden="false" customHeight="true" outlineLevel="0" collapsed="false">
      <c r="A20" s="44" t="s">
        <v>37</v>
      </c>
      <c r="B20" s="107" t="n">
        <v>1433</v>
      </c>
      <c r="C20" s="19" t="n">
        <v>7.64221832319171</v>
      </c>
      <c r="D20" s="107" t="n">
        <v>700</v>
      </c>
      <c r="E20" s="107" t="n">
        <v>733</v>
      </c>
      <c r="F20" s="107" t="n">
        <v>0</v>
      </c>
      <c r="G20" s="107" t="n">
        <v>0</v>
      </c>
      <c r="H20" s="107" t="n">
        <v>0</v>
      </c>
    </row>
    <row r="21" customFormat="false" ht="12.75" hidden="false" customHeight="true" outlineLevel="0" collapsed="false">
      <c r="A21" s="44" t="s">
        <v>38</v>
      </c>
      <c r="B21" s="107" t="n">
        <v>1019</v>
      </c>
      <c r="C21" s="19" t="n">
        <v>7.84485811507845</v>
      </c>
      <c r="D21" s="107" t="n">
        <v>1019</v>
      </c>
      <c r="E21" s="107" t="n">
        <v>0</v>
      </c>
      <c r="F21" s="107" t="n">
        <v>0</v>
      </c>
      <c r="G21" s="107" t="n">
        <v>0</v>
      </c>
      <c r="H21" s="107" t="n">
        <v>0</v>
      </c>
    </row>
    <row r="22" customFormat="false" ht="12.75" hidden="false" customHeight="true" outlineLevel="0" collapsed="false">
      <c r="A22" s="46" t="s">
        <v>39</v>
      </c>
      <c r="B22" s="107" t="n">
        <v>5512</v>
      </c>
      <c r="C22" s="19" t="n">
        <v>6.34651609426741</v>
      </c>
      <c r="D22" s="107" t="n">
        <v>4191</v>
      </c>
      <c r="E22" s="107" t="n">
        <v>1264</v>
      </c>
      <c r="F22" s="107" t="n">
        <v>57</v>
      </c>
      <c r="G22" s="107" t="n">
        <v>0</v>
      </c>
      <c r="H22" s="107" t="n">
        <v>0</v>
      </c>
    </row>
    <row r="23" customFormat="false" ht="15.95" hidden="false" customHeight="true" outlineLevel="0" collapsed="false">
      <c r="A23" s="46" t="s">
        <v>28</v>
      </c>
      <c r="B23" s="107"/>
      <c r="C23" s="19"/>
      <c r="D23" s="107"/>
      <c r="E23" s="107"/>
      <c r="F23" s="107"/>
      <c r="G23" s="107"/>
      <c r="H23" s="107"/>
    </row>
    <row r="24" customFormat="false" ht="12.75" hidden="false" customHeight="true" outlineLevel="0" collapsed="false">
      <c r="A24" s="44" t="s">
        <v>40</v>
      </c>
      <c r="B24" s="107" t="n">
        <v>633</v>
      </c>
      <c r="C24" s="19" t="n">
        <v>4.95483507365719</v>
      </c>
      <c r="D24" s="107" t="n">
        <v>613</v>
      </c>
      <c r="E24" s="107" t="n">
        <v>0</v>
      </c>
      <c r="F24" s="107" t="n">
        <v>0</v>
      </c>
      <c r="G24" s="107" t="n">
        <v>0</v>
      </c>
      <c r="H24" s="107" t="n">
        <v>20</v>
      </c>
    </row>
    <row r="25" customFormat="false" ht="12.75" hidden="false" customHeight="true" outlineLevel="0" collapsed="false">
      <c r="A25" s="44" t="s">
        <v>41</v>
      </c>
      <c r="B25" s="107" t="n">
        <v>2450</v>
      </c>
      <c r="C25" s="19" t="n">
        <v>7.98927806274681</v>
      </c>
      <c r="D25" s="107" t="n">
        <v>2450</v>
      </c>
      <c r="E25" s="107" t="n">
        <v>0</v>
      </c>
      <c r="F25" s="107" t="n">
        <v>0</v>
      </c>
      <c r="G25" s="107" t="n">
        <v>0</v>
      </c>
      <c r="H25" s="107" t="n">
        <v>0</v>
      </c>
    </row>
    <row r="26" customFormat="false" ht="12.75" hidden="false" customHeight="true" outlineLevel="0" collapsed="false">
      <c r="A26" s="48" t="s">
        <v>42</v>
      </c>
      <c r="B26" s="107" t="n">
        <v>3083</v>
      </c>
      <c r="C26" s="19" t="n">
        <v>7.09690042931298</v>
      </c>
      <c r="D26" s="107" t="n">
        <v>3063</v>
      </c>
      <c r="E26" s="107" t="n">
        <v>0</v>
      </c>
      <c r="F26" s="107" t="n">
        <v>0</v>
      </c>
      <c r="G26" s="107" t="n">
        <v>0</v>
      </c>
      <c r="H26" s="107" t="n">
        <v>20</v>
      </c>
    </row>
    <row r="27" s="84" customFormat="true" ht="20.1" hidden="false" customHeight="true" outlineLevel="0" collapsed="false">
      <c r="A27" s="49" t="s">
        <v>43</v>
      </c>
      <c r="B27" s="109" t="n">
        <v>26008</v>
      </c>
      <c r="C27" s="50" t="n">
        <v>6.57004264667024</v>
      </c>
      <c r="D27" s="109" t="n">
        <v>21043</v>
      </c>
      <c r="E27" s="109" t="n">
        <v>4071</v>
      </c>
      <c r="F27" s="109" t="n">
        <v>57</v>
      </c>
      <c r="G27" s="109" t="n">
        <v>786</v>
      </c>
      <c r="H27" s="109" t="n">
        <v>51</v>
      </c>
    </row>
    <row r="28" customFormat="false" ht="20.1" hidden="false" customHeight="true" outlineLevel="0" collapsed="false">
      <c r="A28" s="48" t="s">
        <v>44</v>
      </c>
      <c r="B28" s="107"/>
      <c r="C28" s="19"/>
      <c r="D28" s="107"/>
      <c r="E28" s="107"/>
      <c r="F28" s="107"/>
      <c r="G28" s="107"/>
      <c r="H28" s="107"/>
    </row>
    <row r="29" customFormat="false" ht="12.75" hidden="false" customHeight="true" outlineLevel="0" collapsed="false">
      <c r="A29" s="44" t="s">
        <v>45</v>
      </c>
      <c r="B29" s="107" t="n">
        <v>303</v>
      </c>
      <c r="C29" s="19" t="n">
        <v>5.73733242444899</v>
      </c>
      <c r="D29" s="107" t="n">
        <v>175</v>
      </c>
      <c r="E29" s="107" t="n">
        <v>0</v>
      </c>
      <c r="F29" s="133" t="n">
        <v>0</v>
      </c>
      <c r="G29" s="107" t="n">
        <v>62</v>
      </c>
      <c r="H29" s="133" t="n">
        <v>0</v>
      </c>
    </row>
    <row r="30" customFormat="false" ht="12.75" hidden="false" customHeight="true" outlineLevel="0" collapsed="false">
      <c r="A30" s="44" t="s">
        <v>46</v>
      </c>
      <c r="B30" s="107" t="n">
        <v>2049</v>
      </c>
      <c r="C30" s="19" t="n">
        <v>6.89181962200942</v>
      </c>
      <c r="D30" s="107" t="n">
        <v>608</v>
      </c>
      <c r="E30" s="107" t="n">
        <v>1427</v>
      </c>
      <c r="F30" s="133" t="n">
        <v>0</v>
      </c>
      <c r="G30" s="107" t="n">
        <v>0</v>
      </c>
      <c r="H30" s="107" t="n">
        <v>14</v>
      </c>
    </row>
    <row r="31" customFormat="false" ht="15.95" hidden="false" customHeight="true" outlineLevel="0" collapsed="false">
      <c r="A31" s="46" t="s">
        <v>28</v>
      </c>
      <c r="B31" s="107"/>
      <c r="C31" s="19"/>
      <c r="D31" s="107"/>
      <c r="E31" s="107"/>
      <c r="F31" s="133"/>
      <c r="G31" s="107"/>
      <c r="H31" s="107"/>
    </row>
    <row r="32" customFormat="false" ht="12.75" hidden="false" customHeight="true" outlineLevel="0" collapsed="false">
      <c r="A32" s="44" t="s">
        <v>46</v>
      </c>
      <c r="B32" s="107" t="n">
        <v>4418</v>
      </c>
      <c r="C32" s="19" t="n">
        <v>10.3049500146947</v>
      </c>
      <c r="D32" s="107" t="n">
        <v>602</v>
      </c>
      <c r="E32" s="107" t="n">
        <v>1503</v>
      </c>
      <c r="F32" s="133" t="n">
        <v>39</v>
      </c>
      <c r="G32" s="107" t="n">
        <v>1783</v>
      </c>
      <c r="H32" s="107" t="n">
        <v>0</v>
      </c>
    </row>
    <row r="33" customFormat="false" ht="12.75" hidden="false" customHeight="true" outlineLevel="0" collapsed="false">
      <c r="A33" s="44" t="s">
        <v>47</v>
      </c>
      <c r="B33" s="107" t="n">
        <v>1830</v>
      </c>
      <c r="C33" s="19" t="n">
        <v>8.20274679958404</v>
      </c>
      <c r="D33" s="107" t="n">
        <v>502</v>
      </c>
      <c r="E33" s="107" t="n">
        <v>1328</v>
      </c>
      <c r="F33" s="133" t="n">
        <v>0</v>
      </c>
      <c r="G33" s="107" t="n">
        <v>0</v>
      </c>
      <c r="H33" s="107" t="n">
        <v>0</v>
      </c>
    </row>
    <row r="34" customFormat="false" ht="12.75" hidden="false" customHeight="true" outlineLevel="0" collapsed="false">
      <c r="A34" s="48" t="s">
        <v>48</v>
      </c>
      <c r="B34" s="107" t="n">
        <v>8600</v>
      </c>
      <c r="C34" s="19" t="n">
        <v>8.58332260418008</v>
      </c>
      <c r="D34" s="107" t="n">
        <v>1887</v>
      </c>
      <c r="E34" s="107" t="n">
        <v>4258</v>
      </c>
      <c r="F34" s="133" t="n">
        <v>39</v>
      </c>
      <c r="G34" s="107" t="n">
        <v>1845</v>
      </c>
      <c r="H34" s="107" t="n">
        <v>14</v>
      </c>
    </row>
    <row r="35" customFormat="false" ht="15.95" hidden="false" customHeight="true" outlineLevel="0" collapsed="false">
      <c r="A35" s="48" t="s">
        <v>44</v>
      </c>
      <c r="B35" s="107"/>
      <c r="C35" s="19"/>
      <c r="D35" s="107"/>
      <c r="E35" s="107"/>
      <c r="F35" s="107"/>
      <c r="G35" s="107"/>
      <c r="H35" s="107"/>
    </row>
    <row r="36" customFormat="false" ht="12.75" hidden="false" customHeight="true" outlineLevel="0" collapsed="false">
      <c r="A36" s="44" t="s">
        <v>49</v>
      </c>
      <c r="B36" s="107" t="n">
        <v>1497</v>
      </c>
      <c r="C36" s="19" t="n">
        <v>9.93410443749876</v>
      </c>
      <c r="D36" s="107" t="n">
        <v>1022</v>
      </c>
      <c r="E36" s="107" t="n">
        <v>465</v>
      </c>
      <c r="F36" s="107" t="n">
        <v>0</v>
      </c>
      <c r="G36" s="107" t="n">
        <v>0</v>
      </c>
      <c r="H36" s="107" t="n">
        <v>10</v>
      </c>
    </row>
    <row r="37" customFormat="false" ht="12.75" hidden="false" customHeight="true" outlineLevel="0" collapsed="false">
      <c r="A37" s="44" t="s">
        <v>50</v>
      </c>
      <c r="B37" s="107" t="n">
        <v>784</v>
      </c>
      <c r="C37" s="19" t="n">
        <v>2.65703266387859</v>
      </c>
      <c r="D37" s="107" t="n">
        <v>784</v>
      </c>
      <c r="E37" s="107" t="n">
        <v>0</v>
      </c>
      <c r="F37" s="107" t="n">
        <v>0</v>
      </c>
      <c r="G37" s="107" t="n">
        <v>0</v>
      </c>
      <c r="H37" s="107" t="n">
        <v>0</v>
      </c>
    </row>
    <row r="38" customFormat="false" ht="15.95" hidden="false" customHeight="true" outlineLevel="0" collapsed="false">
      <c r="A38" s="46" t="s">
        <v>28</v>
      </c>
      <c r="B38" s="107"/>
      <c r="C38" s="19"/>
      <c r="D38" s="107"/>
      <c r="E38" s="107"/>
      <c r="F38" s="107"/>
      <c r="G38" s="107"/>
      <c r="H38" s="107"/>
    </row>
    <row r="39" customFormat="false" ht="12.75" hidden="false" customHeight="true" outlineLevel="0" collapsed="false">
      <c r="A39" s="44" t="s">
        <v>51</v>
      </c>
      <c r="B39" s="107" t="n">
        <v>849</v>
      </c>
      <c r="C39" s="19" t="n">
        <v>5.99064358845901</v>
      </c>
      <c r="D39" s="107" t="n">
        <v>425</v>
      </c>
      <c r="E39" s="107" t="n">
        <v>424</v>
      </c>
      <c r="F39" s="107" t="n">
        <v>0</v>
      </c>
      <c r="G39" s="107" t="n">
        <v>0</v>
      </c>
      <c r="H39" s="107" t="n">
        <v>0</v>
      </c>
    </row>
    <row r="40" customFormat="false" ht="12.75" hidden="false" customHeight="true" outlineLevel="0" collapsed="false">
      <c r="A40" s="44" t="s">
        <v>52</v>
      </c>
      <c r="B40" s="107" t="n">
        <v>3844</v>
      </c>
      <c r="C40" s="19" t="n">
        <v>7.2735116642983</v>
      </c>
      <c r="D40" s="107" t="n">
        <v>0</v>
      </c>
      <c r="E40" s="107" t="n">
        <v>3620</v>
      </c>
      <c r="F40" s="107" t="n">
        <v>0</v>
      </c>
      <c r="G40" s="107" t="n">
        <v>0</v>
      </c>
      <c r="H40" s="107" t="n">
        <v>224</v>
      </c>
    </row>
    <row r="41" customFormat="false" ht="12.75" hidden="false" customHeight="true" outlineLevel="0" collapsed="false">
      <c r="A41" s="48" t="s">
        <v>148</v>
      </c>
      <c r="B41" s="107" t="n">
        <v>6974</v>
      </c>
      <c r="C41" s="19" t="n">
        <v>6.24925513430881</v>
      </c>
      <c r="D41" s="107" t="n">
        <v>2231</v>
      </c>
      <c r="E41" s="107" t="n">
        <v>4509</v>
      </c>
      <c r="F41" s="107" t="n">
        <v>0</v>
      </c>
      <c r="G41" s="107" t="n">
        <v>0</v>
      </c>
      <c r="H41" s="107" t="n">
        <v>234</v>
      </c>
    </row>
    <row r="42" customFormat="false" ht="15.95" hidden="false" customHeight="true" outlineLevel="0" collapsed="false">
      <c r="A42" s="48" t="s">
        <v>26</v>
      </c>
      <c r="B42" s="107"/>
      <c r="C42" s="19"/>
      <c r="D42" s="107"/>
      <c r="E42" s="107"/>
      <c r="F42" s="107"/>
      <c r="G42" s="107"/>
      <c r="H42" s="107"/>
    </row>
    <row r="43" customFormat="false" ht="12.75" hidden="false" customHeight="true" outlineLevel="0" collapsed="false">
      <c r="A43" s="44" t="s">
        <v>54</v>
      </c>
      <c r="B43" s="107" t="n">
        <v>292</v>
      </c>
      <c r="C43" s="19" t="n">
        <v>2.49619586588931</v>
      </c>
      <c r="D43" s="107" t="n">
        <v>277</v>
      </c>
      <c r="E43" s="107" t="n">
        <v>0</v>
      </c>
      <c r="F43" s="107" t="n">
        <v>0</v>
      </c>
      <c r="G43" s="107" t="n">
        <v>15</v>
      </c>
      <c r="H43" s="107" t="n">
        <v>0</v>
      </c>
    </row>
    <row r="44" customFormat="false" ht="15.95" hidden="false" customHeight="true" outlineLevel="0" collapsed="false">
      <c r="A44" s="46" t="s">
        <v>28</v>
      </c>
      <c r="B44" s="107"/>
      <c r="C44" s="19"/>
      <c r="D44" s="107"/>
      <c r="E44" s="107"/>
      <c r="F44" s="107"/>
      <c r="G44" s="107"/>
      <c r="H44" s="107"/>
    </row>
    <row r="45" customFormat="false" ht="12.75" hidden="false" customHeight="true" outlineLevel="0" collapsed="false">
      <c r="A45" s="44" t="s">
        <v>55</v>
      </c>
      <c r="B45" s="107" t="n">
        <v>2029</v>
      </c>
      <c r="C45" s="19" t="n">
        <v>13.4385990475749</v>
      </c>
      <c r="D45" s="107" t="n">
        <v>1353</v>
      </c>
      <c r="E45" s="107" t="n">
        <v>676</v>
      </c>
      <c r="F45" s="107" t="n">
        <v>0</v>
      </c>
      <c r="G45" s="107" t="n">
        <v>0</v>
      </c>
      <c r="H45" s="107" t="n">
        <v>0</v>
      </c>
    </row>
    <row r="46" customFormat="false" ht="12.75" hidden="false" customHeight="true" outlineLevel="0" collapsed="false">
      <c r="A46" s="44" t="s">
        <v>56</v>
      </c>
      <c r="B46" s="107" t="n">
        <v>2288</v>
      </c>
      <c r="C46" s="19" t="n">
        <v>11.9004894388357</v>
      </c>
      <c r="D46" s="107" t="n">
        <v>1293</v>
      </c>
      <c r="E46" s="107" t="n">
        <v>995</v>
      </c>
      <c r="F46" s="107" t="n">
        <v>0</v>
      </c>
      <c r="G46" s="107" t="n">
        <v>0</v>
      </c>
      <c r="H46" s="107" t="n">
        <v>0</v>
      </c>
    </row>
    <row r="47" customFormat="false" ht="12.75" hidden="false" customHeight="true" outlineLevel="0" collapsed="false">
      <c r="A47" s="44" t="s">
        <v>57</v>
      </c>
      <c r="B47" s="107" t="n">
        <v>626</v>
      </c>
      <c r="C47" s="19" t="n">
        <v>5.45115728243265</v>
      </c>
      <c r="D47" s="107" t="n">
        <v>626</v>
      </c>
      <c r="E47" s="107" t="n">
        <v>0</v>
      </c>
      <c r="F47" s="107" t="n">
        <v>0</v>
      </c>
      <c r="G47" s="107" t="n">
        <v>0</v>
      </c>
      <c r="H47" s="107" t="n">
        <v>0</v>
      </c>
    </row>
    <row r="48" customFormat="false" ht="12.75" hidden="false" customHeight="true" outlineLevel="0" collapsed="false">
      <c r="A48" s="48" t="s">
        <v>58</v>
      </c>
      <c r="B48" s="107" t="n">
        <v>5235</v>
      </c>
      <c r="C48" s="19" t="n">
        <v>9.10339790630543</v>
      </c>
      <c r="D48" s="107" t="n">
        <v>3549</v>
      </c>
      <c r="E48" s="107" t="n">
        <v>1671</v>
      </c>
      <c r="F48" s="107" t="n">
        <v>0</v>
      </c>
      <c r="G48" s="107" t="n">
        <v>15</v>
      </c>
      <c r="H48" s="107" t="n">
        <v>0</v>
      </c>
    </row>
    <row r="49" s="84" customFormat="true" ht="20.1" hidden="false" customHeight="true" outlineLevel="0" collapsed="false">
      <c r="A49" s="49" t="s">
        <v>59</v>
      </c>
      <c r="B49" s="109" t="n">
        <v>20809</v>
      </c>
      <c r="C49" s="50" t="n">
        <v>7.72713904617048</v>
      </c>
      <c r="D49" s="109" t="n">
        <v>7667</v>
      </c>
      <c r="E49" s="109" t="n">
        <v>10438</v>
      </c>
      <c r="F49" s="109" t="n">
        <v>39</v>
      </c>
      <c r="G49" s="109" t="n">
        <v>1860</v>
      </c>
      <c r="H49" s="109" t="n">
        <v>248</v>
      </c>
    </row>
    <row r="50" customFormat="false" ht="12.75" hidden="false" customHeight="false" outlineLevel="0" collapsed="false">
      <c r="H50" s="102"/>
    </row>
  </sheetData>
  <mergeCells count="4">
    <mergeCell ref="A3:A5"/>
    <mergeCell ref="B3:C4"/>
    <mergeCell ref="D3:H3"/>
    <mergeCell ref="D5:H5"/>
  </mergeCells>
  <conditionalFormatting sqref="B6:G6 B7:H28 B30:H49 B29:G29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3.85"/>
    <col collapsed="false" customWidth="true" hidden="false" outlineLevel="0" max="8" min="2" style="29" width="9.7"/>
    <col collapsed="false" customWidth="false" hidden="false" outlineLevel="0" max="257" min="9" style="29" width="11.42"/>
  </cols>
  <sheetData>
    <row r="1" customFormat="false" ht="16.5" hidden="false" customHeight="true" outlineLevel="0" collapsed="false">
      <c r="A1" s="51"/>
    </row>
    <row r="2" s="32" customFormat="true" ht="14.85" hidden="false" customHeight="true" outlineLevel="0" collapsed="false">
      <c r="A2" s="130" t="s">
        <v>180</v>
      </c>
      <c r="F2" s="33"/>
      <c r="G2" s="33"/>
    </row>
    <row r="3" customFormat="false" ht="15" hidden="false" customHeight="true" outlineLevel="0" collapsed="false">
      <c r="A3" s="34" t="s">
        <v>17</v>
      </c>
      <c r="B3" s="35" t="s">
        <v>179</v>
      </c>
      <c r="C3" s="35"/>
      <c r="D3" s="36" t="s">
        <v>162</v>
      </c>
      <c r="E3" s="36"/>
      <c r="F3" s="36"/>
      <c r="G3" s="36"/>
      <c r="H3" s="36"/>
    </row>
    <row r="4" customFormat="false" ht="63" hidden="false" customHeight="true" outlineLevel="0" collapsed="false">
      <c r="A4" s="34"/>
      <c r="B4" s="35"/>
      <c r="C4" s="35"/>
      <c r="D4" s="126" t="s">
        <v>163</v>
      </c>
      <c r="E4" s="37" t="s">
        <v>164</v>
      </c>
      <c r="F4" s="37" t="s">
        <v>165</v>
      </c>
      <c r="G4" s="13" t="s">
        <v>166</v>
      </c>
      <c r="H4" s="13" t="s">
        <v>167</v>
      </c>
    </row>
    <row r="5" customFormat="false" ht="15" hidden="false" customHeight="true" outlineLevel="0" collapsed="false">
      <c r="A5" s="34"/>
      <c r="B5" s="127" t="s">
        <v>146</v>
      </c>
      <c r="C5" s="128" t="s">
        <v>12</v>
      </c>
      <c r="D5" s="129" t="s">
        <v>146</v>
      </c>
      <c r="E5" s="129"/>
      <c r="F5" s="129"/>
      <c r="G5" s="129"/>
      <c r="H5" s="129"/>
    </row>
    <row r="6" customFormat="false" ht="18" hidden="false" customHeight="true" outlineLevel="0" collapsed="false">
      <c r="A6" s="53" t="s">
        <v>26</v>
      </c>
      <c r="B6" s="42"/>
      <c r="C6" s="43"/>
      <c r="D6" s="43"/>
      <c r="E6" s="43"/>
      <c r="F6" s="43"/>
      <c r="G6" s="43"/>
    </row>
    <row r="7" customFormat="false" ht="12.75" hidden="false" customHeight="true" outlineLevel="0" collapsed="false">
      <c r="A7" s="44" t="s">
        <v>61</v>
      </c>
      <c r="B7" s="107" t="n">
        <v>1146</v>
      </c>
      <c r="C7" s="19" t="n">
        <v>5.24583560301933</v>
      </c>
      <c r="D7" s="107" t="n">
        <v>967</v>
      </c>
      <c r="E7" s="107" t="n">
        <v>0</v>
      </c>
      <c r="F7" s="133" t="n">
        <v>11</v>
      </c>
      <c r="G7" s="107" t="n">
        <v>133</v>
      </c>
      <c r="H7" s="107" t="n">
        <v>0</v>
      </c>
    </row>
    <row r="8" customFormat="false" ht="15.95" hidden="false" customHeight="true" outlineLevel="0" collapsed="false">
      <c r="A8" s="46" t="s">
        <v>28</v>
      </c>
      <c r="B8" s="107"/>
      <c r="C8" s="19"/>
      <c r="D8" s="107"/>
      <c r="E8" s="107"/>
      <c r="F8" s="133"/>
      <c r="G8" s="107"/>
      <c r="H8" s="107"/>
    </row>
    <row r="9" customFormat="false" ht="12.75" hidden="false" customHeight="true" outlineLevel="0" collapsed="false">
      <c r="A9" s="44" t="s">
        <v>62</v>
      </c>
      <c r="B9" s="107" t="n">
        <v>2256</v>
      </c>
      <c r="C9" s="19" t="n">
        <v>9.00667116467916</v>
      </c>
      <c r="D9" s="107" t="n">
        <v>1405</v>
      </c>
      <c r="E9" s="107" t="n">
        <v>788</v>
      </c>
      <c r="F9" s="133" t="n">
        <v>0</v>
      </c>
      <c r="G9" s="107" t="n">
        <v>63</v>
      </c>
      <c r="H9" s="107" t="n">
        <v>0</v>
      </c>
    </row>
    <row r="10" customFormat="false" ht="12.75" hidden="false" customHeight="true" outlineLevel="0" collapsed="false">
      <c r="A10" s="44" t="s">
        <v>63</v>
      </c>
      <c r="B10" s="107" t="n">
        <v>1262</v>
      </c>
      <c r="C10" s="19" t="n">
        <v>8.00461756068477</v>
      </c>
      <c r="D10" s="107" t="n">
        <v>1262</v>
      </c>
      <c r="E10" s="107" t="n">
        <v>0</v>
      </c>
      <c r="F10" s="133" t="n">
        <v>0</v>
      </c>
      <c r="G10" s="107" t="n">
        <v>0</v>
      </c>
      <c r="H10" s="107" t="n">
        <v>0</v>
      </c>
    </row>
    <row r="11" customFormat="false" ht="12.75" hidden="false" customHeight="true" outlineLevel="0" collapsed="false">
      <c r="A11" s="44" t="s">
        <v>64</v>
      </c>
      <c r="B11" s="107" t="n">
        <v>2714</v>
      </c>
      <c r="C11" s="19" t="n">
        <v>6.58248970424879</v>
      </c>
      <c r="D11" s="107" t="n">
        <v>1536</v>
      </c>
      <c r="E11" s="107" t="n">
        <v>1178</v>
      </c>
      <c r="F11" s="133" t="n">
        <v>0</v>
      </c>
      <c r="G11" s="107" t="n">
        <v>0</v>
      </c>
      <c r="H11" s="107" t="n">
        <v>0</v>
      </c>
    </row>
    <row r="12" customFormat="false" ht="12.75" hidden="false" customHeight="true" outlineLevel="0" collapsed="false">
      <c r="A12" s="48" t="s">
        <v>65</v>
      </c>
      <c r="B12" s="107" t="n">
        <v>7378</v>
      </c>
      <c r="C12" s="19" t="n">
        <v>7.10170804837786</v>
      </c>
      <c r="D12" s="107" t="n">
        <v>5170</v>
      </c>
      <c r="E12" s="107" t="n">
        <v>1966</v>
      </c>
      <c r="F12" s="133" t="n">
        <v>11</v>
      </c>
      <c r="G12" s="107" t="n">
        <v>196</v>
      </c>
      <c r="H12" s="107" t="n">
        <v>0</v>
      </c>
    </row>
    <row r="13" customFormat="false" ht="15.95" hidden="false" customHeight="true" outlineLevel="0" collapsed="false">
      <c r="A13" s="48" t="s">
        <v>28</v>
      </c>
      <c r="B13" s="107"/>
      <c r="C13" s="19"/>
      <c r="D13" s="107"/>
      <c r="E13" s="107"/>
      <c r="F13" s="133"/>
      <c r="G13" s="107"/>
      <c r="H13" s="107"/>
    </row>
    <row r="14" customFormat="false" ht="12.75" hidden="false" customHeight="true" outlineLevel="0" collapsed="false">
      <c r="A14" s="44" t="s">
        <v>66</v>
      </c>
      <c r="B14" s="107" t="n">
        <v>308</v>
      </c>
      <c r="C14" s="19" t="n">
        <v>2.27395217317475</v>
      </c>
      <c r="D14" s="107" t="n">
        <v>175</v>
      </c>
      <c r="E14" s="107" t="n">
        <v>133</v>
      </c>
      <c r="F14" s="133" t="n">
        <v>0</v>
      </c>
      <c r="G14" s="107" t="n">
        <v>0</v>
      </c>
      <c r="H14" s="107" t="n">
        <v>0</v>
      </c>
    </row>
    <row r="15" customFormat="false" ht="12.75" hidden="false" customHeight="true" outlineLevel="0" collapsed="false">
      <c r="A15" s="44" t="s">
        <v>67</v>
      </c>
      <c r="B15" s="107" t="n">
        <v>2196</v>
      </c>
      <c r="C15" s="19" t="n">
        <v>10.726060517254</v>
      </c>
      <c r="D15" s="107" t="n">
        <v>1269</v>
      </c>
      <c r="E15" s="107" t="n">
        <v>637</v>
      </c>
      <c r="F15" s="133" t="n">
        <v>0</v>
      </c>
      <c r="G15" s="107" t="n">
        <v>231</v>
      </c>
      <c r="H15" s="133" t="n">
        <v>0</v>
      </c>
    </row>
    <row r="16" customFormat="false" ht="12.75" hidden="false" customHeight="true" outlineLevel="0" collapsed="false">
      <c r="A16" s="44" t="s">
        <v>68</v>
      </c>
      <c r="B16" s="107" t="n">
        <v>1746</v>
      </c>
      <c r="C16" s="19" t="n">
        <v>13.1419496149996</v>
      </c>
      <c r="D16" s="107" t="n">
        <v>1500</v>
      </c>
      <c r="E16" s="107" t="n">
        <v>246</v>
      </c>
      <c r="F16" s="133" t="n">
        <v>0</v>
      </c>
      <c r="G16" s="107" t="n">
        <v>0</v>
      </c>
      <c r="H16" s="107" t="n">
        <v>0</v>
      </c>
    </row>
    <row r="17" customFormat="false" ht="12.75" hidden="false" customHeight="true" outlineLevel="0" collapsed="false">
      <c r="A17" s="55" t="s">
        <v>69</v>
      </c>
      <c r="B17" s="107" t="n">
        <v>4250</v>
      </c>
      <c r="C17" s="19" t="n">
        <v>8.9844600550906</v>
      </c>
      <c r="D17" s="107" t="n">
        <v>2944</v>
      </c>
      <c r="E17" s="107" t="n">
        <v>1016</v>
      </c>
      <c r="F17" s="133" t="n">
        <v>0</v>
      </c>
      <c r="G17" s="107" t="n">
        <v>231</v>
      </c>
      <c r="H17" s="133" t="n">
        <v>0</v>
      </c>
    </row>
    <row r="18" customFormat="false" ht="15.95" hidden="false" customHeight="true" outlineLevel="0" collapsed="false">
      <c r="A18" s="48" t="s">
        <v>28</v>
      </c>
      <c r="B18" s="107"/>
      <c r="C18" s="19"/>
      <c r="D18" s="107"/>
      <c r="E18" s="107"/>
      <c r="F18" s="133"/>
      <c r="G18" s="107"/>
      <c r="H18" s="107"/>
    </row>
    <row r="19" customFormat="false" ht="12.75" hidden="false" customHeight="true" outlineLevel="0" collapsed="false">
      <c r="A19" s="44" t="s">
        <v>70</v>
      </c>
      <c r="B19" s="107" t="n">
        <v>1901</v>
      </c>
      <c r="C19" s="19" t="n">
        <v>7.00081019370995</v>
      </c>
      <c r="D19" s="107" t="n">
        <v>1005</v>
      </c>
      <c r="E19" s="107" t="n">
        <v>896</v>
      </c>
      <c r="F19" s="133" t="n">
        <v>0</v>
      </c>
      <c r="G19" s="107" t="n">
        <v>0</v>
      </c>
      <c r="H19" s="107" t="n">
        <v>0</v>
      </c>
    </row>
    <row r="20" customFormat="false" ht="12.75" hidden="false" customHeight="true" outlineLevel="0" collapsed="false">
      <c r="A20" s="44" t="s">
        <v>71</v>
      </c>
      <c r="B20" s="107" t="n">
        <v>2920</v>
      </c>
      <c r="C20" s="19" t="n">
        <v>13.1941024169607</v>
      </c>
      <c r="D20" s="107" t="n">
        <v>2104</v>
      </c>
      <c r="E20" s="107" t="n">
        <v>816</v>
      </c>
      <c r="F20" s="133" t="n">
        <v>0</v>
      </c>
      <c r="G20" s="107" t="n">
        <v>0</v>
      </c>
      <c r="H20" s="107" t="n">
        <v>0</v>
      </c>
    </row>
    <row r="21" customFormat="false" ht="12.75" hidden="false" customHeight="true" outlineLevel="0" collapsed="false">
      <c r="A21" s="44" t="s">
        <v>72</v>
      </c>
      <c r="B21" s="107" t="n">
        <v>4454</v>
      </c>
      <c r="C21" s="19" t="n">
        <v>27.1479422664326</v>
      </c>
      <c r="D21" s="107" t="n">
        <v>3742</v>
      </c>
      <c r="E21" s="107" t="n">
        <v>712</v>
      </c>
      <c r="F21" s="133" t="n">
        <v>0</v>
      </c>
      <c r="G21" s="107" t="n">
        <v>0</v>
      </c>
      <c r="H21" s="107" t="n">
        <v>0</v>
      </c>
    </row>
    <row r="22" customFormat="false" ht="12.75" hidden="false" customHeight="true" outlineLevel="0" collapsed="false">
      <c r="A22" s="48" t="s">
        <v>73</v>
      </c>
      <c r="B22" s="107" t="n">
        <v>9275</v>
      </c>
      <c r="C22" s="19" t="n">
        <v>14.119026053599</v>
      </c>
      <c r="D22" s="107" t="n">
        <v>6851</v>
      </c>
      <c r="E22" s="107" t="n">
        <v>2424</v>
      </c>
      <c r="F22" s="133" t="n">
        <v>0</v>
      </c>
      <c r="G22" s="107" t="n">
        <v>0</v>
      </c>
      <c r="H22" s="107" t="n">
        <v>0</v>
      </c>
    </row>
    <row r="23" s="84" customFormat="true" ht="20.1" hidden="false" customHeight="true" outlineLevel="0" collapsed="false">
      <c r="A23" s="49" t="s">
        <v>74</v>
      </c>
      <c r="B23" s="109" t="n">
        <v>20903</v>
      </c>
      <c r="C23" s="50" t="n">
        <v>9.63778650433246</v>
      </c>
      <c r="D23" s="109" t="n">
        <v>14965</v>
      </c>
      <c r="E23" s="109" t="n">
        <v>5406</v>
      </c>
      <c r="F23" s="134" t="n">
        <v>11</v>
      </c>
      <c r="G23" s="109" t="n">
        <v>427</v>
      </c>
      <c r="H23" s="109" t="n">
        <v>0</v>
      </c>
    </row>
    <row r="24" customFormat="false" ht="18" hidden="false" customHeight="true" outlineLevel="0" collapsed="false">
      <c r="A24" s="48" t="s">
        <v>28</v>
      </c>
      <c r="B24" s="107"/>
      <c r="C24" s="19"/>
      <c r="D24" s="107"/>
      <c r="E24" s="107"/>
      <c r="F24" s="133"/>
      <c r="G24" s="107"/>
      <c r="H24" s="107"/>
    </row>
    <row r="25" customFormat="false" ht="12.75" hidden="false" customHeight="true" outlineLevel="0" collapsed="false">
      <c r="A25" s="44" t="s">
        <v>75</v>
      </c>
      <c r="B25" s="107" t="n">
        <v>1878</v>
      </c>
      <c r="C25" s="19" t="n">
        <v>6.83040731486432</v>
      </c>
      <c r="D25" s="107" t="n">
        <v>1053</v>
      </c>
      <c r="E25" s="107" t="n">
        <v>825</v>
      </c>
      <c r="F25" s="133" t="n">
        <v>0</v>
      </c>
      <c r="G25" s="107" t="n">
        <v>0</v>
      </c>
      <c r="H25" s="107" t="n">
        <v>0</v>
      </c>
    </row>
    <row r="26" customFormat="false" ht="12.75" hidden="false" customHeight="true" outlineLevel="0" collapsed="false">
      <c r="A26" s="44" t="s">
        <v>76</v>
      </c>
      <c r="B26" s="107" t="n">
        <v>473</v>
      </c>
      <c r="C26" s="19" t="n">
        <v>2.19575147621347</v>
      </c>
      <c r="D26" s="107" t="n">
        <v>473</v>
      </c>
      <c r="E26" s="107" t="n">
        <v>0</v>
      </c>
      <c r="F26" s="133" t="n">
        <v>0</v>
      </c>
      <c r="G26" s="107" t="n">
        <v>0</v>
      </c>
      <c r="H26" s="107" t="n">
        <v>0</v>
      </c>
    </row>
    <row r="27" customFormat="false" ht="12.75" hidden="false" customHeight="true" outlineLevel="0" collapsed="false">
      <c r="A27" s="44" t="s">
        <v>77</v>
      </c>
      <c r="B27" s="107" t="n">
        <v>1176</v>
      </c>
      <c r="C27" s="19" t="n">
        <v>6.37015129109316</v>
      </c>
      <c r="D27" s="107" t="n">
        <v>870</v>
      </c>
      <c r="E27" s="107" t="n">
        <v>0</v>
      </c>
      <c r="F27" s="133" t="n">
        <v>0</v>
      </c>
      <c r="G27" s="107" t="n">
        <v>277</v>
      </c>
      <c r="H27" s="133" t="n">
        <v>0</v>
      </c>
    </row>
    <row r="28" customFormat="false" ht="12.75" hidden="false" customHeight="true" outlineLevel="0" collapsed="false">
      <c r="A28" s="46" t="s">
        <v>78</v>
      </c>
      <c r="B28" s="107" t="n">
        <v>3527</v>
      </c>
      <c r="C28" s="19" t="n">
        <v>5.22538645933029</v>
      </c>
      <c r="D28" s="107" t="n">
        <v>2396</v>
      </c>
      <c r="E28" s="107" t="n">
        <v>825</v>
      </c>
      <c r="F28" s="133" t="n">
        <v>0</v>
      </c>
      <c r="G28" s="107" t="n">
        <v>277</v>
      </c>
      <c r="H28" s="133" t="n">
        <v>0</v>
      </c>
    </row>
    <row r="29" customFormat="false" ht="15.95" hidden="false" customHeight="true" outlineLevel="0" collapsed="false">
      <c r="A29" s="48" t="s">
        <v>26</v>
      </c>
      <c r="B29" s="107"/>
      <c r="C29" s="19"/>
      <c r="D29" s="107"/>
      <c r="E29" s="107"/>
      <c r="F29" s="133"/>
      <c r="G29" s="107"/>
      <c r="H29" s="107"/>
    </row>
    <row r="30" customFormat="false" ht="12.75" hidden="false" customHeight="true" outlineLevel="0" collapsed="false">
      <c r="A30" s="44" t="s">
        <v>79</v>
      </c>
      <c r="B30" s="107" t="n">
        <v>1891</v>
      </c>
      <c r="C30" s="19" t="n">
        <v>15.996277968109</v>
      </c>
      <c r="D30" s="107" t="n">
        <v>1141</v>
      </c>
      <c r="E30" s="107" t="n">
        <v>750</v>
      </c>
      <c r="F30" s="133" t="n">
        <v>0</v>
      </c>
      <c r="G30" s="107" t="n">
        <v>0</v>
      </c>
      <c r="H30" s="107" t="n">
        <v>0</v>
      </c>
    </row>
    <row r="31" customFormat="false" ht="15.95" hidden="false" customHeight="true" outlineLevel="0" collapsed="false">
      <c r="A31" s="48" t="s">
        <v>28</v>
      </c>
      <c r="B31" s="107"/>
      <c r="C31" s="19"/>
      <c r="D31" s="107"/>
      <c r="E31" s="107"/>
      <c r="F31" s="133"/>
      <c r="G31" s="107"/>
      <c r="H31" s="107"/>
    </row>
    <row r="32" customFormat="false" ht="12.75" hidden="false" customHeight="true" outlineLevel="0" collapsed="false">
      <c r="A32" s="44" t="s">
        <v>80</v>
      </c>
      <c r="B32" s="107" t="n">
        <v>2132</v>
      </c>
      <c r="C32" s="19" t="n">
        <v>11.3771592322018</v>
      </c>
      <c r="D32" s="107" t="n">
        <v>1672</v>
      </c>
      <c r="E32" s="107" t="n">
        <v>460</v>
      </c>
      <c r="F32" s="133" t="n">
        <v>0</v>
      </c>
      <c r="G32" s="107" t="n">
        <v>0</v>
      </c>
      <c r="H32" s="107" t="n">
        <v>0</v>
      </c>
    </row>
    <row r="33" customFormat="false" ht="12.75" hidden="false" customHeight="true" outlineLevel="0" collapsed="false">
      <c r="A33" s="44" t="s">
        <v>81</v>
      </c>
      <c r="B33" s="107" t="n">
        <v>868</v>
      </c>
      <c r="C33" s="19" t="n">
        <v>4.61157569253329</v>
      </c>
      <c r="D33" s="107" t="n">
        <v>798</v>
      </c>
      <c r="E33" s="107" t="n">
        <v>0</v>
      </c>
      <c r="F33" s="133" t="n">
        <v>0</v>
      </c>
      <c r="G33" s="107" t="n">
        <v>27</v>
      </c>
      <c r="H33" s="107" t="s">
        <v>181</v>
      </c>
    </row>
    <row r="34" customFormat="false" ht="12.75" hidden="false" customHeight="true" outlineLevel="0" collapsed="false">
      <c r="A34" s="48" t="s">
        <v>156</v>
      </c>
      <c r="B34" s="107" t="n">
        <v>4891</v>
      </c>
      <c r="C34" s="19" t="n">
        <v>9.90421805074621</v>
      </c>
      <c r="D34" s="107" t="n">
        <v>3611</v>
      </c>
      <c r="E34" s="107" t="n">
        <v>1210</v>
      </c>
      <c r="F34" s="133" t="n">
        <v>0</v>
      </c>
      <c r="G34" s="107" t="n">
        <v>27</v>
      </c>
      <c r="H34" s="107" t="n">
        <v>0</v>
      </c>
    </row>
    <row r="35" customFormat="false" ht="15.95" hidden="false" customHeight="true" outlineLevel="0" collapsed="false">
      <c r="A35" s="48" t="s">
        <v>28</v>
      </c>
      <c r="B35" s="107"/>
      <c r="C35" s="19"/>
      <c r="D35" s="107"/>
      <c r="E35" s="107"/>
      <c r="F35" s="133"/>
      <c r="G35" s="107"/>
      <c r="H35" s="107"/>
    </row>
    <row r="36" customFormat="false" ht="12.75" hidden="false" customHeight="true" outlineLevel="0" collapsed="false">
      <c r="A36" s="44" t="s">
        <v>83</v>
      </c>
      <c r="B36" s="107" t="n">
        <v>3319</v>
      </c>
      <c r="C36" s="19" t="n">
        <v>15.9772400148267</v>
      </c>
      <c r="D36" s="107" t="n">
        <v>2836</v>
      </c>
      <c r="E36" s="107" t="n">
        <v>483</v>
      </c>
      <c r="F36" s="133" t="n">
        <v>0</v>
      </c>
      <c r="G36" s="107" t="n">
        <v>0</v>
      </c>
      <c r="H36" s="107" t="n">
        <v>0</v>
      </c>
    </row>
    <row r="37" customFormat="false" ht="12.75" hidden="false" customHeight="true" outlineLevel="0" collapsed="false">
      <c r="A37" s="44" t="s">
        <v>84</v>
      </c>
      <c r="B37" s="107" t="n">
        <v>1763</v>
      </c>
      <c r="C37" s="19" t="n">
        <v>6.44439651863684</v>
      </c>
      <c r="D37" s="107" t="n">
        <v>1763</v>
      </c>
      <c r="E37" s="107" t="n">
        <v>0</v>
      </c>
      <c r="F37" s="133" t="n">
        <v>0</v>
      </c>
      <c r="G37" s="107" t="n">
        <v>0</v>
      </c>
      <c r="H37" s="107" t="n">
        <v>0</v>
      </c>
    </row>
    <row r="38" customFormat="false" ht="12.75" hidden="false" customHeight="true" outlineLevel="0" collapsed="false">
      <c r="A38" s="44" t="s">
        <v>85</v>
      </c>
      <c r="B38" s="107" t="n">
        <v>1402</v>
      </c>
      <c r="C38" s="19" t="n">
        <v>11.0138733954468</v>
      </c>
      <c r="D38" s="107" t="n">
        <v>1292</v>
      </c>
      <c r="E38" s="107" t="n">
        <v>110</v>
      </c>
      <c r="F38" s="133" t="n">
        <v>0</v>
      </c>
      <c r="G38" s="107" t="n">
        <v>0</v>
      </c>
      <c r="H38" s="107" t="n">
        <v>0</v>
      </c>
    </row>
    <row r="39" customFormat="false" ht="12.75" hidden="false" customHeight="true" outlineLevel="0" collapsed="false">
      <c r="A39" s="56" t="s">
        <v>86</v>
      </c>
      <c r="B39" s="107" t="n">
        <v>6484</v>
      </c>
      <c r="C39" s="19" t="n">
        <v>10.6539949194707</v>
      </c>
      <c r="D39" s="107" t="n">
        <v>5891</v>
      </c>
      <c r="E39" s="107" t="n">
        <v>593</v>
      </c>
      <c r="F39" s="133" t="n">
        <v>0</v>
      </c>
      <c r="G39" s="107" t="n">
        <v>0</v>
      </c>
      <c r="H39" s="107" t="n">
        <v>0</v>
      </c>
    </row>
    <row r="40" s="84" customFormat="true" ht="20.1" hidden="false" customHeight="true" outlineLevel="0" collapsed="false">
      <c r="A40" s="49" t="s">
        <v>87</v>
      </c>
      <c r="B40" s="109" t="n">
        <v>14902</v>
      </c>
      <c r="C40" s="50" t="n">
        <v>8.38414719911421</v>
      </c>
      <c r="D40" s="109" t="n">
        <v>11898</v>
      </c>
      <c r="E40" s="109" t="n">
        <v>2628</v>
      </c>
      <c r="F40" s="133" t="n">
        <v>0</v>
      </c>
      <c r="G40" s="109" t="n">
        <v>304</v>
      </c>
      <c r="H40" s="109" t="n">
        <v>0</v>
      </c>
    </row>
    <row r="41" s="84" customFormat="true" ht="45" hidden="false" customHeight="true" outlineLevel="0" collapsed="false">
      <c r="A41" s="57" t="s">
        <v>88</v>
      </c>
      <c r="B41" s="109" t="n">
        <v>82622</v>
      </c>
      <c r="C41" s="50" t="n">
        <v>7.79613827798967</v>
      </c>
      <c r="D41" s="109" t="n">
        <v>55573</v>
      </c>
      <c r="E41" s="109" t="n">
        <v>22543</v>
      </c>
      <c r="F41" s="109" t="n">
        <v>107</v>
      </c>
      <c r="G41" s="109" t="n">
        <v>3377</v>
      </c>
      <c r="H41" s="109" t="n">
        <v>299</v>
      </c>
    </row>
    <row r="42" customFormat="false" ht="84.95" hidden="false" customHeight="true" outlineLevel="0" collapsed="false">
      <c r="A42" s="90" t="s">
        <v>182</v>
      </c>
      <c r="B42" s="90"/>
      <c r="C42" s="90"/>
      <c r="D42" s="90"/>
      <c r="E42" s="90"/>
      <c r="F42" s="90"/>
      <c r="G42" s="90"/>
      <c r="H42" s="90"/>
    </row>
  </sheetData>
  <mergeCells count="5">
    <mergeCell ref="A3:A5"/>
    <mergeCell ref="B3:C4"/>
    <mergeCell ref="D3:H3"/>
    <mergeCell ref="D5:H5"/>
    <mergeCell ref="A42:H42"/>
  </mergeCells>
  <conditionalFormatting sqref="B6:G6 B7:H14 B16:H16 B18:H26 B29:H32 B15:G15 B17:G17 B27:G28 B33:G34 B35:H41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conditionalFormatting sqref="H33">
    <cfRule type="cellIs" priority="4" operator="equal" aboveAverage="0" equalAverage="0" bottom="0" percent="0" rank="0" text="" dxfId="44">
      <formula>"."</formula>
    </cfRule>
    <cfRule type="cellIs" priority="5" operator="equal" aboveAverage="0" equalAverage="0" bottom="0" percent="0" rank="0" text="" dxfId="45">
      <formula>"..."</formula>
    </cfRule>
  </conditionalFormatting>
  <conditionalFormatting sqref="H34">
    <cfRule type="cellIs" priority="6" operator="equal" aboveAverage="0" equalAverage="0" bottom="0" percent="0" rank="0" text="" dxfId="46">
      <formula>"."</formula>
    </cfRule>
    <cfRule type="cellIs" priority="7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3.85"/>
    <col collapsed="false" customWidth="true" hidden="false" outlineLevel="0" max="8" min="2" style="29" width="9.7"/>
    <col collapsed="false" customWidth="false" hidden="false" outlineLevel="0" max="257" min="9" style="29" width="11.42"/>
  </cols>
  <sheetData>
    <row r="1" customFormat="false" ht="16.5" hidden="false" customHeight="true" outlineLevel="0" collapsed="false">
      <c r="A1" s="30"/>
    </row>
    <row r="2" s="32" customFormat="true" ht="14.85" hidden="false" customHeight="true" outlineLevel="0" collapsed="false">
      <c r="A2" s="123" t="s">
        <v>183</v>
      </c>
      <c r="F2" s="33"/>
      <c r="G2" s="33"/>
    </row>
    <row r="3" customFormat="false" ht="15" hidden="false" customHeight="true" outlineLevel="0" collapsed="false">
      <c r="A3" s="34" t="s">
        <v>17</v>
      </c>
      <c r="B3" s="35" t="s">
        <v>184</v>
      </c>
      <c r="C3" s="35"/>
      <c r="D3" s="36" t="s">
        <v>162</v>
      </c>
      <c r="E3" s="36"/>
      <c r="F3" s="36"/>
      <c r="G3" s="36"/>
      <c r="H3" s="36"/>
    </row>
    <row r="4" customFormat="false" ht="63" hidden="false" customHeight="true" outlineLevel="0" collapsed="false">
      <c r="A4" s="34"/>
      <c r="B4" s="35"/>
      <c r="C4" s="35"/>
      <c r="D4" s="126" t="s">
        <v>163</v>
      </c>
      <c r="E4" s="37" t="s">
        <v>164</v>
      </c>
      <c r="F4" s="37" t="s">
        <v>185</v>
      </c>
      <c r="G4" s="13" t="s">
        <v>166</v>
      </c>
      <c r="H4" s="13" t="s">
        <v>186</v>
      </c>
    </row>
    <row r="5" customFormat="false" ht="15" hidden="false" customHeight="true" outlineLevel="0" collapsed="false">
      <c r="A5" s="34"/>
      <c r="B5" s="127" t="s">
        <v>146</v>
      </c>
      <c r="C5" s="128" t="s">
        <v>12</v>
      </c>
      <c r="D5" s="129" t="s">
        <v>146</v>
      </c>
      <c r="E5" s="129"/>
      <c r="F5" s="129"/>
      <c r="G5" s="129"/>
      <c r="H5" s="129"/>
    </row>
    <row r="6" customFormat="false" ht="18" hidden="false" customHeight="true" outlineLevel="0" collapsed="false">
      <c r="A6" s="41" t="s">
        <v>26</v>
      </c>
      <c r="B6" s="42"/>
      <c r="C6" s="43"/>
      <c r="D6" s="43"/>
      <c r="E6" s="43"/>
      <c r="F6" s="43"/>
      <c r="G6" s="43"/>
    </row>
    <row r="7" customFormat="false" ht="12.75" hidden="false" customHeight="true" outlineLevel="0" collapsed="false">
      <c r="A7" s="44" t="s">
        <v>27</v>
      </c>
      <c r="B7" s="107" t="n">
        <v>343</v>
      </c>
      <c r="C7" s="19" t="n">
        <v>0.571419051744244</v>
      </c>
      <c r="D7" s="107" t="n">
        <v>15</v>
      </c>
      <c r="E7" s="107" t="n">
        <v>0</v>
      </c>
      <c r="F7" s="107" t="n">
        <v>0</v>
      </c>
      <c r="G7" s="107" t="n">
        <v>328</v>
      </c>
      <c r="H7" s="107" t="n">
        <v>0</v>
      </c>
    </row>
    <row r="8" customFormat="false" ht="15.95" hidden="false" customHeight="true" outlineLevel="0" collapsed="false">
      <c r="A8" s="46" t="s">
        <v>28</v>
      </c>
      <c r="B8" s="107"/>
      <c r="C8" s="19"/>
      <c r="D8" s="107"/>
      <c r="E8" s="107"/>
      <c r="F8" s="107"/>
      <c r="G8" s="107"/>
      <c r="H8" s="107"/>
    </row>
    <row r="9" customFormat="false" ht="12.75" hidden="false" customHeight="true" outlineLevel="0" collapsed="false">
      <c r="A9" s="44" t="s">
        <v>29</v>
      </c>
      <c r="B9" s="107" t="n">
        <v>4184</v>
      </c>
      <c r="C9" s="19" t="n">
        <v>11.3458560779241</v>
      </c>
      <c r="D9" s="107" t="n">
        <v>4184</v>
      </c>
      <c r="E9" s="107" t="n">
        <v>0</v>
      </c>
      <c r="F9" s="107" t="n">
        <v>0</v>
      </c>
      <c r="G9" s="107" t="n">
        <v>0</v>
      </c>
      <c r="H9" s="107" t="n">
        <v>0</v>
      </c>
    </row>
    <row r="10" customFormat="false" ht="12.75" hidden="false" customHeight="true" outlineLevel="0" collapsed="false">
      <c r="A10" s="44" t="s">
        <v>30</v>
      </c>
      <c r="B10" s="107" t="n">
        <v>15</v>
      </c>
      <c r="C10" s="19" t="n">
        <v>0.0294254966042977</v>
      </c>
      <c r="D10" s="107" t="n">
        <v>15</v>
      </c>
      <c r="E10" s="107" t="n">
        <v>0</v>
      </c>
      <c r="F10" s="107" t="n">
        <v>0</v>
      </c>
      <c r="G10" s="107" t="n">
        <v>0</v>
      </c>
      <c r="H10" s="107" t="n">
        <v>0</v>
      </c>
    </row>
    <row r="11" customFormat="false" ht="12.75" hidden="false" customHeight="true" outlineLevel="0" collapsed="false">
      <c r="A11" s="44" t="s">
        <v>31</v>
      </c>
      <c r="B11" s="107" t="n">
        <v>0</v>
      </c>
      <c r="C11" s="19" t="n">
        <v>0</v>
      </c>
      <c r="D11" s="107" t="n">
        <v>0</v>
      </c>
      <c r="E11" s="107" t="n">
        <v>0</v>
      </c>
      <c r="F11" s="107" t="n">
        <v>0</v>
      </c>
      <c r="G11" s="107" t="n">
        <v>0</v>
      </c>
      <c r="H11" s="107" t="n">
        <v>0</v>
      </c>
    </row>
    <row r="12" customFormat="false" ht="12.75" hidden="false" customHeight="true" outlineLevel="0" collapsed="false">
      <c r="A12" s="44" t="s">
        <v>32</v>
      </c>
      <c r="B12" s="107" t="n">
        <v>5558</v>
      </c>
      <c r="C12" s="19" t="n">
        <v>10.7040441565895</v>
      </c>
      <c r="D12" s="107" t="n">
        <v>7</v>
      </c>
      <c r="E12" s="107" t="n">
        <v>5551</v>
      </c>
      <c r="F12" s="107" t="n">
        <v>0</v>
      </c>
      <c r="G12" s="107" t="n">
        <v>0</v>
      </c>
      <c r="H12" s="107" t="n">
        <v>0</v>
      </c>
    </row>
    <row r="13" customFormat="false" ht="12.75" hidden="false" customHeight="true" outlineLevel="0" collapsed="false">
      <c r="A13" s="44" t="s">
        <v>33</v>
      </c>
      <c r="B13" s="107" t="n">
        <v>49</v>
      </c>
      <c r="C13" s="19" t="n">
        <v>0.119626861845623</v>
      </c>
      <c r="D13" s="107" t="n">
        <v>49</v>
      </c>
      <c r="E13" s="107" t="n">
        <v>0</v>
      </c>
      <c r="F13" s="107" t="n">
        <v>0</v>
      </c>
      <c r="G13" s="107" t="n">
        <v>0</v>
      </c>
      <c r="H13" s="107" t="n">
        <v>0</v>
      </c>
    </row>
    <row r="14" customFormat="false" ht="12.75" hidden="false" customHeight="true" outlineLevel="0" collapsed="false">
      <c r="A14" s="48" t="s">
        <v>34</v>
      </c>
      <c r="B14" s="107" t="n">
        <v>10149</v>
      </c>
      <c r="C14" s="19" t="n">
        <v>3.82166180721789</v>
      </c>
      <c r="D14" s="107" t="n">
        <v>4270</v>
      </c>
      <c r="E14" s="107" t="n">
        <v>5551</v>
      </c>
      <c r="F14" s="107" t="n">
        <v>0</v>
      </c>
      <c r="G14" s="107" t="n">
        <v>328</v>
      </c>
      <c r="H14" s="107" t="n">
        <v>0</v>
      </c>
    </row>
    <row r="15" customFormat="false" ht="15.95" hidden="false" customHeight="true" outlineLevel="0" collapsed="false">
      <c r="A15" s="48" t="s">
        <v>26</v>
      </c>
      <c r="B15" s="107"/>
      <c r="C15" s="19"/>
      <c r="D15" s="107"/>
      <c r="E15" s="107"/>
      <c r="F15" s="107"/>
      <c r="G15" s="107"/>
      <c r="H15" s="107"/>
    </row>
    <row r="16" customFormat="false" ht="12.75" hidden="false" customHeight="true" outlineLevel="0" collapsed="false">
      <c r="A16" s="44" t="s">
        <v>35</v>
      </c>
      <c r="B16" s="107" t="n">
        <v>2156</v>
      </c>
      <c r="C16" s="19" t="n">
        <v>18.2911827336665</v>
      </c>
      <c r="D16" s="107" t="n">
        <v>117</v>
      </c>
      <c r="E16" s="107" t="n">
        <v>2039</v>
      </c>
      <c r="F16" s="107" t="n">
        <v>0</v>
      </c>
      <c r="G16" s="107" t="n">
        <v>0</v>
      </c>
      <c r="H16" s="107" t="n">
        <v>0</v>
      </c>
    </row>
    <row r="17" customFormat="false" ht="15.95" hidden="false" customHeight="true" outlineLevel="0" collapsed="false">
      <c r="A17" s="46" t="s">
        <v>28</v>
      </c>
      <c r="B17" s="107"/>
      <c r="C17" s="19"/>
      <c r="D17" s="107"/>
      <c r="E17" s="107"/>
      <c r="F17" s="107"/>
      <c r="G17" s="107"/>
      <c r="H17" s="107"/>
    </row>
    <row r="18" customFormat="false" ht="12.75" hidden="false" customHeight="true" outlineLevel="0" collapsed="false">
      <c r="A18" s="44" t="s">
        <v>35</v>
      </c>
      <c r="B18" s="107" t="n">
        <v>2336</v>
      </c>
      <c r="C18" s="19" t="n">
        <v>7.17865824239649</v>
      </c>
      <c r="D18" s="107" t="n">
        <v>2298</v>
      </c>
      <c r="E18" s="107" t="n">
        <v>0</v>
      </c>
      <c r="F18" s="107" t="n">
        <v>38</v>
      </c>
      <c r="G18" s="107" t="n">
        <v>0</v>
      </c>
      <c r="H18" s="107" t="n">
        <v>0</v>
      </c>
    </row>
    <row r="19" customFormat="false" ht="12.75" hidden="false" customHeight="true" outlineLevel="0" collapsed="false">
      <c r="A19" s="44" t="s">
        <v>36</v>
      </c>
      <c r="B19" s="107" t="n">
        <v>76</v>
      </c>
      <c r="C19" s="19" t="n">
        <v>0.704858889105293</v>
      </c>
      <c r="D19" s="107" t="n">
        <v>76</v>
      </c>
      <c r="E19" s="107" t="n">
        <v>0</v>
      </c>
      <c r="F19" s="107" t="n">
        <v>0</v>
      </c>
      <c r="G19" s="107" t="n">
        <v>0</v>
      </c>
      <c r="H19" s="107" t="n">
        <v>0</v>
      </c>
    </row>
    <row r="20" customFormat="false" ht="12.75" hidden="false" customHeight="true" outlineLevel="0" collapsed="false">
      <c r="A20" s="44" t="s">
        <v>37</v>
      </c>
      <c r="B20" s="107" t="n">
        <v>2921</v>
      </c>
      <c r="C20" s="19" t="n">
        <v>15.5777527718374</v>
      </c>
      <c r="D20" s="107" t="n">
        <v>14</v>
      </c>
      <c r="E20" s="107" t="n">
        <v>2907</v>
      </c>
      <c r="F20" s="107" t="n">
        <v>0</v>
      </c>
      <c r="G20" s="107" t="n">
        <v>0</v>
      </c>
      <c r="H20" s="107" t="n">
        <v>0</v>
      </c>
    </row>
    <row r="21" customFormat="false" ht="12.75" hidden="false" customHeight="true" outlineLevel="0" collapsed="false">
      <c r="A21" s="44" t="s">
        <v>38</v>
      </c>
      <c r="B21" s="107" t="n">
        <v>413</v>
      </c>
      <c r="C21" s="19" t="n">
        <v>3.1795156050318</v>
      </c>
      <c r="D21" s="107" t="n">
        <v>413</v>
      </c>
      <c r="E21" s="107" t="n">
        <v>0</v>
      </c>
      <c r="F21" s="107" t="n">
        <v>0</v>
      </c>
      <c r="G21" s="107" t="n">
        <v>0</v>
      </c>
      <c r="H21" s="107" t="n">
        <v>0</v>
      </c>
    </row>
    <row r="22" customFormat="false" ht="12.75" hidden="false" customHeight="true" outlineLevel="0" collapsed="false">
      <c r="A22" s="46" t="s">
        <v>39</v>
      </c>
      <c r="B22" s="107" t="n">
        <v>7902</v>
      </c>
      <c r="C22" s="19" t="n">
        <v>9.09836178826217</v>
      </c>
      <c r="D22" s="107" t="n">
        <v>2918</v>
      </c>
      <c r="E22" s="107" t="n">
        <v>4946</v>
      </c>
      <c r="F22" s="107" t="n">
        <v>38</v>
      </c>
      <c r="G22" s="107" t="n">
        <v>0</v>
      </c>
      <c r="H22" s="107" t="n">
        <v>0</v>
      </c>
    </row>
    <row r="23" customFormat="false" ht="15.95" hidden="false" customHeight="true" outlineLevel="0" collapsed="false">
      <c r="A23" s="46" t="s">
        <v>28</v>
      </c>
      <c r="B23" s="107"/>
      <c r="C23" s="19"/>
      <c r="D23" s="107"/>
      <c r="E23" s="107"/>
      <c r="F23" s="107"/>
      <c r="G23" s="107"/>
      <c r="H23" s="107"/>
    </row>
    <row r="24" customFormat="false" ht="12.75" hidden="false" customHeight="true" outlineLevel="0" collapsed="false">
      <c r="A24" s="44" t="s">
        <v>40</v>
      </c>
      <c r="B24" s="107" t="n">
        <v>61</v>
      </c>
      <c r="C24" s="19" t="n">
        <v>0.477480157177075</v>
      </c>
      <c r="D24" s="107" t="n">
        <v>61</v>
      </c>
      <c r="E24" s="107" t="n">
        <v>0</v>
      </c>
      <c r="F24" s="107" t="n">
        <v>0</v>
      </c>
      <c r="G24" s="107" t="n">
        <v>0</v>
      </c>
      <c r="H24" s="107" t="n">
        <v>0</v>
      </c>
    </row>
    <row r="25" customFormat="false" ht="12.75" hidden="false" customHeight="true" outlineLevel="0" collapsed="false">
      <c r="A25" s="44" t="s">
        <v>41</v>
      </c>
      <c r="B25" s="107" t="n">
        <v>119</v>
      </c>
      <c r="C25" s="19" t="n">
        <v>0.388050648761988</v>
      </c>
      <c r="D25" s="107" t="n">
        <v>119</v>
      </c>
      <c r="E25" s="107" t="n">
        <v>0</v>
      </c>
      <c r="F25" s="107" t="n">
        <v>0</v>
      </c>
      <c r="G25" s="107" t="n">
        <v>0</v>
      </c>
      <c r="H25" s="107" t="n">
        <v>0</v>
      </c>
    </row>
    <row r="26" customFormat="false" ht="12.75" hidden="false" customHeight="true" outlineLevel="0" collapsed="false">
      <c r="A26" s="48" t="s">
        <v>42</v>
      </c>
      <c r="B26" s="107" t="n">
        <v>180</v>
      </c>
      <c r="C26" s="19" t="n">
        <v>0.414350333206726</v>
      </c>
      <c r="D26" s="107" t="n">
        <v>180</v>
      </c>
      <c r="E26" s="107" t="n">
        <v>0</v>
      </c>
      <c r="F26" s="107" t="n">
        <v>0</v>
      </c>
      <c r="G26" s="107" t="n">
        <v>0</v>
      </c>
      <c r="H26" s="107" t="n">
        <v>0</v>
      </c>
    </row>
    <row r="27" s="84" customFormat="true" ht="20.1" hidden="false" customHeight="true" outlineLevel="0" collapsed="false">
      <c r="A27" s="49" t="s">
        <v>43</v>
      </c>
      <c r="B27" s="109" t="n">
        <v>18231</v>
      </c>
      <c r="C27" s="50" t="n">
        <v>4.60544630465415</v>
      </c>
      <c r="D27" s="109" t="n">
        <v>7368</v>
      </c>
      <c r="E27" s="109" t="n">
        <v>10497</v>
      </c>
      <c r="F27" s="109" t="n">
        <v>38</v>
      </c>
      <c r="G27" s="109" t="n">
        <v>328</v>
      </c>
      <c r="H27" s="109" t="n">
        <v>0</v>
      </c>
      <c r="I27" s="135"/>
      <c r="J27" s="135"/>
      <c r="K27" s="135"/>
      <c r="L27" s="135"/>
      <c r="M27" s="135"/>
      <c r="N27" s="135"/>
      <c r="O27" s="135"/>
    </row>
    <row r="28" customFormat="false" ht="20.1" hidden="false" customHeight="true" outlineLevel="0" collapsed="false">
      <c r="A28" s="48" t="s">
        <v>44</v>
      </c>
      <c r="B28" s="107"/>
      <c r="C28" s="19"/>
      <c r="D28" s="107"/>
      <c r="E28" s="107"/>
      <c r="F28" s="107"/>
      <c r="G28" s="107"/>
      <c r="H28" s="107"/>
      <c r="I28" s="102"/>
      <c r="J28" s="102"/>
      <c r="K28" s="102"/>
      <c r="L28" s="102"/>
      <c r="M28" s="102"/>
      <c r="N28" s="102"/>
      <c r="O28" s="102"/>
    </row>
    <row r="29" customFormat="false" ht="12.75" hidden="false" customHeight="true" outlineLevel="0" collapsed="false">
      <c r="A29" s="44" t="s">
        <v>45</v>
      </c>
      <c r="B29" s="107" t="n">
        <v>0</v>
      </c>
      <c r="C29" s="19" t="n">
        <v>0</v>
      </c>
      <c r="D29" s="107" t="n">
        <v>0</v>
      </c>
      <c r="E29" s="107" t="n">
        <v>0</v>
      </c>
      <c r="F29" s="107" t="n">
        <v>0</v>
      </c>
      <c r="G29" s="107" t="n">
        <v>0</v>
      </c>
      <c r="H29" s="107" t="n">
        <v>0</v>
      </c>
    </row>
    <row r="30" customFormat="false" ht="12.75" hidden="false" customHeight="true" outlineLevel="0" collapsed="false">
      <c r="A30" s="44" t="s">
        <v>46</v>
      </c>
      <c r="B30" s="107" t="n">
        <v>4396</v>
      </c>
      <c r="C30" s="19" t="n">
        <v>14.7859634252579</v>
      </c>
      <c r="D30" s="107" t="n">
        <v>539</v>
      </c>
      <c r="E30" s="107" t="n">
        <v>3857</v>
      </c>
      <c r="F30" s="107" t="n">
        <v>0</v>
      </c>
      <c r="G30" s="107" t="n">
        <v>0</v>
      </c>
      <c r="H30" s="107" t="n">
        <v>0</v>
      </c>
    </row>
    <row r="31" customFormat="false" ht="15.95" hidden="false" customHeight="true" outlineLevel="0" collapsed="false">
      <c r="A31" s="46" t="s">
        <v>28</v>
      </c>
      <c r="B31" s="107"/>
      <c r="C31" s="19"/>
      <c r="D31" s="107"/>
      <c r="E31" s="107"/>
      <c r="F31" s="107"/>
      <c r="G31" s="107"/>
      <c r="H31" s="107"/>
    </row>
    <row r="32" customFormat="false" ht="12.75" hidden="false" customHeight="true" outlineLevel="0" collapsed="false">
      <c r="A32" s="44" t="s">
        <v>46</v>
      </c>
      <c r="B32" s="107" t="n">
        <v>3569</v>
      </c>
      <c r="C32" s="19" t="n">
        <v>8.32466423776491</v>
      </c>
      <c r="D32" s="107" t="n">
        <v>57</v>
      </c>
      <c r="E32" s="107" t="n">
        <v>3085</v>
      </c>
      <c r="F32" s="107" t="n">
        <v>427</v>
      </c>
      <c r="G32" s="107" t="n">
        <v>0</v>
      </c>
      <c r="H32" s="107" t="n">
        <v>0</v>
      </c>
    </row>
    <row r="33" customFormat="false" ht="12.75" hidden="false" customHeight="true" outlineLevel="0" collapsed="false">
      <c r="A33" s="44" t="s">
        <v>47</v>
      </c>
      <c r="B33" s="107" t="n">
        <v>5607</v>
      </c>
      <c r="C33" s="19" t="n">
        <v>25.1326783088894</v>
      </c>
      <c r="D33" s="107" t="n">
        <v>0</v>
      </c>
      <c r="E33" s="107" t="n">
        <v>5607</v>
      </c>
      <c r="F33" s="107" t="n">
        <v>0</v>
      </c>
      <c r="G33" s="107" t="n">
        <v>0</v>
      </c>
      <c r="H33" s="107" t="n">
        <v>0</v>
      </c>
    </row>
    <row r="34" customFormat="false" ht="12.75" hidden="false" customHeight="true" outlineLevel="0" collapsed="false">
      <c r="A34" s="48" t="s">
        <v>48</v>
      </c>
      <c r="B34" s="107" t="n">
        <v>13572</v>
      </c>
      <c r="C34" s="19" t="n">
        <v>13.5456807423177</v>
      </c>
      <c r="D34" s="107" t="n">
        <v>596</v>
      </c>
      <c r="E34" s="107" t="n">
        <v>12549</v>
      </c>
      <c r="F34" s="107" t="n">
        <v>427</v>
      </c>
      <c r="G34" s="107" t="n">
        <v>0</v>
      </c>
      <c r="H34" s="107" t="n">
        <v>0</v>
      </c>
    </row>
    <row r="35" customFormat="false" ht="15.95" hidden="false" customHeight="true" outlineLevel="0" collapsed="false">
      <c r="A35" s="48" t="s">
        <v>44</v>
      </c>
      <c r="B35" s="107"/>
      <c r="C35" s="19"/>
      <c r="D35" s="107"/>
      <c r="E35" s="107"/>
      <c r="F35" s="107"/>
      <c r="G35" s="107"/>
      <c r="H35" s="107"/>
    </row>
    <row r="36" customFormat="false" ht="12.75" hidden="false" customHeight="true" outlineLevel="0" collapsed="false">
      <c r="A36" s="44" t="s">
        <v>49</v>
      </c>
      <c r="B36" s="107" t="n">
        <v>1608</v>
      </c>
      <c r="C36" s="19" t="n">
        <v>10.6707013597181</v>
      </c>
      <c r="D36" s="107" t="n">
        <v>0</v>
      </c>
      <c r="E36" s="107" t="n">
        <v>1608</v>
      </c>
      <c r="F36" s="107" t="n">
        <v>0</v>
      </c>
      <c r="G36" s="107" t="n">
        <v>0</v>
      </c>
      <c r="H36" s="107" t="n">
        <v>0</v>
      </c>
    </row>
    <row r="37" customFormat="false" ht="12.75" hidden="false" customHeight="true" outlineLevel="0" collapsed="false">
      <c r="A37" s="44" t="s">
        <v>50</v>
      </c>
      <c r="B37" s="107" t="n">
        <v>74</v>
      </c>
      <c r="C37" s="19" t="n">
        <v>0.250791348376295</v>
      </c>
      <c r="D37" s="107" t="n">
        <v>74</v>
      </c>
      <c r="E37" s="107" t="n">
        <v>0</v>
      </c>
      <c r="F37" s="107" t="n">
        <v>0</v>
      </c>
      <c r="G37" s="107" t="n">
        <v>0</v>
      </c>
      <c r="H37" s="107" t="n">
        <v>0</v>
      </c>
    </row>
    <row r="38" customFormat="false" ht="15.95" hidden="false" customHeight="true" outlineLevel="0" collapsed="false">
      <c r="A38" s="46" t="s">
        <v>28</v>
      </c>
      <c r="B38" s="107"/>
      <c r="C38" s="19"/>
      <c r="D38" s="107"/>
      <c r="E38" s="107"/>
      <c r="F38" s="107"/>
      <c r="G38" s="107"/>
      <c r="H38" s="107"/>
    </row>
    <row r="39" customFormat="false" ht="12.75" hidden="false" customHeight="true" outlineLevel="0" collapsed="false">
      <c r="A39" s="44" t="s">
        <v>51</v>
      </c>
      <c r="B39" s="107" t="n">
        <v>2113</v>
      </c>
      <c r="C39" s="19" t="n">
        <v>14.909575856789</v>
      </c>
      <c r="D39" s="107" t="n">
        <v>70</v>
      </c>
      <c r="E39" s="107" t="n">
        <v>2043</v>
      </c>
      <c r="F39" s="107" t="n">
        <v>0</v>
      </c>
      <c r="G39" s="107" t="n">
        <v>0</v>
      </c>
      <c r="H39" s="107" t="n">
        <v>0</v>
      </c>
    </row>
    <row r="40" customFormat="false" ht="12.75" hidden="false" customHeight="true" outlineLevel="0" collapsed="false">
      <c r="A40" s="44" t="s">
        <v>52</v>
      </c>
      <c r="B40" s="107" t="n">
        <v>6311</v>
      </c>
      <c r="C40" s="19" t="n">
        <v>11.9415015903711</v>
      </c>
      <c r="D40" s="107" t="n">
        <v>0</v>
      </c>
      <c r="E40" s="107" t="n">
        <v>6311</v>
      </c>
      <c r="F40" s="107" t="n">
        <v>0</v>
      </c>
      <c r="G40" s="107" t="n">
        <v>0</v>
      </c>
      <c r="H40" s="107" t="n">
        <v>0</v>
      </c>
    </row>
    <row r="41" customFormat="false" ht="12.75" hidden="false" customHeight="true" outlineLevel="0" collapsed="false">
      <c r="A41" s="48" t="s">
        <v>148</v>
      </c>
      <c r="B41" s="107" t="n">
        <v>10106</v>
      </c>
      <c r="C41" s="19" t="n">
        <v>9.05577464687766</v>
      </c>
      <c r="D41" s="107" t="n">
        <v>144</v>
      </c>
      <c r="E41" s="107" t="n">
        <v>9962</v>
      </c>
      <c r="F41" s="107" t="n">
        <v>0</v>
      </c>
      <c r="G41" s="107" t="n">
        <v>0</v>
      </c>
      <c r="H41" s="107" t="n">
        <v>0</v>
      </c>
    </row>
    <row r="42" customFormat="false" ht="15.95" hidden="false" customHeight="true" outlineLevel="0" collapsed="false">
      <c r="A42" s="48" t="s">
        <v>26</v>
      </c>
      <c r="B42" s="107"/>
      <c r="C42" s="19"/>
      <c r="D42" s="107"/>
      <c r="E42" s="107"/>
      <c r="F42" s="107"/>
      <c r="G42" s="107"/>
      <c r="H42" s="107"/>
    </row>
    <row r="43" customFormat="false" ht="12.75" hidden="false" customHeight="true" outlineLevel="0" collapsed="false">
      <c r="A43" s="44" t="s">
        <v>54</v>
      </c>
      <c r="B43" s="107" t="n">
        <v>0</v>
      </c>
      <c r="C43" s="19" t="n">
        <v>0</v>
      </c>
      <c r="D43" s="107" t="n">
        <v>0</v>
      </c>
      <c r="E43" s="107" t="n">
        <v>0</v>
      </c>
      <c r="F43" s="107" t="n">
        <v>0</v>
      </c>
      <c r="G43" s="107" t="n">
        <v>0</v>
      </c>
      <c r="H43" s="107" t="n">
        <v>0</v>
      </c>
    </row>
    <row r="44" customFormat="false" ht="15.95" hidden="false" customHeight="true" outlineLevel="0" collapsed="false">
      <c r="A44" s="46" t="s">
        <v>28</v>
      </c>
      <c r="B44" s="107"/>
      <c r="C44" s="19"/>
      <c r="D44" s="107"/>
      <c r="E44" s="107"/>
      <c r="F44" s="107"/>
      <c r="G44" s="107"/>
      <c r="H44" s="107"/>
    </row>
    <row r="45" customFormat="false" ht="12.75" hidden="false" customHeight="true" outlineLevel="0" collapsed="false">
      <c r="A45" s="44" t="s">
        <v>55</v>
      </c>
      <c r="B45" s="107" t="n">
        <v>3429</v>
      </c>
      <c r="C45" s="19" t="n">
        <v>22.7111661577794</v>
      </c>
      <c r="D45" s="107" t="n">
        <v>694</v>
      </c>
      <c r="E45" s="107" t="n">
        <v>2735</v>
      </c>
      <c r="F45" s="107" t="n">
        <v>0</v>
      </c>
      <c r="G45" s="107" t="n">
        <v>0</v>
      </c>
      <c r="H45" s="107" t="n">
        <v>0</v>
      </c>
    </row>
    <row r="46" customFormat="false" ht="12.75" hidden="false" customHeight="true" outlineLevel="0" collapsed="false">
      <c r="A46" s="44" t="s">
        <v>56</v>
      </c>
      <c r="B46" s="107" t="n">
        <v>2614</v>
      </c>
      <c r="C46" s="19" t="n">
        <v>13.5961011333552</v>
      </c>
      <c r="D46" s="107" t="n">
        <v>228</v>
      </c>
      <c r="E46" s="107" t="n">
        <v>2386</v>
      </c>
      <c r="F46" s="107" t="n">
        <v>0</v>
      </c>
      <c r="G46" s="107" t="n">
        <v>0</v>
      </c>
      <c r="H46" s="107" t="n">
        <v>0</v>
      </c>
    </row>
    <row r="47" customFormat="false" ht="12.75" hidden="false" customHeight="true" outlineLevel="0" collapsed="false">
      <c r="A47" s="44" t="s">
        <v>57</v>
      </c>
      <c r="B47" s="107" t="n">
        <v>321</v>
      </c>
      <c r="C47" s="19" t="n">
        <v>2.7952419930685</v>
      </c>
      <c r="D47" s="107" t="n">
        <v>321</v>
      </c>
      <c r="E47" s="107" t="n">
        <v>0</v>
      </c>
      <c r="F47" s="107" t="n">
        <v>0</v>
      </c>
      <c r="G47" s="107" t="n">
        <v>0</v>
      </c>
      <c r="H47" s="107" t="n">
        <v>0</v>
      </c>
    </row>
    <row r="48" customFormat="false" ht="12.75" hidden="false" customHeight="true" outlineLevel="0" collapsed="false">
      <c r="A48" s="48" t="s">
        <v>58</v>
      </c>
      <c r="B48" s="107" t="n">
        <v>6364</v>
      </c>
      <c r="C48" s="19" t="n">
        <v>11.0666713038639</v>
      </c>
      <c r="D48" s="107" t="n">
        <v>1243</v>
      </c>
      <c r="E48" s="107" t="n">
        <v>5121</v>
      </c>
      <c r="F48" s="107" t="n">
        <v>0</v>
      </c>
      <c r="G48" s="107" t="n">
        <v>0</v>
      </c>
      <c r="H48" s="107" t="n">
        <v>0</v>
      </c>
    </row>
    <row r="49" s="84" customFormat="true" ht="20.1" hidden="false" customHeight="true" outlineLevel="0" collapsed="false">
      <c r="A49" s="49" t="s">
        <v>59</v>
      </c>
      <c r="B49" s="109" t="n">
        <v>30042</v>
      </c>
      <c r="C49" s="50" t="n">
        <v>11.155687982366</v>
      </c>
      <c r="D49" s="109" t="n">
        <v>1983</v>
      </c>
      <c r="E49" s="109" t="n">
        <v>27632</v>
      </c>
      <c r="F49" s="109" t="n">
        <v>427</v>
      </c>
      <c r="G49" s="109" t="n">
        <v>0</v>
      </c>
      <c r="H49" s="109" t="n">
        <v>0</v>
      </c>
      <c r="I49" s="135"/>
      <c r="J49" s="135"/>
      <c r="K49" s="135"/>
      <c r="L49" s="135"/>
      <c r="M49" s="135"/>
      <c r="N49" s="135"/>
      <c r="O49" s="135"/>
    </row>
    <row r="51" customFormat="false" ht="12.75" hidden="false" customHeight="false" outlineLevel="0" collapsed="false">
      <c r="I51" s="102"/>
      <c r="J51" s="102"/>
      <c r="K51" s="102"/>
      <c r="L51" s="102"/>
      <c r="M51" s="102"/>
      <c r="N51" s="102"/>
      <c r="O51" s="102"/>
    </row>
  </sheetData>
  <mergeCells count="4">
    <mergeCell ref="A3:A5"/>
    <mergeCell ref="B3:C4"/>
    <mergeCell ref="D3:H3"/>
    <mergeCell ref="D5:H5"/>
  </mergeCells>
  <conditionalFormatting sqref="B7:H49 B6:G6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3.85"/>
    <col collapsed="false" customWidth="true" hidden="false" outlineLevel="0" max="8" min="2" style="29" width="9.7"/>
    <col collapsed="false" customWidth="false" hidden="false" outlineLevel="0" max="257" min="9" style="29" width="11.42"/>
  </cols>
  <sheetData>
    <row r="1" customFormat="false" ht="16.5" hidden="false" customHeight="true" outlineLevel="0" collapsed="false">
      <c r="A1" s="51"/>
    </row>
    <row r="2" s="32" customFormat="true" ht="14.85" hidden="false" customHeight="true" outlineLevel="0" collapsed="false">
      <c r="A2" s="130" t="s">
        <v>187</v>
      </c>
      <c r="F2" s="33"/>
      <c r="G2" s="33"/>
    </row>
    <row r="3" customFormat="false" ht="15" hidden="false" customHeight="true" outlineLevel="0" collapsed="false">
      <c r="A3" s="34" t="s">
        <v>17</v>
      </c>
      <c r="B3" s="35" t="s">
        <v>184</v>
      </c>
      <c r="C3" s="35"/>
      <c r="D3" s="36" t="s">
        <v>162</v>
      </c>
      <c r="E3" s="36"/>
      <c r="F3" s="36"/>
      <c r="G3" s="36"/>
      <c r="H3" s="36"/>
    </row>
    <row r="4" customFormat="false" ht="63" hidden="false" customHeight="true" outlineLevel="0" collapsed="false">
      <c r="A4" s="34"/>
      <c r="B4" s="35"/>
      <c r="C4" s="35"/>
      <c r="D4" s="126" t="s">
        <v>163</v>
      </c>
      <c r="E4" s="37" t="s">
        <v>164</v>
      </c>
      <c r="F4" s="37" t="s">
        <v>165</v>
      </c>
      <c r="G4" s="13" t="s">
        <v>166</v>
      </c>
      <c r="H4" s="13" t="s">
        <v>186</v>
      </c>
    </row>
    <row r="5" customFormat="false" ht="15" hidden="false" customHeight="true" outlineLevel="0" collapsed="false">
      <c r="A5" s="34"/>
      <c r="B5" s="127" t="s">
        <v>146</v>
      </c>
      <c r="C5" s="128" t="s">
        <v>12</v>
      </c>
      <c r="D5" s="129" t="s">
        <v>146</v>
      </c>
      <c r="E5" s="129"/>
      <c r="F5" s="129"/>
      <c r="G5" s="129"/>
      <c r="H5" s="129"/>
    </row>
    <row r="6" customFormat="false" ht="18" hidden="false" customHeight="true" outlineLevel="0" collapsed="false">
      <c r="A6" s="53" t="s">
        <v>26</v>
      </c>
      <c r="B6" s="42"/>
      <c r="C6" s="43"/>
      <c r="D6" s="43"/>
      <c r="E6" s="43"/>
      <c r="F6" s="43"/>
      <c r="G6" s="43"/>
    </row>
    <row r="7" customFormat="false" ht="12.75" hidden="false" customHeight="true" outlineLevel="0" collapsed="false">
      <c r="A7" s="44" t="s">
        <v>61</v>
      </c>
      <c r="B7" s="107" t="n">
        <v>482</v>
      </c>
      <c r="C7" s="19" t="n">
        <v>2.2063636654933</v>
      </c>
      <c r="D7" s="107" t="n">
        <v>397</v>
      </c>
      <c r="E7" s="107" t="n">
        <v>0</v>
      </c>
      <c r="F7" s="107" t="n">
        <v>18</v>
      </c>
      <c r="G7" s="107" t="n">
        <v>67</v>
      </c>
      <c r="H7" s="107" t="n">
        <v>0</v>
      </c>
    </row>
    <row r="8" customFormat="false" ht="15.95" hidden="false" customHeight="true" outlineLevel="0" collapsed="false">
      <c r="A8" s="46" t="s">
        <v>28</v>
      </c>
      <c r="B8" s="107"/>
      <c r="C8" s="19"/>
      <c r="D8" s="107"/>
      <c r="E8" s="107"/>
      <c r="F8" s="107"/>
      <c r="G8" s="107"/>
      <c r="H8" s="107"/>
    </row>
    <row r="9" customFormat="false" ht="12.75" hidden="false" customHeight="true" outlineLevel="0" collapsed="false">
      <c r="A9" s="44" t="s">
        <v>62</v>
      </c>
      <c r="B9" s="107" t="n">
        <v>2329</v>
      </c>
      <c r="C9" s="19" t="n">
        <v>9.29811043552206</v>
      </c>
      <c r="D9" s="107" t="n">
        <v>4</v>
      </c>
      <c r="E9" s="107" t="n">
        <v>2325</v>
      </c>
      <c r="F9" s="107" t="n">
        <v>0</v>
      </c>
      <c r="G9" s="107" t="n">
        <v>0</v>
      </c>
      <c r="H9" s="107" t="n">
        <v>0</v>
      </c>
    </row>
    <row r="10" customFormat="false" ht="12.75" hidden="false" customHeight="true" outlineLevel="0" collapsed="false">
      <c r="A10" s="44" t="s">
        <v>63</v>
      </c>
      <c r="B10" s="107" t="n">
        <v>718</v>
      </c>
      <c r="C10" s="19" t="n">
        <v>4.55413265338484</v>
      </c>
      <c r="D10" s="107" t="n">
        <v>718</v>
      </c>
      <c r="E10" s="107" t="n">
        <v>0</v>
      </c>
      <c r="F10" s="107" t="n">
        <v>0</v>
      </c>
      <c r="G10" s="107" t="n">
        <v>0</v>
      </c>
      <c r="H10" s="107" t="n">
        <v>0</v>
      </c>
    </row>
    <row r="11" customFormat="false" ht="12.75" hidden="false" customHeight="true" outlineLevel="0" collapsed="false">
      <c r="A11" s="44" t="s">
        <v>64</v>
      </c>
      <c r="B11" s="107" t="n">
        <v>5723</v>
      </c>
      <c r="C11" s="19" t="n">
        <v>13.880467419829</v>
      </c>
      <c r="D11" s="107" t="n">
        <v>2</v>
      </c>
      <c r="E11" s="107" t="n">
        <v>5721</v>
      </c>
      <c r="F11" s="107" t="n">
        <v>0</v>
      </c>
      <c r="G11" s="107" t="n">
        <v>0</v>
      </c>
      <c r="H11" s="107" t="n">
        <v>0</v>
      </c>
    </row>
    <row r="12" customFormat="false" ht="12.75" hidden="false" customHeight="true" outlineLevel="0" collapsed="false">
      <c r="A12" s="48" t="s">
        <v>65</v>
      </c>
      <c r="B12" s="107" t="n">
        <v>9252</v>
      </c>
      <c r="C12" s="19" t="n">
        <v>8.90553034204282</v>
      </c>
      <c r="D12" s="107" t="n">
        <v>1121</v>
      </c>
      <c r="E12" s="107" t="n">
        <v>8046</v>
      </c>
      <c r="F12" s="107" t="n">
        <v>18</v>
      </c>
      <c r="G12" s="107" t="n">
        <v>67</v>
      </c>
      <c r="H12" s="107" t="n">
        <v>0</v>
      </c>
    </row>
    <row r="13" customFormat="false" ht="15.95" hidden="false" customHeight="true" outlineLevel="0" collapsed="false">
      <c r="A13" s="48" t="s">
        <v>28</v>
      </c>
      <c r="B13" s="107"/>
      <c r="C13" s="19"/>
      <c r="D13" s="107"/>
      <c r="E13" s="107"/>
      <c r="F13" s="107"/>
      <c r="G13" s="107"/>
      <c r="H13" s="107"/>
    </row>
    <row r="14" customFormat="false" ht="12.75" hidden="false" customHeight="true" outlineLevel="0" collapsed="false">
      <c r="A14" s="44" t="s">
        <v>66</v>
      </c>
      <c r="B14" s="107" t="n">
        <v>449</v>
      </c>
      <c r="C14" s="19" t="n">
        <v>3.3149497589463</v>
      </c>
      <c r="D14" s="107" t="n">
        <v>0</v>
      </c>
      <c r="E14" s="107" t="n">
        <v>449</v>
      </c>
      <c r="F14" s="107" t="n">
        <v>0</v>
      </c>
      <c r="G14" s="107" t="n">
        <v>0</v>
      </c>
      <c r="H14" s="107" t="n">
        <v>0</v>
      </c>
    </row>
    <row r="15" customFormat="false" ht="12.75" hidden="false" customHeight="true" outlineLevel="0" collapsed="false">
      <c r="A15" s="44" t="s">
        <v>67</v>
      </c>
      <c r="B15" s="107" t="n">
        <v>2037</v>
      </c>
      <c r="C15" s="19" t="n">
        <v>9.94944684592278</v>
      </c>
      <c r="D15" s="107" t="n">
        <v>25</v>
      </c>
      <c r="E15" s="107" t="n">
        <v>1868</v>
      </c>
      <c r="F15" s="107" t="n">
        <v>29</v>
      </c>
      <c r="G15" s="107" t="n">
        <v>115</v>
      </c>
      <c r="H15" s="107" t="n">
        <v>0</v>
      </c>
    </row>
    <row r="16" customFormat="false" ht="12.75" hidden="false" customHeight="true" outlineLevel="0" collapsed="false">
      <c r="A16" s="44" t="s">
        <v>68</v>
      </c>
      <c r="B16" s="107" t="n">
        <v>1980</v>
      </c>
      <c r="C16" s="19" t="n">
        <v>14.9032418314428</v>
      </c>
      <c r="D16" s="107" t="n">
        <v>0</v>
      </c>
      <c r="E16" s="107" t="n">
        <v>1980</v>
      </c>
      <c r="F16" s="107" t="n">
        <v>0</v>
      </c>
      <c r="G16" s="107" t="n">
        <v>0</v>
      </c>
      <c r="H16" s="107" t="n">
        <v>0</v>
      </c>
    </row>
    <row r="17" customFormat="false" ht="12.75" hidden="false" customHeight="true" outlineLevel="0" collapsed="false">
      <c r="A17" s="55" t="s">
        <v>69</v>
      </c>
      <c r="B17" s="107" t="n">
        <v>4466</v>
      </c>
      <c r="C17" s="19" t="n">
        <v>9.44108202494932</v>
      </c>
      <c r="D17" s="107" t="n">
        <v>25</v>
      </c>
      <c r="E17" s="107" t="n">
        <v>4297</v>
      </c>
      <c r="F17" s="107" t="n">
        <v>29</v>
      </c>
      <c r="G17" s="107" t="n">
        <v>115</v>
      </c>
      <c r="H17" s="107" t="n">
        <v>0</v>
      </c>
    </row>
    <row r="18" customFormat="false" ht="15.95" hidden="false" customHeight="true" outlineLevel="0" collapsed="false">
      <c r="A18" s="48" t="s">
        <v>28</v>
      </c>
      <c r="B18" s="107"/>
      <c r="C18" s="19"/>
      <c r="D18" s="107"/>
      <c r="E18" s="107"/>
      <c r="F18" s="107"/>
      <c r="G18" s="107"/>
      <c r="H18" s="107"/>
    </row>
    <row r="19" customFormat="false" ht="12.75" hidden="false" customHeight="true" outlineLevel="0" collapsed="false">
      <c r="A19" s="44" t="s">
        <v>70</v>
      </c>
      <c r="B19" s="107" t="n">
        <v>2225</v>
      </c>
      <c r="C19" s="19" t="n">
        <v>8.19400456654637</v>
      </c>
      <c r="D19" s="107" t="n">
        <v>33</v>
      </c>
      <c r="E19" s="107" t="n">
        <v>2192</v>
      </c>
      <c r="F19" s="107" t="n">
        <v>0</v>
      </c>
      <c r="G19" s="107" t="n">
        <v>0</v>
      </c>
      <c r="H19" s="107" t="n">
        <v>0</v>
      </c>
    </row>
    <row r="20" customFormat="false" ht="12.75" hidden="false" customHeight="true" outlineLevel="0" collapsed="false">
      <c r="A20" s="44" t="s">
        <v>71</v>
      </c>
      <c r="B20" s="107" t="n">
        <v>2202</v>
      </c>
      <c r="C20" s="19" t="n">
        <v>9.9497991514204</v>
      </c>
      <c r="D20" s="107" t="n">
        <v>0</v>
      </c>
      <c r="E20" s="107" t="n">
        <v>2202</v>
      </c>
      <c r="F20" s="107" t="n">
        <v>0</v>
      </c>
      <c r="G20" s="107" t="n">
        <v>0</v>
      </c>
      <c r="H20" s="107" t="n">
        <v>0</v>
      </c>
    </row>
    <row r="21" customFormat="false" ht="12.75" hidden="false" customHeight="true" outlineLevel="0" collapsed="false">
      <c r="A21" s="44" t="s">
        <v>72</v>
      </c>
      <c r="B21" s="107" t="n">
        <v>1759</v>
      </c>
      <c r="C21" s="19" t="n">
        <v>10.7214257850595</v>
      </c>
      <c r="D21" s="107" t="n">
        <v>0</v>
      </c>
      <c r="E21" s="107" t="n">
        <v>1759</v>
      </c>
      <c r="F21" s="107" t="n">
        <v>0</v>
      </c>
      <c r="G21" s="107" t="n">
        <v>0</v>
      </c>
      <c r="H21" s="107" t="n">
        <v>0</v>
      </c>
    </row>
    <row r="22" customFormat="false" ht="12.75" hidden="false" customHeight="true" outlineLevel="0" collapsed="false">
      <c r="A22" s="48" t="s">
        <v>73</v>
      </c>
      <c r="B22" s="107" t="n">
        <v>6186</v>
      </c>
      <c r="C22" s="19" t="n">
        <v>9.41674341429257</v>
      </c>
      <c r="D22" s="107" t="n">
        <v>33</v>
      </c>
      <c r="E22" s="107" t="n">
        <v>6153</v>
      </c>
      <c r="F22" s="107" t="n">
        <v>0</v>
      </c>
      <c r="G22" s="107" t="n">
        <v>0</v>
      </c>
      <c r="H22" s="107" t="n">
        <v>0</v>
      </c>
    </row>
    <row r="23" s="84" customFormat="true" ht="20.1" hidden="false" customHeight="true" outlineLevel="0" collapsed="false">
      <c r="A23" s="49" t="s">
        <v>74</v>
      </c>
      <c r="B23" s="109" t="n">
        <v>19904</v>
      </c>
      <c r="C23" s="50" t="n">
        <v>9.17717564857835</v>
      </c>
      <c r="D23" s="109" t="n">
        <v>1179</v>
      </c>
      <c r="E23" s="109" t="n">
        <v>18496</v>
      </c>
      <c r="F23" s="109" t="n">
        <v>47</v>
      </c>
      <c r="G23" s="109" t="n">
        <v>182</v>
      </c>
      <c r="H23" s="109" t="n">
        <v>0</v>
      </c>
      <c r="I23" s="135"/>
      <c r="J23" s="135"/>
      <c r="K23" s="135"/>
      <c r="L23" s="135"/>
      <c r="M23" s="135"/>
      <c r="N23" s="135"/>
      <c r="O23" s="135"/>
    </row>
    <row r="24" customFormat="false" ht="18" hidden="false" customHeight="true" outlineLevel="0" collapsed="false">
      <c r="A24" s="48" t="s">
        <v>28</v>
      </c>
      <c r="B24" s="107"/>
      <c r="C24" s="19"/>
      <c r="D24" s="107"/>
      <c r="E24" s="107"/>
      <c r="F24" s="107"/>
      <c r="G24" s="107"/>
      <c r="H24" s="107"/>
      <c r="I24" s="102"/>
      <c r="J24" s="102"/>
      <c r="K24" s="102"/>
      <c r="L24" s="102"/>
      <c r="M24" s="102"/>
      <c r="N24" s="102"/>
      <c r="O24" s="102"/>
    </row>
    <row r="25" customFormat="false" ht="12.75" hidden="false" customHeight="true" outlineLevel="0" collapsed="false">
      <c r="A25" s="44" t="s">
        <v>75</v>
      </c>
      <c r="B25" s="107" t="n">
        <v>3727</v>
      </c>
      <c r="C25" s="19" t="n">
        <v>13.5553397563894</v>
      </c>
      <c r="D25" s="107" t="n">
        <v>9</v>
      </c>
      <c r="E25" s="107" t="n">
        <v>3718</v>
      </c>
      <c r="F25" s="107" t="n">
        <v>0</v>
      </c>
      <c r="G25" s="107" t="n">
        <v>0</v>
      </c>
      <c r="H25" s="107" t="n">
        <v>0</v>
      </c>
    </row>
    <row r="26" customFormat="false" ht="12.75" hidden="false" customHeight="true" outlineLevel="0" collapsed="false">
      <c r="A26" s="44" t="s">
        <v>76</v>
      </c>
      <c r="B26" s="107" t="n">
        <v>21</v>
      </c>
      <c r="C26" s="19" t="n">
        <v>0.0974857949270249</v>
      </c>
      <c r="D26" s="107" t="n">
        <v>21</v>
      </c>
      <c r="E26" s="107" t="n">
        <v>0</v>
      </c>
      <c r="F26" s="107" t="n">
        <v>0</v>
      </c>
      <c r="G26" s="107" t="n">
        <v>0</v>
      </c>
      <c r="H26" s="107" t="n">
        <v>0</v>
      </c>
    </row>
    <row r="27" customFormat="false" ht="12.75" hidden="false" customHeight="true" outlineLevel="0" collapsed="false">
      <c r="A27" s="44" t="s">
        <v>77</v>
      </c>
      <c r="B27" s="107" t="n">
        <v>149</v>
      </c>
      <c r="C27" s="19" t="n">
        <v>0.807102502017756</v>
      </c>
      <c r="D27" s="107" t="n">
        <v>18</v>
      </c>
      <c r="E27" s="107" t="n">
        <v>0</v>
      </c>
      <c r="F27" s="107" t="n">
        <v>12</v>
      </c>
      <c r="G27" s="107" t="n">
        <v>119</v>
      </c>
      <c r="H27" s="107" t="n">
        <v>0</v>
      </c>
    </row>
    <row r="28" customFormat="false" ht="12.75" hidden="false" customHeight="true" outlineLevel="0" collapsed="false">
      <c r="A28" s="46" t="s">
        <v>78</v>
      </c>
      <c r="B28" s="107" t="n">
        <v>3897</v>
      </c>
      <c r="C28" s="19" t="n">
        <v>5.77355572214634</v>
      </c>
      <c r="D28" s="107" t="n">
        <v>48</v>
      </c>
      <c r="E28" s="107" t="n">
        <v>3718</v>
      </c>
      <c r="F28" s="107" t="n">
        <v>12</v>
      </c>
      <c r="G28" s="107" t="n">
        <v>119</v>
      </c>
      <c r="H28" s="107" t="n">
        <v>0</v>
      </c>
    </row>
    <row r="29" customFormat="false" ht="15.95" hidden="false" customHeight="true" outlineLevel="0" collapsed="false">
      <c r="A29" s="48" t="s">
        <v>26</v>
      </c>
      <c r="B29" s="107"/>
      <c r="C29" s="19"/>
      <c r="D29" s="107"/>
      <c r="E29" s="107"/>
      <c r="F29" s="107"/>
      <c r="G29" s="107"/>
      <c r="H29" s="107"/>
    </row>
    <row r="30" customFormat="false" ht="12.75" hidden="false" customHeight="true" outlineLevel="0" collapsed="false">
      <c r="A30" s="44" t="s">
        <v>79</v>
      </c>
      <c r="B30" s="107" t="n">
        <v>2994</v>
      </c>
      <c r="C30" s="19" t="n">
        <v>25.3267351858901</v>
      </c>
      <c r="D30" s="107" t="n">
        <v>462</v>
      </c>
      <c r="E30" s="107" t="n">
        <v>2532</v>
      </c>
      <c r="F30" s="107" t="n">
        <v>0</v>
      </c>
      <c r="G30" s="107" t="n">
        <v>0</v>
      </c>
      <c r="H30" s="107" t="n">
        <v>0</v>
      </c>
    </row>
    <row r="31" customFormat="false" ht="15.95" hidden="false" customHeight="true" outlineLevel="0" collapsed="false">
      <c r="A31" s="48" t="s">
        <v>28</v>
      </c>
      <c r="B31" s="107"/>
      <c r="C31" s="19"/>
      <c r="D31" s="107"/>
      <c r="E31" s="107"/>
      <c r="F31" s="107"/>
      <c r="G31" s="107"/>
      <c r="H31" s="107"/>
    </row>
    <row r="32" customFormat="false" ht="12.75" hidden="false" customHeight="true" outlineLevel="0" collapsed="false">
      <c r="A32" s="44" t="s">
        <v>80</v>
      </c>
      <c r="B32" s="107" t="n">
        <v>1853</v>
      </c>
      <c r="C32" s="19" t="n">
        <v>9.88830959534241</v>
      </c>
      <c r="D32" s="107" t="n">
        <v>163</v>
      </c>
      <c r="E32" s="107" t="n">
        <v>1690</v>
      </c>
      <c r="F32" s="107" t="n">
        <v>0</v>
      </c>
      <c r="G32" s="107" t="n">
        <v>0</v>
      </c>
      <c r="H32" s="107" t="n">
        <v>0</v>
      </c>
    </row>
    <row r="33" customFormat="false" ht="12.75" hidden="false" customHeight="true" outlineLevel="0" collapsed="false">
      <c r="A33" s="44" t="s">
        <v>81</v>
      </c>
      <c r="B33" s="107" t="n">
        <v>100</v>
      </c>
      <c r="C33" s="19" t="n">
        <v>0.531287522181254</v>
      </c>
      <c r="D33" s="107" t="n">
        <v>40</v>
      </c>
      <c r="E33" s="107" t="n">
        <v>0</v>
      </c>
      <c r="F33" s="107" t="n">
        <v>48</v>
      </c>
      <c r="G33" s="107" t="n">
        <v>12</v>
      </c>
      <c r="H33" s="107" t="n">
        <v>0</v>
      </c>
    </row>
    <row r="34" customFormat="false" ht="12.75" hidden="false" customHeight="true" outlineLevel="0" collapsed="false">
      <c r="A34" s="48" t="s">
        <v>156</v>
      </c>
      <c r="B34" s="107" t="n">
        <v>4947</v>
      </c>
      <c r="C34" s="19" t="n">
        <v>10.0176173987</v>
      </c>
      <c r="D34" s="107" t="n">
        <v>665</v>
      </c>
      <c r="E34" s="107" t="n">
        <v>4222</v>
      </c>
      <c r="F34" s="107" t="n">
        <v>48</v>
      </c>
      <c r="G34" s="107" t="n">
        <v>12</v>
      </c>
      <c r="H34" s="107" t="n">
        <v>0</v>
      </c>
    </row>
    <row r="35" customFormat="false" ht="15.95" hidden="false" customHeight="true" outlineLevel="0" collapsed="false">
      <c r="A35" s="48" t="s">
        <v>28</v>
      </c>
      <c r="B35" s="107"/>
      <c r="C35" s="19"/>
      <c r="D35" s="107"/>
      <c r="E35" s="107"/>
      <c r="F35" s="107"/>
      <c r="G35" s="107"/>
      <c r="H35" s="107"/>
    </row>
    <row r="36" customFormat="false" ht="12.75" hidden="false" customHeight="true" outlineLevel="0" collapsed="false">
      <c r="A36" s="44" t="s">
        <v>83</v>
      </c>
      <c r="B36" s="107" t="n">
        <v>2898</v>
      </c>
      <c r="C36" s="19" t="n">
        <v>13.9506000491015</v>
      </c>
      <c r="D36" s="107" t="n">
        <v>178</v>
      </c>
      <c r="E36" s="107" t="n">
        <v>2720</v>
      </c>
      <c r="F36" s="107" t="n">
        <v>0</v>
      </c>
      <c r="G36" s="107" t="n">
        <v>0</v>
      </c>
      <c r="H36" s="107" t="n">
        <v>0</v>
      </c>
    </row>
    <row r="37" customFormat="false" ht="12.75" hidden="false" customHeight="true" outlineLevel="0" collapsed="false">
      <c r="A37" s="44" t="s">
        <v>84</v>
      </c>
      <c r="B37" s="107" t="n">
        <v>3350</v>
      </c>
      <c r="C37" s="19" t="n">
        <v>12.2454499928721</v>
      </c>
      <c r="D37" s="107" t="n">
        <v>3350</v>
      </c>
      <c r="E37" s="107" t="n">
        <v>0</v>
      </c>
      <c r="F37" s="107" t="n">
        <v>0</v>
      </c>
      <c r="G37" s="107" t="n">
        <v>0</v>
      </c>
      <c r="H37" s="107" t="n">
        <v>0</v>
      </c>
    </row>
    <row r="38" customFormat="false" ht="12.75" hidden="false" customHeight="true" outlineLevel="0" collapsed="false">
      <c r="A38" s="44" t="s">
        <v>85</v>
      </c>
      <c r="B38" s="107" t="n">
        <v>970</v>
      </c>
      <c r="C38" s="19" t="n">
        <v>7.62015491696388</v>
      </c>
      <c r="D38" s="107" t="n">
        <v>390</v>
      </c>
      <c r="E38" s="107" t="n">
        <v>580</v>
      </c>
      <c r="F38" s="107" t="n">
        <v>0</v>
      </c>
      <c r="G38" s="107" t="n">
        <v>0</v>
      </c>
      <c r="H38" s="107" t="n">
        <v>0</v>
      </c>
    </row>
    <row r="39" customFormat="false" ht="12.75" hidden="false" customHeight="true" outlineLevel="0" collapsed="false">
      <c r="A39" s="56" t="s">
        <v>86</v>
      </c>
      <c r="B39" s="107" t="n">
        <v>7218</v>
      </c>
      <c r="C39" s="19" t="n">
        <v>11.8600455473071</v>
      </c>
      <c r="D39" s="107" t="n">
        <v>3918</v>
      </c>
      <c r="E39" s="107" t="n">
        <v>3300</v>
      </c>
      <c r="F39" s="107" t="n">
        <v>0</v>
      </c>
      <c r="G39" s="107" t="n">
        <v>0</v>
      </c>
      <c r="H39" s="107" t="n">
        <v>0</v>
      </c>
    </row>
    <row r="40" s="84" customFormat="true" ht="20.1" hidden="false" customHeight="true" outlineLevel="0" collapsed="false">
      <c r="A40" s="49" t="s">
        <v>87</v>
      </c>
      <c r="B40" s="109" t="n">
        <v>16062</v>
      </c>
      <c r="C40" s="50" t="n">
        <v>9.03678515046118</v>
      </c>
      <c r="D40" s="109" t="n">
        <v>4631</v>
      </c>
      <c r="E40" s="109" t="n">
        <v>11240</v>
      </c>
      <c r="F40" s="109" t="n">
        <v>60</v>
      </c>
      <c r="G40" s="109" t="n">
        <v>131</v>
      </c>
      <c r="H40" s="109" t="n">
        <v>0</v>
      </c>
      <c r="I40" s="135"/>
      <c r="J40" s="135"/>
      <c r="K40" s="135"/>
      <c r="L40" s="135"/>
      <c r="M40" s="135"/>
      <c r="N40" s="135"/>
      <c r="O40" s="135"/>
    </row>
    <row r="41" s="84" customFormat="true" ht="45" hidden="false" customHeight="true" outlineLevel="0" collapsed="false">
      <c r="A41" s="57" t="s">
        <v>88</v>
      </c>
      <c r="B41" s="109" t="n">
        <v>84239</v>
      </c>
      <c r="C41" s="50" t="n">
        <v>7.94871695673758</v>
      </c>
      <c r="D41" s="109" t="n">
        <v>15161</v>
      </c>
      <c r="E41" s="109" t="n">
        <v>67865</v>
      </c>
      <c r="F41" s="109" t="n">
        <v>572</v>
      </c>
      <c r="G41" s="109" t="n">
        <v>641</v>
      </c>
      <c r="H41" s="109" t="n">
        <v>0</v>
      </c>
      <c r="I41" s="135"/>
      <c r="J41" s="135"/>
      <c r="K41" s="135"/>
      <c r="L41" s="135"/>
      <c r="M41" s="135"/>
      <c r="N41" s="135"/>
      <c r="O41" s="135"/>
    </row>
    <row r="42" customFormat="false" ht="84.95" hidden="false" customHeight="true" outlineLevel="0" collapsed="false">
      <c r="A42" s="90" t="s">
        <v>188</v>
      </c>
      <c r="B42" s="90"/>
      <c r="C42" s="90"/>
      <c r="D42" s="90"/>
      <c r="E42" s="90"/>
      <c r="F42" s="90"/>
      <c r="G42" s="90"/>
      <c r="H42" s="90"/>
    </row>
    <row r="43" customFormat="false" ht="15.75" hidden="false" customHeight="true" outlineLevel="0" collapsed="false">
      <c r="A43" s="58"/>
      <c r="B43" s="121"/>
      <c r="C43" s="121"/>
      <c r="D43" s="121"/>
      <c r="E43" s="121"/>
      <c r="F43" s="121"/>
      <c r="G43" s="121"/>
      <c r="H43" s="121"/>
    </row>
    <row r="44" customFormat="false" ht="12.75" hidden="false" customHeight="false" outlineLevel="0" collapsed="false">
      <c r="A44" s="88"/>
      <c r="B44" s="0"/>
      <c r="C44" s="0"/>
      <c r="D44" s="0"/>
      <c r="E44" s="0"/>
      <c r="F44" s="0"/>
      <c r="G44" s="0"/>
    </row>
    <row r="45" customFormat="false" ht="12.75" hidden="false" customHeight="false" outlineLevel="0" collapsed="false">
      <c r="A45" s="88"/>
      <c r="B45" s="0"/>
      <c r="C45" s="0"/>
      <c r="D45" s="0"/>
      <c r="E45" s="0"/>
      <c r="F45" s="0"/>
      <c r="G45" s="0"/>
    </row>
    <row r="46" customFormat="false" ht="12.75" hidden="false" customHeight="false" outlineLevel="0" collapsed="false">
      <c r="A46" s="88"/>
      <c r="B46" s="0"/>
      <c r="C46" s="0"/>
      <c r="D46" s="0"/>
      <c r="E46" s="0"/>
      <c r="F46" s="0"/>
      <c r="G46" s="0"/>
    </row>
    <row r="47" customFormat="false" ht="12.75" hidden="false" customHeight="false" outlineLevel="0" collapsed="false">
      <c r="A47" s="88"/>
      <c r="B47" s="0"/>
      <c r="C47" s="0"/>
      <c r="D47" s="0"/>
      <c r="E47" s="0"/>
      <c r="F47" s="0"/>
      <c r="G47" s="0"/>
    </row>
    <row r="48" customFormat="false" ht="12.75" hidden="false" customHeight="false" outlineLevel="0" collapsed="false">
      <c r="A48" s="59"/>
      <c r="B48" s="0"/>
      <c r="C48" s="0"/>
      <c r="D48" s="0"/>
      <c r="E48" s="0"/>
      <c r="F48" s="0"/>
      <c r="G48" s="0"/>
    </row>
    <row r="49" customFormat="false" ht="12.75" hidden="false" customHeight="false" outlineLevel="0" collapsed="false">
      <c r="A49" s="59"/>
      <c r="B49" s="0"/>
      <c r="C49" s="0"/>
      <c r="D49" s="0"/>
      <c r="E49" s="0"/>
      <c r="F49" s="0"/>
      <c r="G49" s="0"/>
    </row>
    <row r="50" customFormat="false" ht="12.75" hidden="false" customHeight="false" outlineLevel="0" collapsed="false">
      <c r="A50" s="59"/>
      <c r="B50" s="0"/>
      <c r="C50" s="0"/>
      <c r="D50" s="0"/>
      <c r="E50" s="0"/>
      <c r="F50" s="0"/>
      <c r="G50" s="0"/>
    </row>
    <row r="51" customFormat="false" ht="12.75" hidden="false" customHeight="false" outlineLevel="0" collapsed="false"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B63" s="0"/>
      <c r="C63" s="0"/>
      <c r="D63" s="0"/>
      <c r="E63" s="0"/>
      <c r="F63" s="0"/>
      <c r="G63" s="0"/>
    </row>
  </sheetData>
  <mergeCells count="5">
    <mergeCell ref="A3:A5"/>
    <mergeCell ref="B3:C4"/>
    <mergeCell ref="D3:H3"/>
    <mergeCell ref="D5:H5"/>
    <mergeCell ref="A42:H42"/>
  </mergeCells>
  <conditionalFormatting sqref="B6:G6 B7:H41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3.85"/>
    <col collapsed="false" customWidth="true" hidden="false" outlineLevel="0" max="6" min="2" style="29" width="11.28"/>
    <col collapsed="false" customWidth="true" hidden="false" outlineLevel="0" max="7" min="7" style="29" width="11.7"/>
    <col collapsed="false" customWidth="false" hidden="false" outlineLevel="0" max="257" min="8" style="29" width="11.42"/>
  </cols>
  <sheetData>
    <row r="1" customFormat="false" ht="16.5" hidden="false" customHeight="true" outlineLevel="0" collapsed="false">
      <c r="A1" s="30"/>
    </row>
    <row r="2" s="32" customFormat="true" ht="14.85" hidden="false" customHeight="true" outlineLevel="0" collapsed="false">
      <c r="A2" s="31" t="s">
        <v>16</v>
      </c>
      <c r="F2" s="33"/>
      <c r="G2" s="33"/>
    </row>
    <row r="3" customFormat="false" ht="15" hidden="false" customHeight="true" outlineLevel="0" collapsed="false">
      <c r="A3" s="34" t="s">
        <v>17</v>
      </c>
      <c r="B3" s="35" t="s">
        <v>18</v>
      </c>
      <c r="C3" s="36" t="s">
        <v>19</v>
      </c>
      <c r="D3" s="36"/>
      <c r="E3" s="36"/>
      <c r="F3" s="36"/>
      <c r="G3" s="36"/>
    </row>
    <row r="4" customFormat="false" ht="30" hidden="false" customHeight="true" outlineLevel="0" collapsed="false">
      <c r="A4" s="34"/>
      <c r="B4" s="35"/>
      <c r="C4" s="37" t="s">
        <v>20</v>
      </c>
      <c r="D4" s="38" t="s">
        <v>21</v>
      </c>
      <c r="E4" s="37" t="s">
        <v>22</v>
      </c>
      <c r="F4" s="38" t="s">
        <v>23</v>
      </c>
      <c r="G4" s="13" t="s">
        <v>24</v>
      </c>
    </row>
    <row r="5" customFormat="false" ht="15" hidden="false" customHeight="true" outlineLevel="0" collapsed="false">
      <c r="A5" s="34"/>
      <c r="B5" s="35"/>
      <c r="C5" s="37"/>
      <c r="D5" s="39" t="s">
        <v>25</v>
      </c>
      <c r="E5" s="39"/>
      <c r="F5" s="39"/>
      <c r="G5" s="13"/>
    </row>
    <row r="6" customFormat="false" ht="15" hidden="false" customHeight="true" outlineLevel="0" collapsed="false">
      <c r="A6" s="34"/>
      <c r="B6" s="40" t="s">
        <v>11</v>
      </c>
      <c r="C6" s="40"/>
      <c r="D6" s="40"/>
      <c r="E6" s="40"/>
      <c r="F6" s="40"/>
      <c r="G6" s="40"/>
    </row>
    <row r="7" customFormat="false" ht="18" hidden="false" customHeight="true" outlineLevel="0" collapsed="false">
      <c r="A7" s="41" t="s">
        <v>26</v>
      </c>
      <c r="B7" s="42"/>
      <c r="C7" s="43"/>
      <c r="D7" s="43"/>
      <c r="E7" s="43"/>
      <c r="F7" s="43"/>
      <c r="G7" s="43"/>
    </row>
    <row r="8" customFormat="false" ht="12.75" hidden="false" customHeight="true" outlineLevel="0" collapsed="false">
      <c r="A8" s="44" t="s">
        <v>27</v>
      </c>
      <c r="B8" s="19" t="n">
        <v>129.802</v>
      </c>
      <c r="C8" s="19" t="n">
        <v>19.255</v>
      </c>
      <c r="D8" s="19" t="n">
        <v>110.547</v>
      </c>
      <c r="E8" s="19" t="n">
        <v>0</v>
      </c>
      <c r="F8" s="19" t="n">
        <v>0</v>
      </c>
      <c r="G8" s="19" t="n">
        <v>0</v>
      </c>
      <c r="H8" s="45"/>
      <c r="I8" s="45"/>
      <c r="J8" s="45"/>
    </row>
    <row r="9" customFormat="false" ht="18" hidden="false" customHeight="true" outlineLevel="0" collapsed="false">
      <c r="A9" s="46" t="s">
        <v>28</v>
      </c>
      <c r="B9" s="47"/>
      <c r="C9" s="47"/>
      <c r="D9" s="47"/>
      <c r="E9" s="47"/>
      <c r="F9" s="47"/>
      <c r="G9" s="47"/>
      <c r="H9" s="45"/>
      <c r="I9" s="45"/>
      <c r="J9" s="45"/>
    </row>
    <row r="10" customFormat="false" ht="12.75" hidden="false" customHeight="true" outlineLevel="0" collapsed="false">
      <c r="A10" s="44" t="s">
        <v>29</v>
      </c>
      <c r="B10" s="19" t="n">
        <v>50.286</v>
      </c>
      <c r="C10" s="19" t="n">
        <v>0</v>
      </c>
      <c r="D10" s="19" t="n">
        <v>50.286</v>
      </c>
      <c r="E10" s="19" t="n">
        <v>0</v>
      </c>
      <c r="F10" s="19" t="n">
        <v>0</v>
      </c>
      <c r="G10" s="19" t="n">
        <v>0</v>
      </c>
      <c r="H10" s="45"/>
      <c r="I10" s="45"/>
      <c r="J10" s="45"/>
    </row>
    <row r="11" customFormat="false" ht="12.75" hidden="false" customHeight="true" outlineLevel="0" collapsed="false">
      <c r="A11" s="44" t="s">
        <v>30</v>
      </c>
      <c r="B11" s="19" t="n">
        <v>64.895</v>
      </c>
      <c r="C11" s="19" t="n">
        <v>0</v>
      </c>
      <c r="D11" s="19" t="n">
        <v>64.895</v>
      </c>
      <c r="E11" s="19" t="n">
        <v>0</v>
      </c>
      <c r="F11" s="19" t="n">
        <v>0</v>
      </c>
      <c r="G11" s="19" t="n">
        <v>0</v>
      </c>
      <c r="H11" s="45"/>
      <c r="I11" s="45"/>
      <c r="J11" s="45"/>
    </row>
    <row r="12" customFormat="false" ht="12.75" hidden="false" customHeight="true" outlineLevel="0" collapsed="false">
      <c r="A12" s="44" t="s">
        <v>31</v>
      </c>
      <c r="B12" s="19" t="n">
        <v>51.518</v>
      </c>
      <c r="C12" s="19" t="n">
        <v>0</v>
      </c>
      <c r="D12" s="19" t="n">
        <v>51.518</v>
      </c>
      <c r="E12" s="19" t="n">
        <v>0</v>
      </c>
      <c r="F12" s="19" t="n">
        <v>0</v>
      </c>
      <c r="G12" s="19" t="n">
        <v>0</v>
      </c>
      <c r="H12" s="45"/>
      <c r="I12" s="45"/>
      <c r="J12" s="45"/>
    </row>
    <row r="13" customFormat="false" ht="12.75" hidden="false" customHeight="true" outlineLevel="0" collapsed="false">
      <c r="A13" s="44" t="s">
        <v>32</v>
      </c>
      <c r="B13" s="19" t="n">
        <v>77.788</v>
      </c>
      <c r="C13" s="19" t="n">
        <v>0</v>
      </c>
      <c r="D13" s="19" t="n">
        <v>77.788</v>
      </c>
      <c r="E13" s="19" t="n">
        <v>0</v>
      </c>
      <c r="F13" s="19" t="n">
        <v>0</v>
      </c>
      <c r="G13" s="19" t="n">
        <v>0</v>
      </c>
      <c r="H13" s="45"/>
      <c r="I13" s="45"/>
      <c r="J13" s="45"/>
    </row>
    <row r="14" customFormat="false" ht="12.75" hidden="false" customHeight="true" outlineLevel="0" collapsed="false">
      <c r="A14" s="44" t="s">
        <v>33</v>
      </c>
      <c r="B14" s="19" t="n">
        <v>45.718</v>
      </c>
      <c r="C14" s="19" t="n">
        <v>1.17</v>
      </c>
      <c r="D14" s="19" t="n">
        <v>44.548</v>
      </c>
      <c r="E14" s="19" t="n">
        <v>0</v>
      </c>
      <c r="F14" s="19" t="n">
        <v>0</v>
      </c>
      <c r="G14" s="19" t="n">
        <v>0</v>
      </c>
      <c r="H14" s="45"/>
      <c r="I14" s="45"/>
      <c r="J14" s="45"/>
    </row>
    <row r="15" customFormat="false" ht="12.75" hidden="false" customHeight="true" outlineLevel="0" collapsed="false">
      <c r="A15" s="48" t="s">
        <v>34</v>
      </c>
      <c r="B15" s="19" t="n">
        <v>420.007</v>
      </c>
      <c r="C15" s="19" t="n">
        <v>20.425</v>
      </c>
      <c r="D15" s="19" t="n">
        <v>399.582</v>
      </c>
      <c r="E15" s="19" t="n">
        <v>0</v>
      </c>
      <c r="F15" s="19" t="n">
        <v>0</v>
      </c>
      <c r="G15" s="19" t="n">
        <v>0</v>
      </c>
      <c r="H15" s="45"/>
      <c r="I15" s="45"/>
      <c r="J15" s="45"/>
    </row>
    <row r="16" customFormat="false" ht="18" hidden="false" customHeight="true" outlineLevel="0" collapsed="false">
      <c r="A16" s="48" t="s">
        <v>26</v>
      </c>
      <c r="B16" s="19"/>
      <c r="C16" s="19"/>
      <c r="D16" s="19"/>
      <c r="E16" s="19"/>
      <c r="F16" s="19"/>
      <c r="G16" s="19"/>
      <c r="H16" s="45"/>
      <c r="I16" s="45"/>
      <c r="J16" s="45"/>
    </row>
    <row r="17" customFormat="false" ht="12.75" hidden="false" customHeight="true" outlineLevel="0" collapsed="false">
      <c r="A17" s="44" t="s">
        <v>35</v>
      </c>
      <c r="B17" s="19" t="n">
        <v>21.103</v>
      </c>
      <c r="C17" s="19" t="n">
        <v>3.11</v>
      </c>
      <c r="D17" s="19" t="n">
        <v>17.993</v>
      </c>
      <c r="E17" s="19" t="n">
        <v>0</v>
      </c>
      <c r="F17" s="19" t="n">
        <v>0</v>
      </c>
      <c r="G17" s="19" t="n">
        <v>0</v>
      </c>
      <c r="H17" s="45"/>
      <c r="I17" s="45"/>
      <c r="J17" s="45"/>
    </row>
    <row r="18" customFormat="false" ht="18" hidden="false" customHeight="true" outlineLevel="0" collapsed="false">
      <c r="A18" s="46" t="s">
        <v>28</v>
      </c>
      <c r="B18" s="19"/>
      <c r="C18" s="19"/>
      <c r="D18" s="19"/>
      <c r="E18" s="19"/>
      <c r="F18" s="19"/>
      <c r="G18" s="19"/>
      <c r="H18" s="45"/>
      <c r="I18" s="45"/>
      <c r="J18" s="45"/>
    </row>
    <row r="19" customFormat="false" ht="12.75" hidden="false" customHeight="true" outlineLevel="0" collapsed="false">
      <c r="A19" s="44" t="s">
        <v>35</v>
      </c>
      <c r="B19" s="19" t="n">
        <v>51.483</v>
      </c>
      <c r="C19" s="19" t="n">
        <v>5.101</v>
      </c>
      <c r="D19" s="19" t="n">
        <v>46.382</v>
      </c>
      <c r="E19" s="19" t="n">
        <v>0</v>
      </c>
      <c r="F19" s="19" t="n">
        <v>0</v>
      </c>
      <c r="G19" s="19" t="n">
        <v>0</v>
      </c>
      <c r="H19" s="45"/>
      <c r="I19" s="45"/>
      <c r="J19" s="45"/>
    </row>
    <row r="20" customFormat="false" ht="12.75" hidden="false" customHeight="true" outlineLevel="0" collapsed="false">
      <c r="A20" s="44" t="s">
        <v>36</v>
      </c>
      <c r="B20" s="19" t="n">
        <v>23.717</v>
      </c>
      <c r="C20" s="19" t="n">
        <v>0</v>
      </c>
      <c r="D20" s="19" t="n">
        <v>23.717</v>
      </c>
      <c r="E20" s="19" t="n">
        <v>0</v>
      </c>
      <c r="F20" s="19" t="n">
        <v>0</v>
      </c>
      <c r="G20" s="19" t="n">
        <v>0</v>
      </c>
      <c r="H20" s="45"/>
      <c r="I20" s="45"/>
      <c r="J20" s="45"/>
    </row>
    <row r="21" customFormat="false" ht="12.75" hidden="false" customHeight="true" outlineLevel="0" collapsed="false">
      <c r="A21" s="44" t="s">
        <v>37</v>
      </c>
      <c r="B21" s="19" t="n">
        <v>23.345</v>
      </c>
      <c r="C21" s="19" t="n">
        <v>0.045</v>
      </c>
      <c r="D21" s="19" t="n">
        <v>23.3</v>
      </c>
      <c r="E21" s="19" t="n">
        <v>0</v>
      </c>
      <c r="F21" s="19" t="n">
        <v>0</v>
      </c>
      <c r="G21" s="19" t="n">
        <v>0</v>
      </c>
      <c r="H21" s="45"/>
      <c r="I21" s="45"/>
      <c r="J21" s="45"/>
    </row>
    <row r="22" customFormat="false" ht="12.75" hidden="false" customHeight="true" outlineLevel="0" collapsed="false">
      <c r="A22" s="44" t="s">
        <v>38</v>
      </c>
      <c r="B22" s="19" t="n">
        <v>9.837</v>
      </c>
      <c r="C22" s="19" t="n">
        <v>0</v>
      </c>
      <c r="D22" s="19" t="n">
        <v>9.837</v>
      </c>
      <c r="E22" s="19" t="n">
        <v>0</v>
      </c>
      <c r="F22" s="19" t="n">
        <v>0</v>
      </c>
      <c r="G22" s="19" t="n">
        <v>0</v>
      </c>
      <c r="H22" s="45"/>
      <c r="I22" s="45"/>
      <c r="J22" s="45"/>
    </row>
    <row r="23" customFormat="false" ht="12.75" hidden="false" customHeight="true" outlineLevel="0" collapsed="false">
      <c r="A23" s="46" t="s">
        <v>39</v>
      </c>
      <c r="B23" s="19" t="n">
        <v>129.485</v>
      </c>
      <c r="C23" s="19" t="n">
        <v>8.256</v>
      </c>
      <c r="D23" s="19" t="n">
        <v>121.229</v>
      </c>
      <c r="E23" s="19" t="n">
        <v>0</v>
      </c>
      <c r="F23" s="19" t="n">
        <v>0</v>
      </c>
      <c r="G23" s="19" t="n">
        <v>0</v>
      </c>
      <c r="H23" s="45"/>
      <c r="I23" s="45"/>
      <c r="J23" s="45"/>
    </row>
    <row r="24" customFormat="false" ht="18" hidden="false" customHeight="true" outlineLevel="0" collapsed="false">
      <c r="A24" s="46" t="s">
        <v>28</v>
      </c>
      <c r="B24" s="19"/>
      <c r="C24" s="19"/>
      <c r="D24" s="19"/>
      <c r="E24" s="19"/>
      <c r="F24" s="19"/>
      <c r="G24" s="19"/>
      <c r="H24" s="45"/>
      <c r="I24" s="45"/>
      <c r="J24" s="45"/>
    </row>
    <row r="25" customFormat="false" ht="12.75" hidden="false" customHeight="true" outlineLevel="0" collapsed="false">
      <c r="A25" s="44" t="s">
        <v>40</v>
      </c>
      <c r="B25" s="19" t="n">
        <v>12.575</v>
      </c>
      <c r="C25" s="19" t="n">
        <v>0</v>
      </c>
      <c r="D25" s="19" t="n">
        <v>12.575</v>
      </c>
      <c r="E25" s="19" t="n">
        <v>0</v>
      </c>
      <c r="F25" s="19" t="n">
        <v>0</v>
      </c>
      <c r="G25" s="19" t="n">
        <v>0</v>
      </c>
      <c r="H25" s="45"/>
      <c r="I25" s="45"/>
      <c r="J25" s="45"/>
    </row>
    <row r="26" customFormat="false" ht="12.75" hidden="false" customHeight="true" outlineLevel="0" collapsed="false">
      <c r="A26" s="44" t="s">
        <v>41</v>
      </c>
      <c r="B26" s="19" t="n">
        <v>35.748</v>
      </c>
      <c r="C26" s="19" t="n">
        <v>5.633</v>
      </c>
      <c r="D26" s="19" t="n">
        <v>30.115</v>
      </c>
      <c r="E26" s="19" t="n">
        <v>0</v>
      </c>
      <c r="F26" s="19" t="n">
        <v>0</v>
      </c>
      <c r="G26" s="19" t="n">
        <v>0</v>
      </c>
      <c r="H26" s="45"/>
      <c r="I26" s="45"/>
      <c r="J26" s="45"/>
    </row>
    <row r="27" customFormat="false" ht="12.75" hidden="false" customHeight="true" outlineLevel="0" collapsed="false">
      <c r="A27" s="48" t="s">
        <v>42</v>
      </c>
      <c r="B27" s="19" t="n">
        <v>48.323</v>
      </c>
      <c r="C27" s="19" t="n">
        <v>5.633</v>
      </c>
      <c r="D27" s="19" t="n">
        <v>42.69</v>
      </c>
      <c r="E27" s="19" t="n">
        <v>0</v>
      </c>
      <c r="F27" s="19" t="n">
        <v>0</v>
      </c>
      <c r="G27" s="19" t="n">
        <v>0</v>
      </c>
      <c r="H27" s="45"/>
      <c r="I27" s="45"/>
      <c r="J27" s="45"/>
    </row>
    <row r="28" customFormat="false" ht="20.1" hidden="false" customHeight="true" outlineLevel="0" collapsed="false">
      <c r="A28" s="49" t="s">
        <v>43</v>
      </c>
      <c r="B28" s="50" t="n">
        <v>597.815</v>
      </c>
      <c r="C28" s="50" t="n">
        <v>34.314</v>
      </c>
      <c r="D28" s="50" t="n">
        <v>563.501</v>
      </c>
      <c r="E28" s="50" t="n">
        <v>0</v>
      </c>
      <c r="F28" s="50" t="n">
        <v>0</v>
      </c>
      <c r="G28" s="50" t="n">
        <v>0</v>
      </c>
      <c r="H28" s="45"/>
      <c r="I28" s="45"/>
      <c r="J28" s="45"/>
    </row>
    <row r="29" customFormat="false" ht="20.1" hidden="false" customHeight="true" outlineLevel="0" collapsed="false">
      <c r="A29" s="48" t="s">
        <v>44</v>
      </c>
      <c r="B29" s="19"/>
      <c r="C29" s="19"/>
      <c r="D29" s="19"/>
      <c r="E29" s="19"/>
      <c r="F29" s="19"/>
      <c r="G29" s="19"/>
      <c r="H29" s="45"/>
      <c r="I29" s="45"/>
      <c r="J29" s="45"/>
    </row>
    <row r="30" customFormat="false" ht="12.75" hidden="false" customHeight="true" outlineLevel="0" collapsed="false">
      <c r="A30" s="44" t="s">
        <v>45</v>
      </c>
      <c r="B30" s="19" t="n">
        <v>8.038</v>
      </c>
      <c r="C30" s="19" t="n">
        <v>0.617</v>
      </c>
      <c r="D30" s="19" t="n">
        <v>7.421</v>
      </c>
      <c r="E30" s="19" t="n">
        <v>0</v>
      </c>
      <c r="F30" s="19" t="n">
        <v>0</v>
      </c>
      <c r="G30" s="19" t="n">
        <v>0</v>
      </c>
      <c r="H30" s="45"/>
      <c r="I30" s="45"/>
      <c r="J30" s="45"/>
    </row>
    <row r="31" customFormat="false" ht="12.75" hidden="false" customHeight="true" outlineLevel="0" collapsed="false">
      <c r="A31" s="44" t="s">
        <v>46</v>
      </c>
      <c r="B31" s="19" t="n">
        <v>44.298</v>
      </c>
      <c r="C31" s="19" t="n">
        <v>6.756</v>
      </c>
      <c r="D31" s="19" t="n">
        <v>37.542</v>
      </c>
      <c r="E31" s="19" t="n">
        <v>0</v>
      </c>
      <c r="F31" s="19" t="n">
        <v>0</v>
      </c>
      <c r="G31" s="19" t="n">
        <v>0</v>
      </c>
      <c r="H31" s="45"/>
      <c r="I31" s="45"/>
      <c r="J31" s="45"/>
    </row>
    <row r="32" customFormat="false" ht="18" hidden="false" customHeight="true" outlineLevel="0" collapsed="false">
      <c r="A32" s="46" t="s">
        <v>28</v>
      </c>
      <c r="B32" s="19"/>
      <c r="C32" s="19"/>
      <c r="D32" s="19"/>
      <c r="E32" s="19"/>
      <c r="F32" s="19"/>
      <c r="G32" s="19"/>
      <c r="H32" s="45"/>
      <c r="I32" s="45"/>
      <c r="J32" s="45"/>
    </row>
    <row r="33" customFormat="false" ht="12.75" hidden="false" customHeight="true" outlineLevel="0" collapsed="false">
      <c r="A33" s="44" t="s">
        <v>46</v>
      </c>
      <c r="B33" s="19" t="n">
        <v>56.109</v>
      </c>
      <c r="C33" s="19" t="n">
        <v>6.903</v>
      </c>
      <c r="D33" s="19" t="n">
        <v>49.206</v>
      </c>
      <c r="E33" s="19" t="n">
        <v>0</v>
      </c>
      <c r="F33" s="19" t="n">
        <v>0</v>
      </c>
      <c r="G33" s="19" t="n">
        <v>0</v>
      </c>
      <c r="H33" s="45"/>
      <c r="I33" s="45"/>
      <c r="J33" s="45"/>
    </row>
    <row r="34" customFormat="false" ht="12.75" hidden="false" customHeight="true" outlineLevel="0" collapsed="false">
      <c r="A34" s="44" t="s">
        <v>47</v>
      </c>
      <c r="B34" s="19" t="n">
        <v>21.193</v>
      </c>
      <c r="C34" s="19" t="n">
        <v>0</v>
      </c>
      <c r="D34" s="19" t="n">
        <v>21.193</v>
      </c>
      <c r="E34" s="19" t="n">
        <v>0</v>
      </c>
      <c r="F34" s="19" t="n">
        <v>0</v>
      </c>
      <c r="G34" s="19" t="n">
        <v>0</v>
      </c>
      <c r="H34" s="45"/>
      <c r="I34" s="45"/>
      <c r="J34" s="45"/>
    </row>
    <row r="35" customFormat="false" ht="12.75" hidden="false" customHeight="true" outlineLevel="0" collapsed="false">
      <c r="A35" s="48" t="s">
        <v>48</v>
      </c>
      <c r="B35" s="19" t="n">
        <v>129.638</v>
      </c>
      <c r="C35" s="19" t="n">
        <v>14.276</v>
      </c>
      <c r="D35" s="19" t="n">
        <v>115.362</v>
      </c>
      <c r="E35" s="19" t="n">
        <v>0</v>
      </c>
      <c r="F35" s="19" t="n">
        <v>0</v>
      </c>
      <c r="G35" s="19" t="n">
        <v>0</v>
      </c>
      <c r="H35" s="45"/>
      <c r="I35" s="45"/>
      <c r="J35" s="45"/>
    </row>
    <row r="36" customFormat="false" ht="18" hidden="false" customHeight="true" outlineLevel="0" collapsed="false">
      <c r="A36" s="48" t="s">
        <v>44</v>
      </c>
      <c r="B36" s="19"/>
      <c r="C36" s="19"/>
      <c r="D36" s="19"/>
      <c r="E36" s="19"/>
      <c r="F36" s="19"/>
      <c r="G36" s="19"/>
      <c r="H36" s="45"/>
      <c r="I36" s="45"/>
      <c r="J36" s="45"/>
    </row>
    <row r="37" customFormat="false" ht="12.75" hidden="false" customHeight="true" outlineLevel="0" collapsed="false">
      <c r="A37" s="44" t="s">
        <v>49</v>
      </c>
      <c r="B37" s="19" t="n">
        <v>21.76</v>
      </c>
      <c r="C37" s="19" t="n">
        <v>0</v>
      </c>
      <c r="D37" s="19" t="n">
        <v>21.76</v>
      </c>
      <c r="E37" s="19" t="n">
        <v>0</v>
      </c>
      <c r="F37" s="19" t="n">
        <v>0</v>
      </c>
      <c r="G37" s="19" t="n">
        <v>0</v>
      </c>
      <c r="H37" s="45"/>
      <c r="I37" s="45"/>
      <c r="J37" s="45"/>
    </row>
    <row r="38" customFormat="false" ht="12.75" hidden="false" customHeight="true" outlineLevel="0" collapsed="false">
      <c r="A38" s="44" t="s">
        <v>50</v>
      </c>
      <c r="B38" s="19" t="n">
        <v>76.255</v>
      </c>
      <c r="C38" s="19" t="n">
        <v>8.485</v>
      </c>
      <c r="D38" s="19" t="n">
        <v>67.77</v>
      </c>
      <c r="E38" s="19" t="n">
        <v>0</v>
      </c>
      <c r="F38" s="19" t="n">
        <v>0</v>
      </c>
      <c r="G38" s="19" t="n">
        <v>0</v>
      </c>
      <c r="H38" s="45"/>
      <c r="I38" s="45"/>
      <c r="J38" s="45"/>
    </row>
    <row r="39" customFormat="false" ht="18" hidden="false" customHeight="true" outlineLevel="0" collapsed="false">
      <c r="A39" s="46" t="s">
        <v>28</v>
      </c>
      <c r="B39" s="19"/>
      <c r="C39" s="19"/>
      <c r="D39" s="19"/>
      <c r="E39" s="19"/>
      <c r="F39" s="19"/>
      <c r="G39" s="19"/>
      <c r="H39" s="45"/>
      <c r="I39" s="45"/>
      <c r="J39" s="45"/>
    </row>
    <row r="40" customFormat="false" ht="12.75" hidden="false" customHeight="true" outlineLevel="0" collapsed="false">
      <c r="A40" s="44" t="s">
        <v>51</v>
      </c>
      <c r="B40" s="19" t="n">
        <v>19.654</v>
      </c>
      <c r="C40" s="19" t="n">
        <v>0</v>
      </c>
      <c r="D40" s="19" t="n">
        <v>19.654</v>
      </c>
      <c r="E40" s="19" t="n">
        <v>0</v>
      </c>
      <c r="F40" s="19" t="n">
        <v>0</v>
      </c>
      <c r="G40" s="19" t="n">
        <v>0</v>
      </c>
      <c r="H40" s="45"/>
      <c r="I40" s="45"/>
      <c r="J40" s="45"/>
    </row>
    <row r="41" customFormat="false" ht="12.75" hidden="false" customHeight="true" outlineLevel="0" collapsed="false">
      <c r="A41" s="44" t="s">
        <v>52</v>
      </c>
      <c r="B41" s="19" t="n">
        <v>66.996</v>
      </c>
      <c r="C41" s="19" t="n">
        <v>0</v>
      </c>
      <c r="D41" s="19" t="n">
        <v>66.996</v>
      </c>
      <c r="E41" s="19" t="n">
        <v>0</v>
      </c>
      <c r="F41" s="19" t="n">
        <v>0</v>
      </c>
      <c r="G41" s="19" t="n">
        <v>0</v>
      </c>
      <c r="H41" s="45"/>
      <c r="I41" s="45"/>
      <c r="J41" s="45"/>
    </row>
    <row r="42" customFormat="false" ht="12.75" hidden="false" customHeight="true" outlineLevel="0" collapsed="false">
      <c r="A42" s="48" t="s">
        <v>53</v>
      </c>
      <c r="B42" s="19" t="n">
        <v>184.665</v>
      </c>
      <c r="C42" s="19" t="n">
        <v>8.485</v>
      </c>
      <c r="D42" s="19" t="n">
        <v>176.18</v>
      </c>
      <c r="E42" s="19" t="n">
        <v>0</v>
      </c>
      <c r="F42" s="19" t="n">
        <v>0</v>
      </c>
      <c r="G42" s="19" t="n">
        <v>0</v>
      </c>
      <c r="H42" s="45"/>
      <c r="I42" s="45"/>
      <c r="J42" s="45"/>
    </row>
    <row r="43" customFormat="false" ht="18" hidden="false" customHeight="true" outlineLevel="0" collapsed="false">
      <c r="A43" s="48" t="s">
        <v>26</v>
      </c>
      <c r="B43" s="19"/>
      <c r="C43" s="19"/>
      <c r="D43" s="19"/>
      <c r="E43" s="19"/>
      <c r="F43" s="19"/>
      <c r="G43" s="19"/>
      <c r="H43" s="45"/>
      <c r="I43" s="45"/>
      <c r="J43" s="45"/>
    </row>
    <row r="44" customFormat="false" ht="12.75" hidden="false" customHeight="true" outlineLevel="0" collapsed="false">
      <c r="A44" s="44" t="s">
        <v>54</v>
      </c>
      <c r="B44" s="19" t="n">
        <v>21.226</v>
      </c>
      <c r="C44" s="19" t="n">
        <v>1.625</v>
      </c>
      <c r="D44" s="19" t="n">
        <v>19.601</v>
      </c>
      <c r="E44" s="19" t="n">
        <v>0</v>
      </c>
      <c r="F44" s="19" t="n">
        <v>0</v>
      </c>
      <c r="G44" s="19" t="n">
        <v>0</v>
      </c>
      <c r="H44" s="45"/>
      <c r="I44" s="45"/>
      <c r="J44" s="45"/>
    </row>
    <row r="45" customFormat="false" ht="18" hidden="false" customHeight="true" outlineLevel="0" collapsed="false">
      <c r="A45" s="46" t="s">
        <v>28</v>
      </c>
      <c r="B45" s="19"/>
      <c r="C45" s="19"/>
      <c r="D45" s="19"/>
      <c r="E45" s="19"/>
      <c r="F45" s="19"/>
      <c r="G45" s="19"/>
      <c r="H45" s="45"/>
      <c r="I45" s="45"/>
      <c r="J45" s="45"/>
    </row>
    <row r="46" customFormat="false" ht="12.75" hidden="false" customHeight="true" outlineLevel="0" collapsed="false">
      <c r="A46" s="44" t="s">
        <v>55</v>
      </c>
      <c r="B46" s="19" t="n">
        <v>10.492</v>
      </c>
      <c r="C46" s="19" t="n">
        <v>0</v>
      </c>
      <c r="D46" s="19" t="n">
        <v>10.492</v>
      </c>
      <c r="E46" s="19" t="n">
        <v>0</v>
      </c>
      <c r="F46" s="19" t="n">
        <v>0</v>
      </c>
      <c r="G46" s="19" t="n">
        <v>0</v>
      </c>
      <c r="H46" s="45"/>
      <c r="I46" s="45"/>
      <c r="J46" s="45"/>
    </row>
    <row r="47" customFormat="false" ht="12.75" hidden="false" customHeight="true" outlineLevel="0" collapsed="false">
      <c r="A47" s="44" t="s">
        <v>56</v>
      </c>
      <c r="B47" s="19" t="n">
        <v>28.339</v>
      </c>
      <c r="C47" s="19" t="n">
        <v>0</v>
      </c>
      <c r="D47" s="19" t="n">
        <v>28.339</v>
      </c>
      <c r="E47" s="19" t="n">
        <v>0</v>
      </c>
      <c r="F47" s="19" t="n">
        <v>0</v>
      </c>
      <c r="G47" s="19" t="n">
        <v>0</v>
      </c>
      <c r="H47" s="45"/>
      <c r="I47" s="45"/>
      <c r="J47" s="45"/>
    </row>
    <row r="48" customFormat="false" ht="12.75" hidden="false" customHeight="true" outlineLevel="0" collapsed="false">
      <c r="A48" s="44" t="s">
        <v>57</v>
      </c>
      <c r="B48" s="19" t="n">
        <v>7.575</v>
      </c>
      <c r="C48" s="19" t="n">
        <v>0</v>
      </c>
      <c r="D48" s="19" t="n">
        <v>7.575</v>
      </c>
      <c r="E48" s="19" t="n">
        <v>0</v>
      </c>
      <c r="F48" s="19" t="n">
        <v>0</v>
      </c>
      <c r="G48" s="19" t="n">
        <v>0</v>
      </c>
      <c r="H48" s="45"/>
      <c r="I48" s="45"/>
      <c r="J48" s="45"/>
    </row>
    <row r="49" customFormat="false" ht="12.75" hidden="false" customHeight="true" outlineLevel="0" collapsed="false">
      <c r="A49" s="48" t="s">
        <v>58</v>
      </c>
      <c r="B49" s="19" t="n">
        <v>67.632</v>
      </c>
      <c r="C49" s="19" t="n">
        <v>1.625</v>
      </c>
      <c r="D49" s="19" t="n">
        <v>66.007</v>
      </c>
      <c r="E49" s="19" t="n">
        <v>0</v>
      </c>
      <c r="F49" s="19" t="n">
        <v>0</v>
      </c>
      <c r="G49" s="19" t="n">
        <v>0</v>
      </c>
      <c r="H49" s="45"/>
      <c r="I49" s="45"/>
      <c r="J49" s="45"/>
    </row>
    <row r="50" customFormat="false" ht="20.1" hidden="false" customHeight="true" outlineLevel="0" collapsed="false">
      <c r="A50" s="49" t="s">
        <v>59</v>
      </c>
      <c r="B50" s="50" t="n">
        <v>381.935</v>
      </c>
      <c r="C50" s="50" t="n">
        <v>24.386</v>
      </c>
      <c r="D50" s="50" t="n">
        <v>357.549</v>
      </c>
      <c r="E50" s="50" t="n">
        <v>0</v>
      </c>
      <c r="F50" s="50" t="n">
        <v>0</v>
      </c>
      <c r="G50" s="50" t="n">
        <v>0</v>
      </c>
      <c r="H50" s="45"/>
      <c r="I50" s="45"/>
      <c r="J50" s="45"/>
    </row>
  </sheetData>
  <mergeCells count="7">
    <mergeCell ref="A3:A6"/>
    <mergeCell ref="B3:B5"/>
    <mergeCell ref="C3:G3"/>
    <mergeCell ref="C4:C5"/>
    <mergeCell ref="G4:G5"/>
    <mergeCell ref="D5:F5"/>
    <mergeCell ref="B6:G6"/>
  </mergeCells>
  <conditionalFormatting sqref="B7:G8 B10:G16 D17:G17 B17 B18:G50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C17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3.85"/>
    <col collapsed="false" customWidth="true" hidden="false" outlineLevel="0" max="8" min="2" style="29" width="9.7"/>
    <col collapsed="false" customWidth="false" hidden="false" outlineLevel="0" max="257" min="9" style="29" width="11.42"/>
  </cols>
  <sheetData>
    <row r="1" customFormat="false" ht="16.5" hidden="false" customHeight="true" outlineLevel="0" collapsed="false">
      <c r="A1" s="94" t="s">
        <v>189</v>
      </c>
    </row>
    <row r="2" s="32" customFormat="true" ht="14.85" hidden="false" customHeight="true" outlineLevel="0" collapsed="false">
      <c r="A2" s="95" t="s">
        <v>190</v>
      </c>
      <c r="F2" s="33"/>
      <c r="G2" s="33"/>
    </row>
    <row r="3" customFormat="false" ht="15" hidden="false" customHeight="true" outlineLevel="0" collapsed="false">
      <c r="A3" s="34" t="s">
        <v>17</v>
      </c>
      <c r="B3" s="35" t="s">
        <v>191</v>
      </c>
      <c r="C3" s="35"/>
      <c r="D3" s="36" t="s">
        <v>162</v>
      </c>
      <c r="E3" s="36"/>
      <c r="F3" s="36"/>
      <c r="G3" s="36"/>
      <c r="H3" s="36"/>
    </row>
    <row r="4" customFormat="false" ht="63" hidden="false" customHeight="true" outlineLevel="0" collapsed="false">
      <c r="A4" s="34"/>
      <c r="B4" s="35"/>
      <c r="C4" s="35"/>
      <c r="D4" s="126" t="s">
        <v>163</v>
      </c>
      <c r="E4" s="37" t="s">
        <v>164</v>
      </c>
      <c r="F4" s="37" t="s">
        <v>165</v>
      </c>
      <c r="G4" s="13" t="s">
        <v>166</v>
      </c>
      <c r="H4" s="13" t="s">
        <v>167</v>
      </c>
    </row>
    <row r="5" customFormat="false" ht="15" hidden="false" customHeight="true" outlineLevel="0" collapsed="false">
      <c r="A5" s="34"/>
      <c r="B5" s="127" t="s">
        <v>146</v>
      </c>
      <c r="C5" s="128" t="s">
        <v>12</v>
      </c>
      <c r="D5" s="129" t="s">
        <v>146</v>
      </c>
      <c r="E5" s="129"/>
      <c r="F5" s="129"/>
      <c r="G5" s="129"/>
      <c r="H5" s="129"/>
    </row>
    <row r="6" customFormat="false" ht="18" hidden="false" customHeight="true" outlineLevel="0" collapsed="false">
      <c r="A6" s="41" t="s">
        <v>26</v>
      </c>
      <c r="B6" s="42"/>
      <c r="C6" s="43"/>
      <c r="D6" s="43"/>
      <c r="E6" s="43"/>
      <c r="F6" s="43"/>
      <c r="G6" s="43"/>
    </row>
    <row r="7" customFormat="false" ht="12.75" hidden="false" customHeight="true" outlineLevel="0" collapsed="false">
      <c r="A7" s="44" t="s">
        <v>27</v>
      </c>
      <c r="B7" s="107" t="n">
        <v>0</v>
      </c>
      <c r="C7" s="19" t="n">
        <v>0</v>
      </c>
      <c r="D7" s="107" t="n">
        <v>0</v>
      </c>
      <c r="E7" s="107" t="n">
        <v>0</v>
      </c>
      <c r="F7" s="107" t="n">
        <v>0</v>
      </c>
      <c r="G7" s="107" t="n">
        <v>0</v>
      </c>
      <c r="H7" s="107" t="n">
        <v>0</v>
      </c>
    </row>
    <row r="8" customFormat="false" ht="15.95" hidden="false" customHeight="true" outlineLevel="0" collapsed="false">
      <c r="A8" s="46" t="s">
        <v>28</v>
      </c>
      <c r="B8" s="107"/>
      <c r="C8" s="19"/>
      <c r="D8" s="107"/>
      <c r="E8" s="107"/>
      <c r="F8" s="107"/>
      <c r="G8" s="107"/>
      <c r="H8" s="107"/>
    </row>
    <row r="9" customFormat="false" ht="12.75" hidden="false" customHeight="true" outlineLevel="0" collapsed="false">
      <c r="A9" s="44" t="s">
        <v>29</v>
      </c>
      <c r="B9" s="107" t="n">
        <v>525</v>
      </c>
      <c r="C9" s="19" t="n">
        <v>1.42365545910855</v>
      </c>
      <c r="D9" s="107" t="n">
        <v>525</v>
      </c>
      <c r="E9" s="107" t="n">
        <v>0</v>
      </c>
      <c r="F9" s="107" t="n">
        <v>0</v>
      </c>
      <c r="G9" s="107" t="n">
        <v>0</v>
      </c>
      <c r="H9" s="107" t="n">
        <v>0</v>
      </c>
    </row>
    <row r="10" customFormat="false" ht="12.75" hidden="false" customHeight="true" outlineLevel="0" collapsed="false">
      <c r="A10" s="44" t="s">
        <v>30</v>
      </c>
      <c r="B10" s="107" t="n">
        <v>0</v>
      </c>
      <c r="C10" s="19" t="n">
        <v>0</v>
      </c>
      <c r="D10" s="107" t="n">
        <v>0</v>
      </c>
      <c r="E10" s="107" t="n">
        <v>0</v>
      </c>
      <c r="F10" s="107" t="n">
        <v>0</v>
      </c>
      <c r="G10" s="107" t="n">
        <v>0</v>
      </c>
      <c r="H10" s="107" t="n">
        <v>0</v>
      </c>
    </row>
    <row r="11" customFormat="false" ht="12.75" hidden="false" customHeight="true" outlineLevel="0" collapsed="false">
      <c r="A11" s="44" t="s">
        <v>31</v>
      </c>
      <c r="B11" s="107" t="n">
        <v>0</v>
      </c>
      <c r="C11" s="19" t="n">
        <v>0</v>
      </c>
      <c r="D11" s="107" t="n">
        <v>0</v>
      </c>
      <c r="E11" s="107" t="n">
        <v>0</v>
      </c>
      <c r="F11" s="107" t="n">
        <v>0</v>
      </c>
      <c r="G11" s="107" t="n">
        <v>0</v>
      </c>
      <c r="H11" s="107" t="n">
        <v>0</v>
      </c>
    </row>
    <row r="12" customFormat="false" ht="12.75" hidden="false" customHeight="true" outlineLevel="0" collapsed="false">
      <c r="A12" s="44" t="s">
        <v>32</v>
      </c>
      <c r="B12" s="107" t="n">
        <v>752</v>
      </c>
      <c r="C12" s="19" t="n">
        <v>1.44826218167602</v>
      </c>
      <c r="D12" s="107" t="n">
        <v>0</v>
      </c>
      <c r="E12" s="107" t="n">
        <v>752</v>
      </c>
      <c r="F12" s="107" t="n">
        <v>0</v>
      </c>
      <c r="G12" s="107" t="n">
        <v>0</v>
      </c>
      <c r="H12" s="107" t="n">
        <v>0</v>
      </c>
    </row>
    <row r="13" customFormat="false" ht="12.75" hidden="false" customHeight="true" outlineLevel="0" collapsed="false">
      <c r="A13" s="44" t="s">
        <v>33</v>
      </c>
      <c r="B13" s="107" t="n">
        <v>0</v>
      </c>
      <c r="C13" s="19" t="n">
        <v>0</v>
      </c>
      <c r="D13" s="107" t="n">
        <v>0</v>
      </c>
      <c r="E13" s="107" t="n">
        <v>0</v>
      </c>
      <c r="F13" s="107" t="n">
        <v>0</v>
      </c>
      <c r="G13" s="107" t="n">
        <v>0</v>
      </c>
      <c r="H13" s="107" t="n">
        <v>0</v>
      </c>
    </row>
    <row r="14" customFormat="false" ht="12.75" hidden="false" customHeight="true" outlineLevel="0" collapsed="false">
      <c r="A14" s="48" t="s">
        <v>34</v>
      </c>
      <c r="B14" s="107" t="n">
        <v>1277</v>
      </c>
      <c r="C14" s="19" t="n">
        <v>0.480861378245861</v>
      </c>
      <c r="D14" s="107" t="n">
        <v>525</v>
      </c>
      <c r="E14" s="107" t="n">
        <v>752</v>
      </c>
      <c r="F14" s="107" t="n">
        <v>0</v>
      </c>
      <c r="G14" s="107" t="n">
        <v>0</v>
      </c>
      <c r="H14" s="107" t="n">
        <v>0</v>
      </c>
    </row>
    <row r="15" customFormat="false" ht="15.95" hidden="false" customHeight="true" outlineLevel="0" collapsed="false">
      <c r="A15" s="48" t="s">
        <v>26</v>
      </c>
      <c r="B15" s="107"/>
      <c r="C15" s="19"/>
      <c r="D15" s="107"/>
      <c r="E15" s="107"/>
      <c r="F15" s="107"/>
      <c r="G15" s="107"/>
      <c r="H15" s="107"/>
    </row>
    <row r="16" customFormat="false" ht="12.75" hidden="false" customHeight="true" outlineLevel="0" collapsed="false">
      <c r="A16" s="44" t="s">
        <v>35</v>
      </c>
      <c r="B16" s="107" t="n">
        <v>311</v>
      </c>
      <c r="C16" s="19" t="n">
        <v>2.63847765777842</v>
      </c>
      <c r="D16" s="107" t="n">
        <v>0</v>
      </c>
      <c r="E16" s="107" t="n">
        <v>311</v>
      </c>
      <c r="F16" s="107" t="n">
        <v>0</v>
      </c>
      <c r="G16" s="107" t="n">
        <v>0</v>
      </c>
      <c r="H16" s="107" t="n">
        <v>0</v>
      </c>
    </row>
    <row r="17" customFormat="false" ht="15.95" hidden="false" customHeight="true" outlineLevel="0" collapsed="false">
      <c r="A17" s="46" t="s">
        <v>28</v>
      </c>
      <c r="B17" s="107"/>
      <c r="C17" s="19"/>
      <c r="D17" s="107"/>
      <c r="E17" s="107"/>
      <c r="F17" s="107"/>
      <c r="G17" s="107"/>
      <c r="H17" s="107"/>
    </row>
    <row r="18" customFormat="false" ht="12.75" hidden="false" customHeight="true" outlineLevel="0" collapsed="false">
      <c r="A18" s="44" t="s">
        <v>35</v>
      </c>
      <c r="B18" s="107" t="n">
        <v>315</v>
      </c>
      <c r="C18" s="19" t="n">
        <v>0.968012562651924</v>
      </c>
      <c r="D18" s="107" t="n">
        <v>315</v>
      </c>
      <c r="E18" s="107" t="n">
        <v>0</v>
      </c>
      <c r="F18" s="107" t="n">
        <v>0</v>
      </c>
      <c r="G18" s="107" t="n">
        <v>0</v>
      </c>
      <c r="H18" s="107" t="n">
        <v>0</v>
      </c>
    </row>
    <row r="19" customFormat="false" ht="12.75" hidden="false" customHeight="true" outlineLevel="0" collapsed="false">
      <c r="A19" s="44" t="s">
        <v>36</v>
      </c>
      <c r="B19" s="107" t="n">
        <v>0</v>
      </c>
      <c r="C19" s="19" t="n">
        <v>0</v>
      </c>
      <c r="D19" s="107" t="n">
        <v>0</v>
      </c>
      <c r="E19" s="107" t="n">
        <v>0</v>
      </c>
      <c r="F19" s="107" t="n">
        <v>0</v>
      </c>
      <c r="G19" s="107" t="n">
        <v>0</v>
      </c>
      <c r="H19" s="107" t="n">
        <v>0</v>
      </c>
    </row>
    <row r="20" customFormat="false" ht="12.75" hidden="false" customHeight="true" outlineLevel="0" collapsed="false">
      <c r="A20" s="44" t="s">
        <v>37</v>
      </c>
      <c r="B20" s="107" t="n">
        <v>278</v>
      </c>
      <c r="C20" s="19" t="n">
        <v>1.48257968865827</v>
      </c>
      <c r="D20" s="107" t="n">
        <v>0</v>
      </c>
      <c r="E20" s="107" t="n">
        <v>278</v>
      </c>
      <c r="F20" s="107" t="n">
        <v>0</v>
      </c>
      <c r="G20" s="107" t="n">
        <v>0</v>
      </c>
      <c r="H20" s="107" t="n">
        <v>0</v>
      </c>
    </row>
    <row r="21" customFormat="false" ht="12.75" hidden="false" customHeight="true" outlineLevel="0" collapsed="false">
      <c r="A21" s="44" t="s">
        <v>38</v>
      </c>
      <c r="B21" s="107" t="n">
        <v>0</v>
      </c>
      <c r="C21" s="19" t="n">
        <v>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</row>
    <row r="22" customFormat="false" ht="12.75" hidden="false" customHeight="true" outlineLevel="0" collapsed="false">
      <c r="A22" s="46" t="s">
        <v>39</v>
      </c>
      <c r="B22" s="107" t="n">
        <v>904</v>
      </c>
      <c r="C22" s="19" t="n">
        <v>1.04086548425576</v>
      </c>
      <c r="D22" s="107" t="n">
        <v>315</v>
      </c>
      <c r="E22" s="107" t="n">
        <v>589</v>
      </c>
      <c r="F22" s="107" t="n">
        <v>0</v>
      </c>
      <c r="G22" s="107" t="n">
        <v>0</v>
      </c>
      <c r="H22" s="107" t="n">
        <v>0</v>
      </c>
    </row>
    <row r="23" customFormat="false" ht="15.95" hidden="false" customHeight="true" outlineLevel="0" collapsed="false">
      <c r="A23" s="46" t="s">
        <v>28</v>
      </c>
      <c r="B23" s="107"/>
      <c r="C23" s="19"/>
      <c r="D23" s="107"/>
      <c r="E23" s="107"/>
      <c r="F23" s="107"/>
      <c r="G23" s="107"/>
      <c r="H23" s="107"/>
    </row>
    <row r="24" customFormat="false" ht="12.75" hidden="false" customHeight="true" outlineLevel="0" collapsed="false">
      <c r="A24" s="44" t="s">
        <v>40</v>
      </c>
      <c r="B24" s="107" t="n">
        <v>0</v>
      </c>
      <c r="C24" s="19" t="n">
        <v>0</v>
      </c>
      <c r="D24" s="107" t="n">
        <v>0</v>
      </c>
      <c r="E24" s="107" t="n">
        <v>0</v>
      </c>
      <c r="F24" s="107" t="n">
        <v>0</v>
      </c>
      <c r="G24" s="107" t="n">
        <v>0</v>
      </c>
      <c r="H24" s="107" t="n">
        <v>0</v>
      </c>
    </row>
    <row r="25" customFormat="false" ht="12.75" hidden="false" customHeight="true" outlineLevel="0" collapsed="false">
      <c r="A25" s="44" t="s">
        <v>41</v>
      </c>
      <c r="B25" s="107" t="n">
        <v>0</v>
      </c>
      <c r="C25" s="19" t="n">
        <v>0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</row>
    <row r="26" customFormat="false" ht="12.75" hidden="false" customHeight="true" outlineLevel="0" collapsed="false">
      <c r="A26" s="48" t="s">
        <v>42</v>
      </c>
      <c r="B26" s="107" t="n">
        <v>0</v>
      </c>
      <c r="C26" s="19" t="n">
        <v>0</v>
      </c>
      <c r="D26" s="107" t="n">
        <v>0</v>
      </c>
      <c r="E26" s="107" t="n">
        <v>0</v>
      </c>
      <c r="F26" s="107" t="n">
        <v>0</v>
      </c>
      <c r="G26" s="107" t="n">
        <v>0</v>
      </c>
      <c r="H26" s="107" t="n">
        <v>0</v>
      </c>
    </row>
    <row r="27" s="84" customFormat="true" ht="20.1" hidden="false" customHeight="true" outlineLevel="0" collapsed="false">
      <c r="A27" s="49" t="s">
        <v>43</v>
      </c>
      <c r="B27" s="109" t="n">
        <v>2181</v>
      </c>
      <c r="C27" s="50" t="n">
        <v>0.550955975560896</v>
      </c>
      <c r="D27" s="109" t="n">
        <v>840</v>
      </c>
      <c r="E27" s="109" t="n">
        <v>1341</v>
      </c>
      <c r="F27" s="109" t="n">
        <v>0</v>
      </c>
      <c r="G27" s="109" t="n">
        <v>0</v>
      </c>
      <c r="H27" s="109" t="n">
        <v>0</v>
      </c>
    </row>
    <row r="28" customFormat="false" ht="20.1" hidden="false" customHeight="true" outlineLevel="0" collapsed="false">
      <c r="A28" s="48" t="s">
        <v>44</v>
      </c>
      <c r="B28" s="107"/>
      <c r="C28" s="19"/>
      <c r="D28" s="107"/>
      <c r="E28" s="107"/>
      <c r="F28" s="107"/>
      <c r="G28" s="107"/>
      <c r="H28" s="107"/>
    </row>
    <row r="29" customFormat="false" ht="12.75" hidden="false" customHeight="true" outlineLevel="0" collapsed="false">
      <c r="A29" s="44" t="s">
        <v>45</v>
      </c>
      <c r="B29" s="107" t="n">
        <v>0</v>
      </c>
      <c r="C29" s="19" t="n">
        <v>0</v>
      </c>
      <c r="D29" s="107" t="n">
        <v>0</v>
      </c>
      <c r="E29" s="107" t="n">
        <v>0</v>
      </c>
      <c r="F29" s="107" t="n">
        <v>0</v>
      </c>
      <c r="G29" s="107" t="n">
        <v>0</v>
      </c>
      <c r="H29" s="107" t="n">
        <v>0</v>
      </c>
    </row>
    <row r="30" customFormat="false" ht="12.75" hidden="false" customHeight="true" outlineLevel="0" collapsed="false">
      <c r="A30" s="44" t="s">
        <v>46</v>
      </c>
      <c r="B30" s="107" t="n">
        <v>443</v>
      </c>
      <c r="C30" s="19" t="n">
        <v>1.49003225600301</v>
      </c>
      <c r="D30" s="107" t="n">
        <v>0</v>
      </c>
      <c r="E30" s="107" t="n">
        <v>443</v>
      </c>
      <c r="F30" s="107" t="n">
        <v>0</v>
      </c>
      <c r="G30" s="107" t="n">
        <v>0</v>
      </c>
      <c r="H30" s="107" t="n">
        <v>0</v>
      </c>
    </row>
    <row r="31" customFormat="false" ht="15.95" hidden="false" customHeight="true" outlineLevel="0" collapsed="false">
      <c r="A31" s="46" t="s">
        <v>28</v>
      </c>
      <c r="B31" s="107"/>
      <c r="C31" s="19"/>
      <c r="D31" s="107"/>
      <c r="E31" s="107"/>
      <c r="F31" s="107"/>
      <c r="G31" s="107"/>
      <c r="H31" s="107"/>
    </row>
    <row r="32" customFormat="false" ht="12.75" hidden="false" customHeight="true" outlineLevel="0" collapsed="false">
      <c r="A32" s="44" t="s">
        <v>46</v>
      </c>
      <c r="B32" s="107" t="n">
        <v>397</v>
      </c>
      <c r="C32" s="19" t="n">
        <v>0.925999356232186</v>
      </c>
      <c r="D32" s="107" t="n">
        <v>0</v>
      </c>
      <c r="E32" s="107" t="n">
        <v>397</v>
      </c>
      <c r="F32" s="107" t="n">
        <v>0</v>
      </c>
      <c r="G32" s="107" t="n">
        <v>0</v>
      </c>
      <c r="H32" s="107" t="n">
        <v>0</v>
      </c>
    </row>
    <row r="33" customFormat="false" ht="12.75" hidden="false" customHeight="true" outlineLevel="0" collapsed="false">
      <c r="A33" s="44" t="s">
        <v>47</v>
      </c>
      <c r="B33" s="107" t="n">
        <v>801</v>
      </c>
      <c r="C33" s="19" t="n">
        <v>3.59038261555564</v>
      </c>
      <c r="D33" s="107" t="n">
        <v>0</v>
      </c>
      <c r="E33" s="107" t="n">
        <v>801</v>
      </c>
      <c r="F33" s="107" t="n">
        <v>0</v>
      </c>
      <c r="G33" s="107" t="n">
        <v>0</v>
      </c>
      <c r="H33" s="107" t="n">
        <v>0</v>
      </c>
    </row>
    <row r="34" customFormat="false" ht="12.75" hidden="false" customHeight="true" outlineLevel="0" collapsed="false">
      <c r="A34" s="48" t="s">
        <v>48</v>
      </c>
      <c r="B34" s="107" t="n">
        <v>1641</v>
      </c>
      <c r="C34" s="19" t="n">
        <v>1.63781772016971</v>
      </c>
      <c r="D34" s="107" t="n">
        <v>0</v>
      </c>
      <c r="E34" s="107" t="n">
        <v>1641</v>
      </c>
      <c r="F34" s="107" t="n">
        <v>0</v>
      </c>
      <c r="G34" s="107" t="n">
        <v>0</v>
      </c>
      <c r="H34" s="107" t="n">
        <v>0</v>
      </c>
    </row>
    <row r="35" customFormat="false" ht="15.95" hidden="false" customHeight="true" outlineLevel="0" collapsed="false">
      <c r="A35" s="48" t="s">
        <v>44</v>
      </c>
      <c r="B35" s="107"/>
      <c r="C35" s="19"/>
      <c r="D35" s="107"/>
      <c r="E35" s="107"/>
      <c r="F35" s="107"/>
      <c r="G35" s="107"/>
      <c r="H35" s="107"/>
    </row>
    <row r="36" customFormat="false" ht="12.75" hidden="false" customHeight="true" outlineLevel="0" collapsed="false">
      <c r="A36" s="44" t="s">
        <v>49</v>
      </c>
      <c r="B36" s="107" t="n">
        <v>268</v>
      </c>
      <c r="C36" s="19" t="n">
        <v>1.77845022661968</v>
      </c>
      <c r="D36" s="107" t="n">
        <v>0</v>
      </c>
      <c r="E36" s="107" t="n">
        <v>268</v>
      </c>
      <c r="F36" s="107" t="n">
        <v>0</v>
      </c>
      <c r="G36" s="107" t="n">
        <v>0</v>
      </c>
      <c r="H36" s="107" t="n">
        <v>0</v>
      </c>
    </row>
    <row r="37" customFormat="false" ht="12.75" hidden="false" customHeight="true" outlineLevel="0" collapsed="false">
      <c r="A37" s="44" t="s">
        <v>50</v>
      </c>
      <c r="B37" s="107" t="n">
        <v>0</v>
      </c>
      <c r="C37" s="19" t="n">
        <v>0</v>
      </c>
      <c r="D37" s="107" t="n">
        <v>0</v>
      </c>
      <c r="E37" s="107" t="n">
        <v>0</v>
      </c>
      <c r="F37" s="107" t="n">
        <v>0</v>
      </c>
      <c r="G37" s="107" t="n">
        <v>0</v>
      </c>
      <c r="H37" s="107" t="n">
        <v>0</v>
      </c>
    </row>
    <row r="38" customFormat="false" ht="15.95" hidden="false" customHeight="true" outlineLevel="0" collapsed="false">
      <c r="A38" s="46" t="s">
        <v>28</v>
      </c>
      <c r="B38" s="107"/>
      <c r="C38" s="19"/>
      <c r="D38" s="107"/>
      <c r="E38" s="107"/>
      <c r="F38" s="107"/>
      <c r="G38" s="107"/>
      <c r="H38" s="107"/>
    </row>
    <row r="39" customFormat="false" ht="12.75" hidden="false" customHeight="true" outlineLevel="0" collapsed="false">
      <c r="A39" s="44" t="s">
        <v>51</v>
      </c>
      <c r="B39" s="107" t="n">
        <v>197</v>
      </c>
      <c r="C39" s="19" t="n">
        <v>1.39005510827612</v>
      </c>
      <c r="D39" s="107" t="n">
        <v>0</v>
      </c>
      <c r="E39" s="107" t="n">
        <v>197</v>
      </c>
      <c r="F39" s="107" t="n">
        <v>0</v>
      </c>
      <c r="G39" s="107" t="n">
        <v>0</v>
      </c>
      <c r="H39" s="107" t="n">
        <v>0</v>
      </c>
    </row>
    <row r="40" customFormat="false" ht="12.75" hidden="false" customHeight="true" outlineLevel="0" collapsed="false">
      <c r="A40" s="44" t="s">
        <v>52</v>
      </c>
      <c r="B40" s="107" t="n">
        <v>744</v>
      </c>
      <c r="C40" s="19" t="n">
        <v>1.40777645115451</v>
      </c>
      <c r="D40" s="107" t="n">
        <v>0</v>
      </c>
      <c r="E40" s="107" t="n">
        <v>744</v>
      </c>
      <c r="F40" s="107" t="n">
        <v>0</v>
      </c>
      <c r="G40" s="107" t="n">
        <v>0</v>
      </c>
      <c r="H40" s="107" t="n">
        <v>0</v>
      </c>
    </row>
    <row r="41" customFormat="false" ht="12.75" hidden="false" customHeight="true" outlineLevel="0" collapsed="false">
      <c r="A41" s="48" t="s">
        <v>148</v>
      </c>
      <c r="B41" s="107" t="n">
        <v>1209</v>
      </c>
      <c r="C41" s="19" t="n">
        <v>1.08335954364487</v>
      </c>
      <c r="D41" s="107" t="n">
        <v>0</v>
      </c>
      <c r="E41" s="107" t="n">
        <v>1209</v>
      </c>
      <c r="F41" s="107" t="n">
        <v>0</v>
      </c>
      <c r="G41" s="107" t="n">
        <v>0</v>
      </c>
      <c r="H41" s="107" t="n">
        <v>0</v>
      </c>
    </row>
    <row r="42" customFormat="false" ht="15.95" hidden="false" customHeight="true" outlineLevel="0" collapsed="false">
      <c r="A42" s="48" t="s">
        <v>26</v>
      </c>
      <c r="B42" s="107"/>
      <c r="C42" s="19"/>
      <c r="D42" s="107"/>
      <c r="E42" s="107"/>
      <c r="F42" s="107"/>
      <c r="G42" s="107"/>
      <c r="H42" s="107"/>
    </row>
    <row r="43" customFormat="false" ht="12.75" hidden="false" customHeight="true" outlineLevel="0" collapsed="false">
      <c r="A43" s="44" t="s">
        <v>54</v>
      </c>
      <c r="B43" s="107" t="n">
        <v>0</v>
      </c>
      <c r="C43" s="19" t="n">
        <v>0</v>
      </c>
      <c r="D43" s="107" t="n">
        <v>0</v>
      </c>
      <c r="E43" s="107" t="n">
        <v>0</v>
      </c>
      <c r="F43" s="107" t="n">
        <v>0</v>
      </c>
      <c r="G43" s="107" t="n">
        <v>0</v>
      </c>
      <c r="H43" s="107" t="n">
        <v>0</v>
      </c>
    </row>
    <row r="44" customFormat="false" ht="15.95" hidden="false" customHeight="true" outlineLevel="0" collapsed="false">
      <c r="A44" s="46" t="s">
        <v>28</v>
      </c>
      <c r="B44" s="107"/>
      <c r="C44" s="19"/>
      <c r="D44" s="107"/>
      <c r="E44" s="107"/>
      <c r="F44" s="107"/>
      <c r="G44" s="107"/>
      <c r="H44" s="107"/>
    </row>
    <row r="45" customFormat="false" ht="12.75" hidden="false" customHeight="true" outlineLevel="0" collapsed="false">
      <c r="A45" s="44" t="s">
        <v>55</v>
      </c>
      <c r="B45" s="107" t="n">
        <v>295</v>
      </c>
      <c r="C45" s="19" t="n">
        <v>1.95386235536451</v>
      </c>
      <c r="D45" s="107" t="n">
        <v>0</v>
      </c>
      <c r="E45" s="107" t="n">
        <v>295</v>
      </c>
      <c r="F45" s="107" t="n">
        <v>0</v>
      </c>
      <c r="G45" s="107" t="n">
        <v>0</v>
      </c>
      <c r="H45" s="107" t="n">
        <v>0</v>
      </c>
    </row>
    <row r="46" customFormat="false" ht="12.75" hidden="false" customHeight="true" outlineLevel="0" collapsed="false">
      <c r="A46" s="44" t="s">
        <v>56</v>
      </c>
      <c r="B46" s="107" t="n">
        <v>265</v>
      </c>
      <c r="C46" s="19" t="n">
        <v>1.37833465965536</v>
      </c>
      <c r="D46" s="107" t="n">
        <v>0</v>
      </c>
      <c r="E46" s="107" t="n">
        <v>265</v>
      </c>
      <c r="F46" s="107" t="n">
        <v>0</v>
      </c>
      <c r="G46" s="107" t="n">
        <v>0</v>
      </c>
      <c r="H46" s="107" t="n">
        <v>0</v>
      </c>
    </row>
    <row r="47" customFormat="false" ht="12.75" hidden="false" customHeight="true" outlineLevel="0" collapsed="false">
      <c r="A47" s="44" t="s">
        <v>57</v>
      </c>
      <c r="B47" s="107" t="n">
        <v>0</v>
      </c>
      <c r="C47" s="19" t="n">
        <v>0</v>
      </c>
      <c r="D47" s="107" t="n">
        <v>0</v>
      </c>
      <c r="E47" s="107" t="n">
        <v>0</v>
      </c>
      <c r="F47" s="107" t="n">
        <v>0</v>
      </c>
      <c r="G47" s="107" t="n">
        <v>0</v>
      </c>
      <c r="H47" s="107" t="n">
        <v>0</v>
      </c>
    </row>
    <row r="48" customFormat="false" ht="12.75" hidden="false" customHeight="true" outlineLevel="0" collapsed="false">
      <c r="A48" s="48" t="s">
        <v>58</v>
      </c>
      <c r="B48" s="107" t="n">
        <v>560</v>
      </c>
      <c r="C48" s="19" t="n">
        <v>0.973811428372692</v>
      </c>
      <c r="D48" s="107" t="n">
        <v>0</v>
      </c>
      <c r="E48" s="107" t="n">
        <v>560</v>
      </c>
      <c r="F48" s="107" t="n">
        <v>0</v>
      </c>
      <c r="G48" s="107" t="n">
        <v>0</v>
      </c>
      <c r="H48" s="107" t="n">
        <v>0</v>
      </c>
    </row>
    <row r="49" s="84" customFormat="true" ht="20.1" hidden="false" customHeight="true" outlineLevel="0" collapsed="false">
      <c r="A49" s="49" t="s">
        <v>59</v>
      </c>
      <c r="B49" s="109" t="n">
        <v>3410</v>
      </c>
      <c r="C49" s="50" t="n">
        <v>1.2662571073786</v>
      </c>
      <c r="D49" s="109" t="n">
        <v>0</v>
      </c>
      <c r="E49" s="109" t="n">
        <v>3410</v>
      </c>
      <c r="F49" s="109" t="n">
        <v>0</v>
      </c>
      <c r="G49" s="109" t="n">
        <v>0</v>
      </c>
      <c r="H49" s="109" t="n">
        <v>0</v>
      </c>
    </row>
  </sheetData>
  <mergeCells count="4">
    <mergeCell ref="A3:A5"/>
    <mergeCell ref="B3:C4"/>
    <mergeCell ref="D3:H3"/>
    <mergeCell ref="D5:H5"/>
  </mergeCells>
  <conditionalFormatting sqref="B6:G6 B7:H49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3.85"/>
    <col collapsed="false" customWidth="true" hidden="false" outlineLevel="0" max="8" min="2" style="29" width="9.7"/>
    <col collapsed="false" customWidth="false" hidden="false" outlineLevel="0" max="257" min="9" style="29" width="11.42"/>
  </cols>
  <sheetData>
    <row r="1" customFormat="false" ht="16.5" hidden="false" customHeight="true" outlineLevel="0" collapsed="false">
      <c r="A1" s="97" t="s">
        <v>192</v>
      </c>
    </row>
    <row r="2" s="32" customFormat="true" ht="14.85" hidden="false" customHeight="true" outlineLevel="0" collapsed="false">
      <c r="A2" s="136" t="s">
        <v>193</v>
      </c>
      <c r="F2" s="33"/>
      <c r="G2" s="33"/>
    </row>
    <row r="3" customFormat="false" ht="15" hidden="false" customHeight="true" outlineLevel="0" collapsed="false">
      <c r="A3" s="34" t="s">
        <v>17</v>
      </c>
      <c r="B3" s="35" t="s">
        <v>191</v>
      </c>
      <c r="C3" s="35"/>
      <c r="D3" s="36" t="s">
        <v>162</v>
      </c>
      <c r="E3" s="36"/>
      <c r="F3" s="36"/>
      <c r="G3" s="36"/>
      <c r="H3" s="36"/>
    </row>
    <row r="4" customFormat="false" ht="63" hidden="false" customHeight="true" outlineLevel="0" collapsed="false">
      <c r="A4" s="34"/>
      <c r="B4" s="35"/>
      <c r="C4" s="35"/>
      <c r="D4" s="126" t="s">
        <v>163</v>
      </c>
      <c r="E4" s="37" t="s">
        <v>164</v>
      </c>
      <c r="F4" s="37" t="s">
        <v>165</v>
      </c>
      <c r="G4" s="13" t="s">
        <v>166</v>
      </c>
      <c r="H4" s="13" t="s">
        <v>167</v>
      </c>
    </row>
    <row r="5" customFormat="false" ht="15" hidden="false" customHeight="true" outlineLevel="0" collapsed="false">
      <c r="A5" s="34"/>
      <c r="B5" s="127" t="s">
        <v>146</v>
      </c>
      <c r="C5" s="128" t="s">
        <v>12</v>
      </c>
      <c r="D5" s="129" t="s">
        <v>146</v>
      </c>
      <c r="E5" s="129"/>
      <c r="F5" s="129"/>
      <c r="G5" s="129"/>
      <c r="H5" s="129"/>
    </row>
    <row r="6" customFormat="false" ht="18" hidden="false" customHeight="true" outlineLevel="0" collapsed="false">
      <c r="A6" s="53" t="s">
        <v>26</v>
      </c>
      <c r="B6" s="42"/>
      <c r="C6" s="43"/>
      <c r="D6" s="43"/>
      <c r="E6" s="43"/>
      <c r="F6" s="43"/>
      <c r="G6" s="43"/>
    </row>
    <row r="7" customFormat="false" ht="12.75" hidden="false" customHeight="true" outlineLevel="0" collapsed="false">
      <c r="A7" s="44" t="s">
        <v>61</v>
      </c>
      <c r="B7" s="107" t="n">
        <v>0</v>
      </c>
      <c r="C7" s="19" t="n">
        <v>0</v>
      </c>
      <c r="D7" s="107" t="n">
        <v>0</v>
      </c>
      <c r="E7" s="107" t="n">
        <v>0</v>
      </c>
      <c r="F7" s="107" t="n">
        <v>0</v>
      </c>
      <c r="G7" s="107" t="n">
        <v>0</v>
      </c>
      <c r="H7" s="107" t="n">
        <v>0</v>
      </c>
    </row>
    <row r="8" customFormat="false" ht="15.95" hidden="false" customHeight="true" outlineLevel="0" collapsed="false">
      <c r="A8" s="46" t="s">
        <v>28</v>
      </c>
      <c r="B8" s="107"/>
      <c r="C8" s="19"/>
      <c r="D8" s="107"/>
      <c r="E8" s="107"/>
      <c r="F8" s="107"/>
      <c r="G8" s="107"/>
      <c r="H8" s="107"/>
    </row>
    <row r="9" customFormat="false" ht="12.75" hidden="false" customHeight="true" outlineLevel="0" collapsed="false">
      <c r="A9" s="44" t="s">
        <v>62</v>
      </c>
      <c r="B9" s="107" t="n">
        <v>515</v>
      </c>
      <c r="C9" s="19" t="n">
        <v>2.05604417101497</v>
      </c>
      <c r="D9" s="107" t="n">
        <v>0</v>
      </c>
      <c r="E9" s="107" t="n">
        <v>515</v>
      </c>
      <c r="F9" s="107" t="n">
        <v>0</v>
      </c>
      <c r="G9" s="107" t="n">
        <v>0</v>
      </c>
      <c r="H9" s="107" t="n">
        <v>0</v>
      </c>
    </row>
    <row r="10" customFormat="false" ht="12.75" hidden="false" customHeight="true" outlineLevel="0" collapsed="false">
      <c r="A10" s="44" t="s">
        <v>63</v>
      </c>
      <c r="B10" s="107" t="n">
        <v>0</v>
      </c>
      <c r="C10" s="19" t="n">
        <v>0</v>
      </c>
      <c r="D10" s="107" t="n">
        <v>0</v>
      </c>
      <c r="E10" s="107" t="n">
        <v>0</v>
      </c>
      <c r="F10" s="107" t="n">
        <v>0</v>
      </c>
      <c r="G10" s="107" t="n">
        <v>0</v>
      </c>
      <c r="H10" s="107" t="n">
        <v>0</v>
      </c>
    </row>
    <row r="11" customFormat="false" ht="12.75" hidden="false" customHeight="true" outlineLevel="0" collapsed="false">
      <c r="A11" s="44" t="s">
        <v>64</v>
      </c>
      <c r="B11" s="107" t="n">
        <v>630</v>
      </c>
      <c r="C11" s="19" t="n">
        <v>1.52799134623314</v>
      </c>
      <c r="D11" s="107" t="n">
        <v>0</v>
      </c>
      <c r="E11" s="107" t="n">
        <v>630</v>
      </c>
      <c r="F11" s="107" t="n">
        <v>0</v>
      </c>
      <c r="G11" s="107" t="n">
        <v>0</v>
      </c>
      <c r="H11" s="107" t="n">
        <v>0</v>
      </c>
    </row>
    <row r="12" customFormat="false" ht="12.75" hidden="false" customHeight="true" outlineLevel="0" collapsed="false">
      <c r="A12" s="48" t="s">
        <v>65</v>
      </c>
      <c r="B12" s="107" t="n">
        <v>1145</v>
      </c>
      <c r="C12" s="19" t="n">
        <v>1.10212194570245</v>
      </c>
      <c r="D12" s="107" t="n">
        <v>0</v>
      </c>
      <c r="E12" s="107" t="n">
        <v>1145</v>
      </c>
      <c r="F12" s="107" t="n">
        <v>0</v>
      </c>
      <c r="G12" s="107" t="n">
        <v>0</v>
      </c>
      <c r="H12" s="107" t="n">
        <v>0</v>
      </c>
    </row>
    <row r="13" customFormat="false" ht="15.95" hidden="false" customHeight="true" outlineLevel="0" collapsed="false">
      <c r="A13" s="48" t="s">
        <v>28</v>
      </c>
      <c r="B13" s="107"/>
      <c r="C13" s="19"/>
      <c r="D13" s="107"/>
      <c r="E13" s="107"/>
      <c r="F13" s="107"/>
      <c r="G13" s="107"/>
      <c r="H13" s="107"/>
    </row>
    <row r="14" customFormat="false" ht="12.75" hidden="false" customHeight="true" outlineLevel="0" collapsed="false">
      <c r="A14" s="44" t="s">
        <v>66</v>
      </c>
      <c r="B14" s="107" t="n">
        <v>300</v>
      </c>
      <c r="C14" s="19" t="n">
        <v>2.21488848036501</v>
      </c>
      <c r="D14" s="107" t="n">
        <v>0</v>
      </c>
      <c r="E14" s="107" t="n">
        <v>300</v>
      </c>
      <c r="F14" s="107" t="n">
        <v>0</v>
      </c>
      <c r="G14" s="107" t="n">
        <v>0</v>
      </c>
      <c r="H14" s="107" t="n">
        <v>0</v>
      </c>
    </row>
    <row r="15" customFormat="false" ht="12.75" hidden="false" customHeight="true" outlineLevel="0" collapsed="false">
      <c r="A15" s="44" t="s">
        <v>67</v>
      </c>
      <c r="B15" s="107" t="n">
        <v>416</v>
      </c>
      <c r="C15" s="19" t="n">
        <v>2.03189488851442</v>
      </c>
      <c r="D15" s="107" t="n">
        <v>0</v>
      </c>
      <c r="E15" s="107" t="n">
        <v>416</v>
      </c>
      <c r="F15" s="107" t="n">
        <v>0</v>
      </c>
      <c r="G15" s="107" t="n">
        <v>0</v>
      </c>
      <c r="H15" s="107" t="n">
        <v>0</v>
      </c>
    </row>
    <row r="16" customFormat="false" ht="12.75" hidden="false" customHeight="true" outlineLevel="0" collapsed="false">
      <c r="A16" s="44" t="s">
        <v>68</v>
      </c>
      <c r="B16" s="107" t="n">
        <v>185</v>
      </c>
      <c r="C16" s="19" t="n">
        <v>1.3924746155641</v>
      </c>
      <c r="D16" s="107" t="n">
        <v>0</v>
      </c>
      <c r="E16" s="107" t="n">
        <v>185</v>
      </c>
      <c r="F16" s="107" t="n">
        <v>0</v>
      </c>
      <c r="G16" s="107" t="n">
        <v>0</v>
      </c>
      <c r="H16" s="107" t="n">
        <v>0</v>
      </c>
    </row>
    <row r="17" customFormat="false" ht="12.75" hidden="false" customHeight="true" outlineLevel="0" collapsed="false">
      <c r="A17" s="55" t="s">
        <v>69</v>
      </c>
      <c r="B17" s="107" t="n">
        <v>901</v>
      </c>
      <c r="C17" s="19" t="n">
        <v>1.90470553167921</v>
      </c>
      <c r="D17" s="107" t="n">
        <v>0</v>
      </c>
      <c r="E17" s="107" t="n">
        <v>901</v>
      </c>
      <c r="F17" s="107" t="n">
        <v>0</v>
      </c>
      <c r="G17" s="107" t="n">
        <v>0</v>
      </c>
      <c r="H17" s="107" t="n">
        <v>0</v>
      </c>
    </row>
    <row r="18" customFormat="false" ht="15.95" hidden="false" customHeight="true" outlineLevel="0" collapsed="false">
      <c r="A18" s="48" t="s">
        <v>28</v>
      </c>
      <c r="B18" s="107"/>
      <c r="C18" s="19"/>
      <c r="D18" s="107"/>
      <c r="E18" s="107"/>
      <c r="F18" s="107"/>
      <c r="G18" s="107"/>
      <c r="H18" s="107"/>
    </row>
    <row r="19" customFormat="false" ht="12.75" hidden="false" customHeight="true" outlineLevel="0" collapsed="false">
      <c r="A19" s="44" t="s">
        <v>70</v>
      </c>
      <c r="B19" s="107" t="n">
        <v>597</v>
      </c>
      <c r="C19" s="19" t="n">
        <v>2.19857111291154</v>
      </c>
      <c r="D19" s="107" t="n">
        <v>0</v>
      </c>
      <c r="E19" s="107" t="n">
        <v>597</v>
      </c>
      <c r="F19" s="107" t="n">
        <v>0</v>
      </c>
      <c r="G19" s="107" t="n">
        <v>0</v>
      </c>
      <c r="H19" s="107" t="n">
        <v>0</v>
      </c>
    </row>
    <row r="20" customFormat="false" ht="12.75" hidden="false" customHeight="true" outlineLevel="0" collapsed="false">
      <c r="A20" s="44" t="s">
        <v>71</v>
      </c>
      <c r="B20" s="107" t="n">
        <v>535</v>
      </c>
      <c r="C20" s="19" t="n">
        <v>2.41741260036781</v>
      </c>
      <c r="D20" s="107" t="n">
        <v>0</v>
      </c>
      <c r="E20" s="107" t="n">
        <v>535</v>
      </c>
      <c r="F20" s="107" t="n">
        <v>0</v>
      </c>
      <c r="G20" s="107" t="n">
        <v>0</v>
      </c>
      <c r="H20" s="107" t="n">
        <v>0</v>
      </c>
    </row>
    <row r="21" customFormat="false" ht="12.75" hidden="false" customHeight="true" outlineLevel="0" collapsed="false">
      <c r="A21" s="44" t="s">
        <v>72</v>
      </c>
      <c r="B21" s="107" t="n">
        <v>472</v>
      </c>
      <c r="C21" s="19" t="n">
        <v>2.87692607762824</v>
      </c>
      <c r="D21" s="107" t="n">
        <v>0</v>
      </c>
      <c r="E21" s="107" t="n">
        <v>472</v>
      </c>
      <c r="F21" s="107" t="n">
        <v>0</v>
      </c>
      <c r="G21" s="107" t="n">
        <v>0</v>
      </c>
      <c r="H21" s="107" t="n">
        <v>0</v>
      </c>
    </row>
    <row r="22" customFormat="false" ht="12.75" hidden="false" customHeight="true" outlineLevel="0" collapsed="false">
      <c r="A22" s="48" t="s">
        <v>73</v>
      </c>
      <c r="B22" s="107" t="n">
        <v>1604</v>
      </c>
      <c r="C22" s="19" t="n">
        <v>2.44171620377066</v>
      </c>
      <c r="D22" s="107" t="n">
        <v>0</v>
      </c>
      <c r="E22" s="107" t="n">
        <v>1604</v>
      </c>
      <c r="F22" s="107" t="n">
        <v>0</v>
      </c>
      <c r="G22" s="107" t="n">
        <v>0</v>
      </c>
      <c r="H22" s="107" t="n">
        <v>0</v>
      </c>
    </row>
    <row r="23" s="84" customFormat="true" ht="20.1" hidden="false" customHeight="true" outlineLevel="0" collapsed="false">
      <c r="A23" s="49" t="s">
        <v>74</v>
      </c>
      <c r="B23" s="109" t="n">
        <v>3650</v>
      </c>
      <c r="C23" s="50" t="n">
        <v>1.68291253603853</v>
      </c>
      <c r="D23" s="109" t="n">
        <v>0</v>
      </c>
      <c r="E23" s="109" t="n">
        <v>3650</v>
      </c>
      <c r="F23" s="109" t="n">
        <v>0</v>
      </c>
      <c r="G23" s="109" t="n">
        <v>0</v>
      </c>
      <c r="H23" s="109" t="n">
        <v>0</v>
      </c>
    </row>
    <row r="24" customFormat="false" ht="18" hidden="false" customHeight="true" outlineLevel="0" collapsed="false">
      <c r="A24" s="48" t="s">
        <v>28</v>
      </c>
      <c r="B24" s="107"/>
      <c r="C24" s="19"/>
      <c r="D24" s="107"/>
      <c r="E24" s="107"/>
      <c r="F24" s="107"/>
      <c r="G24" s="107"/>
      <c r="H24" s="107"/>
    </row>
    <row r="25" customFormat="false" ht="12.75" hidden="false" customHeight="true" outlineLevel="0" collapsed="false">
      <c r="A25" s="44" t="s">
        <v>75</v>
      </c>
      <c r="B25" s="107" t="n">
        <v>540</v>
      </c>
      <c r="C25" s="19" t="n">
        <v>1.96401488286833</v>
      </c>
      <c r="D25" s="107" t="n">
        <v>0</v>
      </c>
      <c r="E25" s="107" t="n">
        <v>540</v>
      </c>
      <c r="F25" s="107" t="n">
        <v>0</v>
      </c>
      <c r="G25" s="107" t="n">
        <v>0</v>
      </c>
      <c r="H25" s="107" t="n">
        <v>0</v>
      </c>
    </row>
    <row r="26" customFormat="false" ht="12.75" hidden="false" customHeight="true" outlineLevel="0" collapsed="false">
      <c r="A26" s="44" t="s">
        <v>76</v>
      </c>
      <c r="B26" s="107" t="n">
        <v>0</v>
      </c>
      <c r="C26" s="19" t="n">
        <v>0</v>
      </c>
      <c r="D26" s="107" t="n">
        <v>0</v>
      </c>
      <c r="E26" s="107" t="n">
        <v>0</v>
      </c>
      <c r="F26" s="107" t="n">
        <v>0</v>
      </c>
      <c r="G26" s="107" t="n">
        <v>0</v>
      </c>
      <c r="H26" s="107" t="n">
        <v>0</v>
      </c>
    </row>
    <row r="27" customFormat="false" ht="12.75" hidden="false" customHeight="true" outlineLevel="0" collapsed="false">
      <c r="A27" s="44" t="s">
        <v>77</v>
      </c>
      <c r="B27" s="107" t="n">
        <v>0</v>
      </c>
      <c r="C27" s="19" t="n">
        <v>0</v>
      </c>
      <c r="D27" s="107" t="n">
        <v>0</v>
      </c>
      <c r="E27" s="107" t="n">
        <v>0</v>
      </c>
      <c r="F27" s="107" t="n">
        <v>0</v>
      </c>
      <c r="G27" s="107" t="n">
        <v>0</v>
      </c>
      <c r="H27" s="107" t="n">
        <v>0</v>
      </c>
    </row>
    <row r="28" customFormat="false" ht="12.75" hidden="false" customHeight="true" outlineLevel="0" collapsed="false">
      <c r="A28" s="46" t="s">
        <v>78</v>
      </c>
      <c r="B28" s="107" t="n">
        <v>540</v>
      </c>
      <c r="C28" s="19" t="n">
        <v>0.800030816001802</v>
      </c>
      <c r="D28" s="107" t="n">
        <v>0</v>
      </c>
      <c r="E28" s="107" t="n">
        <v>540</v>
      </c>
      <c r="F28" s="107" t="n">
        <v>0</v>
      </c>
      <c r="G28" s="107" t="n">
        <v>0</v>
      </c>
      <c r="H28" s="107" t="n">
        <v>0</v>
      </c>
    </row>
    <row r="29" customFormat="false" ht="15.95" hidden="false" customHeight="true" outlineLevel="0" collapsed="false">
      <c r="A29" s="48" t="s">
        <v>26</v>
      </c>
      <c r="B29" s="107"/>
      <c r="C29" s="19"/>
      <c r="D29" s="107"/>
      <c r="E29" s="107"/>
      <c r="F29" s="107"/>
      <c r="G29" s="107"/>
      <c r="H29" s="107"/>
    </row>
    <row r="30" customFormat="false" ht="12.75" hidden="false" customHeight="true" outlineLevel="0" collapsed="false">
      <c r="A30" s="44" t="s">
        <v>79</v>
      </c>
      <c r="B30" s="107" t="n">
        <v>346</v>
      </c>
      <c r="C30" s="19" t="n">
        <v>2.92687053250434</v>
      </c>
      <c r="D30" s="107" t="n">
        <v>0</v>
      </c>
      <c r="E30" s="107" t="n">
        <v>346</v>
      </c>
      <c r="F30" s="107" t="n">
        <v>0</v>
      </c>
      <c r="G30" s="107" t="n">
        <v>0</v>
      </c>
      <c r="H30" s="107" t="n">
        <v>0</v>
      </c>
    </row>
    <row r="31" customFormat="false" ht="15.95" hidden="false" customHeight="true" outlineLevel="0" collapsed="false">
      <c r="A31" s="48" t="s">
        <v>28</v>
      </c>
      <c r="B31" s="107"/>
      <c r="C31" s="19"/>
      <c r="D31" s="107"/>
      <c r="E31" s="107"/>
      <c r="F31" s="107"/>
      <c r="G31" s="107"/>
      <c r="H31" s="107"/>
    </row>
    <row r="32" customFormat="false" ht="12.75" hidden="false" customHeight="true" outlineLevel="0" collapsed="false">
      <c r="A32" s="44" t="s">
        <v>80</v>
      </c>
      <c r="B32" s="107" t="n">
        <v>636</v>
      </c>
      <c r="C32" s="19" t="n">
        <v>3.3939368066043</v>
      </c>
      <c r="D32" s="107" t="n">
        <v>26</v>
      </c>
      <c r="E32" s="107" t="n">
        <v>610</v>
      </c>
      <c r="F32" s="107" t="n">
        <v>0</v>
      </c>
      <c r="G32" s="107" t="n">
        <v>0</v>
      </c>
      <c r="H32" s="107" t="n">
        <v>0</v>
      </c>
    </row>
    <row r="33" customFormat="false" ht="12.75" hidden="false" customHeight="true" outlineLevel="0" collapsed="false">
      <c r="A33" s="44" t="s">
        <v>81</v>
      </c>
      <c r="B33" s="107" t="n">
        <v>0</v>
      </c>
      <c r="C33" s="19" t="n">
        <v>0</v>
      </c>
      <c r="D33" s="107" t="n">
        <v>0</v>
      </c>
      <c r="E33" s="107" t="n">
        <v>0</v>
      </c>
      <c r="F33" s="107" t="n">
        <v>0</v>
      </c>
      <c r="G33" s="107" t="n">
        <v>0</v>
      </c>
      <c r="H33" s="107" t="n">
        <v>0</v>
      </c>
    </row>
    <row r="34" customFormat="false" ht="12.75" hidden="false" customHeight="true" outlineLevel="0" collapsed="false">
      <c r="A34" s="48" t="s">
        <v>156</v>
      </c>
      <c r="B34" s="107" t="n">
        <v>982</v>
      </c>
      <c r="C34" s="19" t="n">
        <v>1.98853856590325</v>
      </c>
      <c r="D34" s="107" t="n">
        <v>26</v>
      </c>
      <c r="E34" s="107" t="n">
        <v>956</v>
      </c>
      <c r="F34" s="107" t="n">
        <v>0</v>
      </c>
      <c r="G34" s="107" t="n">
        <v>0</v>
      </c>
      <c r="H34" s="107" t="n">
        <v>0</v>
      </c>
    </row>
    <row r="35" customFormat="false" ht="15.95" hidden="false" customHeight="true" outlineLevel="0" collapsed="false">
      <c r="A35" s="48" t="s">
        <v>28</v>
      </c>
      <c r="B35" s="107"/>
      <c r="C35" s="19"/>
      <c r="D35" s="107"/>
      <c r="E35" s="107"/>
      <c r="F35" s="107"/>
      <c r="G35" s="107"/>
      <c r="H35" s="107"/>
    </row>
    <row r="36" customFormat="false" ht="12.75" hidden="false" customHeight="true" outlineLevel="0" collapsed="false">
      <c r="A36" s="44" t="s">
        <v>83</v>
      </c>
      <c r="B36" s="107" t="n">
        <v>792</v>
      </c>
      <c r="C36" s="19" t="n">
        <v>3.81258634882277</v>
      </c>
      <c r="D36" s="107" t="n">
        <v>0</v>
      </c>
      <c r="E36" s="107" t="n">
        <v>792</v>
      </c>
      <c r="F36" s="107" t="n">
        <v>0</v>
      </c>
      <c r="G36" s="107" t="n">
        <v>0</v>
      </c>
      <c r="H36" s="107" t="n">
        <v>0</v>
      </c>
    </row>
    <row r="37" customFormat="false" ht="12.75" hidden="false" customHeight="true" outlineLevel="0" collapsed="false">
      <c r="A37" s="44" t="s">
        <v>84</v>
      </c>
      <c r="B37" s="107" t="n">
        <v>0</v>
      </c>
      <c r="C37" s="19" t="n">
        <v>0</v>
      </c>
      <c r="D37" s="107" t="n">
        <v>0</v>
      </c>
      <c r="E37" s="107" t="n">
        <v>0</v>
      </c>
      <c r="F37" s="107" t="n">
        <v>0</v>
      </c>
      <c r="G37" s="107" t="n">
        <v>0</v>
      </c>
      <c r="H37" s="107" t="n">
        <v>0</v>
      </c>
    </row>
    <row r="38" customFormat="false" ht="12.75" hidden="false" customHeight="true" outlineLevel="0" collapsed="false">
      <c r="A38" s="44" t="s">
        <v>85</v>
      </c>
      <c r="B38" s="107" t="n">
        <v>150</v>
      </c>
      <c r="C38" s="19" t="n">
        <v>1.17837447169545</v>
      </c>
      <c r="D38" s="107" t="n">
        <v>60</v>
      </c>
      <c r="E38" s="107" t="n">
        <v>90</v>
      </c>
      <c r="F38" s="107" t="n">
        <v>0</v>
      </c>
      <c r="G38" s="107" t="n">
        <v>0</v>
      </c>
      <c r="H38" s="107" t="n">
        <v>0</v>
      </c>
    </row>
    <row r="39" customFormat="false" ht="12.75" hidden="false" customHeight="true" outlineLevel="0" collapsed="false">
      <c r="A39" s="56" t="s">
        <v>86</v>
      </c>
      <c r="B39" s="107" t="n">
        <v>942</v>
      </c>
      <c r="C39" s="19" t="n">
        <v>1.54781974308164</v>
      </c>
      <c r="D39" s="107" t="n">
        <v>60</v>
      </c>
      <c r="E39" s="107" t="n">
        <v>882</v>
      </c>
      <c r="F39" s="107" t="n">
        <v>0</v>
      </c>
      <c r="G39" s="107" t="n">
        <v>0</v>
      </c>
      <c r="H39" s="107" t="n">
        <v>0</v>
      </c>
    </row>
    <row r="40" s="84" customFormat="true" ht="20.1" hidden="false" customHeight="true" outlineLevel="0" collapsed="false">
      <c r="A40" s="49" t="s">
        <v>87</v>
      </c>
      <c r="B40" s="109" t="n">
        <v>2464</v>
      </c>
      <c r="C40" s="50" t="n">
        <v>1.38629302768873</v>
      </c>
      <c r="D40" s="109" t="n">
        <v>86</v>
      </c>
      <c r="E40" s="109" t="n">
        <v>2378</v>
      </c>
      <c r="F40" s="109" t="n">
        <v>0</v>
      </c>
      <c r="G40" s="109" t="n">
        <v>0</v>
      </c>
      <c r="H40" s="109" t="n">
        <v>0</v>
      </c>
    </row>
    <row r="41" s="84" customFormat="true" ht="45" hidden="false" customHeight="true" outlineLevel="0" collapsed="false">
      <c r="A41" s="57" t="s">
        <v>88</v>
      </c>
      <c r="B41" s="109" t="n">
        <v>11705</v>
      </c>
      <c r="C41" s="50" t="n">
        <v>1.10447336718875</v>
      </c>
      <c r="D41" s="109" t="n">
        <v>926</v>
      </c>
      <c r="E41" s="109" t="n">
        <v>10779</v>
      </c>
      <c r="F41" s="109" t="n">
        <v>0</v>
      </c>
      <c r="G41" s="109" t="n">
        <v>0</v>
      </c>
      <c r="H41" s="109" t="n">
        <v>0</v>
      </c>
    </row>
    <row r="42" customFormat="false" ht="84.95" hidden="false" customHeight="true" outlineLevel="0" collapsed="false">
      <c r="A42" s="90" t="s">
        <v>182</v>
      </c>
      <c r="B42" s="90"/>
      <c r="C42" s="90"/>
      <c r="D42" s="90"/>
      <c r="E42" s="90"/>
      <c r="F42" s="90"/>
      <c r="G42" s="90"/>
      <c r="H42" s="90"/>
    </row>
    <row r="43" customFormat="false" ht="15.75" hidden="false" customHeight="true" outlineLevel="0" collapsed="false">
      <c r="A43" s="58"/>
      <c r="B43" s="121"/>
      <c r="C43" s="121"/>
      <c r="D43" s="121"/>
      <c r="E43" s="121"/>
      <c r="F43" s="121"/>
      <c r="G43" s="121"/>
      <c r="H43" s="121"/>
    </row>
    <row r="44" customFormat="false" ht="12.75" hidden="false" customHeight="false" outlineLevel="0" collapsed="false">
      <c r="A44" s="88"/>
      <c r="B44" s="0"/>
      <c r="C44" s="0"/>
      <c r="D44" s="0"/>
      <c r="E44" s="0"/>
      <c r="F44" s="0"/>
      <c r="G44" s="0"/>
    </row>
    <row r="45" customFormat="false" ht="12.75" hidden="false" customHeight="false" outlineLevel="0" collapsed="false">
      <c r="A45" s="88"/>
      <c r="B45" s="0"/>
      <c r="C45" s="0"/>
      <c r="D45" s="0"/>
      <c r="E45" s="0"/>
      <c r="F45" s="0"/>
      <c r="G45" s="0"/>
    </row>
    <row r="46" customFormat="false" ht="12.75" hidden="false" customHeight="false" outlineLevel="0" collapsed="false">
      <c r="A46" s="88"/>
      <c r="B46" s="0"/>
      <c r="C46" s="0"/>
      <c r="D46" s="0"/>
      <c r="E46" s="0"/>
      <c r="F46" s="0"/>
      <c r="G46" s="0"/>
    </row>
    <row r="47" customFormat="false" ht="12.75" hidden="false" customHeight="false" outlineLevel="0" collapsed="false">
      <c r="A47" s="59"/>
      <c r="B47" s="0"/>
      <c r="C47" s="0"/>
      <c r="D47" s="0"/>
      <c r="E47" s="0"/>
      <c r="F47" s="0"/>
      <c r="G47" s="0"/>
    </row>
    <row r="48" customFormat="false" ht="12.75" hidden="false" customHeight="false" outlineLevel="0" collapsed="false">
      <c r="A48" s="59"/>
      <c r="B48" s="0"/>
      <c r="C48" s="0"/>
      <c r="D48" s="0"/>
      <c r="E48" s="0"/>
      <c r="F48" s="0"/>
      <c r="G48" s="0"/>
    </row>
    <row r="49" customFormat="false" ht="12.75" hidden="false" customHeight="false" outlineLevel="0" collapsed="false">
      <c r="A49" s="59"/>
      <c r="B49" s="0"/>
      <c r="C49" s="0"/>
      <c r="D49" s="0"/>
      <c r="E49" s="0"/>
      <c r="F49" s="0"/>
      <c r="G49" s="0"/>
    </row>
    <row r="50" customFormat="false" ht="12.75" hidden="false" customHeight="false" outlineLevel="0" collapsed="false">
      <c r="B50" s="0"/>
      <c r="C50" s="0"/>
      <c r="D50" s="0"/>
      <c r="E50" s="0"/>
      <c r="F50" s="0"/>
      <c r="G50" s="0"/>
    </row>
    <row r="51" customFormat="false" ht="12.75" hidden="false" customHeight="false" outlineLevel="0" collapsed="false"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B62" s="0"/>
      <c r="C62" s="0"/>
      <c r="D62" s="0"/>
      <c r="E62" s="0"/>
      <c r="F62" s="0"/>
      <c r="G62" s="0"/>
    </row>
  </sheetData>
  <mergeCells count="5">
    <mergeCell ref="A3:A5"/>
    <mergeCell ref="B3:C4"/>
    <mergeCell ref="D3:H3"/>
    <mergeCell ref="D5:H5"/>
    <mergeCell ref="A42:H42"/>
  </mergeCells>
  <conditionalFormatting sqref="B6:G6 B7:H41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3.85"/>
    <col collapsed="false" customWidth="true" hidden="false" outlineLevel="0" max="8" min="2" style="29" width="9.7"/>
    <col collapsed="false" customWidth="false" hidden="false" outlineLevel="0" max="257" min="9" style="29" width="11.42"/>
  </cols>
  <sheetData>
    <row r="1" customFormat="false" ht="16.5" hidden="false" customHeight="true" outlineLevel="0" collapsed="false">
      <c r="A1" s="30"/>
    </row>
    <row r="2" s="32" customFormat="true" ht="14.85" hidden="false" customHeight="true" outlineLevel="0" collapsed="false">
      <c r="A2" s="123" t="s">
        <v>194</v>
      </c>
      <c r="F2" s="33"/>
      <c r="G2" s="33"/>
    </row>
    <row r="3" customFormat="false" ht="15" hidden="false" customHeight="true" outlineLevel="0" collapsed="false">
      <c r="A3" s="34" t="s">
        <v>17</v>
      </c>
      <c r="B3" s="35" t="s">
        <v>195</v>
      </c>
      <c r="C3" s="35"/>
      <c r="D3" s="36" t="s">
        <v>162</v>
      </c>
      <c r="E3" s="36"/>
      <c r="F3" s="36"/>
      <c r="G3" s="36"/>
      <c r="H3" s="36"/>
    </row>
    <row r="4" customFormat="false" ht="63" hidden="false" customHeight="true" outlineLevel="0" collapsed="false">
      <c r="A4" s="34"/>
      <c r="B4" s="35"/>
      <c r="C4" s="35"/>
      <c r="D4" s="126" t="s">
        <v>163</v>
      </c>
      <c r="E4" s="37" t="s">
        <v>164</v>
      </c>
      <c r="F4" s="37" t="s">
        <v>165</v>
      </c>
      <c r="G4" s="13" t="s">
        <v>166</v>
      </c>
      <c r="H4" s="13" t="s">
        <v>167</v>
      </c>
    </row>
    <row r="5" customFormat="false" ht="15" hidden="false" customHeight="true" outlineLevel="0" collapsed="false">
      <c r="A5" s="34"/>
      <c r="B5" s="127" t="s">
        <v>146</v>
      </c>
      <c r="C5" s="128" t="s">
        <v>12</v>
      </c>
      <c r="D5" s="129" t="s">
        <v>146</v>
      </c>
      <c r="E5" s="129"/>
      <c r="F5" s="129"/>
      <c r="G5" s="129"/>
      <c r="H5" s="129"/>
    </row>
    <row r="6" customFormat="false" ht="18" hidden="false" customHeight="true" outlineLevel="0" collapsed="false">
      <c r="A6" s="41" t="s">
        <v>26</v>
      </c>
      <c r="B6" s="42"/>
      <c r="C6" s="43"/>
      <c r="D6" s="43"/>
      <c r="E6" s="43"/>
      <c r="F6" s="43"/>
      <c r="G6" s="43"/>
    </row>
    <row r="7" customFormat="false" ht="12.75" hidden="false" customHeight="true" outlineLevel="0" collapsed="false">
      <c r="A7" s="44" t="s">
        <v>27</v>
      </c>
      <c r="B7" s="107" t="n">
        <v>13123</v>
      </c>
      <c r="C7" s="19" t="n">
        <v>21.8621930496785</v>
      </c>
      <c r="D7" s="107" t="n">
        <v>0</v>
      </c>
      <c r="E7" s="107" t="n">
        <v>0</v>
      </c>
      <c r="F7" s="107" t="n">
        <v>626</v>
      </c>
      <c r="G7" s="107" t="n">
        <v>12497</v>
      </c>
      <c r="H7" s="107" t="n">
        <v>0</v>
      </c>
    </row>
    <row r="8" customFormat="false" ht="15.95" hidden="false" customHeight="true" outlineLevel="0" collapsed="false">
      <c r="A8" s="46" t="s">
        <v>28</v>
      </c>
      <c r="B8" s="107"/>
      <c r="C8" s="19"/>
      <c r="D8" s="107"/>
      <c r="E8" s="107"/>
      <c r="F8" s="107"/>
      <c r="G8" s="107"/>
      <c r="H8" s="107"/>
    </row>
    <row r="9" customFormat="false" ht="12.75" hidden="false" customHeight="true" outlineLevel="0" collapsed="false">
      <c r="A9" s="44" t="s">
        <v>29</v>
      </c>
      <c r="B9" s="107" t="n">
        <v>8879</v>
      </c>
      <c r="C9" s="19" t="n">
        <v>24.0774034693806</v>
      </c>
      <c r="D9" s="107" t="n">
        <v>8879</v>
      </c>
      <c r="E9" s="107" t="n">
        <v>0</v>
      </c>
      <c r="F9" s="107" t="n">
        <v>0</v>
      </c>
      <c r="G9" s="107" t="n">
        <v>0</v>
      </c>
      <c r="H9" s="107" t="n">
        <v>0</v>
      </c>
    </row>
    <row r="10" customFormat="false" ht="12.75" hidden="false" customHeight="true" outlineLevel="0" collapsed="false">
      <c r="A10" s="44" t="s">
        <v>30</v>
      </c>
      <c r="B10" s="107" t="n">
        <v>13144</v>
      </c>
      <c r="C10" s="19" t="n">
        <v>25.7845818244593</v>
      </c>
      <c r="D10" s="107" t="n">
        <v>13144</v>
      </c>
      <c r="E10" s="107" t="n">
        <v>0</v>
      </c>
      <c r="F10" s="107" t="n">
        <v>0</v>
      </c>
      <c r="G10" s="107" t="n">
        <v>0</v>
      </c>
      <c r="H10" s="107" t="n">
        <v>0</v>
      </c>
    </row>
    <row r="11" customFormat="false" ht="12.75" hidden="false" customHeight="true" outlineLevel="0" collapsed="false">
      <c r="A11" s="44" t="s">
        <v>31</v>
      </c>
      <c r="B11" s="107" t="n">
        <v>1742</v>
      </c>
      <c r="C11" s="19" t="n">
        <v>7.02391032619652</v>
      </c>
      <c r="D11" s="107" t="n">
        <v>1742</v>
      </c>
      <c r="E11" s="107" t="n">
        <v>0</v>
      </c>
      <c r="F11" s="107" t="n">
        <v>0</v>
      </c>
      <c r="G11" s="107" t="n">
        <v>0</v>
      </c>
      <c r="H11" s="107" t="n">
        <v>0</v>
      </c>
    </row>
    <row r="12" customFormat="false" ht="12.75" hidden="false" customHeight="true" outlineLevel="0" collapsed="false">
      <c r="A12" s="44" t="s">
        <v>32</v>
      </c>
      <c r="B12" s="107" t="n">
        <v>10324</v>
      </c>
      <c r="C12" s="19" t="n">
        <v>19.8827909090734</v>
      </c>
      <c r="D12" s="107" t="n">
        <v>10324</v>
      </c>
      <c r="E12" s="107" t="n">
        <v>0</v>
      </c>
      <c r="F12" s="107" t="n">
        <v>0</v>
      </c>
      <c r="G12" s="107" t="n">
        <v>0</v>
      </c>
      <c r="H12" s="107" t="n">
        <v>0</v>
      </c>
    </row>
    <row r="13" customFormat="false" ht="12.75" hidden="false" customHeight="true" outlineLevel="0" collapsed="false">
      <c r="A13" s="44" t="s">
        <v>33</v>
      </c>
      <c r="B13" s="107" t="n">
        <v>7065</v>
      </c>
      <c r="C13" s="19" t="n">
        <v>17.2482403865168</v>
      </c>
      <c r="D13" s="107" t="n">
        <v>7065</v>
      </c>
      <c r="E13" s="107" t="n">
        <v>0</v>
      </c>
      <c r="F13" s="107" t="n">
        <v>0</v>
      </c>
      <c r="G13" s="107" t="n">
        <v>0</v>
      </c>
      <c r="H13" s="107" t="n">
        <v>0</v>
      </c>
    </row>
    <row r="14" customFormat="false" ht="12.75" hidden="false" customHeight="true" outlineLevel="0" collapsed="false">
      <c r="A14" s="48" t="s">
        <v>34</v>
      </c>
      <c r="B14" s="107" t="n">
        <v>54277</v>
      </c>
      <c r="C14" s="19" t="n">
        <v>20.4383030752158</v>
      </c>
      <c r="D14" s="107" t="n">
        <v>41154</v>
      </c>
      <c r="E14" s="107" t="n">
        <v>0</v>
      </c>
      <c r="F14" s="107" t="n">
        <v>626</v>
      </c>
      <c r="G14" s="107" t="n">
        <v>12497</v>
      </c>
      <c r="H14" s="107" t="n">
        <v>0</v>
      </c>
    </row>
    <row r="15" customFormat="false" ht="15.95" hidden="false" customHeight="true" outlineLevel="0" collapsed="false">
      <c r="A15" s="48" t="s">
        <v>26</v>
      </c>
      <c r="B15" s="107"/>
      <c r="C15" s="19"/>
      <c r="D15" s="107"/>
      <c r="E15" s="107"/>
      <c r="F15" s="107"/>
      <c r="G15" s="107"/>
      <c r="H15" s="107"/>
    </row>
    <row r="16" customFormat="false" ht="12.75" hidden="false" customHeight="true" outlineLevel="0" collapsed="false">
      <c r="A16" s="44" t="s">
        <v>35</v>
      </c>
      <c r="B16" s="107" t="n">
        <v>902</v>
      </c>
      <c r="C16" s="19" t="n">
        <v>7.65243359265638</v>
      </c>
      <c r="D16" s="107" t="n">
        <v>902</v>
      </c>
      <c r="E16" s="107" t="n">
        <v>0</v>
      </c>
      <c r="F16" s="107" t="n">
        <v>0</v>
      </c>
      <c r="G16" s="107" t="n">
        <v>0</v>
      </c>
      <c r="H16" s="107" t="n">
        <v>0</v>
      </c>
    </row>
    <row r="17" customFormat="false" ht="15.95" hidden="false" customHeight="true" outlineLevel="0" collapsed="false">
      <c r="A17" s="46" t="s">
        <v>28</v>
      </c>
      <c r="B17" s="107"/>
      <c r="C17" s="19"/>
      <c r="D17" s="107"/>
      <c r="E17" s="107"/>
      <c r="F17" s="107"/>
      <c r="G17" s="107"/>
      <c r="H17" s="107"/>
    </row>
    <row r="18" customFormat="false" ht="12.75" hidden="false" customHeight="true" outlineLevel="0" collapsed="false">
      <c r="A18" s="44" t="s">
        <v>35</v>
      </c>
      <c r="B18" s="107" t="n">
        <v>3089</v>
      </c>
      <c r="C18" s="19" t="n">
        <v>9.49266922549776</v>
      </c>
      <c r="D18" s="107" t="n">
        <v>2085</v>
      </c>
      <c r="E18" s="107" t="n">
        <v>0</v>
      </c>
      <c r="F18" s="107" t="n">
        <v>1004</v>
      </c>
      <c r="G18" s="107" t="n">
        <v>0</v>
      </c>
      <c r="H18" s="107" t="n">
        <v>0</v>
      </c>
    </row>
    <row r="19" customFormat="false" ht="12.75" hidden="false" customHeight="true" outlineLevel="0" collapsed="false">
      <c r="A19" s="44" t="s">
        <v>36</v>
      </c>
      <c r="B19" s="107" t="n">
        <v>3065</v>
      </c>
      <c r="C19" s="19" t="n">
        <v>28.4262170408911</v>
      </c>
      <c r="D19" s="107" t="n">
        <v>3065</v>
      </c>
      <c r="E19" s="107" t="n">
        <v>0</v>
      </c>
      <c r="F19" s="107" t="n">
        <v>0</v>
      </c>
      <c r="G19" s="107" t="n">
        <v>0</v>
      </c>
      <c r="H19" s="107" t="n">
        <v>0</v>
      </c>
    </row>
    <row r="20" customFormat="false" ht="12.75" hidden="false" customHeight="true" outlineLevel="0" collapsed="false">
      <c r="A20" s="44" t="s">
        <v>37</v>
      </c>
      <c r="B20" s="107" t="n">
        <v>953</v>
      </c>
      <c r="C20" s="19" t="n">
        <v>5.08236850104794</v>
      </c>
      <c r="D20" s="107" t="n">
        <v>953</v>
      </c>
      <c r="E20" s="107" t="n">
        <v>0</v>
      </c>
      <c r="F20" s="107" t="n">
        <v>0</v>
      </c>
      <c r="G20" s="107" t="n">
        <v>0</v>
      </c>
      <c r="H20" s="107" t="n">
        <v>0</v>
      </c>
    </row>
    <row r="21" customFormat="false" ht="12.75" hidden="false" customHeight="true" outlineLevel="0" collapsed="false">
      <c r="A21" s="44" t="s">
        <v>38</v>
      </c>
      <c r="B21" s="107" t="n">
        <v>3855</v>
      </c>
      <c r="C21" s="19" t="n">
        <v>29.6780451752968</v>
      </c>
      <c r="D21" s="107" t="n">
        <v>3855</v>
      </c>
      <c r="E21" s="107" t="n">
        <v>0</v>
      </c>
      <c r="F21" s="107" t="n">
        <v>0</v>
      </c>
      <c r="G21" s="107" t="n">
        <v>0</v>
      </c>
      <c r="H21" s="107" t="n">
        <v>0</v>
      </c>
    </row>
    <row r="22" customFormat="false" ht="12.75" hidden="false" customHeight="true" outlineLevel="0" collapsed="false">
      <c r="A22" s="46" t="s">
        <v>39</v>
      </c>
      <c r="B22" s="107" t="n">
        <v>11864</v>
      </c>
      <c r="C22" s="19" t="n">
        <v>13.6602080809849</v>
      </c>
      <c r="D22" s="107" t="n">
        <v>10860</v>
      </c>
      <c r="E22" s="107" t="n">
        <v>0</v>
      </c>
      <c r="F22" s="107" t="n">
        <v>1004</v>
      </c>
      <c r="G22" s="107" t="n">
        <v>0</v>
      </c>
      <c r="H22" s="107" t="n">
        <v>0</v>
      </c>
    </row>
    <row r="23" customFormat="false" ht="15.95" hidden="false" customHeight="true" outlineLevel="0" collapsed="false">
      <c r="A23" s="46" t="s">
        <v>28</v>
      </c>
      <c r="B23" s="107"/>
      <c r="C23" s="19"/>
      <c r="D23" s="107"/>
      <c r="E23" s="107"/>
      <c r="F23" s="107"/>
      <c r="G23" s="107"/>
      <c r="H23" s="107"/>
    </row>
    <row r="24" customFormat="false" ht="12.75" hidden="false" customHeight="true" outlineLevel="0" collapsed="false">
      <c r="A24" s="44" t="s">
        <v>40</v>
      </c>
      <c r="B24" s="107" t="n">
        <v>3503</v>
      </c>
      <c r="C24" s="19" t="n">
        <v>27.4198850916605</v>
      </c>
      <c r="D24" s="107" t="n">
        <v>3503</v>
      </c>
      <c r="E24" s="107" t="n">
        <v>0</v>
      </c>
      <c r="F24" s="107" t="n">
        <v>0</v>
      </c>
      <c r="G24" s="107" t="n">
        <v>0</v>
      </c>
      <c r="H24" s="107" t="n">
        <v>0</v>
      </c>
    </row>
    <row r="25" customFormat="false" ht="12.75" hidden="false" customHeight="true" outlineLevel="0" collapsed="false">
      <c r="A25" s="44" t="s">
        <v>41</v>
      </c>
      <c r="B25" s="107" t="n">
        <v>8332</v>
      </c>
      <c r="C25" s="19" t="n">
        <v>27.1700672729822</v>
      </c>
      <c r="D25" s="107" t="n">
        <v>8332</v>
      </c>
      <c r="E25" s="107" t="n">
        <v>0</v>
      </c>
      <c r="F25" s="107" t="n">
        <v>0</v>
      </c>
      <c r="G25" s="107" t="n">
        <v>0</v>
      </c>
      <c r="H25" s="107" t="n">
        <v>0</v>
      </c>
    </row>
    <row r="26" customFormat="false" ht="12.75" hidden="false" customHeight="true" outlineLevel="0" collapsed="false">
      <c r="A26" s="48" t="s">
        <v>42</v>
      </c>
      <c r="B26" s="107" t="n">
        <v>11835</v>
      </c>
      <c r="C26" s="19" t="n">
        <v>27.2435344083423</v>
      </c>
      <c r="D26" s="107" t="n">
        <v>11835</v>
      </c>
      <c r="E26" s="107" t="n">
        <v>0</v>
      </c>
      <c r="F26" s="107" t="n">
        <v>0</v>
      </c>
      <c r="G26" s="107" t="n">
        <v>0</v>
      </c>
      <c r="H26" s="107" t="n">
        <v>0</v>
      </c>
    </row>
    <row r="27" s="84" customFormat="true" ht="20.1" hidden="false" customHeight="true" outlineLevel="0" collapsed="false">
      <c r="A27" s="49" t="s">
        <v>43</v>
      </c>
      <c r="B27" s="109" t="n">
        <v>77976</v>
      </c>
      <c r="C27" s="50" t="n">
        <v>19.6980023614564</v>
      </c>
      <c r="D27" s="109" t="n">
        <v>63849</v>
      </c>
      <c r="E27" s="109" t="n">
        <v>0</v>
      </c>
      <c r="F27" s="109" t="n">
        <v>1630</v>
      </c>
      <c r="G27" s="109" t="n">
        <v>12497</v>
      </c>
      <c r="H27" s="109" t="n">
        <v>0</v>
      </c>
    </row>
    <row r="28" customFormat="false" ht="20.1" hidden="false" customHeight="true" outlineLevel="0" collapsed="false">
      <c r="A28" s="48" t="s">
        <v>44</v>
      </c>
      <c r="B28" s="107"/>
      <c r="C28" s="19"/>
      <c r="D28" s="107"/>
      <c r="E28" s="107"/>
      <c r="F28" s="107"/>
      <c r="G28" s="107"/>
      <c r="H28" s="107"/>
    </row>
    <row r="29" customFormat="false" ht="12.75" hidden="false" customHeight="true" outlineLevel="0" collapsed="false">
      <c r="A29" s="44" t="s">
        <v>45</v>
      </c>
      <c r="B29" s="107" t="n">
        <v>2329</v>
      </c>
      <c r="C29" s="19" t="n">
        <v>44.0998257971673</v>
      </c>
      <c r="D29" s="107" t="n">
        <v>1701</v>
      </c>
      <c r="E29" s="107" t="n">
        <v>0</v>
      </c>
      <c r="F29" s="107" t="n">
        <v>73</v>
      </c>
      <c r="G29" s="107" t="n">
        <v>555</v>
      </c>
      <c r="H29" s="107" t="n">
        <v>0</v>
      </c>
    </row>
    <row r="30" customFormat="false" ht="12.75" hidden="false" customHeight="true" outlineLevel="0" collapsed="false">
      <c r="A30" s="44" t="s">
        <v>46</v>
      </c>
      <c r="B30" s="107" t="n">
        <v>7584</v>
      </c>
      <c r="C30" s="19" t="n">
        <v>25.5088140621374</v>
      </c>
      <c r="D30" s="107" t="n">
        <v>6582</v>
      </c>
      <c r="E30" s="107" t="n">
        <v>1002</v>
      </c>
      <c r="F30" s="107" t="n">
        <v>0</v>
      </c>
      <c r="G30" s="107" t="n">
        <v>0</v>
      </c>
      <c r="H30" s="107" t="n">
        <v>0</v>
      </c>
    </row>
    <row r="31" customFormat="false" ht="15.95" hidden="false" customHeight="true" outlineLevel="0" collapsed="false">
      <c r="A31" s="46" t="s">
        <v>28</v>
      </c>
      <c r="B31" s="107"/>
      <c r="C31" s="19"/>
      <c r="D31" s="107"/>
      <c r="E31" s="107"/>
      <c r="F31" s="107"/>
      <c r="G31" s="107"/>
      <c r="H31" s="107"/>
    </row>
    <row r="32" customFormat="false" ht="12.75" hidden="false" customHeight="true" outlineLevel="0" collapsed="false">
      <c r="A32" s="44" t="s">
        <v>46</v>
      </c>
      <c r="B32" s="107" t="n">
        <v>14811</v>
      </c>
      <c r="C32" s="19" t="n">
        <v>34.546540214496</v>
      </c>
      <c r="D32" s="107" t="n">
        <v>12641</v>
      </c>
      <c r="E32" s="107" t="n">
        <v>293</v>
      </c>
      <c r="F32" s="107" t="n">
        <v>1877</v>
      </c>
      <c r="G32" s="107" t="n">
        <v>0</v>
      </c>
      <c r="H32" s="107" t="n">
        <v>0</v>
      </c>
    </row>
    <row r="33" customFormat="false" ht="12.75" hidden="false" customHeight="true" outlineLevel="0" collapsed="false">
      <c r="A33" s="44" t="s">
        <v>47</v>
      </c>
      <c r="B33" s="107" t="n">
        <v>3704</v>
      </c>
      <c r="C33" s="19" t="n">
        <v>16.6027181123821</v>
      </c>
      <c r="D33" s="107" t="n">
        <v>3704</v>
      </c>
      <c r="E33" s="107" t="n">
        <v>0</v>
      </c>
      <c r="F33" s="107" t="n">
        <v>0</v>
      </c>
      <c r="G33" s="107" t="n">
        <v>0</v>
      </c>
      <c r="H33" s="107" t="n">
        <v>0</v>
      </c>
    </row>
    <row r="34" customFormat="false" ht="12.75" hidden="false" customHeight="true" outlineLevel="0" collapsed="false">
      <c r="A34" s="48" t="s">
        <v>48</v>
      </c>
      <c r="B34" s="107" t="n">
        <v>28428</v>
      </c>
      <c r="C34" s="19" t="n">
        <v>28.3728715106548</v>
      </c>
      <c r="D34" s="107" t="n">
        <v>24628</v>
      </c>
      <c r="E34" s="107" t="n">
        <v>1295</v>
      </c>
      <c r="F34" s="107" t="n">
        <v>1950</v>
      </c>
      <c r="G34" s="107" t="n">
        <v>555</v>
      </c>
      <c r="H34" s="107" t="n">
        <v>0</v>
      </c>
    </row>
    <row r="35" customFormat="false" ht="15.95" hidden="false" customHeight="true" outlineLevel="0" collapsed="false">
      <c r="A35" s="48" t="s">
        <v>44</v>
      </c>
      <c r="B35" s="107"/>
      <c r="C35" s="19"/>
      <c r="D35" s="107"/>
      <c r="E35" s="107"/>
      <c r="F35" s="107"/>
      <c r="G35" s="107"/>
      <c r="H35" s="107"/>
    </row>
    <row r="36" customFormat="false" ht="12.75" hidden="false" customHeight="true" outlineLevel="0" collapsed="false">
      <c r="A36" s="44" t="s">
        <v>49</v>
      </c>
      <c r="B36" s="107" t="n">
        <v>6962</v>
      </c>
      <c r="C36" s="19" t="n">
        <v>46.1998898422621</v>
      </c>
      <c r="D36" s="107" t="n">
        <v>6962</v>
      </c>
      <c r="E36" s="107" t="n">
        <v>0</v>
      </c>
      <c r="F36" s="107" t="n">
        <v>0</v>
      </c>
      <c r="G36" s="107" t="n">
        <v>0</v>
      </c>
      <c r="H36" s="107" t="n">
        <v>0</v>
      </c>
    </row>
    <row r="37" customFormat="false" ht="12.75" hidden="false" customHeight="true" outlineLevel="0" collapsed="false">
      <c r="A37" s="44" t="s">
        <v>50</v>
      </c>
      <c r="B37" s="107" t="n">
        <v>8210</v>
      </c>
      <c r="C37" s="19" t="n">
        <v>27.8242833806674</v>
      </c>
      <c r="D37" s="107" t="n">
        <v>3883</v>
      </c>
      <c r="E37" s="107" t="n">
        <v>0</v>
      </c>
      <c r="F37" s="107" t="n">
        <v>0</v>
      </c>
      <c r="G37" s="107" t="n">
        <v>4327</v>
      </c>
      <c r="H37" s="107" t="n">
        <v>0</v>
      </c>
    </row>
    <row r="38" customFormat="false" ht="15.95" hidden="false" customHeight="true" outlineLevel="0" collapsed="false">
      <c r="A38" s="46" t="s">
        <v>28</v>
      </c>
      <c r="B38" s="107"/>
      <c r="C38" s="19"/>
      <c r="D38" s="107"/>
      <c r="E38" s="107"/>
      <c r="F38" s="107"/>
      <c r="G38" s="107"/>
      <c r="H38" s="107"/>
    </row>
    <row r="39" customFormat="false" ht="12.75" hidden="false" customHeight="true" outlineLevel="0" collapsed="false">
      <c r="A39" s="44" t="s">
        <v>51</v>
      </c>
      <c r="B39" s="107" t="n">
        <v>4697</v>
      </c>
      <c r="C39" s="19" t="n">
        <v>33.1425829622992</v>
      </c>
      <c r="D39" s="107" t="n">
        <v>4697</v>
      </c>
      <c r="E39" s="107" t="n">
        <v>0</v>
      </c>
      <c r="F39" s="107" t="n">
        <v>0</v>
      </c>
      <c r="G39" s="107" t="n">
        <v>0</v>
      </c>
      <c r="H39" s="107" t="n">
        <v>0</v>
      </c>
    </row>
    <row r="40" customFormat="false" ht="12.75" hidden="false" customHeight="true" outlineLevel="0" collapsed="false">
      <c r="A40" s="44" t="s">
        <v>52</v>
      </c>
      <c r="B40" s="107" t="n">
        <v>14227</v>
      </c>
      <c r="C40" s="19" t="n">
        <v>26.9199402830312</v>
      </c>
      <c r="D40" s="107" t="n">
        <v>13968</v>
      </c>
      <c r="E40" s="107" t="n">
        <v>259</v>
      </c>
      <c r="F40" s="107" t="n">
        <v>0</v>
      </c>
      <c r="G40" s="107" t="n">
        <v>0</v>
      </c>
      <c r="H40" s="107" t="n">
        <v>0</v>
      </c>
    </row>
    <row r="41" customFormat="false" ht="12.75" hidden="false" customHeight="true" outlineLevel="0" collapsed="false">
      <c r="A41" s="48" t="s">
        <v>148</v>
      </c>
      <c r="B41" s="107" t="n">
        <v>34096</v>
      </c>
      <c r="C41" s="19" t="n">
        <v>30.5527105046448</v>
      </c>
      <c r="D41" s="107" t="n">
        <v>29510</v>
      </c>
      <c r="E41" s="107" t="n">
        <v>259</v>
      </c>
      <c r="F41" s="107" t="n">
        <v>0</v>
      </c>
      <c r="G41" s="107" t="n">
        <v>4327</v>
      </c>
      <c r="H41" s="107" t="n">
        <v>0</v>
      </c>
    </row>
    <row r="42" customFormat="false" ht="15.95" hidden="false" customHeight="true" outlineLevel="0" collapsed="false">
      <c r="A42" s="48" t="s">
        <v>26</v>
      </c>
      <c r="B42" s="107"/>
      <c r="C42" s="19"/>
      <c r="D42" s="107"/>
      <c r="E42" s="107"/>
      <c r="F42" s="107"/>
      <c r="G42" s="107"/>
      <c r="H42" s="107"/>
    </row>
    <row r="43" customFormat="false" ht="12.75" hidden="false" customHeight="true" outlineLevel="0" collapsed="false">
      <c r="A43" s="44" t="s">
        <v>54</v>
      </c>
      <c r="B43" s="107" t="n">
        <v>1506</v>
      </c>
      <c r="C43" s="19" t="n">
        <v>12.8742156644839</v>
      </c>
      <c r="D43" s="107" t="n">
        <v>1339</v>
      </c>
      <c r="E43" s="107" t="n">
        <v>0</v>
      </c>
      <c r="F43" s="107" t="n">
        <v>0</v>
      </c>
      <c r="G43" s="107" t="n">
        <v>167</v>
      </c>
      <c r="H43" s="107" t="n">
        <v>0</v>
      </c>
    </row>
    <row r="44" customFormat="false" ht="15.95" hidden="false" customHeight="true" outlineLevel="0" collapsed="false">
      <c r="A44" s="46" t="s">
        <v>28</v>
      </c>
      <c r="B44" s="107"/>
      <c r="C44" s="19"/>
      <c r="D44" s="107"/>
      <c r="E44" s="107"/>
      <c r="F44" s="107"/>
      <c r="G44" s="107"/>
      <c r="H44" s="107"/>
    </row>
    <row r="45" customFormat="false" ht="12.75" hidden="false" customHeight="true" outlineLevel="0" collapsed="false">
      <c r="A45" s="44" t="s">
        <v>55</v>
      </c>
      <c r="B45" s="107" t="n">
        <v>9788</v>
      </c>
      <c r="C45" s="19" t="n">
        <v>64.8284906247723</v>
      </c>
      <c r="D45" s="107" t="n">
        <v>9788</v>
      </c>
      <c r="E45" s="107" t="n">
        <v>0</v>
      </c>
      <c r="F45" s="107" t="n">
        <v>0</v>
      </c>
      <c r="G45" s="107" t="n">
        <v>0</v>
      </c>
      <c r="H45" s="107" t="n">
        <v>0</v>
      </c>
    </row>
    <row r="46" customFormat="false" ht="12.75" hidden="false" customHeight="true" outlineLevel="0" collapsed="false">
      <c r="A46" s="44" t="s">
        <v>56</v>
      </c>
      <c r="B46" s="107" t="n">
        <v>5659</v>
      </c>
      <c r="C46" s="19" t="n">
        <v>29.4339465622253</v>
      </c>
      <c r="D46" s="107" t="n">
        <v>5659</v>
      </c>
      <c r="E46" s="107" t="n">
        <v>0</v>
      </c>
      <c r="F46" s="107" t="n">
        <v>0</v>
      </c>
      <c r="G46" s="107" t="n">
        <v>0</v>
      </c>
      <c r="H46" s="107" t="n">
        <v>0</v>
      </c>
    </row>
    <row r="47" customFormat="false" ht="12.75" hidden="false" customHeight="true" outlineLevel="0" collapsed="false">
      <c r="A47" s="44" t="s">
        <v>57</v>
      </c>
      <c r="B47" s="107" t="n">
        <v>2810</v>
      </c>
      <c r="C47" s="19" t="n">
        <v>24.4692523380762</v>
      </c>
      <c r="D47" s="107" t="n">
        <v>2810</v>
      </c>
      <c r="E47" s="107" t="n">
        <v>0</v>
      </c>
      <c r="F47" s="107" t="n">
        <v>0</v>
      </c>
      <c r="G47" s="107" t="n">
        <v>0</v>
      </c>
      <c r="H47" s="107" t="n">
        <v>0</v>
      </c>
    </row>
    <row r="48" customFormat="false" ht="12.75" hidden="false" customHeight="true" outlineLevel="0" collapsed="false">
      <c r="A48" s="48" t="s">
        <v>58</v>
      </c>
      <c r="B48" s="107" t="n">
        <v>19763</v>
      </c>
      <c r="C48" s="19" t="n">
        <v>34.3668486766598</v>
      </c>
      <c r="D48" s="107" t="n">
        <v>19596</v>
      </c>
      <c r="E48" s="107" t="n">
        <v>0</v>
      </c>
      <c r="F48" s="107" t="n">
        <v>0</v>
      </c>
      <c r="G48" s="107" t="n">
        <v>167</v>
      </c>
      <c r="H48" s="107" t="n">
        <v>0</v>
      </c>
    </row>
    <row r="49" s="84" customFormat="true" ht="20.1" hidden="false" customHeight="true" outlineLevel="0" collapsed="false">
      <c r="A49" s="49" t="s">
        <v>59</v>
      </c>
      <c r="B49" s="109" t="n">
        <v>82287</v>
      </c>
      <c r="C49" s="50" t="n">
        <v>30.5561579457077</v>
      </c>
      <c r="D49" s="109" t="n">
        <v>73734</v>
      </c>
      <c r="E49" s="109" t="n">
        <v>1554</v>
      </c>
      <c r="F49" s="109" t="n">
        <v>1950</v>
      </c>
      <c r="G49" s="109" t="n">
        <v>5049</v>
      </c>
      <c r="H49" s="109" t="n">
        <v>0</v>
      </c>
    </row>
  </sheetData>
  <mergeCells count="4">
    <mergeCell ref="A3:A5"/>
    <mergeCell ref="B3:C4"/>
    <mergeCell ref="D3:H3"/>
    <mergeCell ref="D5:H5"/>
  </mergeCells>
  <conditionalFormatting sqref="B6:G6 B7:H49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3.85"/>
    <col collapsed="false" customWidth="true" hidden="false" outlineLevel="0" max="8" min="2" style="29" width="9.7"/>
    <col collapsed="false" customWidth="false" hidden="false" outlineLevel="0" max="257" min="9" style="29" width="11.42"/>
  </cols>
  <sheetData>
    <row r="1" customFormat="false" ht="16.5" hidden="false" customHeight="true" outlineLevel="0" collapsed="false">
      <c r="A1" s="51"/>
    </row>
    <row r="2" s="32" customFormat="true" ht="14.85" hidden="false" customHeight="true" outlineLevel="0" collapsed="false">
      <c r="A2" s="130" t="s">
        <v>196</v>
      </c>
      <c r="F2" s="33"/>
      <c r="G2" s="33"/>
    </row>
    <row r="3" customFormat="false" ht="15" hidden="false" customHeight="true" outlineLevel="0" collapsed="false">
      <c r="A3" s="34" t="s">
        <v>17</v>
      </c>
      <c r="B3" s="35" t="s">
        <v>195</v>
      </c>
      <c r="C3" s="35"/>
      <c r="D3" s="36" t="s">
        <v>162</v>
      </c>
      <c r="E3" s="36"/>
      <c r="F3" s="36"/>
      <c r="G3" s="36"/>
      <c r="H3" s="36"/>
    </row>
    <row r="4" customFormat="false" ht="63" hidden="false" customHeight="true" outlineLevel="0" collapsed="false">
      <c r="A4" s="34"/>
      <c r="B4" s="35"/>
      <c r="C4" s="35"/>
      <c r="D4" s="126" t="s">
        <v>163</v>
      </c>
      <c r="E4" s="37" t="s">
        <v>164</v>
      </c>
      <c r="F4" s="37" t="s">
        <v>165</v>
      </c>
      <c r="G4" s="13" t="s">
        <v>166</v>
      </c>
      <c r="H4" s="13" t="s">
        <v>167</v>
      </c>
    </row>
    <row r="5" customFormat="false" ht="15" hidden="false" customHeight="true" outlineLevel="0" collapsed="false">
      <c r="A5" s="34"/>
      <c r="B5" s="127" t="s">
        <v>146</v>
      </c>
      <c r="C5" s="128" t="s">
        <v>12</v>
      </c>
      <c r="D5" s="129" t="s">
        <v>146</v>
      </c>
      <c r="E5" s="129"/>
      <c r="F5" s="129"/>
      <c r="G5" s="129"/>
      <c r="H5" s="129"/>
    </row>
    <row r="6" customFormat="false" ht="18" hidden="false" customHeight="true" outlineLevel="0" collapsed="false">
      <c r="A6" s="53" t="s">
        <v>26</v>
      </c>
      <c r="B6" s="42"/>
      <c r="C6" s="43"/>
      <c r="D6" s="43"/>
      <c r="E6" s="43"/>
      <c r="F6" s="43"/>
      <c r="G6" s="43"/>
    </row>
    <row r="7" customFormat="false" ht="12.75" hidden="false" customHeight="true" outlineLevel="0" collapsed="false">
      <c r="A7" s="44" t="s">
        <v>61</v>
      </c>
      <c r="B7" s="107" t="n">
        <v>4873</v>
      </c>
      <c r="C7" s="19" t="n">
        <v>22.3062451077777</v>
      </c>
      <c r="D7" s="107" t="n">
        <v>3593</v>
      </c>
      <c r="E7" s="107" t="n">
        <v>0</v>
      </c>
      <c r="F7" s="107" t="n">
        <v>346</v>
      </c>
      <c r="G7" s="107" t="n">
        <v>934</v>
      </c>
      <c r="H7" s="107" t="n">
        <v>0</v>
      </c>
    </row>
    <row r="8" customFormat="false" ht="15.95" hidden="false" customHeight="true" outlineLevel="0" collapsed="false">
      <c r="A8" s="46" t="s">
        <v>28</v>
      </c>
      <c r="B8" s="107"/>
      <c r="C8" s="19"/>
      <c r="D8" s="107"/>
      <c r="E8" s="107"/>
      <c r="F8" s="107"/>
      <c r="G8" s="107"/>
      <c r="H8" s="107"/>
    </row>
    <row r="9" customFormat="false" ht="12.75" hidden="false" customHeight="true" outlineLevel="0" collapsed="false">
      <c r="A9" s="44" t="s">
        <v>62</v>
      </c>
      <c r="B9" s="107" t="n">
        <v>2331</v>
      </c>
      <c r="C9" s="19" t="n">
        <v>9.3060950730794</v>
      </c>
      <c r="D9" s="107" t="n">
        <v>620</v>
      </c>
      <c r="E9" s="107" t="n">
        <v>0</v>
      </c>
      <c r="F9" s="107" t="n">
        <v>0</v>
      </c>
      <c r="G9" s="107" t="n">
        <v>1711</v>
      </c>
      <c r="H9" s="107" t="n">
        <v>0</v>
      </c>
    </row>
    <row r="10" customFormat="false" ht="12.75" hidden="false" customHeight="true" outlineLevel="0" collapsed="false">
      <c r="A10" s="44" t="s">
        <v>63</v>
      </c>
      <c r="B10" s="107" t="n">
        <v>2695</v>
      </c>
      <c r="C10" s="19" t="n">
        <v>17.0938544580392</v>
      </c>
      <c r="D10" s="107" t="n">
        <v>2695</v>
      </c>
      <c r="E10" s="107" t="n">
        <v>0</v>
      </c>
      <c r="F10" s="107" t="n">
        <v>0</v>
      </c>
      <c r="G10" s="107" t="n">
        <v>0</v>
      </c>
      <c r="H10" s="107" t="n">
        <v>0</v>
      </c>
    </row>
    <row r="11" customFormat="false" ht="12.75" hidden="false" customHeight="true" outlineLevel="0" collapsed="false">
      <c r="A11" s="44" t="s">
        <v>64</v>
      </c>
      <c r="B11" s="107" t="n">
        <v>11930</v>
      </c>
      <c r="C11" s="19" t="n">
        <v>28.9348202548593</v>
      </c>
      <c r="D11" s="107" t="n">
        <v>11930</v>
      </c>
      <c r="E11" s="107" t="n">
        <v>0</v>
      </c>
      <c r="F11" s="107" t="n">
        <v>0</v>
      </c>
      <c r="G11" s="107" t="n">
        <v>0</v>
      </c>
      <c r="H11" s="107" t="n">
        <v>0</v>
      </c>
    </row>
    <row r="12" customFormat="false" ht="12.75" hidden="false" customHeight="true" outlineLevel="0" collapsed="false">
      <c r="A12" s="48" t="s">
        <v>65</v>
      </c>
      <c r="B12" s="107" t="n">
        <v>21829</v>
      </c>
      <c r="C12" s="19" t="n">
        <v>21.0115458102521</v>
      </c>
      <c r="D12" s="107" t="n">
        <v>18838</v>
      </c>
      <c r="E12" s="107" t="n">
        <v>0</v>
      </c>
      <c r="F12" s="107" t="n">
        <v>346</v>
      </c>
      <c r="G12" s="107" t="n">
        <v>2645</v>
      </c>
      <c r="H12" s="107" t="n">
        <v>0</v>
      </c>
    </row>
    <row r="13" customFormat="false" ht="15.95" hidden="false" customHeight="true" outlineLevel="0" collapsed="false">
      <c r="A13" s="48" t="s">
        <v>28</v>
      </c>
      <c r="B13" s="107"/>
      <c r="C13" s="19"/>
      <c r="D13" s="107"/>
      <c r="E13" s="107"/>
      <c r="F13" s="107"/>
      <c r="G13" s="107"/>
      <c r="H13" s="107"/>
    </row>
    <row r="14" customFormat="false" ht="12.75" hidden="false" customHeight="true" outlineLevel="0" collapsed="false">
      <c r="A14" s="44" t="s">
        <v>66</v>
      </c>
      <c r="B14" s="107" t="n">
        <v>2401</v>
      </c>
      <c r="C14" s="19" t="n">
        <v>17.7264908045213</v>
      </c>
      <c r="D14" s="107" t="n">
        <v>2401</v>
      </c>
      <c r="E14" s="107" t="n">
        <v>0</v>
      </c>
      <c r="F14" s="107" t="n">
        <v>0</v>
      </c>
      <c r="G14" s="107" t="n">
        <v>0</v>
      </c>
      <c r="H14" s="107" t="n">
        <v>0</v>
      </c>
    </row>
    <row r="15" customFormat="false" ht="12.75" hidden="false" customHeight="true" outlineLevel="0" collapsed="false">
      <c r="A15" s="44" t="s">
        <v>67</v>
      </c>
      <c r="B15" s="107" t="n">
        <v>5999</v>
      </c>
      <c r="C15" s="19" t="n">
        <v>29.3012919139375</v>
      </c>
      <c r="D15" s="107" t="n">
        <v>5855</v>
      </c>
      <c r="E15" s="107" t="n">
        <v>0</v>
      </c>
      <c r="F15" s="107" t="n">
        <v>29</v>
      </c>
      <c r="G15" s="107" t="n">
        <v>115</v>
      </c>
      <c r="H15" s="107" t="n">
        <v>0</v>
      </c>
    </row>
    <row r="16" customFormat="false" ht="12.75" hidden="false" customHeight="true" outlineLevel="0" collapsed="false">
      <c r="A16" s="44" t="s">
        <v>68</v>
      </c>
      <c r="B16" s="107" t="n">
        <v>2557</v>
      </c>
      <c r="C16" s="19" t="n">
        <v>19.2462572540401</v>
      </c>
      <c r="D16" s="107" t="n">
        <v>2557</v>
      </c>
      <c r="E16" s="107" t="n">
        <v>0</v>
      </c>
      <c r="F16" s="107" t="n">
        <v>0</v>
      </c>
      <c r="G16" s="107" t="n">
        <v>0</v>
      </c>
      <c r="H16" s="107" t="n">
        <v>0</v>
      </c>
    </row>
    <row r="17" customFormat="false" ht="12.75" hidden="false" customHeight="true" outlineLevel="0" collapsed="false">
      <c r="A17" s="55" t="s">
        <v>69</v>
      </c>
      <c r="B17" s="107" t="n">
        <v>10957</v>
      </c>
      <c r="C17" s="19" t="n">
        <v>23.1629950173242</v>
      </c>
      <c r="D17" s="107" t="n">
        <v>10813</v>
      </c>
      <c r="E17" s="107" t="n">
        <v>0</v>
      </c>
      <c r="F17" s="107" t="n">
        <v>29</v>
      </c>
      <c r="G17" s="107" t="n">
        <v>115</v>
      </c>
      <c r="H17" s="107" t="n">
        <v>0</v>
      </c>
    </row>
    <row r="18" customFormat="false" ht="15.95" hidden="false" customHeight="true" outlineLevel="0" collapsed="false">
      <c r="A18" s="48" t="s">
        <v>28</v>
      </c>
      <c r="B18" s="107"/>
      <c r="C18" s="19"/>
      <c r="D18" s="107"/>
      <c r="E18" s="107"/>
      <c r="F18" s="107"/>
      <c r="G18" s="107"/>
      <c r="H18" s="107"/>
    </row>
    <row r="19" customFormat="false" ht="12.75" hidden="false" customHeight="true" outlineLevel="0" collapsed="false">
      <c r="A19" s="44" t="s">
        <v>70</v>
      </c>
      <c r="B19" s="107" t="n">
        <v>4688</v>
      </c>
      <c r="C19" s="19" t="n">
        <v>17.2644914193121</v>
      </c>
      <c r="D19" s="107" t="n">
        <v>4688</v>
      </c>
      <c r="E19" s="107" t="n">
        <v>0</v>
      </c>
      <c r="F19" s="107" t="n">
        <v>0</v>
      </c>
      <c r="G19" s="107" t="n">
        <v>0</v>
      </c>
      <c r="H19" s="107" t="n">
        <v>0</v>
      </c>
    </row>
    <row r="20" customFormat="false" ht="12.75" hidden="false" customHeight="true" outlineLevel="0" collapsed="false">
      <c r="A20" s="44" t="s">
        <v>71</v>
      </c>
      <c r="B20" s="107" t="n">
        <v>6272</v>
      </c>
      <c r="C20" s="19" t="n">
        <v>28.3402090271157</v>
      </c>
      <c r="D20" s="107" t="n">
        <v>6272</v>
      </c>
      <c r="E20" s="107" t="n">
        <v>0</v>
      </c>
      <c r="F20" s="107" t="n">
        <v>0</v>
      </c>
      <c r="G20" s="107" t="n">
        <v>0</v>
      </c>
      <c r="H20" s="107" t="n">
        <v>0</v>
      </c>
    </row>
    <row r="21" customFormat="false" ht="12.75" hidden="false" customHeight="true" outlineLevel="0" collapsed="false">
      <c r="A21" s="44" t="s">
        <v>72</v>
      </c>
      <c r="B21" s="107" t="n">
        <v>8185</v>
      </c>
      <c r="C21" s="19" t="n">
        <v>49.889067680905</v>
      </c>
      <c r="D21" s="107" t="n">
        <v>7697</v>
      </c>
      <c r="E21" s="107" t="n">
        <v>0</v>
      </c>
      <c r="F21" s="107" t="n">
        <v>488</v>
      </c>
      <c r="G21" s="107" t="n">
        <v>0</v>
      </c>
      <c r="H21" s="107" t="n">
        <v>0</v>
      </c>
    </row>
    <row r="22" customFormat="false" ht="12.75" hidden="false" customHeight="true" outlineLevel="0" collapsed="false">
      <c r="A22" s="48" t="s">
        <v>73</v>
      </c>
      <c r="B22" s="107" t="n">
        <v>19145</v>
      </c>
      <c r="C22" s="19" t="n">
        <v>29.1438009483723</v>
      </c>
      <c r="D22" s="107" t="n">
        <v>18657</v>
      </c>
      <c r="E22" s="107" t="n">
        <v>0</v>
      </c>
      <c r="F22" s="107" t="n">
        <v>488</v>
      </c>
      <c r="G22" s="107" t="n">
        <v>0</v>
      </c>
      <c r="H22" s="107" t="n">
        <v>0</v>
      </c>
    </row>
    <row r="23" s="84" customFormat="true" ht="20.1" hidden="false" customHeight="true" outlineLevel="0" collapsed="false">
      <c r="A23" s="49" t="s">
        <v>74</v>
      </c>
      <c r="B23" s="109" t="n">
        <v>51931</v>
      </c>
      <c r="C23" s="50" t="n">
        <v>23.9439262764431</v>
      </c>
      <c r="D23" s="109" t="n">
        <v>48308</v>
      </c>
      <c r="E23" s="109" t="n">
        <v>0</v>
      </c>
      <c r="F23" s="109" t="n">
        <v>863</v>
      </c>
      <c r="G23" s="109" t="n">
        <v>2760</v>
      </c>
      <c r="H23" s="109" t="n">
        <v>0</v>
      </c>
    </row>
    <row r="24" customFormat="false" ht="18" hidden="false" customHeight="true" outlineLevel="0" collapsed="false">
      <c r="A24" s="48" t="s">
        <v>28</v>
      </c>
      <c r="B24" s="107"/>
      <c r="C24" s="19"/>
      <c r="D24" s="107"/>
      <c r="E24" s="107"/>
      <c r="F24" s="107"/>
      <c r="G24" s="107"/>
      <c r="H24" s="107"/>
    </row>
    <row r="25" customFormat="false" ht="12.75" hidden="false" customHeight="true" outlineLevel="0" collapsed="false">
      <c r="A25" s="44" t="s">
        <v>75</v>
      </c>
      <c r="B25" s="107" t="n">
        <v>3670</v>
      </c>
      <c r="C25" s="19" t="n">
        <v>13.3480270743089</v>
      </c>
      <c r="D25" s="107" t="n">
        <v>3670</v>
      </c>
      <c r="E25" s="107" t="n">
        <v>0</v>
      </c>
      <c r="F25" s="107" t="n">
        <v>0</v>
      </c>
      <c r="G25" s="107" t="n">
        <v>0</v>
      </c>
      <c r="H25" s="107" t="n">
        <v>0</v>
      </c>
    </row>
    <row r="26" customFormat="false" ht="12.75" hidden="false" customHeight="true" outlineLevel="0" collapsed="false">
      <c r="A26" s="44" t="s">
        <v>76</v>
      </c>
      <c r="B26" s="107" t="n">
        <v>4718</v>
      </c>
      <c r="C26" s="19" t="n">
        <v>21.9018085936049</v>
      </c>
      <c r="D26" s="107" t="n">
        <v>4718</v>
      </c>
      <c r="E26" s="107" t="n">
        <v>0</v>
      </c>
      <c r="F26" s="107" t="n">
        <v>0</v>
      </c>
      <c r="G26" s="107" t="n">
        <v>0</v>
      </c>
      <c r="H26" s="107" t="n">
        <v>0</v>
      </c>
    </row>
    <row r="27" customFormat="false" ht="12.75" hidden="false" customHeight="true" outlineLevel="0" collapsed="false">
      <c r="A27" s="44" t="s">
        <v>77</v>
      </c>
      <c r="B27" s="107" t="n">
        <v>5283</v>
      </c>
      <c r="C27" s="19" t="n">
        <v>28.6169296520792</v>
      </c>
      <c r="D27" s="107" t="n">
        <v>4934</v>
      </c>
      <c r="E27" s="107" t="n">
        <v>0</v>
      </c>
      <c r="F27" s="107" t="n">
        <v>33</v>
      </c>
      <c r="G27" s="107" t="n">
        <v>316</v>
      </c>
      <c r="H27" s="107" t="n">
        <v>0</v>
      </c>
    </row>
    <row r="28" customFormat="false" ht="12.75" hidden="false" customHeight="true" outlineLevel="0" collapsed="false">
      <c r="A28" s="46" t="s">
        <v>78</v>
      </c>
      <c r="B28" s="107" t="n">
        <v>13671</v>
      </c>
      <c r="C28" s="19" t="n">
        <v>20.2541134917789</v>
      </c>
      <c r="D28" s="107" t="n">
        <v>13322</v>
      </c>
      <c r="E28" s="107" t="n">
        <v>0</v>
      </c>
      <c r="F28" s="107" t="n">
        <v>33</v>
      </c>
      <c r="G28" s="107" t="n">
        <v>316</v>
      </c>
      <c r="H28" s="107" t="n">
        <v>0</v>
      </c>
    </row>
    <row r="29" customFormat="false" ht="15.95" hidden="false" customHeight="true" outlineLevel="0" collapsed="false">
      <c r="A29" s="48" t="s">
        <v>26</v>
      </c>
      <c r="B29" s="107"/>
      <c r="C29" s="19"/>
      <c r="D29" s="107"/>
      <c r="E29" s="107"/>
      <c r="F29" s="107"/>
      <c r="G29" s="107"/>
      <c r="H29" s="107"/>
    </row>
    <row r="30" customFormat="false" ht="12.75" hidden="false" customHeight="true" outlineLevel="0" collapsed="false">
      <c r="A30" s="44" t="s">
        <v>79</v>
      </c>
      <c r="B30" s="107" t="n">
        <v>4733</v>
      </c>
      <c r="C30" s="19" t="n">
        <v>40.0372203189105</v>
      </c>
      <c r="D30" s="107" t="n">
        <v>4733</v>
      </c>
      <c r="E30" s="107" t="n">
        <v>0</v>
      </c>
      <c r="F30" s="107" t="n">
        <v>0</v>
      </c>
      <c r="G30" s="107" t="n">
        <v>0</v>
      </c>
      <c r="H30" s="107" t="n">
        <v>0</v>
      </c>
    </row>
    <row r="31" customFormat="false" ht="15.95" hidden="false" customHeight="true" outlineLevel="0" collapsed="false">
      <c r="A31" s="48" t="s">
        <v>28</v>
      </c>
      <c r="B31" s="107"/>
      <c r="C31" s="19"/>
      <c r="D31" s="107"/>
      <c r="E31" s="107"/>
      <c r="F31" s="107"/>
      <c r="G31" s="107"/>
      <c r="H31" s="107"/>
    </row>
    <row r="32" customFormat="false" ht="12.75" hidden="false" customHeight="true" outlineLevel="0" collapsed="false">
      <c r="A32" s="44" t="s">
        <v>80</v>
      </c>
      <c r="B32" s="107" t="n">
        <v>3355</v>
      </c>
      <c r="C32" s="19" t="n">
        <v>17.9035502927004</v>
      </c>
      <c r="D32" s="107" t="n">
        <v>3355</v>
      </c>
      <c r="E32" s="107" t="n">
        <v>0</v>
      </c>
      <c r="F32" s="107" t="n">
        <v>0</v>
      </c>
      <c r="G32" s="107" t="n">
        <v>0</v>
      </c>
      <c r="H32" s="107" t="n">
        <v>0</v>
      </c>
    </row>
    <row r="33" customFormat="false" ht="12.75" hidden="false" customHeight="true" outlineLevel="0" collapsed="false">
      <c r="A33" s="44" t="s">
        <v>81</v>
      </c>
      <c r="B33" s="107" t="n">
        <v>3720</v>
      </c>
      <c r="C33" s="19" t="n">
        <v>19.7638958251427</v>
      </c>
      <c r="D33" s="107" t="n">
        <v>3227</v>
      </c>
      <c r="E33" s="107" t="n">
        <v>0</v>
      </c>
      <c r="F33" s="107" t="n">
        <v>260</v>
      </c>
      <c r="G33" s="107" t="n">
        <v>233</v>
      </c>
      <c r="H33" s="107" t="n">
        <v>0</v>
      </c>
    </row>
    <row r="34" customFormat="false" ht="12.75" hidden="false" customHeight="true" outlineLevel="0" collapsed="false">
      <c r="A34" s="48" t="s">
        <v>156</v>
      </c>
      <c r="B34" s="107" t="n">
        <v>11808</v>
      </c>
      <c r="C34" s="19" t="n">
        <v>23.9110625113906</v>
      </c>
      <c r="D34" s="107" t="n">
        <v>11315</v>
      </c>
      <c r="E34" s="107" t="n">
        <v>0</v>
      </c>
      <c r="F34" s="107" t="n">
        <v>260</v>
      </c>
      <c r="G34" s="107" t="n">
        <v>233</v>
      </c>
      <c r="H34" s="107" t="n">
        <v>0</v>
      </c>
    </row>
    <row r="35" customFormat="false" ht="15.95" hidden="false" customHeight="true" outlineLevel="0" collapsed="false">
      <c r="A35" s="48" t="s">
        <v>28</v>
      </c>
      <c r="B35" s="107"/>
      <c r="C35" s="19"/>
      <c r="D35" s="107"/>
      <c r="E35" s="107"/>
      <c r="F35" s="107"/>
      <c r="G35" s="107"/>
      <c r="H35" s="107"/>
    </row>
    <row r="36" customFormat="false" ht="12.75" hidden="false" customHeight="true" outlineLevel="0" collapsed="false">
      <c r="A36" s="44" t="s">
        <v>83</v>
      </c>
      <c r="B36" s="107" t="n">
        <v>9399</v>
      </c>
      <c r="C36" s="19" t="n">
        <v>45.245579662355</v>
      </c>
      <c r="D36" s="107" t="n">
        <v>9399</v>
      </c>
      <c r="E36" s="107" t="n">
        <v>0</v>
      </c>
      <c r="F36" s="107" t="n">
        <v>0</v>
      </c>
      <c r="G36" s="107" t="n">
        <v>0</v>
      </c>
      <c r="H36" s="107" t="n">
        <v>0</v>
      </c>
    </row>
    <row r="37" customFormat="false" ht="12.75" hidden="false" customHeight="true" outlineLevel="0" collapsed="false">
      <c r="A37" s="44" t="s">
        <v>84</v>
      </c>
      <c r="B37" s="107" t="n">
        <v>2321</v>
      </c>
      <c r="C37" s="19" t="n">
        <v>8.48408639804658</v>
      </c>
      <c r="D37" s="107" t="n">
        <v>2321</v>
      </c>
      <c r="E37" s="107" t="n">
        <v>0</v>
      </c>
      <c r="F37" s="107" t="n">
        <v>0</v>
      </c>
      <c r="G37" s="107" t="n">
        <v>0</v>
      </c>
      <c r="H37" s="107" t="n">
        <v>0</v>
      </c>
    </row>
    <row r="38" customFormat="false" ht="12.75" hidden="false" customHeight="true" outlineLevel="0" collapsed="false">
      <c r="A38" s="44" t="s">
        <v>85</v>
      </c>
      <c r="B38" s="107" t="n">
        <v>4360</v>
      </c>
      <c r="C38" s="19" t="n">
        <v>34.2514179772809</v>
      </c>
      <c r="D38" s="107" t="n">
        <v>4360</v>
      </c>
      <c r="E38" s="107" t="n">
        <v>0</v>
      </c>
      <c r="F38" s="107" t="n">
        <v>0</v>
      </c>
      <c r="G38" s="107" t="n">
        <v>0</v>
      </c>
      <c r="H38" s="107" t="n">
        <v>0</v>
      </c>
    </row>
    <row r="39" customFormat="false" ht="12.75" hidden="false" customHeight="true" outlineLevel="0" collapsed="false">
      <c r="A39" s="56" t="s">
        <v>86</v>
      </c>
      <c r="B39" s="107" t="n">
        <v>16080</v>
      </c>
      <c r="C39" s="19" t="n">
        <v>26.4213816016484</v>
      </c>
      <c r="D39" s="107" t="n">
        <v>16080</v>
      </c>
      <c r="E39" s="107" t="n">
        <v>0</v>
      </c>
      <c r="F39" s="107" t="n">
        <v>0</v>
      </c>
      <c r="G39" s="107" t="n">
        <v>0</v>
      </c>
      <c r="H39" s="107" t="n">
        <v>0</v>
      </c>
    </row>
    <row r="40" s="84" customFormat="true" ht="20.1" hidden="false" customHeight="true" outlineLevel="0" collapsed="false">
      <c r="A40" s="49" t="s">
        <v>87</v>
      </c>
      <c r="B40" s="109" t="n">
        <v>41559</v>
      </c>
      <c r="C40" s="50" t="n">
        <v>23.3818798448522</v>
      </c>
      <c r="D40" s="109" t="n">
        <v>40717</v>
      </c>
      <c r="E40" s="109" t="n">
        <v>0</v>
      </c>
      <c r="F40" s="109" t="n">
        <v>293</v>
      </c>
      <c r="G40" s="109" t="n">
        <v>549</v>
      </c>
      <c r="H40" s="109" t="n">
        <v>0</v>
      </c>
    </row>
    <row r="41" s="84" customFormat="true" ht="45" hidden="false" customHeight="true" outlineLevel="0" collapsed="false">
      <c r="A41" s="57" t="s">
        <v>88</v>
      </c>
      <c r="B41" s="109" t="n">
        <v>253753</v>
      </c>
      <c r="C41" s="50" t="n">
        <v>23.9439069068131</v>
      </c>
      <c r="D41" s="109" t="n">
        <v>226608</v>
      </c>
      <c r="E41" s="109" t="n">
        <v>1554</v>
      </c>
      <c r="F41" s="109" t="n">
        <v>4736</v>
      </c>
      <c r="G41" s="109" t="n">
        <v>20855</v>
      </c>
      <c r="H41" s="109" t="n">
        <v>0</v>
      </c>
      <c r="J41" s="135"/>
    </row>
    <row r="42" customFormat="false" ht="84.95" hidden="false" customHeight="true" outlineLevel="0" collapsed="false">
      <c r="A42" s="90" t="s">
        <v>197</v>
      </c>
      <c r="B42" s="90"/>
      <c r="C42" s="90"/>
      <c r="D42" s="90"/>
      <c r="E42" s="90"/>
      <c r="F42" s="90"/>
      <c r="G42" s="90"/>
      <c r="H42" s="90"/>
    </row>
    <row r="43" customFormat="false" ht="15.75" hidden="false" customHeight="true" outlineLevel="0" collapsed="false">
      <c r="A43" s="58"/>
      <c r="B43" s="121"/>
      <c r="C43" s="121"/>
      <c r="D43" s="121"/>
      <c r="E43" s="121"/>
      <c r="F43" s="121"/>
      <c r="G43" s="121"/>
      <c r="H43" s="121"/>
    </row>
    <row r="44" customFormat="false" ht="12.75" hidden="false" customHeight="false" outlineLevel="0" collapsed="false">
      <c r="A44" s="88"/>
      <c r="B44" s="0"/>
      <c r="C44" s="0"/>
      <c r="D44" s="0"/>
      <c r="E44" s="0"/>
      <c r="F44" s="0"/>
      <c r="G44" s="0"/>
    </row>
    <row r="45" customFormat="false" ht="12.75" hidden="false" customHeight="false" outlineLevel="0" collapsed="false">
      <c r="A45" s="88"/>
      <c r="B45" s="0"/>
      <c r="C45" s="0"/>
      <c r="D45" s="0"/>
      <c r="E45" s="0"/>
      <c r="F45" s="0"/>
      <c r="G45" s="0"/>
    </row>
    <row r="46" customFormat="false" ht="12.75" hidden="false" customHeight="false" outlineLevel="0" collapsed="false">
      <c r="A46" s="88"/>
      <c r="B46" s="0"/>
      <c r="C46" s="0"/>
      <c r="D46" s="0"/>
      <c r="E46" s="0"/>
      <c r="F46" s="0"/>
      <c r="G46" s="0"/>
    </row>
    <row r="47" customFormat="false" ht="12.75" hidden="false" customHeight="false" outlineLevel="0" collapsed="false">
      <c r="A47" s="88"/>
      <c r="B47" s="0"/>
      <c r="C47" s="0"/>
      <c r="D47" s="0"/>
      <c r="E47" s="0"/>
      <c r="F47" s="0"/>
      <c r="G47" s="0"/>
    </row>
    <row r="48" customFormat="false" ht="12.75" hidden="false" customHeight="false" outlineLevel="0" collapsed="false">
      <c r="A48" s="59"/>
      <c r="B48" s="0"/>
      <c r="C48" s="0"/>
      <c r="D48" s="0"/>
      <c r="E48" s="0"/>
      <c r="F48" s="0"/>
      <c r="G48" s="0"/>
    </row>
    <row r="49" customFormat="false" ht="12.75" hidden="false" customHeight="false" outlineLevel="0" collapsed="false">
      <c r="A49" s="59"/>
      <c r="B49" s="0"/>
      <c r="C49" s="0"/>
      <c r="D49" s="0"/>
      <c r="E49" s="0"/>
      <c r="F49" s="0"/>
      <c r="G49" s="0"/>
    </row>
    <row r="50" customFormat="false" ht="12.75" hidden="false" customHeight="false" outlineLevel="0" collapsed="false">
      <c r="A50" s="59"/>
      <c r="B50" s="0"/>
      <c r="C50" s="0"/>
      <c r="D50" s="0"/>
      <c r="E50" s="0"/>
      <c r="F50" s="0"/>
      <c r="G50" s="0"/>
    </row>
    <row r="51" customFormat="false" ht="12.75" hidden="false" customHeight="false" outlineLevel="0" collapsed="false"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B63" s="0"/>
      <c r="C63" s="0"/>
      <c r="D63" s="0"/>
      <c r="E63" s="0"/>
      <c r="F63" s="0"/>
      <c r="G63" s="0"/>
    </row>
  </sheetData>
  <mergeCells count="5">
    <mergeCell ref="A3:A5"/>
    <mergeCell ref="B3:C4"/>
    <mergeCell ref="D3:H3"/>
    <mergeCell ref="D5:H5"/>
    <mergeCell ref="A42:H42"/>
  </mergeCells>
  <conditionalFormatting sqref="B6:G6 B7:H41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4.41"/>
    <col collapsed="false" customWidth="true" hidden="false" outlineLevel="0" max="9" min="2" style="29" width="8.41"/>
    <col collapsed="false" customWidth="false" hidden="false" outlineLevel="0" max="257" min="10" style="29" width="11.42"/>
  </cols>
  <sheetData>
    <row r="1" customFormat="false" ht="16.5" hidden="false" customHeight="true" outlineLevel="0" collapsed="false">
      <c r="A1" s="30"/>
    </row>
    <row r="2" s="32" customFormat="true" ht="14.85" hidden="false" customHeight="true" outlineLevel="0" collapsed="false">
      <c r="A2" s="31" t="s">
        <v>198</v>
      </c>
      <c r="F2" s="33"/>
      <c r="G2" s="33"/>
    </row>
    <row r="3" customFormat="false" ht="21" hidden="false" customHeight="true" outlineLevel="0" collapsed="false">
      <c r="A3" s="34" t="s">
        <v>17</v>
      </c>
      <c r="B3" s="35" t="s">
        <v>199</v>
      </c>
      <c r="C3" s="35"/>
      <c r="D3" s="65" t="s">
        <v>4</v>
      </c>
      <c r="E3" s="65"/>
      <c r="F3" s="65"/>
      <c r="G3" s="65"/>
      <c r="H3" s="65"/>
      <c r="I3" s="65"/>
    </row>
    <row r="4" customFormat="false" ht="37.5" hidden="false" customHeight="true" outlineLevel="0" collapsed="false">
      <c r="A4" s="34"/>
      <c r="B4" s="35"/>
      <c r="C4" s="35"/>
      <c r="D4" s="37" t="s">
        <v>138</v>
      </c>
      <c r="E4" s="38" t="s">
        <v>139</v>
      </c>
      <c r="F4" s="38" t="s">
        <v>140</v>
      </c>
      <c r="G4" s="37" t="s">
        <v>200</v>
      </c>
      <c r="H4" s="13" t="s">
        <v>201</v>
      </c>
      <c r="I4" s="13" t="s">
        <v>202</v>
      </c>
    </row>
    <row r="5" customFormat="false" ht="19.5" hidden="false" customHeight="true" outlineLevel="0" collapsed="false">
      <c r="A5" s="34"/>
      <c r="B5" s="70" t="s">
        <v>146</v>
      </c>
      <c r="C5" s="71" t="s">
        <v>12</v>
      </c>
      <c r="D5" s="105" t="s">
        <v>146</v>
      </c>
      <c r="E5" s="105"/>
      <c r="F5" s="105"/>
      <c r="G5" s="105"/>
      <c r="H5" s="105"/>
      <c r="I5" s="105"/>
    </row>
    <row r="6" customFormat="false" ht="18" hidden="false" customHeight="true" outlineLevel="0" collapsed="false">
      <c r="A6" s="41" t="s">
        <v>26</v>
      </c>
      <c r="B6" s="42"/>
      <c r="C6" s="43"/>
      <c r="D6" s="43"/>
      <c r="E6" s="43"/>
      <c r="F6" s="43"/>
      <c r="G6" s="43"/>
    </row>
    <row r="7" customFormat="false" ht="12.75" hidden="false" customHeight="true" outlineLevel="0" collapsed="false">
      <c r="A7" s="44" t="s">
        <v>27</v>
      </c>
      <c r="B7" s="133" t="n">
        <v>20814</v>
      </c>
      <c r="C7" s="137" t="n">
        <v>34.6749741778563</v>
      </c>
      <c r="D7" s="133" t="n">
        <v>8347</v>
      </c>
      <c r="E7" s="133" t="n">
        <v>12467</v>
      </c>
      <c r="F7" s="133" t="n">
        <v>0</v>
      </c>
      <c r="G7" s="133" t="n">
        <v>0</v>
      </c>
      <c r="H7" s="133" t="n">
        <v>0</v>
      </c>
      <c r="I7" s="133" t="n">
        <v>0</v>
      </c>
    </row>
    <row r="8" customFormat="false" ht="18" hidden="false" customHeight="true" outlineLevel="0" collapsed="false">
      <c r="A8" s="46" t="s">
        <v>28</v>
      </c>
      <c r="B8" s="133"/>
      <c r="C8" s="137"/>
      <c r="D8" s="133"/>
      <c r="E8" s="133"/>
      <c r="F8" s="133"/>
      <c r="G8" s="133"/>
      <c r="H8" s="133"/>
      <c r="I8" s="133"/>
    </row>
    <row r="9" customFormat="false" ht="12.75" hidden="false" customHeight="true" outlineLevel="0" collapsed="false">
      <c r="A9" s="44" t="s">
        <v>29</v>
      </c>
      <c r="B9" s="133" t="n">
        <v>23225</v>
      </c>
      <c r="C9" s="137" t="n">
        <v>62.9798057862781</v>
      </c>
      <c r="D9" s="133" t="n">
        <v>8958</v>
      </c>
      <c r="E9" s="133" t="n">
        <v>9288</v>
      </c>
      <c r="F9" s="133" t="n">
        <v>934</v>
      </c>
      <c r="G9" s="133" t="n">
        <v>3520</v>
      </c>
      <c r="H9" s="133" t="n">
        <v>525</v>
      </c>
      <c r="I9" s="133" t="n">
        <v>0</v>
      </c>
    </row>
    <row r="10" customFormat="false" ht="12.75" hidden="false" customHeight="true" outlineLevel="0" collapsed="false">
      <c r="A10" s="44" t="s">
        <v>30</v>
      </c>
      <c r="B10" s="133" t="n">
        <v>20906</v>
      </c>
      <c r="C10" s="137" t="n">
        <v>41.0112954672965</v>
      </c>
      <c r="D10" s="133" t="n">
        <v>7662</v>
      </c>
      <c r="E10" s="133" t="n">
        <v>13232</v>
      </c>
      <c r="F10" s="133" t="n">
        <v>0</v>
      </c>
      <c r="G10" s="133" t="n">
        <v>12</v>
      </c>
      <c r="H10" s="133" t="n">
        <v>0</v>
      </c>
      <c r="I10" s="133" t="n">
        <v>0</v>
      </c>
    </row>
    <row r="11" customFormat="false" ht="12.75" hidden="false" customHeight="true" outlineLevel="0" collapsed="false">
      <c r="A11" s="44" t="s">
        <v>147</v>
      </c>
      <c r="B11" s="133" t="n">
        <v>11574</v>
      </c>
      <c r="C11" s="137" t="n">
        <v>46.6674730857627</v>
      </c>
      <c r="D11" s="133" t="n">
        <v>5759</v>
      </c>
      <c r="E11" s="133" t="n">
        <v>5495</v>
      </c>
      <c r="F11" s="133" t="n">
        <v>320</v>
      </c>
      <c r="G11" s="133" t="n">
        <v>0</v>
      </c>
      <c r="H11" s="133" t="n">
        <v>0</v>
      </c>
      <c r="I11" s="133" t="n">
        <v>0</v>
      </c>
    </row>
    <row r="12" customFormat="false" ht="12.75" hidden="false" customHeight="true" outlineLevel="0" collapsed="false">
      <c r="A12" s="44" t="s">
        <v>32</v>
      </c>
      <c r="B12" s="133" t="n">
        <v>32020</v>
      </c>
      <c r="C12" s="137" t="n">
        <v>61.6666955548751</v>
      </c>
      <c r="D12" s="133" t="n">
        <v>6359</v>
      </c>
      <c r="E12" s="133" t="n">
        <v>16551</v>
      </c>
      <c r="F12" s="133" t="n">
        <v>2807</v>
      </c>
      <c r="G12" s="133" t="n">
        <v>5551</v>
      </c>
      <c r="H12" s="133" t="n">
        <v>752</v>
      </c>
      <c r="I12" s="133" t="n">
        <v>0</v>
      </c>
    </row>
    <row r="13" customFormat="false" ht="12.75" hidden="false" customHeight="true" outlineLevel="0" collapsed="false">
      <c r="A13" s="44" t="s">
        <v>33</v>
      </c>
      <c r="B13" s="133" t="n">
        <v>14674</v>
      </c>
      <c r="C13" s="137" t="n">
        <v>35.8245830759728</v>
      </c>
      <c r="D13" s="133" t="n">
        <v>4310</v>
      </c>
      <c r="E13" s="133" t="n">
        <v>10360</v>
      </c>
      <c r="F13" s="133" t="n">
        <v>0</v>
      </c>
      <c r="G13" s="133" t="n">
        <v>4</v>
      </c>
      <c r="H13" s="133" t="n">
        <v>0</v>
      </c>
      <c r="I13" s="133" t="n">
        <v>0</v>
      </c>
    </row>
    <row r="14" customFormat="false" ht="12.75" hidden="false" customHeight="true" outlineLevel="0" collapsed="false">
      <c r="A14" s="48" t="s">
        <v>34</v>
      </c>
      <c r="B14" s="133" t="n">
        <v>123213</v>
      </c>
      <c r="C14" s="137" t="n">
        <v>46.3965332794106</v>
      </c>
      <c r="D14" s="133" t="n">
        <v>41395</v>
      </c>
      <c r="E14" s="133" t="n">
        <v>67393</v>
      </c>
      <c r="F14" s="133" t="n">
        <v>4061</v>
      </c>
      <c r="G14" s="133" t="n">
        <v>9087</v>
      </c>
      <c r="H14" s="133" t="n">
        <v>1277</v>
      </c>
      <c r="I14" s="133" t="n">
        <v>0</v>
      </c>
    </row>
    <row r="15" customFormat="false" ht="18" hidden="false" customHeight="true" outlineLevel="0" collapsed="false">
      <c r="A15" s="48" t="s">
        <v>26</v>
      </c>
      <c r="B15" s="133"/>
      <c r="C15" s="137"/>
      <c r="D15" s="133"/>
      <c r="E15" s="133"/>
      <c r="F15" s="133"/>
      <c r="G15" s="133"/>
      <c r="H15" s="133"/>
      <c r="I15" s="133"/>
    </row>
    <row r="16" customFormat="false" ht="12.75" hidden="false" customHeight="true" outlineLevel="0" collapsed="false">
      <c r="A16" s="44" t="s">
        <v>35</v>
      </c>
      <c r="B16" s="133" t="n">
        <v>6138</v>
      </c>
      <c r="C16" s="137" t="n">
        <v>52.0738773744178</v>
      </c>
      <c r="D16" s="133" t="n">
        <v>879</v>
      </c>
      <c r="E16" s="133" t="n">
        <v>2378</v>
      </c>
      <c r="F16" s="133" t="n">
        <v>531</v>
      </c>
      <c r="G16" s="133" t="n">
        <v>2039</v>
      </c>
      <c r="H16" s="133" t="n">
        <v>311</v>
      </c>
      <c r="I16" s="133" t="n">
        <v>0</v>
      </c>
    </row>
    <row r="17" customFormat="false" ht="18" hidden="false" customHeight="true" outlineLevel="0" collapsed="false">
      <c r="A17" s="46" t="s">
        <v>28</v>
      </c>
      <c r="B17" s="133"/>
      <c r="C17" s="137"/>
      <c r="D17" s="133"/>
      <c r="E17" s="133"/>
      <c r="F17" s="133"/>
      <c r="G17" s="133"/>
      <c r="H17" s="133"/>
      <c r="I17" s="133"/>
    </row>
    <row r="18" customFormat="false" ht="12.75" hidden="false" customHeight="true" outlineLevel="0" collapsed="false">
      <c r="A18" s="44" t="s">
        <v>35</v>
      </c>
      <c r="B18" s="133" t="n">
        <v>15012</v>
      </c>
      <c r="C18" s="137" t="n">
        <v>46.1327129858117</v>
      </c>
      <c r="D18" s="133" t="n">
        <v>4606</v>
      </c>
      <c r="E18" s="133" t="n">
        <v>7706</v>
      </c>
      <c r="F18" s="133" t="n">
        <v>603</v>
      </c>
      <c r="G18" s="133" t="n">
        <v>1782</v>
      </c>
      <c r="H18" s="133" t="n">
        <v>315</v>
      </c>
      <c r="I18" s="133" t="n">
        <v>0</v>
      </c>
    </row>
    <row r="19" customFormat="false" ht="12.75" hidden="false" customHeight="true" outlineLevel="0" collapsed="false">
      <c r="A19" s="44" t="s">
        <v>36</v>
      </c>
      <c r="B19" s="133" t="n">
        <v>3421</v>
      </c>
      <c r="C19" s="137" t="n">
        <v>31.7279244688054</v>
      </c>
      <c r="D19" s="133" t="n">
        <v>1098</v>
      </c>
      <c r="E19" s="133" t="n">
        <v>2313</v>
      </c>
      <c r="F19" s="133" t="n">
        <v>0</v>
      </c>
      <c r="G19" s="133" t="n">
        <v>10</v>
      </c>
      <c r="H19" s="133" t="n">
        <v>0</v>
      </c>
      <c r="I19" s="133" t="n">
        <v>0</v>
      </c>
    </row>
    <row r="20" customFormat="false" ht="12.75" hidden="false" customHeight="true" outlineLevel="0" collapsed="false">
      <c r="A20" s="44" t="s">
        <v>37</v>
      </c>
      <c r="B20" s="133" t="n">
        <v>11099</v>
      </c>
      <c r="C20" s="137" t="n">
        <v>59.1911941166118</v>
      </c>
      <c r="D20" s="133" t="n">
        <v>2638</v>
      </c>
      <c r="E20" s="133" t="n">
        <v>4543</v>
      </c>
      <c r="F20" s="133" t="n">
        <v>733</v>
      </c>
      <c r="G20" s="133" t="n">
        <v>2907</v>
      </c>
      <c r="H20" s="133" t="n">
        <v>278</v>
      </c>
      <c r="I20" s="133" t="n">
        <v>0</v>
      </c>
    </row>
    <row r="21" customFormat="false" ht="12.75" hidden="false" customHeight="true" outlineLevel="0" collapsed="false">
      <c r="A21" s="44" t="s">
        <v>38</v>
      </c>
      <c r="B21" s="133" t="n">
        <v>4669</v>
      </c>
      <c r="C21" s="137" t="n">
        <v>35.9446933653595</v>
      </c>
      <c r="D21" s="133" t="n">
        <v>1780</v>
      </c>
      <c r="E21" s="133" t="n">
        <v>2889</v>
      </c>
      <c r="F21" s="133" t="n">
        <v>0</v>
      </c>
      <c r="G21" s="133" t="n">
        <v>0</v>
      </c>
      <c r="H21" s="133" t="n">
        <v>0</v>
      </c>
      <c r="I21" s="133" t="n">
        <v>0</v>
      </c>
    </row>
    <row r="22" customFormat="false" ht="12.75" hidden="false" customHeight="true" outlineLevel="0" collapsed="false">
      <c r="A22" s="46" t="s">
        <v>39</v>
      </c>
      <c r="B22" s="133" t="n">
        <v>40339</v>
      </c>
      <c r="C22" s="137" t="n">
        <v>46.4463194351693</v>
      </c>
      <c r="D22" s="133" t="n">
        <v>11001</v>
      </c>
      <c r="E22" s="133" t="n">
        <v>19829</v>
      </c>
      <c r="F22" s="133" t="n">
        <v>1867</v>
      </c>
      <c r="G22" s="133" t="n">
        <v>6738</v>
      </c>
      <c r="H22" s="133" t="n">
        <v>904</v>
      </c>
      <c r="I22" s="133" t="n">
        <v>0</v>
      </c>
    </row>
    <row r="23" customFormat="false" ht="18" hidden="false" customHeight="true" outlineLevel="0" collapsed="false">
      <c r="A23" s="46" t="s">
        <v>28</v>
      </c>
      <c r="B23" s="133"/>
      <c r="C23" s="137"/>
      <c r="D23" s="133"/>
      <c r="E23" s="133"/>
      <c r="F23" s="133"/>
      <c r="G23" s="133"/>
      <c r="H23" s="133"/>
      <c r="I23" s="133"/>
    </row>
    <row r="24" customFormat="false" ht="12.75" hidden="false" customHeight="true" outlineLevel="0" collapsed="false">
      <c r="A24" s="44" t="s">
        <v>40</v>
      </c>
      <c r="B24" s="133" t="n">
        <v>6242</v>
      </c>
      <c r="C24" s="137" t="n">
        <v>48.8595269032672</v>
      </c>
      <c r="D24" s="133" t="n">
        <v>2807</v>
      </c>
      <c r="E24" s="133" t="n">
        <v>3364</v>
      </c>
      <c r="F24" s="133" t="n">
        <v>71</v>
      </c>
      <c r="G24" s="133" t="n">
        <v>0</v>
      </c>
      <c r="H24" s="133" t="n">
        <v>0</v>
      </c>
      <c r="I24" s="133" t="n">
        <v>0</v>
      </c>
    </row>
    <row r="25" customFormat="false" ht="12.75" hidden="false" customHeight="true" outlineLevel="0" collapsed="false">
      <c r="A25" s="44" t="s">
        <v>41</v>
      </c>
      <c r="B25" s="133" t="n">
        <v>12006</v>
      </c>
      <c r="C25" s="137" t="n">
        <v>39.1507234372809</v>
      </c>
      <c r="D25" s="133" t="n">
        <v>3750</v>
      </c>
      <c r="E25" s="133" t="n">
        <v>7681</v>
      </c>
      <c r="F25" s="133" t="n">
        <v>527</v>
      </c>
      <c r="G25" s="133" t="n">
        <v>48</v>
      </c>
      <c r="H25" s="133" t="n">
        <v>0</v>
      </c>
      <c r="I25" s="133" t="n">
        <v>0</v>
      </c>
    </row>
    <row r="26" customFormat="false" ht="12.75" hidden="false" customHeight="true" outlineLevel="0" collapsed="false">
      <c r="A26" s="48" t="s">
        <v>42</v>
      </c>
      <c r="B26" s="133" t="n">
        <v>18248</v>
      </c>
      <c r="C26" s="137" t="n">
        <v>42.0059160019797</v>
      </c>
      <c r="D26" s="133" t="n">
        <v>6557</v>
      </c>
      <c r="E26" s="133" t="n">
        <v>11045</v>
      </c>
      <c r="F26" s="133" t="n">
        <v>598</v>
      </c>
      <c r="G26" s="133" t="n">
        <v>48</v>
      </c>
      <c r="H26" s="133" t="n">
        <v>0</v>
      </c>
      <c r="I26" s="133" t="n">
        <v>0</v>
      </c>
    </row>
    <row r="27" s="84" customFormat="true" ht="20.1" hidden="false" customHeight="true" outlineLevel="0" collapsed="false">
      <c r="A27" s="49" t="s">
        <v>43</v>
      </c>
      <c r="B27" s="134" t="n">
        <v>181800</v>
      </c>
      <c r="C27" s="138" t="n">
        <v>45.9256287744021</v>
      </c>
      <c r="D27" s="134" t="n">
        <v>58953</v>
      </c>
      <c r="E27" s="134" t="n">
        <v>98267</v>
      </c>
      <c r="F27" s="134" t="n">
        <v>6526</v>
      </c>
      <c r="G27" s="134" t="n">
        <v>15873</v>
      </c>
      <c r="H27" s="134" t="n">
        <v>2181</v>
      </c>
      <c r="I27" s="134" t="n">
        <v>0</v>
      </c>
    </row>
    <row r="28" customFormat="false" ht="20.1" hidden="false" customHeight="true" outlineLevel="0" collapsed="false">
      <c r="A28" s="48" t="s">
        <v>44</v>
      </c>
      <c r="B28" s="133"/>
      <c r="C28" s="137"/>
      <c r="D28" s="133"/>
      <c r="E28" s="133"/>
      <c r="F28" s="133"/>
      <c r="G28" s="133"/>
      <c r="H28" s="133"/>
      <c r="I28" s="133"/>
    </row>
    <row r="29" customFormat="false" ht="12.75" hidden="false" customHeight="true" outlineLevel="0" collapsed="false">
      <c r="A29" s="44" t="s">
        <v>45</v>
      </c>
      <c r="B29" s="133" t="n">
        <v>3172</v>
      </c>
      <c r="C29" s="137" t="n">
        <v>60.0621070968719</v>
      </c>
      <c r="D29" s="133" t="n">
        <v>1385</v>
      </c>
      <c r="E29" s="133" t="n">
        <v>1787</v>
      </c>
      <c r="F29" s="133" t="n">
        <v>0</v>
      </c>
      <c r="G29" s="133" t="n">
        <v>0</v>
      </c>
      <c r="H29" s="133" t="n">
        <v>0</v>
      </c>
      <c r="I29" s="133" t="n">
        <v>0</v>
      </c>
    </row>
    <row r="30" customFormat="false" ht="12.75" hidden="false" customHeight="true" outlineLevel="0" collapsed="false">
      <c r="A30" s="44" t="s">
        <v>46</v>
      </c>
      <c r="B30" s="133" t="n">
        <v>15640</v>
      </c>
      <c r="C30" s="137" t="n">
        <v>52.6052019952306</v>
      </c>
      <c r="D30" s="133" t="n">
        <v>2656</v>
      </c>
      <c r="E30" s="133" t="n">
        <v>7925</v>
      </c>
      <c r="F30" s="133" t="n">
        <v>1037</v>
      </c>
      <c r="G30" s="133" t="n">
        <v>3579</v>
      </c>
      <c r="H30" s="133" t="n">
        <v>443</v>
      </c>
      <c r="I30" s="133" t="n">
        <v>0</v>
      </c>
    </row>
    <row r="31" customFormat="false" ht="18" hidden="false" customHeight="true" outlineLevel="0" collapsed="false">
      <c r="A31" s="46" t="s">
        <v>28</v>
      </c>
      <c r="B31" s="133"/>
      <c r="C31" s="137"/>
      <c r="D31" s="133"/>
      <c r="E31" s="133"/>
      <c r="F31" s="133"/>
      <c r="G31" s="133"/>
      <c r="H31" s="133"/>
      <c r="I31" s="133"/>
    </row>
    <row r="32" customFormat="false" ht="12.75" hidden="false" customHeight="true" outlineLevel="0" collapsed="false">
      <c r="A32" s="44" t="s">
        <v>46</v>
      </c>
      <c r="B32" s="133" t="n">
        <v>24401</v>
      </c>
      <c r="C32" s="137" t="n">
        <v>56.9151392731022</v>
      </c>
      <c r="D32" s="133" t="n">
        <v>7658</v>
      </c>
      <c r="E32" s="133" t="n">
        <v>11408</v>
      </c>
      <c r="F32" s="133" t="n">
        <v>1503</v>
      </c>
      <c r="G32" s="133" t="n">
        <v>3142</v>
      </c>
      <c r="H32" s="133" t="n">
        <v>397</v>
      </c>
      <c r="I32" s="133" t="n">
        <v>293</v>
      </c>
    </row>
    <row r="33" customFormat="false" ht="12.75" hidden="false" customHeight="true" outlineLevel="0" collapsed="false">
      <c r="A33" s="44" t="s">
        <v>47</v>
      </c>
      <c r="B33" s="133" t="n">
        <v>18197</v>
      </c>
      <c r="C33" s="137" t="n">
        <v>81.5657833399075</v>
      </c>
      <c r="D33" s="133" t="n">
        <v>3646</v>
      </c>
      <c r="E33" s="133" t="n">
        <v>6815</v>
      </c>
      <c r="F33" s="133" t="n">
        <v>1328</v>
      </c>
      <c r="G33" s="133" t="n">
        <v>5607</v>
      </c>
      <c r="H33" s="133" t="n">
        <v>801</v>
      </c>
      <c r="I33" s="133" t="n">
        <v>0</v>
      </c>
    </row>
    <row r="34" customFormat="false" ht="12.75" hidden="false" customHeight="true" outlineLevel="0" collapsed="false">
      <c r="A34" s="48" t="s">
        <v>48</v>
      </c>
      <c r="B34" s="133" t="n">
        <v>61410</v>
      </c>
      <c r="C34" s="137" t="n">
        <v>61.2909117584533</v>
      </c>
      <c r="D34" s="133" t="n">
        <v>15345</v>
      </c>
      <c r="E34" s="133" t="n">
        <v>27935</v>
      </c>
      <c r="F34" s="133" t="n">
        <v>3868</v>
      </c>
      <c r="G34" s="133" t="n">
        <v>12328</v>
      </c>
      <c r="H34" s="133" t="n">
        <v>1641</v>
      </c>
      <c r="I34" s="133" t="n">
        <v>293</v>
      </c>
    </row>
    <row r="35" customFormat="false" ht="18" hidden="false" customHeight="true" outlineLevel="0" collapsed="false">
      <c r="A35" s="48" t="s">
        <v>44</v>
      </c>
      <c r="B35" s="133"/>
      <c r="C35" s="137"/>
      <c r="D35" s="133"/>
      <c r="E35" s="133"/>
      <c r="F35" s="133"/>
      <c r="G35" s="133"/>
      <c r="H35" s="133"/>
      <c r="I35" s="133"/>
    </row>
    <row r="36" customFormat="false" ht="12.75" hidden="false" customHeight="true" outlineLevel="0" collapsed="false">
      <c r="A36" s="44" t="s">
        <v>49</v>
      </c>
      <c r="B36" s="133" t="n">
        <v>6814</v>
      </c>
      <c r="C36" s="137" t="n">
        <v>45.2177606126363</v>
      </c>
      <c r="D36" s="133" t="n">
        <v>343</v>
      </c>
      <c r="E36" s="133" t="n">
        <v>4130</v>
      </c>
      <c r="F36" s="133" t="n">
        <v>465</v>
      </c>
      <c r="G36" s="133" t="n">
        <v>1608</v>
      </c>
      <c r="H36" s="133" t="n">
        <v>268</v>
      </c>
      <c r="I36" s="133" t="n">
        <v>0</v>
      </c>
    </row>
    <row r="37" customFormat="false" ht="12.75" hidden="false" customHeight="true" outlineLevel="0" collapsed="false">
      <c r="A37" s="44" t="s">
        <v>50</v>
      </c>
      <c r="B37" s="133" t="n">
        <v>8779</v>
      </c>
      <c r="C37" s="137" t="n">
        <v>29.7526655053446</v>
      </c>
      <c r="D37" s="133" t="n">
        <v>2300</v>
      </c>
      <c r="E37" s="133" t="n">
        <v>6479</v>
      </c>
      <c r="F37" s="133" t="n">
        <v>0</v>
      </c>
      <c r="G37" s="133" t="n">
        <v>0</v>
      </c>
      <c r="H37" s="133" t="n">
        <v>0</v>
      </c>
      <c r="I37" s="133" t="n">
        <v>0</v>
      </c>
    </row>
    <row r="38" customFormat="false" ht="18" hidden="false" customHeight="true" outlineLevel="0" collapsed="false">
      <c r="A38" s="46" t="s">
        <v>28</v>
      </c>
      <c r="B38" s="133"/>
      <c r="C38" s="137"/>
      <c r="D38" s="133"/>
      <c r="E38" s="133"/>
      <c r="F38" s="133"/>
      <c r="G38" s="133"/>
      <c r="H38" s="133"/>
      <c r="I38" s="133"/>
    </row>
    <row r="39" customFormat="false" ht="12.75" hidden="false" customHeight="true" outlineLevel="0" collapsed="false">
      <c r="A39" s="44" t="s">
        <v>51</v>
      </c>
      <c r="B39" s="133" t="n">
        <v>7333</v>
      </c>
      <c r="C39" s="137" t="n">
        <v>51.7425081674558</v>
      </c>
      <c r="D39" s="133" t="n">
        <v>1667</v>
      </c>
      <c r="E39" s="133" t="n">
        <v>3002</v>
      </c>
      <c r="F39" s="133" t="n">
        <v>424</v>
      </c>
      <c r="G39" s="133" t="n">
        <v>2043</v>
      </c>
      <c r="H39" s="133" t="n">
        <v>197</v>
      </c>
      <c r="I39" s="133" t="n">
        <v>0</v>
      </c>
    </row>
    <row r="40" customFormat="false" ht="12.75" hidden="false" customHeight="true" outlineLevel="0" collapsed="false">
      <c r="A40" s="44" t="s">
        <v>52</v>
      </c>
      <c r="B40" s="133" t="n">
        <v>14205</v>
      </c>
      <c r="C40" s="137" t="n">
        <v>26.8783124847444</v>
      </c>
      <c r="D40" s="133" t="n">
        <v>5281</v>
      </c>
      <c r="E40" s="133" t="n">
        <v>0</v>
      </c>
      <c r="F40" s="133" t="n">
        <v>2430</v>
      </c>
      <c r="G40" s="133" t="n">
        <v>5750</v>
      </c>
      <c r="H40" s="133" t="n">
        <v>744</v>
      </c>
      <c r="I40" s="133" t="n">
        <v>0</v>
      </c>
    </row>
    <row r="41" customFormat="false" ht="12.75" hidden="false" customHeight="true" outlineLevel="0" collapsed="false">
      <c r="A41" s="48" t="s">
        <v>148</v>
      </c>
      <c r="B41" s="133" t="n">
        <v>37131</v>
      </c>
      <c r="C41" s="137" t="n">
        <v>33.2723103515945</v>
      </c>
      <c r="D41" s="133" t="n">
        <v>9591</v>
      </c>
      <c r="E41" s="133" t="n">
        <v>13611</v>
      </c>
      <c r="F41" s="133" t="n">
        <v>3319</v>
      </c>
      <c r="G41" s="133" t="n">
        <v>9401</v>
      </c>
      <c r="H41" s="133" t="n">
        <v>1209</v>
      </c>
      <c r="I41" s="133" t="n">
        <v>0</v>
      </c>
    </row>
    <row r="42" customFormat="false" ht="18" hidden="false" customHeight="true" outlineLevel="0" collapsed="false">
      <c r="A42" s="48" t="s">
        <v>26</v>
      </c>
      <c r="B42" s="133"/>
      <c r="C42" s="137"/>
      <c r="D42" s="133"/>
      <c r="E42" s="133"/>
      <c r="F42" s="133"/>
      <c r="G42" s="133"/>
      <c r="H42" s="133"/>
      <c r="I42" s="133"/>
    </row>
    <row r="43" customFormat="false" ht="12.75" hidden="false" customHeight="true" outlineLevel="0" collapsed="false">
      <c r="A43" s="44" t="s">
        <v>54</v>
      </c>
      <c r="B43" s="133" t="n">
        <v>5076</v>
      </c>
      <c r="C43" s="137" t="n">
        <v>43.3927747097745</v>
      </c>
      <c r="D43" s="133" t="n">
        <v>2192</v>
      </c>
      <c r="E43" s="133" t="n">
        <v>2884</v>
      </c>
      <c r="F43" s="133" t="n">
        <v>0</v>
      </c>
      <c r="G43" s="133" t="n">
        <v>0</v>
      </c>
      <c r="H43" s="133" t="n">
        <v>0</v>
      </c>
      <c r="I43" s="133" t="n">
        <v>0</v>
      </c>
    </row>
    <row r="44" customFormat="false" ht="18" hidden="false" customHeight="true" outlineLevel="0" collapsed="false">
      <c r="A44" s="46" t="s">
        <v>28</v>
      </c>
      <c r="B44" s="133"/>
      <c r="C44" s="137"/>
      <c r="D44" s="133"/>
      <c r="E44" s="133"/>
      <c r="F44" s="133"/>
      <c r="G44" s="133"/>
      <c r="H44" s="133"/>
      <c r="I44" s="133"/>
    </row>
    <row r="45" customFormat="false" ht="12.75" hidden="false" customHeight="true" outlineLevel="0" collapsed="false">
      <c r="A45" s="44" t="s">
        <v>55</v>
      </c>
      <c r="B45" s="133" t="n">
        <v>9354</v>
      </c>
      <c r="C45" s="137" t="n">
        <v>61.9539948206089</v>
      </c>
      <c r="D45" s="133" t="n">
        <v>1112</v>
      </c>
      <c r="E45" s="133" t="n">
        <v>4536</v>
      </c>
      <c r="F45" s="133" t="n">
        <v>676</v>
      </c>
      <c r="G45" s="133" t="n">
        <v>2735</v>
      </c>
      <c r="H45" s="133" t="n">
        <v>295</v>
      </c>
      <c r="I45" s="133" t="n">
        <v>0</v>
      </c>
    </row>
    <row r="46" customFormat="false" ht="12.75" hidden="false" customHeight="true" outlineLevel="0" collapsed="false">
      <c r="A46" s="44" t="s">
        <v>56</v>
      </c>
      <c r="B46" s="133" t="n">
        <v>13044</v>
      </c>
      <c r="C46" s="137" t="n">
        <v>67.8452728322437</v>
      </c>
      <c r="D46" s="133" t="n">
        <v>2841</v>
      </c>
      <c r="E46" s="133" t="n">
        <v>6518</v>
      </c>
      <c r="F46" s="133" t="n">
        <v>995</v>
      </c>
      <c r="G46" s="133" t="n">
        <v>2425</v>
      </c>
      <c r="H46" s="133" t="n">
        <v>265</v>
      </c>
      <c r="I46" s="133" t="n">
        <v>0</v>
      </c>
    </row>
    <row r="47" customFormat="false" ht="12.75" hidden="false" customHeight="true" outlineLevel="0" collapsed="false">
      <c r="A47" s="44" t="s">
        <v>150</v>
      </c>
      <c r="B47" s="133" t="n">
        <v>4106</v>
      </c>
      <c r="C47" s="137" t="n">
        <v>35.7547153381285</v>
      </c>
      <c r="D47" s="133" t="n">
        <v>1158</v>
      </c>
      <c r="E47" s="133" t="n">
        <v>2927</v>
      </c>
      <c r="F47" s="133" t="n">
        <v>0</v>
      </c>
      <c r="G47" s="133" t="n">
        <v>21</v>
      </c>
      <c r="H47" s="133" t="n">
        <v>0</v>
      </c>
      <c r="I47" s="133" t="n">
        <v>0</v>
      </c>
    </row>
    <row r="48" customFormat="false" ht="12.75" hidden="false" customHeight="true" outlineLevel="0" collapsed="false">
      <c r="A48" s="48" t="s">
        <v>58</v>
      </c>
      <c r="B48" s="133" t="n">
        <v>31580</v>
      </c>
      <c r="C48" s="137" t="n">
        <v>54.9160087643029</v>
      </c>
      <c r="D48" s="133" t="n">
        <v>7303</v>
      </c>
      <c r="E48" s="133" t="n">
        <v>16865</v>
      </c>
      <c r="F48" s="133" t="n">
        <v>1671</v>
      </c>
      <c r="G48" s="133" t="n">
        <v>5181</v>
      </c>
      <c r="H48" s="133" t="n">
        <v>560</v>
      </c>
      <c r="I48" s="133" t="n">
        <v>0</v>
      </c>
    </row>
    <row r="49" s="84" customFormat="true" ht="20.1" hidden="false" customHeight="true" outlineLevel="0" collapsed="false">
      <c r="A49" s="49" t="s">
        <v>59</v>
      </c>
      <c r="B49" s="134" t="n">
        <v>130121</v>
      </c>
      <c r="C49" s="138" t="n">
        <v>48.3186630701499</v>
      </c>
      <c r="D49" s="134" t="n">
        <v>32239</v>
      </c>
      <c r="E49" s="134" t="n">
        <v>58411</v>
      </c>
      <c r="F49" s="134" t="n">
        <v>8858</v>
      </c>
      <c r="G49" s="134" t="n">
        <v>26910</v>
      </c>
      <c r="H49" s="134" t="n">
        <v>3410</v>
      </c>
      <c r="I49" s="134" t="n">
        <v>293</v>
      </c>
    </row>
  </sheetData>
  <mergeCells count="4">
    <mergeCell ref="A3:A5"/>
    <mergeCell ref="B3:C4"/>
    <mergeCell ref="D3:I3"/>
    <mergeCell ref="D5:I5"/>
  </mergeCells>
  <conditionalFormatting sqref="B6:G6 B7:I49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4.41"/>
    <col collapsed="false" customWidth="true" hidden="false" outlineLevel="0" max="9" min="2" style="29" width="8.41"/>
    <col collapsed="false" customWidth="false" hidden="false" outlineLevel="0" max="257" min="10" style="29" width="11.42"/>
  </cols>
  <sheetData>
    <row r="1" customFormat="false" ht="16.5" hidden="false" customHeight="true" outlineLevel="0" collapsed="false">
      <c r="A1" s="51"/>
    </row>
    <row r="2" s="32" customFormat="true" ht="14.85" hidden="false" customHeight="true" outlineLevel="0" collapsed="false">
      <c r="A2" s="52" t="s">
        <v>203</v>
      </c>
      <c r="F2" s="33"/>
      <c r="G2" s="33"/>
    </row>
    <row r="3" customFormat="false" ht="21" hidden="false" customHeight="true" outlineLevel="0" collapsed="false">
      <c r="A3" s="34" t="s">
        <v>17</v>
      </c>
      <c r="B3" s="35" t="s">
        <v>199</v>
      </c>
      <c r="C3" s="35"/>
      <c r="D3" s="65" t="s">
        <v>4</v>
      </c>
      <c r="E3" s="65"/>
      <c r="F3" s="65"/>
      <c r="G3" s="65"/>
      <c r="H3" s="65"/>
      <c r="I3" s="65"/>
    </row>
    <row r="4" customFormat="false" ht="37.5" hidden="false" customHeight="true" outlineLevel="0" collapsed="false">
      <c r="A4" s="34"/>
      <c r="B4" s="35"/>
      <c r="C4" s="35"/>
      <c r="D4" s="37" t="s">
        <v>138</v>
      </c>
      <c r="E4" s="38" t="s">
        <v>139</v>
      </c>
      <c r="F4" s="38" t="s">
        <v>140</v>
      </c>
      <c r="G4" s="37" t="s">
        <v>200</v>
      </c>
      <c r="H4" s="13" t="s">
        <v>201</v>
      </c>
      <c r="I4" s="13" t="s">
        <v>202</v>
      </c>
    </row>
    <row r="5" customFormat="false" ht="19.5" hidden="false" customHeight="true" outlineLevel="0" collapsed="false">
      <c r="A5" s="34"/>
      <c r="B5" s="70" t="s">
        <v>146</v>
      </c>
      <c r="C5" s="71" t="s">
        <v>12</v>
      </c>
      <c r="D5" s="105" t="s">
        <v>146</v>
      </c>
      <c r="E5" s="105"/>
      <c r="F5" s="105"/>
      <c r="G5" s="105"/>
      <c r="H5" s="105"/>
      <c r="I5" s="105"/>
    </row>
    <row r="6" customFormat="false" ht="18" hidden="false" customHeight="true" outlineLevel="0" collapsed="false">
      <c r="A6" s="53" t="s">
        <v>26</v>
      </c>
      <c r="B6" s="42"/>
      <c r="C6" s="43"/>
      <c r="D6" s="43"/>
      <c r="E6" s="43"/>
      <c r="F6" s="43"/>
      <c r="G6" s="43"/>
    </row>
    <row r="7" customFormat="false" ht="12.75" hidden="false" customHeight="true" outlineLevel="0" collapsed="false">
      <c r="A7" s="44" t="s">
        <v>61</v>
      </c>
      <c r="B7" s="133" t="n">
        <v>9198</v>
      </c>
      <c r="C7" s="137" t="n">
        <v>42.1040103635007</v>
      </c>
      <c r="D7" s="133" t="n">
        <v>2846</v>
      </c>
      <c r="E7" s="133" t="n">
        <v>6352</v>
      </c>
      <c r="F7" s="133" t="n">
        <v>0</v>
      </c>
      <c r="G7" s="133" t="n">
        <v>0</v>
      </c>
      <c r="H7" s="133" t="n">
        <v>0</v>
      </c>
      <c r="I7" s="133" t="n">
        <v>0</v>
      </c>
    </row>
    <row r="8" customFormat="false" ht="18" hidden="false" customHeight="true" outlineLevel="0" collapsed="false">
      <c r="A8" s="46" t="s">
        <v>28</v>
      </c>
      <c r="B8" s="133"/>
      <c r="C8" s="137"/>
      <c r="D8" s="133"/>
      <c r="E8" s="133"/>
      <c r="F8" s="133"/>
      <c r="G8" s="133"/>
      <c r="H8" s="133"/>
      <c r="I8" s="133"/>
    </row>
    <row r="9" customFormat="false" ht="12.75" hidden="false" customHeight="true" outlineLevel="0" collapsed="false">
      <c r="A9" s="44" t="s">
        <v>62</v>
      </c>
      <c r="B9" s="133" t="n">
        <v>13970</v>
      </c>
      <c r="C9" s="137" t="n">
        <v>55.7726933380177</v>
      </c>
      <c r="D9" s="133" t="n">
        <v>2156</v>
      </c>
      <c r="E9" s="133" t="n">
        <v>8181</v>
      </c>
      <c r="F9" s="133" t="n">
        <v>788</v>
      </c>
      <c r="G9" s="133" t="n">
        <v>2328</v>
      </c>
      <c r="H9" s="133" t="n">
        <v>515</v>
      </c>
      <c r="I9" s="133" t="n">
        <v>2</v>
      </c>
    </row>
    <row r="10" customFormat="false" ht="12.75" hidden="false" customHeight="true" outlineLevel="0" collapsed="false">
      <c r="A10" s="139" t="s">
        <v>63</v>
      </c>
      <c r="B10" s="133" t="n">
        <v>15100</v>
      </c>
      <c r="C10" s="137" t="n">
        <v>95.7763273901268</v>
      </c>
      <c r="D10" s="133" t="n">
        <v>10697</v>
      </c>
      <c r="E10" s="133" t="n">
        <v>4403</v>
      </c>
      <c r="F10" s="133" t="n">
        <v>0</v>
      </c>
      <c r="G10" s="133" t="n">
        <v>0</v>
      </c>
      <c r="H10" s="133" t="n">
        <v>0</v>
      </c>
      <c r="I10" s="133" t="n">
        <v>0</v>
      </c>
    </row>
    <row r="11" customFormat="false" ht="12.75" hidden="false" customHeight="true" outlineLevel="0" collapsed="false">
      <c r="A11" s="44" t="s">
        <v>64</v>
      </c>
      <c r="B11" s="133" t="n">
        <v>25684</v>
      </c>
      <c r="C11" s="137" t="n">
        <v>62.2935392645268</v>
      </c>
      <c r="D11" s="133" t="n">
        <v>6663</v>
      </c>
      <c r="E11" s="133" t="n">
        <v>11492</v>
      </c>
      <c r="F11" s="133" t="n">
        <v>1178</v>
      </c>
      <c r="G11" s="133" t="n">
        <v>5721</v>
      </c>
      <c r="H11" s="133" t="n">
        <v>630</v>
      </c>
      <c r="I11" s="133" t="n">
        <v>0</v>
      </c>
    </row>
    <row r="12" customFormat="false" ht="12.75" hidden="false" customHeight="true" outlineLevel="0" collapsed="false">
      <c r="A12" s="48" t="s">
        <v>65</v>
      </c>
      <c r="B12" s="133" t="n">
        <v>63952</v>
      </c>
      <c r="C12" s="137" t="n">
        <v>61.5571202371728</v>
      </c>
      <c r="D12" s="133" t="n">
        <v>22362</v>
      </c>
      <c r="E12" s="133" t="n">
        <v>30428</v>
      </c>
      <c r="F12" s="133" t="n">
        <v>1966</v>
      </c>
      <c r="G12" s="133" t="n">
        <v>8049</v>
      </c>
      <c r="H12" s="133" t="n">
        <v>1145</v>
      </c>
      <c r="I12" s="133" t="n">
        <v>2</v>
      </c>
    </row>
    <row r="13" customFormat="false" ht="18" hidden="false" customHeight="true" outlineLevel="0" collapsed="false">
      <c r="A13" s="48" t="s">
        <v>28</v>
      </c>
      <c r="B13" s="133"/>
      <c r="C13" s="137"/>
      <c r="D13" s="133"/>
      <c r="E13" s="133"/>
      <c r="F13" s="133"/>
      <c r="G13" s="133"/>
      <c r="H13" s="133"/>
      <c r="I13" s="133"/>
    </row>
    <row r="14" customFormat="false" ht="12.75" hidden="false" customHeight="true" outlineLevel="0" collapsed="false">
      <c r="A14" s="44" t="s">
        <v>66</v>
      </c>
      <c r="B14" s="133" t="n">
        <v>5279</v>
      </c>
      <c r="C14" s="137" t="n">
        <v>38.974654292823</v>
      </c>
      <c r="D14" s="133" t="n">
        <v>1060</v>
      </c>
      <c r="E14" s="133" t="n">
        <v>3337</v>
      </c>
      <c r="F14" s="133" t="n">
        <v>133</v>
      </c>
      <c r="G14" s="133" t="n">
        <v>449</v>
      </c>
      <c r="H14" s="133" t="n">
        <v>300</v>
      </c>
      <c r="I14" s="133" t="n">
        <v>0</v>
      </c>
    </row>
    <row r="15" customFormat="false" ht="12.75" hidden="false" customHeight="true" outlineLevel="0" collapsed="false">
      <c r="A15" s="44" t="s">
        <v>67</v>
      </c>
      <c r="B15" s="133" t="n">
        <v>12227</v>
      </c>
      <c r="C15" s="137" t="n">
        <v>59.7211028891005</v>
      </c>
      <c r="D15" s="133" t="n">
        <v>3821</v>
      </c>
      <c r="E15" s="133" t="n">
        <v>5485</v>
      </c>
      <c r="F15" s="133" t="n">
        <v>637</v>
      </c>
      <c r="G15" s="133" t="n">
        <v>1868</v>
      </c>
      <c r="H15" s="133" t="n">
        <v>416</v>
      </c>
      <c r="I15" s="133" t="n">
        <v>0</v>
      </c>
    </row>
    <row r="16" customFormat="false" ht="12.75" hidden="false" customHeight="true" outlineLevel="0" collapsed="false">
      <c r="A16" s="44" t="s">
        <v>68</v>
      </c>
      <c r="B16" s="133" t="n">
        <v>7452</v>
      </c>
      <c r="C16" s="137" t="n">
        <v>56.0903828928848</v>
      </c>
      <c r="D16" s="133" t="n">
        <v>1903</v>
      </c>
      <c r="E16" s="133" t="n">
        <v>3138</v>
      </c>
      <c r="F16" s="133" t="n">
        <v>246</v>
      </c>
      <c r="G16" s="133" t="n">
        <v>1980</v>
      </c>
      <c r="H16" s="133" t="n">
        <v>185</v>
      </c>
      <c r="I16" s="133" t="n">
        <v>0</v>
      </c>
    </row>
    <row r="17" customFormat="false" ht="12.75" hidden="false" customHeight="true" outlineLevel="0" collapsed="false">
      <c r="A17" s="55" t="s">
        <v>69</v>
      </c>
      <c r="B17" s="133" t="n">
        <v>24958</v>
      </c>
      <c r="C17" s="137" t="n">
        <v>52.7609774246944</v>
      </c>
      <c r="D17" s="133" t="n">
        <v>6784</v>
      </c>
      <c r="E17" s="133" t="n">
        <v>11960</v>
      </c>
      <c r="F17" s="133" t="n">
        <v>1016</v>
      </c>
      <c r="G17" s="133" t="n">
        <v>4297</v>
      </c>
      <c r="H17" s="133" t="n">
        <v>901</v>
      </c>
      <c r="I17" s="133" t="n">
        <v>0</v>
      </c>
    </row>
    <row r="18" customFormat="false" ht="18" hidden="false" customHeight="true" outlineLevel="0" collapsed="false">
      <c r="A18" s="48" t="s">
        <v>28</v>
      </c>
      <c r="B18" s="133"/>
      <c r="C18" s="137"/>
      <c r="D18" s="133"/>
      <c r="E18" s="133"/>
      <c r="F18" s="133"/>
      <c r="G18" s="133"/>
      <c r="H18" s="133"/>
      <c r="I18" s="133"/>
    </row>
    <row r="19" customFormat="false" ht="12.75" hidden="false" customHeight="true" outlineLevel="0" collapsed="false">
      <c r="A19" s="44" t="s">
        <v>153</v>
      </c>
      <c r="B19" s="133" t="n">
        <v>19509</v>
      </c>
      <c r="C19" s="137" t="n">
        <v>71.8457685792149</v>
      </c>
      <c r="D19" s="133" t="n">
        <v>8106</v>
      </c>
      <c r="E19" s="133" t="n">
        <v>7718</v>
      </c>
      <c r="F19" s="133" t="n">
        <v>896</v>
      </c>
      <c r="G19" s="133" t="n">
        <v>2192</v>
      </c>
      <c r="H19" s="133" t="n">
        <v>597</v>
      </c>
      <c r="I19" s="133" t="n">
        <v>0</v>
      </c>
    </row>
    <row r="20" customFormat="false" ht="12.75" hidden="false" customHeight="true" outlineLevel="0" collapsed="false">
      <c r="A20" s="139" t="s">
        <v>154</v>
      </c>
      <c r="B20" s="133" t="n">
        <v>13412</v>
      </c>
      <c r="C20" s="137" t="n">
        <v>60.6025005535197</v>
      </c>
      <c r="D20" s="133" t="n">
        <v>3300</v>
      </c>
      <c r="E20" s="133" t="n">
        <v>6559</v>
      </c>
      <c r="F20" s="133" t="n">
        <v>816</v>
      </c>
      <c r="G20" s="133" t="n">
        <v>2202</v>
      </c>
      <c r="H20" s="133" t="n">
        <v>535</v>
      </c>
      <c r="I20" s="133" t="n">
        <v>0</v>
      </c>
    </row>
    <row r="21" customFormat="false" ht="12.75" hidden="false" customHeight="true" outlineLevel="0" collapsed="false">
      <c r="A21" s="139" t="s">
        <v>72</v>
      </c>
      <c r="B21" s="133" t="n">
        <v>11145</v>
      </c>
      <c r="C21" s="137" t="n">
        <v>67.9308074897601</v>
      </c>
      <c r="D21" s="133" t="n">
        <v>2975</v>
      </c>
      <c r="E21" s="133" t="n">
        <v>5104</v>
      </c>
      <c r="F21" s="133" t="n">
        <v>835</v>
      </c>
      <c r="G21" s="133" t="n">
        <v>1759</v>
      </c>
      <c r="H21" s="133" t="n">
        <v>472</v>
      </c>
      <c r="I21" s="133" t="n">
        <v>0</v>
      </c>
    </row>
    <row r="22" customFormat="false" ht="12.75" hidden="false" customHeight="true" outlineLevel="0" collapsed="false">
      <c r="A22" s="48" t="s">
        <v>73</v>
      </c>
      <c r="B22" s="133" t="n">
        <v>44066</v>
      </c>
      <c r="C22" s="137" t="n">
        <v>67.0802158574549</v>
      </c>
      <c r="D22" s="133" t="n">
        <v>14381</v>
      </c>
      <c r="E22" s="133" t="n">
        <v>19381</v>
      </c>
      <c r="F22" s="133" t="n">
        <v>2547</v>
      </c>
      <c r="G22" s="133" t="n">
        <v>6153</v>
      </c>
      <c r="H22" s="133" t="n">
        <v>1604</v>
      </c>
      <c r="I22" s="133" t="n">
        <v>0</v>
      </c>
    </row>
    <row r="23" s="84" customFormat="true" ht="20.1" hidden="false" customHeight="true" outlineLevel="0" collapsed="false">
      <c r="A23" s="49" t="s">
        <v>74</v>
      </c>
      <c r="B23" s="134" t="n">
        <v>132976</v>
      </c>
      <c r="C23" s="138" t="n">
        <v>61.3115006554137</v>
      </c>
      <c r="D23" s="134" t="n">
        <v>43527</v>
      </c>
      <c r="E23" s="134" t="n">
        <v>61769</v>
      </c>
      <c r="F23" s="134" t="n">
        <v>5529</v>
      </c>
      <c r="G23" s="134" t="n">
        <v>18499</v>
      </c>
      <c r="H23" s="134" t="n">
        <v>3650</v>
      </c>
      <c r="I23" s="134" t="n">
        <v>2</v>
      </c>
    </row>
    <row r="24" customFormat="false" ht="18" hidden="false" customHeight="true" outlineLevel="0" collapsed="false">
      <c r="A24" s="48" t="s">
        <v>28</v>
      </c>
      <c r="B24" s="133"/>
      <c r="C24" s="137"/>
      <c r="D24" s="133"/>
      <c r="E24" s="133"/>
      <c r="F24" s="133"/>
      <c r="G24" s="133"/>
      <c r="H24" s="133"/>
      <c r="I24" s="133"/>
    </row>
    <row r="25" customFormat="false" ht="12.75" hidden="false" customHeight="true" outlineLevel="0" collapsed="false">
      <c r="A25" s="44" t="s">
        <v>204</v>
      </c>
      <c r="B25" s="133" t="n">
        <v>15824</v>
      </c>
      <c r="C25" s="137" t="n">
        <v>57.552910197238</v>
      </c>
      <c r="D25" s="133" t="n">
        <v>3869</v>
      </c>
      <c r="E25" s="133" t="n">
        <v>6872</v>
      </c>
      <c r="F25" s="133" t="n">
        <v>825</v>
      </c>
      <c r="G25" s="133" t="n">
        <v>3718</v>
      </c>
      <c r="H25" s="133" t="n">
        <v>540</v>
      </c>
      <c r="I25" s="133" t="n">
        <v>0</v>
      </c>
    </row>
    <row r="26" customFormat="false" ht="12.75" hidden="false" customHeight="true" outlineLevel="0" collapsed="false">
      <c r="A26" s="44" t="s">
        <v>76</v>
      </c>
      <c r="B26" s="133" t="n">
        <v>9592</v>
      </c>
      <c r="C26" s="137" t="n">
        <v>44.5277973780963</v>
      </c>
      <c r="D26" s="133" t="n">
        <v>3923</v>
      </c>
      <c r="E26" s="133" t="n">
        <v>5669</v>
      </c>
      <c r="F26" s="133" t="n">
        <v>0</v>
      </c>
      <c r="G26" s="133" t="n">
        <v>0</v>
      </c>
      <c r="H26" s="133" t="n">
        <v>0</v>
      </c>
      <c r="I26" s="133" t="n">
        <v>0</v>
      </c>
    </row>
    <row r="27" customFormat="false" ht="12.75" hidden="false" customHeight="true" outlineLevel="0" collapsed="false">
      <c r="A27" s="44" t="s">
        <v>77</v>
      </c>
      <c r="B27" s="133" t="n">
        <v>8333</v>
      </c>
      <c r="C27" s="137" t="n">
        <v>45.1381553645232</v>
      </c>
      <c r="D27" s="133" t="n">
        <v>3519</v>
      </c>
      <c r="E27" s="133" t="n">
        <v>4782</v>
      </c>
      <c r="F27" s="133" t="n">
        <v>14</v>
      </c>
      <c r="G27" s="133" t="n">
        <v>18</v>
      </c>
      <c r="H27" s="133" t="n">
        <v>0</v>
      </c>
      <c r="I27" s="133" t="n">
        <v>0</v>
      </c>
    </row>
    <row r="28" customFormat="false" ht="12.75" hidden="false" customHeight="true" outlineLevel="0" collapsed="false">
      <c r="A28" s="46" t="s">
        <v>78</v>
      </c>
      <c r="B28" s="133" t="n">
        <v>33749</v>
      </c>
      <c r="C28" s="137" t="n">
        <v>50.0004444615645</v>
      </c>
      <c r="D28" s="133" t="n">
        <v>11311</v>
      </c>
      <c r="E28" s="133" t="n">
        <v>17323</v>
      </c>
      <c r="F28" s="133" t="n">
        <v>839</v>
      </c>
      <c r="G28" s="133" t="n">
        <v>3736</v>
      </c>
      <c r="H28" s="133" t="n">
        <v>540</v>
      </c>
      <c r="I28" s="133" t="n">
        <v>0</v>
      </c>
    </row>
    <row r="29" customFormat="false" ht="18" hidden="false" customHeight="true" outlineLevel="0" collapsed="false">
      <c r="A29" s="48" t="s">
        <v>26</v>
      </c>
      <c r="B29" s="133"/>
      <c r="C29" s="137"/>
      <c r="D29" s="133"/>
      <c r="E29" s="133"/>
      <c r="F29" s="133"/>
      <c r="G29" s="133"/>
      <c r="H29" s="133"/>
      <c r="I29" s="133"/>
    </row>
    <row r="30" customFormat="false" ht="12.75" hidden="false" customHeight="true" outlineLevel="0" collapsed="false">
      <c r="A30" s="44" t="s">
        <v>79</v>
      </c>
      <c r="B30" s="133" t="n">
        <v>8979</v>
      </c>
      <c r="C30" s="137" t="n">
        <v>75.9548280675041</v>
      </c>
      <c r="D30" s="133" t="n">
        <v>1400</v>
      </c>
      <c r="E30" s="133" t="n">
        <v>3489</v>
      </c>
      <c r="F30" s="133" t="n">
        <v>750</v>
      </c>
      <c r="G30" s="133" t="n">
        <v>2994</v>
      </c>
      <c r="H30" s="133" t="n">
        <v>346</v>
      </c>
      <c r="I30" s="133" t="n">
        <v>0</v>
      </c>
    </row>
    <row r="31" customFormat="false" ht="18" hidden="false" customHeight="true" outlineLevel="0" collapsed="false">
      <c r="A31" s="48" t="s">
        <v>28</v>
      </c>
      <c r="B31" s="133"/>
      <c r="C31" s="137"/>
      <c r="D31" s="133"/>
      <c r="E31" s="133"/>
      <c r="F31" s="133"/>
      <c r="G31" s="133"/>
      <c r="H31" s="133"/>
      <c r="I31" s="133"/>
    </row>
    <row r="32" customFormat="false" ht="12.75" hidden="false" customHeight="true" outlineLevel="0" collapsed="false">
      <c r="A32" s="44" t="s">
        <v>80</v>
      </c>
      <c r="B32" s="133" t="n">
        <v>9358</v>
      </c>
      <c r="C32" s="137" t="n">
        <v>49.9378311889985</v>
      </c>
      <c r="D32" s="133" t="n">
        <v>2181</v>
      </c>
      <c r="E32" s="133" t="n">
        <v>4000</v>
      </c>
      <c r="F32" s="133" t="n">
        <v>688</v>
      </c>
      <c r="G32" s="133" t="n">
        <v>1853</v>
      </c>
      <c r="H32" s="133" t="n">
        <v>636</v>
      </c>
      <c r="I32" s="133" t="n">
        <v>0</v>
      </c>
    </row>
    <row r="33" customFormat="false" ht="12.75" hidden="false" customHeight="true" outlineLevel="0" collapsed="false">
      <c r="A33" s="44" t="s">
        <v>81</v>
      </c>
      <c r="B33" s="133" t="n">
        <v>5914</v>
      </c>
      <c r="C33" s="137" t="n">
        <v>31.4203440617994</v>
      </c>
      <c r="D33" s="133" t="n">
        <v>2059</v>
      </c>
      <c r="E33" s="133" t="n">
        <v>3855</v>
      </c>
      <c r="F33" s="133" t="n">
        <v>0</v>
      </c>
      <c r="G33" s="133" t="n">
        <v>0</v>
      </c>
      <c r="H33" s="133" t="n">
        <v>0</v>
      </c>
      <c r="I33" s="133" t="n">
        <v>0</v>
      </c>
    </row>
    <row r="34" customFormat="false" ht="12.75" hidden="false" customHeight="true" outlineLevel="0" collapsed="false">
      <c r="A34" s="48" t="s">
        <v>156</v>
      </c>
      <c r="B34" s="133" t="n">
        <v>24251</v>
      </c>
      <c r="C34" s="137" t="n">
        <v>49.1079926290424</v>
      </c>
      <c r="D34" s="133" t="n">
        <v>5640</v>
      </c>
      <c r="E34" s="133" t="n">
        <v>11344</v>
      </c>
      <c r="F34" s="133" t="n">
        <v>1438</v>
      </c>
      <c r="G34" s="133" t="n">
        <v>4847</v>
      </c>
      <c r="H34" s="133" t="n">
        <v>982</v>
      </c>
      <c r="I34" s="133" t="n">
        <v>0</v>
      </c>
    </row>
    <row r="35" customFormat="false" ht="18" hidden="false" customHeight="true" outlineLevel="0" collapsed="false">
      <c r="A35" s="48" t="s">
        <v>28</v>
      </c>
      <c r="B35" s="133"/>
      <c r="C35" s="137"/>
      <c r="D35" s="133"/>
      <c r="E35" s="133"/>
      <c r="F35" s="133"/>
      <c r="G35" s="133"/>
      <c r="H35" s="133"/>
      <c r="I35" s="133"/>
    </row>
    <row r="36" customFormat="false" ht="12.75" hidden="false" customHeight="true" outlineLevel="0" collapsed="false">
      <c r="A36" s="44" t="s">
        <v>83</v>
      </c>
      <c r="B36" s="133" t="n">
        <v>10981</v>
      </c>
      <c r="C36" s="137" t="n">
        <v>52.8611246166955</v>
      </c>
      <c r="D36" s="133" t="n">
        <v>1844</v>
      </c>
      <c r="E36" s="133" t="n">
        <v>4734</v>
      </c>
      <c r="F36" s="133" t="n">
        <v>713</v>
      </c>
      <c r="G36" s="133" t="n">
        <v>2898</v>
      </c>
      <c r="H36" s="133" t="n">
        <v>792</v>
      </c>
      <c r="I36" s="133" t="n">
        <v>0</v>
      </c>
    </row>
    <row r="37" customFormat="false" ht="12.75" hidden="false" customHeight="true" outlineLevel="0" collapsed="false">
      <c r="A37" s="44" t="s">
        <v>84</v>
      </c>
      <c r="B37" s="133" t="n">
        <v>14351</v>
      </c>
      <c r="C37" s="137" t="n">
        <v>52.4580456261811</v>
      </c>
      <c r="D37" s="133" t="n">
        <v>3067</v>
      </c>
      <c r="E37" s="133" t="n">
        <v>7233</v>
      </c>
      <c r="F37" s="133" t="n">
        <v>701</v>
      </c>
      <c r="G37" s="133" t="n">
        <v>3350</v>
      </c>
      <c r="H37" s="133" t="n">
        <v>0</v>
      </c>
      <c r="I37" s="133" t="n">
        <v>0</v>
      </c>
    </row>
    <row r="38" customFormat="false" ht="12.75" hidden="false" customHeight="true" outlineLevel="0" collapsed="false">
      <c r="A38" s="44" t="s">
        <v>85</v>
      </c>
      <c r="B38" s="133" t="n">
        <v>6662</v>
      </c>
      <c r="C38" s="137" t="n">
        <v>52.3355382029004</v>
      </c>
      <c r="D38" s="133" t="n">
        <v>1940</v>
      </c>
      <c r="E38" s="133" t="n">
        <v>3330</v>
      </c>
      <c r="F38" s="133" t="n">
        <v>332</v>
      </c>
      <c r="G38" s="133" t="n">
        <v>970</v>
      </c>
      <c r="H38" s="133" t="n">
        <v>90</v>
      </c>
      <c r="I38" s="133" t="n">
        <v>0</v>
      </c>
    </row>
    <row r="39" customFormat="false" ht="12.75" hidden="false" customHeight="true" outlineLevel="0" collapsed="false">
      <c r="A39" s="56" t="s">
        <v>86</v>
      </c>
      <c r="B39" s="133" t="n">
        <v>31994</v>
      </c>
      <c r="C39" s="137" t="n">
        <v>52.5700051593991</v>
      </c>
      <c r="D39" s="133" t="n">
        <v>6851</v>
      </c>
      <c r="E39" s="133" t="n">
        <v>15297</v>
      </c>
      <c r="F39" s="133" t="n">
        <v>1746</v>
      </c>
      <c r="G39" s="133" t="n">
        <v>7218</v>
      </c>
      <c r="H39" s="133" t="n">
        <v>882</v>
      </c>
      <c r="I39" s="133" t="n">
        <v>0</v>
      </c>
    </row>
    <row r="40" s="84" customFormat="true" ht="20.1" hidden="false" customHeight="true" outlineLevel="0" collapsed="false">
      <c r="A40" s="49" t="s">
        <v>87</v>
      </c>
      <c r="B40" s="134" t="n">
        <v>89994</v>
      </c>
      <c r="C40" s="138" t="n">
        <v>50.6323274082059</v>
      </c>
      <c r="D40" s="134" t="n">
        <v>23802</v>
      </c>
      <c r="E40" s="134" t="n">
        <v>43964</v>
      </c>
      <c r="F40" s="134" t="n">
        <v>4023</v>
      </c>
      <c r="G40" s="134" t="n">
        <v>15801</v>
      </c>
      <c r="H40" s="134" t="n">
        <v>2404</v>
      </c>
      <c r="I40" s="134" t="n">
        <v>0</v>
      </c>
    </row>
    <row r="41" s="84" customFormat="true" ht="45" hidden="false" customHeight="true" outlineLevel="0" collapsed="false">
      <c r="A41" s="57" t="s">
        <v>88</v>
      </c>
      <c r="B41" s="134" t="n">
        <v>534891</v>
      </c>
      <c r="C41" s="138" t="n">
        <v>50.4718380050371</v>
      </c>
      <c r="D41" s="134" t="n">
        <v>158521</v>
      </c>
      <c r="E41" s="134" t="n">
        <v>262411</v>
      </c>
      <c r="F41" s="134" t="n">
        <v>24936</v>
      </c>
      <c r="G41" s="134" t="n">
        <v>77083</v>
      </c>
      <c r="H41" s="134" t="n">
        <v>11645</v>
      </c>
      <c r="I41" s="134" t="n">
        <v>295</v>
      </c>
    </row>
    <row r="42" customFormat="false" ht="84.95" hidden="false" customHeight="true" outlineLevel="0" collapsed="false">
      <c r="A42" s="119" t="s">
        <v>205</v>
      </c>
      <c r="B42" s="119"/>
      <c r="C42" s="119"/>
      <c r="D42" s="119"/>
      <c r="E42" s="119"/>
      <c r="F42" s="119"/>
      <c r="G42" s="119"/>
      <c r="H42" s="119"/>
      <c r="I42" s="119"/>
    </row>
    <row r="43" customFormat="false" ht="15.75" hidden="false" customHeight="true" outlineLevel="0" collapsed="false">
      <c r="A43" s="58"/>
      <c r="B43" s="140"/>
      <c r="C43" s="140"/>
      <c r="D43" s="140"/>
      <c r="E43" s="140"/>
      <c r="F43" s="140"/>
      <c r="G43" s="140"/>
      <c r="H43" s="140"/>
      <c r="I43" s="140"/>
    </row>
    <row r="44" customFormat="false" ht="12.75" hidden="false" customHeight="false" outlineLevel="0" collapsed="false">
      <c r="A44" s="88"/>
      <c r="B44" s="0"/>
      <c r="C44" s="0"/>
      <c r="D44" s="0"/>
      <c r="E44" s="0"/>
      <c r="F44" s="0"/>
      <c r="G44" s="0"/>
    </row>
    <row r="45" customFormat="false" ht="12.75" hidden="false" customHeight="false" outlineLevel="0" collapsed="false">
      <c r="B45" s="0"/>
      <c r="C45" s="0"/>
      <c r="D45" s="0"/>
      <c r="E45" s="0"/>
      <c r="F45" s="0"/>
      <c r="G45" s="0"/>
    </row>
    <row r="46" customFormat="false" ht="12.75" hidden="false" customHeight="false" outlineLevel="0" collapsed="false">
      <c r="B46" s="0"/>
      <c r="C46" s="0"/>
      <c r="D46" s="0"/>
      <c r="E46" s="0"/>
      <c r="F46" s="0"/>
      <c r="G46" s="0"/>
    </row>
    <row r="47" customFormat="false" ht="12.75" hidden="false" customHeight="false" outlineLevel="0" collapsed="false">
      <c r="B47" s="0"/>
      <c r="C47" s="0"/>
      <c r="D47" s="0"/>
      <c r="E47" s="0"/>
      <c r="F47" s="0"/>
      <c r="G47" s="0"/>
    </row>
    <row r="48" customFormat="false" ht="12.75" hidden="false" customHeight="false" outlineLevel="0" collapsed="false">
      <c r="B48" s="0"/>
      <c r="C48" s="0"/>
      <c r="D48" s="0"/>
      <c r="E48" s="0"/>
      <c r="F48" s="0"/>
      <c r="G48" s="0"/>
    </row>
    <row r="49" customFormat="false" ht="12.75" hidden="false" customHeight="false" outlineLevel="0" collapsed="false">
      <c r="B49" s="0"/>
      <c r="C49" s="0"/>
      <c r="D49" s="0"/>
      <c r="E49" s="0"/>
      <c r="F49" s="0"/>
      <c r="G49" s="0"/>
    </row>
    <row r="50" customFormat="false" ht="12.75" hidden="false" customHeight="false" outlineLevel="0" collapsed="false">
      <c r="B50" s="0"/>
      <c r="C50" s="0"/>
      <c r="D50" s="0"/>
      <c r="E50" s="0"/>
      <c r="F50" s="0"/>
      <c r="G50" s="0"/>
    </row>
    <row r="51" customFormat="false" ht="12.75" hidden="false" customHeight="false" outlineLevel="0" collapsed="false"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B55" s="0"/>
      <c r="C55" s="0"/>
      <c r="D55" s="0"/>
      <c r="E55" s="0"/>
      <c r="F55" s="0"/>
      <c r="G55" s="0"/>
    </row>
  </sheetData>
  <mergeCells count="5">
    <mergeCell ref="A3:A5"/>
    <mergeCell ref="B3:C4"/>
    <mergeCell ref="D3:I3"/>
    <mergeCell ref="D5:I5"/>
    <mergeCell ref="A42:I42"/>
  </mergeCells>
  <conditionalFormatting sqref="B6:G6 B7:I41">
    <cfRule type="cellIs" priority="2" operator="equal" aboveAverage="0" equalAverage="0" bottom="0" percent="0" rank="0" text="" dxfId="62">
      <formula>"."</formula>
    </cfRule>
    <cfRule type="cellIs" priority="3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4.28"/>
    <col collapsed="false" customWidth="true" hidden="false" outlineLevel="0" max="13" min="2" style="29" width="11.28"/>
    <col collapsed="false" customWidth="true" hidden="false" outlineLevel="0" max="14" min="14" style="59" width="0.56"/>
    <col collapsed="false" customWidth="true" hidden="false" outlineLevel="0" max="15" min="15" style="29" width="23.85"/>
    <col collapsed="false" customWidth="false" hidden="false" outlineLevel="0" max="257" min="16" style="29" width="11.42"/>
  </cols>
  <sheetData>
    <row r="1" customFormat="false" ht="16.5" hidden="false" customHeight="true" outlineLevel="0" collapsed="false">
      <c r="A1" s="30"/>
      <c r="O1" s="59"/>
    </row>
    <row r="2" s="32" customFormat="true" ht="14.85" hidden="false" customHeight="true" outlineLevel="0" collapsed="false">
      <c r="A2" s="141" t="s">
        <v>206</v>
      </c>
      <c r="F2" s="33"/>
      <c r="G2" s="33"/>
      <c r="H2" s="33" t="s">
        <v>207</v>
      </c>
      <c r="I2" s="33"/>
      <c r="J2" s="33"/>
      <c r="N2" s="0"/>
      <c r="O2" s="64"/>
    </row>
    <row r="3" customFormat="false" ht="21" hidden="false" customHeight="true" outlineLevel="0" collapsed="false">
      <c r="A3" s="34" t="s">
        <v>17</v>
      </c>
      <c r="B3" s="142" t="s">
        <v>208</v>
      </c>
      <c r="C3" s="143" t="s">
        <v>4</v>
      </c>
      <c r="D3" s="143"/>
      <c r="E3" s="143"/>
      <c r="F3" s="143"/>
      <c r="G3" s="143"/>
      <c r="H3" s="144" t="s">
        <v>4</v>
      </c>
      <c r="I3" s="144"/>
      <c r="J3" s="144"/>
      <c r="K3" s="144"/>
      <c r="L3" s="144"/>
      <c r="M3" s="144"/>
      <c r="N3" s="67" t="s">
        <v>17</v>
      </c>
      <c r="O3" s="67"/>
    </row>
    <row r="4" customFormat="false" ht="37.5" hidden="false" customHeight="true" outlineLevel="0" collapsed="false">
      <c r="A4" s="34"/>
      <c r="B4" s="142"/>
      <c r="C4" s="145" t="s">
        <v>209</v>
      </c>
      <c r="D4" s="145" t="s">
        <v>210</v>
      </c>
      <c r="E4" s="145" t="s">
        <v>211</v>
      </c>
      <c r="F4" s="145" t="s">
        <v>212</v>
      </c>
      <c r="G4" s="146" t="s">
        <v>213</v>
      </c>
      <c r="H4" s="147" t="s">
        <v>214</v>
      </c>
      <c r="I4" s="148" t="s">
        <v>215</v>
      </c>
      <c r="J4" s="145" t="s">
        <v>216</v>
      </c>
      <c r="K4" s="145" t="s">
        <v>217</v>
      </c>
      <c r="L4" s="148" t="s">
        <v>218</v>
      </c>
      <c r="M4" s="149" t="s">
        <v>219</v>
      </c>
      <c r="N4" s="67"/>
      <c r="O4" s="67"/>
    </row>
    <row r="5" customFormat="false" ht="19.5" hidden="false" customHeight="true" outlineLevel="0" collapsed="false">
      <c r="A5" s="34"/>
      <c r="B5" s="142"/>
      <c r="C5" s="150" t="s">
        <v>146</v>
      </c>
      <c r="D5" s="150"/>
      <c r="E5" s="150"/>
      <c r="F5" s="150"/>
      <c r="G5" s="150"/>
      <c r="H5" s="151" t="s">
        <v>146</v>
      </c>
      <c r="I5" s="151"/>
      <c r="J5" s="151"/>
      <c r="K5" s="151"/>
      <c r="L5" s="151"/>
      <c r="M5" s="151"/>
      <c r="N5" s="67"/>
      <c r="O5" s="67"/>
    </row>
    <row r="6" customFormat="false" ht="18" hidden="false" customHeight="true" outlineLevel="0" collapsed="false">
      <c r="A6" s="41" t="s">
        <v>26</v>
      </c>
      <c r="B6" s="42"/>
      <c r="C6" s="43"/>
      <c r="D6" s="43"/>
      <c r="E6" s="43"/>
      <c r="F6" s="43"/>
      <c r="G6" s="43"/>
      <c r="H6" s="43"/>
      <c r="I6" s="43"/>
      <c r="J6" s="43"/>
      <c r="K6" s="43"/>
      <c r="L6" s="43"/>
      <c r="M6" s="75"/>
      <c r="O6" s="76" t="s">
        <v>26</v>
      </c>
    </row>
    <row r="7" customFormat="false" ht="12.75" hidden="false" customHeight="true" outlineLevel="0" collapsed="false">
      <c r="A7" s="44" t="s">
        <v>27</v>
      </c>
      <c r="B7" s="152" t="n">
        <v>150.931</v>
      </c>
      <c r="C7" s="19" t="n">
        <v>9.673</v>
      </c>
      <c r="D7" s="19" t="n">
        <v>107.489</v>
      </c>
      <c r="E7" s="19" t="n">
        <v>9.291</v>
      </c>
      <c r="F7" s="19" t="n">
        <v>1.925</v>
      </c>
      <c r="G7" s="19" t="n">
        <v>0</v>
      </c>
      <c r="H7" s="19" t="n">
        <v>4.713</v>
      </c>
      <c r="I7" s="19" t="n">
        <v>0</v>
      </c>
      <c r="J7" s="19" t="n">
        <v>6.801</v>
      </c>
      <c r="K7" s="19" t="n">
        <v>0.095</v>
      </c>
      <c r="L7" s="19" t="n">
        <v>4.919</v>
      </c>
      <c r="M7" s="77" t="n">
        <v>6.025</v>
      </c>
      <c r="O7" s="78" t="s">
        <v>27</v>
      </c>
    </row>
    <row r="8" customFormat="false" ht="18" hidden="false" customHeight="true" outlineLevel="0" collapsed="false">
      <c r="A8" s="46" t="s">
        <v>28</v>
      </c>
      <c r="M8" s="77"/>
      <c r="O8" s="79" t="s">
        <v>28</v>
      </c>
    </row>
    <row r="9" customFormat="false" ht="12.75" hidden="false" customHeight="true" outlineLevel="0" collapsed="false">
      <c r="A9" s="44" t="s">
        <v>29</v>
      </c>
      <c r="B9" s="152" t="n">
        <v>106.023</v>
      </c>
      <c r="C9" s="19" t="n">
        <v>3.493</v>
      </c>
      <c r="D9" s="19" t="n">
        <v>0</v>
      </c>
      <c r="E9" s="19" t="n">
        <v>2.751</v>
      </c>
      <c r="F9" s="19" t="n">
        <v>1.071</v>
      </c>
      <c r="G9" s="19" t="n">
        <v>0</v>
      </c>
      <c r="H9" s="19" t="n">
        <v>29.24</v>
      </c>
      <c r="I9" s="19" t="n">
        <v>58.27</v>
      </c>
      <c r="J9" s="19" t="n">
        <v>0</v>
      </c>
      <c r="K9" s="19" t="n">
        <v>4.821</v>
      </c>
      <c r="L9" s="19" t="n">
        <v>4.717</v>
      </c>
      <c r="M9" s="77" t="n">
        <v>1.66</v>
      </c>
      <c r="O9" s="78" t="s">
        <v>29</v>
      </c>
    </row>
    <row r="10" customFormat="false" ht="12.75" hidden="false" customHeight="true" outlineLevel="0" collapsed="false">
      <c r="A10" s="44" t="s">
        <v>30</v>
      </c>
      <c r="B10" s="152" t="n">
        <v>286.655</v>
      </c>
      <c r="C10" s="19" t="n">
        <v>13.242</v>
      </c>
      <c r="D10" s="19" t="n">
        <v>205.948</v>
      </c>
      <c r="E10" s="19" t="n">
        <v>24.435</v>
      </c>
      <c r="F10" s="19" t="n">
        <v>4.624</v>
      </c>
      <c r="G10" s="19" t="n">
        <v>0</v>
      </c>
      <c r="H10" s="19" t="n">
        <v>17.397</v>
      </c>
      <c r="I10" s="19" t="n">
        <v>10.198</v>
      </c>
      <c r="J10" s="19" t="n">
        <v>0</v>
      </c>
      <c r="K10" s="19" t="n">
        <v>6.338</v>
      </c>
      <c r="L10" s="19" t="n">
        <v>0</v>
      </c>
      <c r="M10" s="77" t="n">
        <v>4.473</v>
      </c>
      <c r="O10" s="78" t="s">
        <v>30</v>
      </c>
    </row>
    <row r="11" customFormat="false" ht="12.75" hidden="false" customHeight="true" outlineLevel="0" collapsed="false">
      <c r="A11" s="44" t="s">
        <v>31</v>
      </c>
      <c r="B11" s="152" t="n">
        <v>166.721</v>
      </c>
      <c r="C11" s="19" t="n">
        <v>2.717</v>
      </c>
      <c r="D11" s="19" t="n">
        <v>113.643</v>
      </c>
      <c r="E11" s="19" t="n">
        <v>8.285</v>
      </c>
      <c r="F11" s="19" t="n">
        <v>1.827</v>
      </c>
      <c r="G11" s="19" t="n">
        <v>0</v>
      </c>
      <c r="H11" s="19" t="n">
        <v>17.973</v>
      </c>
      <c r="I11" s="19" t="n">
        <v>1.36</v>
      </c>
      <c r="J11" s="19" t="n">
        <v>8.331</v>
      </c>
      <c r="K11" s="19" t="n">
        <v>4.185</v>
      </c>
      <c r="L11" s="19" t="n">
        <v>3.81</v>
      </c>
      <c r="M11" s="77" t="n">
        <v>4.59</v>
      </c>
      <c r="O11" s="78" t="s">
        <v>31</v>
      </c>
    </row>
    <row r="12" customFormat="false" ht="12.75" hidden="false" customHeight="true" outlineLevel="0" collapsed="false">
      <c r="A12" s="44" t="s">
        <v>32</v>
      </c>
      <c r="B12" s="152" t="n">
        <v>369.11</v>
      </c>
      <c r="C12" s="19" t="n">
        <v>18.777</v>
      </c>
      <c r="D12" s="19" t="n">
        <v>270.979</v>
      </c>
      <c r="E12" s="19" t="n">
        <v>7.508</v>
      </c>
      <c r="F12" s="19" t="n">
        <v>5.11</v>
      </c>
      <c r="G12" s="19" t="n">
        <v>0</v>
      </c>
      <c r="H12" s="19" t="n">
        <v>10.922</v>
      </c>
      <c r="I12" s="19" t="n">
        <v>15.132</v>
      </c>
      <c r="J12" s="19" t="n">
        <v>10.761</v>
      </c>
      <c r="K12" s="19" t="n">
        <v>4.812</v>
      </c>
      <c r="L12" s="19" t="n">
        <v>13.958</v>
      </c>
      <c r="M12" s="77" t="n">
        <v>11.151</v>
      </c>
      <c r="O12" s="78" t="s">
        <v>32</v>
      </c>
    </row>
    <row r="13" customFormat="false" ht="12.75" hidden="false" customHeight="true" outlineLevel="0" collapsed="false">
      <c r="A13" s="44" t="s">
        <v>33</v>
      </c>
      <c r="B13" s="152" t="n">
        <v>417.861</v>
      </c>
      <c r="C13" s="19" t="n">
        <v>30.334</v>
      </c>
      <c r="D13" s="19" t="n">
        <v>225.913</v>
      </c>
      <c r="E13" s="19" t="n">
        <v>22.937</v>
      </c>
      <c r="F13" s="19" t="n">
        <v>7.965</v>
      </c>
      <c r="G13" s="19" t="n">
        <v>0</v>
      </c>
      <c r="H13" s="19" t="n">
        <v>28.07</v>
      </c>
      <c r="I13" s="19" t="n">
        <v>33.94</v>
      </c>
      <c r="J13" s="19" t="n">
        <v>1.333</v>
      </c>
      <c r="K13" s="19" t="n">
        <v>21.314</v>
      </c>
      <c r="L13" s="19" t="n">
        <v>14.75</v>
      </c>
      <c r="M13" s="77" t="n">
        <v>31.305</v>
      </c>
      <c r="O13" s="78" t="s">
        <v>33</v>
      </c>
    </row>
    <row r="14" customFormat="false" ht="12.75" hidden="false" customHeight="true" outlineLevel="0" collapsed="false">
      <c r="A14" s="48" t="s">
        <v>34</v>
      </c>
      <c r="B14" s="152" t="n">
        <v>1497.301</v>
      </c>
      <c r="C14" s="19" t="n">
        <v>78.236</v>
      </c>
      <c r="D14" s="19" t="n">
        <v>923.972</v>
      </c>
      <c r="E14" s="19" t="n">
        <v>75.207</v>
      </c>
      <c r="F14" s="19" t="n">
        <v>22.522</v>
      </c>
      <c r="G14" s="19" t="n">
        <v>0</v>
      </c>
      <c r="H14" s="19" t="n">
        <v>108.315</v>
      </c>
      <c r="I14" s="19" t="n">
        <v>118.9</v>
      </c>
      <c r="J14" s="19" t="n">
        <v>27.226</v>
      </c>
      <c r="K14" s="19" t="n">
        <v>41.565</v>
      </c>
      <c r="L14" s="19" t="n">
        <v>42.154</v>
      </c>
      <c r="M14" s="77" t="n">
        <v>59.204</v>
      </c>
      <c r="O14" s="80" t="s">
        <v>34</v>
      </c>
    </row>
    <row r="15" customFormat="false" ht="18" hidden="false" customHeight="true" outlineLevel="0" collapsed="false">
      <c r="A15" s="48" t="s">
        <v>26</v>
      </c>
      <c r="B15" s="152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77"/>
      <c r="O15" s="80" t="s">
        <v>26</v>
      </c>
    </row>
    <row r="16" customFormat="false" ht="12.75" hidden="false" customHeight="true" outlineLevel="0" collapsed="false">
      <c r="A16" s="44" t="s">
        <v>35</v>
      </c>
      <c r="B16" s="152" t="n">
        <v>93.147</v>
      </c>
      <c r="C16" s="19" t="n">
        <v>2.905</v>
      </c>
      <c r="D16" s="19" t="n">
        <v>64.133</v>
      </c>
      <c r="E16" s="19" t="n">
        <v>1.507</v>
      </c>
      <c r="F16" s="19" t="n">
        <v>1.013</v>
      </c>
      <c r="G16" s="19" t="n">
        <v>0.261</v>
      </c>
      <c r="H16" s="19" t="n">
        <v>4.933</v>
      </c>
      <c r="I16" s="19" t="n">
        <v>9.031</v>
      </c>
      <c r="J16" s="19" t="n">
        <v>1.953</v>
      </c>
      <c r="K16" s="19" t="n">
        <v>1.277</v>
      </c>
      <c r="L16" s="19" t="n">
        <v>1.689</v>
      </c>
      <c r="M16" s="77" t="n">
        <v>4.445</v>
      </c>
      <c r="O16" s="78" t="s">
        <v>35</v>
      </c>
    </row>
    <row r="17" customFormat="false" ht="18" hidden="false" customHeight="true" outlineLevel="0" collapsed="false">
      <c r="A17" s="46" t="s">
        <v>28</v>
      </c>
      <c r="B17" s="152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77"/>
      <c r="O17" s="79" t="s">
        <v>28</v>
      </c>
    </row>
    <row r="18" customFormat="false" ht="12.75" hidden="false" customHeight="true" outlineLevel="0" collapsed="false">
      <c r="A18" s="44" t="s">
        <v>35</v>
      </c>
      <c r="B18" s="152" t="n">
        <v>325.451</v>
      </c>
      <c r="C18" s="19" t="n">
        <v>19.178</v>
      </c>
      <c r="D18" s="19" t="n">
        <v>195.49</v>
      </c>
      <c r="E18" s="19" t="n">
        <v>15.705</v>
      </c>
      <c r="F18" s="19" t="n">
        <v>5.22</v>
      </c>
      <c r="G18" s="19" t="n">
        <v>0</v>
      </c>
      <c r="H18" s="19" t="n">
        <v>9.187</v>
      </c>
      <c r="I18" s="19" t="n">
        <v>40.034</v>
      </c>
      <c r="J18" s="19" t="n">
        <v>5.937</v>
      </c>
      <c r="K18" s="19" t="n">
        <v>0</v>
      </c>
      <c r="L18" s="19" t="n">
        <v>17.615</v>
      </c>
      <c r="M18" s="77" t="n">
        <v>17.085</v>
      </c>
      <c r="O18" s="78" t="s">
        <v>35</v>
      </c>
    </row>
    <row r="19" customFormat="false" ht="12.75" hidden="false" customHeight="true" outlineLevel="0" collapsed="false">
      <c r="A19" s="44" t="s">
        <v>36</v>
      </c>
      <c r="B19" s="152" t="n">
        <v>35.554</v>
      </c>
      <c r="C19" s="19" t="n">
        <v>1.192</v>
      </c>
      <c r="D19" s="19" t="n">
        <v>10.5</v>
      </c>
      <c r="E19" s="19" t="n">
        <v>3.016</v>
      </c>
      <c r="F19" s="19" t="n">
        <v>1.047</v>
      </c>
      <c r="G19" s="19" t="n">
        <v>0</v>
      </c>
      <c r="H19" s="19" t="n">
        <v>3.577</v>
      </c>
      <c r="I19" s="19" t="n">
        <v>8.895</v>
      </c>
      <c r="J19" s="19" t="n">
        <v>1.027</v>
      </c>
      <c r="K19" s="19" t="n">
        <v>1.368</v>
      </c>
      <c r="L19" s="19" t="n">
        <v>3.127</v>
      </c>
      <c r="M19" s="77" t="n">
        <v>1.805</v>
      </c>
      <c r="O19" s="78" t="s">
        <v>36</v>
      </c>
    </row>
    <row r="20" customFormat="false" ht="12.75" hidden="false" customHeight="true" outlineLevel="0" collapsed="false">
      <c r="A20" s="44" t="s">
        <v>37</v>
      </c>
      <c r="B20" s="152" t="n">
        <v>172.379</v>
      </c>
      <c r="C20" s="19" t="n">
        <v>8.379</v>
      </c>
      <c r="D20" s="19" t="n">
        <v>74.509</v>
      </c>
      <c r="E20" s="19" t="n">
        <v>7.007</v>
      </c>
      <c r="F20" s="19" t="n">
        <v>2.386</v>
      </c>
      <c r="G20" s="19" t="n">
        <v>0.442</v>
      </c>
      <c r="H20" s="19" t="n">
        <v>22.485</v>
      </c>
      <c r="I20" s="19" t="n">
        <v>26.468</v>
      </c>
      <c r="J20" s="19" t="n">
        <v>5.66</v>
      </c>
      <c r="K20" s="19" t="n">
        <v>17.487</v>
      </c>
      <c r="L20" s="19" t="n">
        <v>3.96</v>
      </c>
      <c r="M20" s="77" t="n">
        <v>3.596</v>
      </c>
      <c r="O20" s="78" t="s">
        <v>37</v>
      </c>
    </row>
    <row r="21" customFormat="false" ht="12.75" hidden="false" customHeight="true" outlineLevel="0" collapsed="false">
      <c r="A21" s="44" t="s">
        <v>38</v>
      </c>
      <c r="B21" s="152" t="n">
        <v>21.755</v>
      </c>
      <c r="C21" s="19" t="n">
        <v>2.674</v>
      </c>
      <c r="D21" s="19" t="n">
        <v>10.419</v>
      </c>
      <c r="E21" s="19" t="n">
        <v>1.894</v>
      </c>
      <c r="F21" s="19" t="n">
        <v>0.91</v>
      </c>
      <c r="G21" s="19" t="n">
        <v>0</v>
      </c>
      <c r="H21" s="19" t="n">
        <v>2.089</v>
      </c>
      <c r="I21" s="19" t="n">
        <v>0.133</v>
      </c>
      <c r="J21" s="19" t="n">
        <v>0.897</v>
      </c>
      <c r="K21" s="19" t="n">
        <v>1.366</v>
      </c>
      <c r="L21" s="19" t="n">
        <v>0</v>
      </c>
      <c r="M21" s="77" t="n">
        <v>1.373</v>
      </c>
      <c r="O21" s="78" t="s">
        <v>38</v>
      </c>
    </row>
    <row r="22" customFormat="false" ht="12.75" hidden="false" customHeight="true" outlineLevel="0" collapsed="false">
      <c r="A22" s="46" t="s">
        <v>39</v>
      </c>
      <c r="B22" s="152" t="n">
        <v>648.286</v>
      </c>
      <c r="C22" s="19" t="n">
        <v>34.328</v>
      </c>
      <c r="D22" s="19" t="n">
        <v>355.051</v>
      </c>
      <c r="E22" s="19" t="n">
        <v>29.129</v>
      </c>
      <c r="F22" s="19" t="n">
        <v>10.576</v>
      </c>
      <c r="G22" s="19" t="n">
        <v>0.703</v>
      </c>
      <c r="H22" s="19" t="n">
        <v>42.271</v>
      </c>
      <c r="I22" s="19" t="n">
        <v>84.561</v>
      </c>
      <c r="J22" s="19" t="n">
        <v>15.474</v>
      </c>
      <c r="K22" s="19" t="n">
        <v>21.498</v>
      </c>
      <c r="L22" s="19" t="n">
        <v>26.391</v>
      </c>
      <c r="M22" s="77" t="n">
        <v>28.304</v>
      </c>
      <c r="O22" s="79" t="s">
        <v>39</v>
      </c>
    </row>
    <row r="23" customFormat="false" ht="18" hidden="false" customHeight="true" outlineLevel="0" collapsed="false">
      <c r="A23" s="46" t="s">
        <v>28</v>
      </c>
      <c r="B23" s="152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77"/>
      <c r="O23" s="79" t="s">
        <v>28</v>
      </c>
    </row>
    <row r="24" customFormat="false" ht="12.75" hidden="false" customHeight="true" outlineLevel="0" collapsed="false">
      <c r="A24" s="44" t="s">
        <v>40</v>
      </c>
      <c r="B24" s="152" t="n">
        <v>135.931</v>
      </c>
      <c r="C24" s="19" t="n">
        <v>1.895</v>
      </c>
      <c r="D24" s="19" t="n">
        <v>81.768</v>
      </c>
      <c r="E24" s="19" t="n">
        <v>8.7</v>
      </c>
      <c r="F24" s="19" t="n">
        <v>3.685</v>
      </c>
      <c r="G24" s="19" t="n">
        <v>0.019</v>
      </c>
      <c r="H24" s="19" t="n">
        <v>12.46</v>
      </c>
      <c r="I24" s="19" t="n">
        <v>10.706</v>
      </c>
      <c r="J24" s="19" t="n">
        <v>0.977</v>
      </c>
      <c r="K24" s="19" t="n">
        <v>0.76</v>
      </c>
      <c r="L24" s="19" t="n">
        <v>8.415</v>
      </c>
      <c r="M24" s="77" t="n">
        <v>6.546</v>
      </c>
      <c r="O24" s="78" t="s">
        <v>40</v>
      </c>
    </row>
    <row r="25" customFormat="false" ht="12.75" hidden="false" customHeight="true" outlineLevel="0" collapsed="false">
      <c r="A25" s="44" t="s">
        <v>41</v>
      </c>
      <c r="B25" s="152" t="n">
        <v>253.26</v>
      </c>
      <c r="C25" s="19" t="n">
        <v>2.14</v>
      </c>
      <c r="D25" s="19" t="n">
        <v>174.7</v>
      </c>
      <c r="E25" s="19" t="n">
        <v>11.54</v>
      </c>
      <c r="F25" s="19" t="n">
        <v>1.82</v>
      </c>
      <c r="G25" s="19" t="n">
        <v>1.53</v>
      </c>
      <c r="H25" s="19" t="n">
        <v>27.88</v>
      </c>
      <c r="I25" s="19" t="n">
        <v>18.02</v>
      </c>
      <c r="J25" s="19" t="n">
        <v>5.46</v>
      </c>
      <c r="K25" s="19" t="n">
        <v>5.53</v>
      </c>
      <c r="L25" s="19" t="n">
        <v>1</v>
      </c>
      <c r="M25" s="77" t="n">
        <v>3.64</v>
      </c>
      <c r="O25" s="78" t="s">
        <v>41</v>
      </c>
    </row>
    <row r="26" customFormat="false" ht="12.75" hidden="false" customHeight="true" outlineLevel="0" collapsed="false">
      <c r="A26" s="48" t="s">
        <v>42</v>
      </c>
      <c r="B26" s="152" t="n">
        <v>389.191</v>
      </c>
      <c r="C26" s="19" t="n">
        <v>4.035</v>
      </c>
      <c r="D26" s="19" t="n">
        <v>256.468</v>
      </c>
      <c r="E26" s="19" t="n">
        <v>20.24</v>
      </c>
      <c r="F26" s="19" t="n">
        <v>5.505</v>
      </c>
      <c r="G26" s="19" t="n">
        <v>1.549</v>
      </c>
      <c r="H26" s="19" t="n">
        <v>40.34</v>
      </c>
      <c r="I26" s="19" t="n">
        <v>28.726</v>
      </c>
      <c r="J26" s="19" t="n">
        <v>6.437</v>
      </c>
      <c r="K26" s="19" t="n">
        <v>6.29</v>
      </c>
      <c r="L26" s="19" t="n">
        <v>9.415</v>
      </c>
      <c r="M26" s="77" t="n">
        <v>10.186</v>
      </c>
      <c r="O26" s="80" t="s">
        <v>42</v>
      </c>
    </row>
    <row r="27" s="84" customFormat="true" ht="20.1" hidden="false" customHeight="true" outlineLevel="0" collapsed="false">
      <c r="A27" s="49" t="s">
        <v>43</v>
      </c>
      <c r="B27" s="153" t="n">
        <v>2534.778</v>
      </c>
      <c r="C27" s="50" t="n">
        <v>116.599</v>
      </c>
      <c r="D27" s="50" t="n">
        <v>1535.491</v>
      </c>
      <c r="E27" s="50" t="n">
        <v>124.576</v>
      </c>
      <c r="F27" s="50" t="n">
        <v>38.603</v>
      </c>
      <c r="G27" s="50" t="n">
        <v>2.252</v>
      </c>
      <c r="H27" s="50" t="n">
        <v>190.926</v>
      </c>
      <c r="I27" s="50" t="n">
        <v>232.187</v>
      </c>
      <c r="J27" s="50" t="n">
        <v>49.137</v>
      </c>
      <c r="K27" s="50" t="n">
        <v>69.353</v>
      </c>
      <c r="L27" s="50" t="n">
        <v>77.96</v>
      </c>
      <c r="M27" s="81" t="n">
        <v>97.694</v>
      </c>
      <c r="N27" s="82"/>
      <c r="O27" s="83" t="s">
        <v>43</v>
      </c>
    </row>
    <row r="28" customFormat="false" ht="20.1" hidden="false" customHeight="true" outlineLevel="0" collapsed="false">
      <c r="A28" s="48" t="s">
        <v>44</v>
      </c>
      <c r="B28" s="152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77"/>
      <c r="O28" s="80" t="s">
        <v>44</v>
      </c>
    </row>
    <row r="29" customFormat="false" ht="12.75" hidden="false" customHeight="true" outlineLevel="0" collapsed="false">
      <c r="A29" s="44" t="s">
        <v>45</v>
      </c>
      <c r="B29" s="152" t="n">
        <v>63.834</v>
      </c>
      <c r="C29" s="19" t="n">
        <v>1.942</v>
      </c>
      <c r="D29" s="19" t="n">
        <v>42.5</v>
      </c>
      <c r="E29" s="19" t="n">
        <v>5.666</v>
      </c>
      <c r="F29" s="19" t="n">
        <v>0.648</v>
      </c>
      <c r="G29" s="19" t="n">
        <v>0</v>
      </c>
      <c r="H29" s="19" t="n">
        <v>3.75</v>
      </c>
      <c r="I29" s="19" t="n">
        <v>2.104</v>
      </c>
      <c r="J29" s="19" t="n">
        <v>0.74</v>
      </c>
      <c r="K29" s="19" t="n">
        <v>2.576</v>
      </c>
      <c r="L29" s="19" t="n">
        <v>0</v>
      </c>
      <c r="M29" s="77" t="n">
        <v>3.908</v>
      </c>
      <c r="O29" s="78" t="s">
        <v>45</v>
      </c>
    </row>
    <row r="30" customFormat="false" ht="12.75" hidden="false" customHeight="true" outlineLevel="0" collapsed="false">
      <c r="A30" s="44" t="s">
        <v>46</v>
      </c>
      <c r="B30" s="152" t="n">
        <v>408.372</v>
      </c>
      <c r="C30" s="19" t="n">
        <v>10.677</v>
      </c>
      <c r="D30" s="19" t="n">
        <v>220</v>
      </c>
      <c r="E30" s="19" t="n">
        <v>23.457</v>
      </c>
      <c r="F30" s="19" t="n">
        <v>8.196</v>
      </c>
      <c r="G30" s="19" t="n">
        <v>0.86</v>
      </c>
      <c r="H30" s="19" t="n">
        <v>19.628</v>
      </c>
      <c r="I30" s="19" t="n">
        <v>36.531</v>
      </c>
      <c r="J30" s="19" t="n">
        <v>2.033</v>
      </c>
      <c r="K30" s="19" t="n">
        <v>1.89</v>
      </c>
      <c r="L30" s="19" t="n">
        <v>14.94</v>
      </c>
      <c r="M30" s="77" t="n">
        <v>70.16</v>
      </c>
      <c r="O30" s="78" t="s">
        <v>46</v>
      </c>
    </row>
    <row r="31" customFormat="false" ht="18" hidden="false" customHeight="true" outlineLevel="0" collapsed="false">
      <c r="A31" s="46" t="s">
        <v>28</v>
      </c>
      <c r="B31" s="152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77"/>
      <c r="O31" s="79" t="s">
        <v>28</v>
      </c>
    </row>
    <row r="32" customFormat="false" ht="12.75" hidden="false" customHeight="true" outlineLevel="0" collapsed="false">
      <c r="A32" s="44" t="s">
        <v>46</v>
      </c>
      <c r="B32" s="152" t="n">
        <v>458.57</v>
      </c>
      <c r="C32" s="19" t="n">
        <v>28.078</v>
      </c>
      <c r="D32" s="19" t="n">
        <v>349.713</v>
      </c>
      <c r="E32" s="19" t="n">
        <v>17.107</v>
      </c>
      <c r="F32" s="19" t="n">
        <v>7.914</v>
      </c>
      <c r="G32" s="19" t="n">
        <v>0</v>
      </c>
      <c r="H32" s="19" t="n">
        <v>5.596</v>
      </c>
      <c r="I32" s="19" t="n">
        <v>2.514</v>
      </c>
      <c r="J32" s="19" t="n">
        <v>17.611</v>
      </c>
      <c r="K32" s="19" t="n">
        <v>0</v>
      </c>
      <c r="L32" s="19" t="n">
        <v>9.825</v>
      </c>
      <c r="M32" s="77" t="n">
        <v>20.212</v>
      </c>
      <c r="O32" s="78" t="s">
        <v>46</v>
      </c>
    </row>
    <row r="33" customFormat="false" ht="12.75" hidden="false" customHeight="true" outlineLevel="0" collapsed="false">
      <c r="A33" s="44" t="s">
        <v>47</v>
      </c>
      <c r="B33" s="152" t="n">
        <v>200.291</v>
      </c>
      <c r="C33" s="19" t="n">
        <v>5.278</v>
      </c>
      <c r="D33" s="19" t="n">
        <v>136.406</v>
      </c>
      <c r="E33" s="19" t="n">
        <v>9.164</v>
      </c>
      <c r="F33" s="19" t="n">
        <v>3.674</v>
      </c>
      <c r="G33" s="19" t="n">
        <v>0.548</v>
      </c>
      <c r="H33" s="19" t="n">
        <v>8.611</v>
      </c>
      <c r="I33" s="19" t="n">
        <v>18.071</v>
      </c>
      <c r="J33" s="19" t="n">
        <v>4.012</v>
      </c>
      <c r="K33" s="19" t="n">
        <v>3.74</v>
      </c>
      <c r="L33" s="19" t="n">
        <v>5.943</v>
      </c>
      <c r="M33" s="77" t="n">
        <v>4.844</v>
      </c>
      <c r="O33" s="78" t="s">
        <v>47</v>
      </c>
    </row>
    <row r="34" customFormat="false" ht="12.75" hidden="false" customHeight="true" outlineLevel="0" collapsed="false">
      <c r="A34" s="48" t="s">
        <v>48</v>
      </c>
      <c r="B34" s="152" t="n">
        <v>1131.067</v>
      </c>
      <c r="C34" s="19" t="n">
        <v>45.975</v>
      </c>
      <c r="D34" s="19" t="n">
        <v>748.619</v>
      </c>
      <c r="E34" s="19" t="n">
        <v>55.394</v>
      </c>
      <c r="F34" s="19" t="n">
        <v>20.432</v>
      </c>
      <c r="G34" s="19" t="n">
        <v>1.408</v>
      </c>
      <c r="H34" s="19" t="n">
        <v>37.585</v>
      </c>
      <c r="I34" s="19" t="n">
        <v>59.22</v>
      </c>
      <c r="J34" s="19" t="n">
        <v>24.396</v>
      </c>
      <c r="K34" s="19" t="n">
        <v>8.206</v>
      </c>
      <c r="L34" s="19" t="n">
        <v>30.708</v>
      </c>
      <c r="M34" s="77" t="n">
        <v>99.124</v>
      </c>
      <c r="O34" s="80" t="s">
        <v>48</v>
      </c>
    </row>
    <row r="35" customFormat="false" ht="18" hidden="false" customHeight="true" outlineLevel="0" collapsed="false">
      <c r="A35" s="48" t="s">
        <v>44</v>
      </c>
      <c r="B35" s="152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77"/>
      <c r="O35" s="80" t="s">
        <v>44</v>
      </c>
    </row>
    <row r="36" customFormat="false" ht="12.75" hidden="false" customHeight="true" outlineLevel="0" collapsed="false">
      <c r="A36" s="44" t="s">
        <v>49</v>
      </c>
      <c r="B36" s="152" t="n">
        <v>270.56</v>
      </c>
      <c r="C36" s="19" t="n">
        <v>11.32</v>
      </c>
      <c r="D36" s="19" t="n">
        <v>148.898</v>
      </c>
      <c r="E36" s="19" t="n">
        <v>14.915</v>
      </c>
      <c r="F36" s="19" t="n">
        <v>3.379</v>
      </c>
      <c r="G36" s="19" t="n">
        <v>0.688</v>
      </c>
      <c r="H36" s="19" t="n">
        <v>13.372</v>
      </c>
      <c r="I36" s="19" t="n">
        <v>12.874</v>
      </c>
      <c r="J36" s="19" t="n">
        <v>13.421</v>
      </c>
      <c r="K36" s="19" t="n">
        <v>0</v>
      </c>
      <c r="L36" s="19" t="n">
        <v>22.27</v>
      </c>
      <c r="M36" s="77" t="n">
        <v>29.423</v>
      </c>
      <c r="O36" s="78" t="s">
        <v>49</v>
      </c>
    </row>
    <row r="37" customFormat="false" ht="12.75" hidden="false" customHeight="true" outlineLevel="0" collapsed="false">
      <c r="A37" s="44" t="s">
        <v>50</v>
      </c>
      <c r="B37" s="152" t="n">
        <v>331.947</v>
      </c>
      <c r="C37" s="19" t="n">
        <v>10.69</v>
      </c>
      <c r="D37" s="19" t="n">
        <v>244.88</v>
      </c>
      <c r="E37" s="19" t="n">
        <v>11.44</v>
      </c>
      <c r="F37" s="19" t="n">
        <v>7.66</v>
      </c>
      <c r="G37" s="19" t="n">
        <v>0</v>
      </c>
      <c r="H37" s="19" t="n">
        <v>18.62</v>
      </c>
      <c r="I37" s="19" t="n">
        <v>7.814</v>
      </c>
      <c r="J37" s="19" t="n">
        <v>2.258</v>
      </c>
      <c r="K37" s="19" t="n">
        <v>6.56</v>
      </c>
      <c r="L37" s="19" t="n">
        <v>8.525</v>
      </c>
      <c r="M37" s="77" t="n">
        <v>13.5</v>
      </c>
      <c r="O37" s="78" t="s">
        <v>50</v>
      </c>
    </row>
    <row r="38" customFormat="false" ht="18" hidden="false" customHeight="true" outlineLevel="0" collapsed="false">
      <c r="A38" s="46" t="s">
        <v>28</v>
      </c>
      <c r="B38" s="152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77"/>
      <c r="O38" s="79" t="s">
        <v>28</v>
      </c>
    </row>
    <row r="39" customFormat="false" ht="12.75" hidden="false" customHeight="true" outlineLevel="0" collapsed="false">
      <c r="A39" s="44" t="s">
        <v>51</v>
      </c>
      <c r="B39" s="152" t="n">
        <v>100.811</v>
      </c>
      <c r="C39" s="19" t="n">
        <v>2.779</v>
      </c>
      <c r="D39" s="19" t="n">
        <v>49.877</v>
      </c>
      <c r="E39" s="19" t="n">
        <v>6.163</v>
      </c>
      <c r="F39" s="19" t="n">
        <v>2.457</v>
      </c>
      <c r="G39" s="19" t="n">
        <v>0</v>
      </c>
      <c r="H39" s="19" t="n">
        <v>10.351</v>
      </c>
      <c r="I39" s="19" t="n">
        <v>5.917</v>
      </c>
      <c r="J39" s="19" t="n">
        <v>1.587</v>
      </c>
      <c r="K39" s="19" t="n">
        <v>0.712</v>
      </c>
      <c r="L39" s="19" t="n">
        <v>8.759</v>
      </c>
      <c r="M39" s="77" t="n">
        <v>12.209</v>
      </c>
      <c r="O39" s="78" t="s">
        <v>51</v>
      </c>
    </row>
    <row r="40" customFormat="false" ht="12.75" hidden="false" customHeight="true" outlineLevel="0" collapsed="false">
      <c r="A40" s="44" t="s">
        <v>52</v>
      </c>
      <c r="B40" s="152" t="n">
        <v>168.839</v>
      </c>
      <c r="C40" s="19" t="n">
        <v>6.836</v>
      </c>
      <c r="D40" s="19" t="n">
        <v>111.078</v>
      </c>
      <c r="E40" s="19" t="n">
        <v>13.532</v>
      </c>
      <c r="F40" s="19" t="n">
        <v>8.302</v>
      </c>
      <c r="G40" s="19" t="n">
        <v>0</v>
      </c>
      <c r="H40" s="19" t="n">
        <v>9.129</v>
      </c>
      <c r="I40" s="19" t="n">
        <v>6.36</v>
      </c>
      <c r="J40" s="19" t="n">
        <v>3.909</v>
      </c>
      <c r="K40" s="19" t="n">
        <v>0</v>
      </c>
      <c r="L40" s="19" t="n">
        <v>0</v>
      </c>
      <c r="M40" s="77" t="n">
        <v>9.693</v>
      </c>
      <c r="O40" s="78" t="s">
        <v>52</v>
      </c>
    </row>
    <row r="41" customFormat="false" ht="12.75" hidden="false" customHeight="true" outlineLevel="0" collapsed="false">
      <c r="A41" s="48" t="s">
        <v>53</v>
      </c>
      <c r="B41" s="152" t="n">
        <v>872.157</v>
      </c>
      <c r="C41" s="19" t="n">
        <v>31.625</v>
      </c>
      <c r="D41" s="19" t="n">
        <v>554.733</v>
      </c>
      <c r="E41" s="19" t="n">
        <v>46.05</v>
      </c>
      <c r="F41" s="19" t="n">
        <v>21.798</v>
      </c>
      <c r="G41" s="19" t="n">
        <v>0.688</v>
      </c>
      <c r="H41" s="19" t="n">
        <v>51.472</v>
      </c>
      <c r="I41" s="19" t="n">
        <v>32.965</v>
      </c>
      <c r="J41" s="19" t="n">
        <v>21.175</v>
      </c>
      <c r="K41" s="19" t="n">
        <v>7.272</v>
      </c>
      <c r="L41" s="19" t="n">
        <v>39.554</v>
      </c>
      <c r="M41" s="77" t="n">
        <v>64.825</v>
      </c>
      <c r="O41" s="80" t="s">
        <v>53</v>
      </c>
    </row>
    <row r="42" customFormat="false" ht="18" hidden="false" customHeight="true" outlineLevel="0" collapsed="false">
      <c r="A42" s="48" t="s">
        <v>26</v>
      </c>
      <c r="B42" s="152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77"/>
      <c r="O42" s="80" t="s">
        <v>26</v>
      </c>
    </row>
    <row r="43" customFormat="false" ht="12.75" hidden="false" customHeight="true" outlineLevel="0" collapsed="false">
      <c r="A43" s="44" t="s">
        <v>54</v>
      </c>
      <c r="B43" s="152" t="n">
        <v>42.482</v>
      </c>
      <c r="C43" s="19" t="n">
        <v>2.457</v>
      </c>
      <c r="D43" s="19" t="n">
        <v>21.499</v>
      </c>
      <c r="E43" s="19" t="n">
        <v>2.826</v>
      </c>
      <c r="F43" s="19" t="n">
        <v>0.548</v>
      </c>
      <c r="G43" s="19" t="n">
        <v>0.093</v>
      </c>
      <c r="H43" s="19" t="n">
        <v>5.054</v>
      </c>
      <c r="I43" s="19" t="n">
        <v>7.3</v>
      </c>
      <c r="J43" s="19" t="n">
        <v>1.411</v>
      </c>
      <c r="K43" s="19" t="n">
        <v>0.514</v>
      </c>
      <c r="L43" s="19" t="n">
        <v>0</v>
      </c>
      <c r="M43" s="77" t="n">
        <v>0.78</v>
      </c>
      <c r="O43" s="78" t="s">
        <v>54</v>
      </c>
    </row>
    <row r="44" customFormat="false" ht="18" hidden="false" customHeight="true" outlineLevel="0" collapsed="false">
      <c r="A44" s="46" t="s">
        <v>28</v>
      </c>
      <c r="B44" s="152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77"/>
      <c r="O44" s="79" t="s">
        <v>28</v>
      </c>
    </row>
    <row r="45" customFormat="false" ht="12.75" hidden="false" customHeight="true" outlineLevel="0" collapsed="false">
      <c r="A45" s="44" t="s">
        <v>55</v>
      </c>
      <c r="B45" s="152" t="n">
        <v>116.402</v>
      </c>
      <c r="C45" s="19" t="n">
        <v>1.411</v>
      </c>
      <c r="D45" s="19" t="n">
        <v>59.625</v>
      </c>
      <c r="E45" s="19" t="n">
        <v>7.687</v>
      </c>
      <c r="F45" s="19" t="n">
        <v>2.502</v>
      </c>
      <c r="G45" s="19" t="n">
        <v>0</v>
      </c>
      <c r="H45" s="19" t="n">
        <v>24.73</v>
      </c>
      <c r="I45" s="19" t="n">
        <v>14.04</v>
      </c>
      <c r="J45" s="19" t="n">
        <v>0</v>
      </c>
      <c r="K45" s="19" t="n">
        <v>0</v>
      </c>
      <c r="L45" s="19" t="n">
        <v>3.33</v>
      </c>
      <c r="M45" s="77" t="n">
        <v>3.077</v>
      </c>
      <c r="O45" s="78" t="s">
        <v>55</v>
      </c>
    </row>
    <row r="46" customFormat="false" ht="12.75" hidden="false" customHeight="true" outlineLevel="0" collapsed="false">
      <c r="A46" s="44" t="s">
        <v>56</v>
      </c>
      <c r="B46" s="152" t="n">
        <v>142.338</v>
      </c>
      <c r="C46" s="19" t="n">
        <v>11.21</v>
      </c>
      <c r="D46" s="19" t="n">
        <v>93.1</v>
      </c>
      <c r="E46" s="19" t="n">
        <v>11.664</v>
      </c>
      <c r="F46" s="19" t="n">
        <v>2.031</v>
      </c>
      <c r="G46" s="19" t="n">
        <v>0</v>
      </c>
      <c r="H46" s="19" t="n">
        <v>3.623</v>
      </c>
      <c r="I46" s="19" t="n">
        <v>6.758</v>
      </c>
      <c r="J46" s="19" t="n">
        <v>5.331</v>
      </c>
      <c r="K46" s="19" t="n">
        <v>3.045</v>
      </c>
      <c r="L46" s="19" t="n">
        <v>1.779</v>
      </c>
      <c r="M46" s="77" t="n">
        <v>3.797</v>
      </c>
      <c r="O46" s="78" t="s">
        <v>56</v>
      </c>
    </row>
    <row r="47" customFormat="false" ht="12.75" hidden="false" customHeight="true" outlineLevel="0" collapsed="false">
      <c r="A47" s="44" t="s">
        <v>57</v>
      </c>
      <c r="B47" s="152" t="n">
        <v>181.014</v>
      </c>
      <c r="C47" s="19" t="n">
        <v>1.061</v>
      </c>
      <c r="D47" s="19" t="n">
        <v>60.159</v>
      </c>
      <c r="E47" s="19" t="n">
        <v>5.271</v>
      </c>
      <c r="F47" s="19" t="n">
        <v>2.127</v>
      </c>
      <c r="G47" s="19" t="n">
        <v>1.189</v>
      </c>
      <c r="H47" s="19" t="n">
        <v>6.06</v>
      </c>
      <c r="I47" s="19" t="n">
        <v>12.765</v>
      </c>
      <c r="J47" s="19" t="n">
        <v>0.999</v>
      </c>
      <c r="K47" s="19" t="n">
        <v>2.003</v>
      </c>
      <c r="L47" s="19" t="n">
        <v>14.127</v>
      </c>
      <c r="M47" s="77" t="n">
        <v>75.253</v>
      </c>
      <c r="O47" s="78" t="s">
        <v>57</v>
      </c>
    </row>
    <row r="48" customFormat="false" ht="12.75" hidden="false" customHeight="true" outlineLevel="0" collapsed="false">
      <c r="A48" s="48" t="s">
        <v>58</v>
      </c>
      <c r="B48" s="152" t="n">
        <v>482.236</v>
      </c>
      <c r="C48" s="19" t="n">
        <v>16.139</v>
      </c>
      <c r="D48" s="19" t="n">
        <v>234.383</v>
      </c>
      <c r="E48" s="19" t="n">
        <v>27.448</v>
      </c>
      <c r="F48" s="19" t="n">
        <v>7.208</v>
      </c>
      <c r="G48" s="19" t="n">
        <v>1.282</v>
      </c>
      <c r="H48" s="19" t="n">
        <v>39.467</v>
      </c>
      <c r="I48" s="19" t="n">
        <v>40.863</v>
      </c>
      <c r="J48" s="19" t="n">
        <v>7.741</v>
      </c>
      <c r="K48" s="19" t="n">
        <v>5.562</v>
      </c>
      <c r="L48" s="19" t="n">
        <v>19.236</v>
      </c>
      <c r="M48" s="77" t="n">
        <v>82.907</v>
      </c>
      <c r="O48" s="80" t="s">
        <v>58</v>
      </c>
    </row>
    <row r="49" s="84" customFormat="true" ht="20.1" hidden="false" customHeight="true" outlineLevel="0" collapsed="false">
      <c r="A49" s="49" t="s">
        <v>59</v>
      </c>
      <c r="B49" s="153" t="n">
        <v>2485.46</v>
      </c>
      <c r="C49" s="50" t="n">
        <v>93.739</v>
      </c>
      <c r="D49" s="50" t="n">
        <v>1537.735</v>
      </c>
      <c r="E49" s="50" t="n">
        <v>128.892</v>
      </c>
      <c r="F49" s="50" t="n">
        <v>49.438</v>
      </c>
      <c r="G49" s="50" t="n">
        <v>3.378</v>
      </c>
      <c r="H49" s="50" t="n">
        <v>128.524</v>
      </c>
      <c r="I49" s="50" t="n">
        <v>133.048</v>
      </c>
      <c r="J49" s="50" t="n">
        <v>53.312</v>
      </c>
      <c r="K49" s="50" t="n">
        <v>21.04</v>
      </c>
      <c r="L49" s="50" t="n">
        <v>89.498</v>
      </c>
      <c r="M49" s="81" t="n">
        <v>246.856</v>
      </c>
      <c r="N49" s="82"/>
      <c r="O49" s="83" t="s">
        <v>59</v>
      </c>
    </row>
  </sheetData>
  <mergeCells count="7">
    <mergeCell ref="A3:A5"/>
    <mergeCell ref="B3:B5"/>
    <mergeCell ref="C3:G3"/>
    <mergeCell ref="H3:M3"/>
    <mergeCell ref="N3:O5"/>
    <mergeCell ref="C5:G5"/>
    <mergeCell ref="H5:M5"/>
  </mergeCells>
  <conditionalFormatting sqref="B6:M7 B19:M19 B36:M37 B46:M47 B10:M14 B16:M16 B21:M22 B24:M26 B29:M30 B32:M33 B49:M49 B40:M41 B43:M43">
    <cfRule type="cellIs" priority="2" operator="equal" aboveAverage="0" equalAverage="0" bottom="0" percent="0" rank="0" text="" dxfId="64">
      <formula>"."</formula>
    </cfRule>
    <cfRule type="cellIs" priority="3" operator="equal" aboveAverage="0" equalAverage="0" bottom="0" percent="0" rank="0" text="" dxfId="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4.28"/>
    <col collapsed="false" customWidth="true" hidden="false" outlineLevel="0" max="13" min="2" style="29" width="11.28"/>
    <col collapsed="false" customWidth="true" hidden="false" outlineLevel="0" max="14" min="14" style="59" width="0.56"/>
    <col collapsed="false" customWidth="true" hidden="false" outlineLevel="0" max="15" min="15" style="29" width="23.85"/>
    <col collapsed="false" customWidth="false" hidden="false" outlineLevel="0" max="257" min="16" style="29" width="11.42"/>
  </cols>
  <sheetData>
    <row r="1" customFormat="false" ht="16.5" hidden="false" customHeight="true" outlineLevel="0" collapsed="false">
      <c r="A1" s="51"/>
      <c r="O1" s="59"/>
    </row>
    <row r="2" s="32" customFormat="true" ht="14.85" hidden="false" customHeight="true" outlineLevel="0" collapsed="false">
      <c r="A2" s="154" t="s">
        <v>220</v>
      </c>
      <c r="F2" s="33"/>
      <c r="G2" s="33"/>
      <c r="H2" s="33" t="s">
        <v>221</v>
      </c>
      <c r="I2" s="33"/>
      <c r="J2" s="33"/>
      <c r="N2" s="64"/>
      <c r="O2" s="64"/>
    </row>
    <row r="3" customFormat="false" ht="21" hidden="false" customHeight="true" outlineLevel="0" collapsed="false">
      <c r="A3" s="34" t="s">
        <v>17</v>
      </c>
      <c r="B3" s="142" t="s">
        <v>208</v>
      </c>
      <c r="C3" s="143" t="s">
        <v>4</v>
      </c>
      <c r="D3" s="143"/>
      <c r="E3" s="143"/>
      <c r="F3" s="143"/>
      <c r="G3" s="143"/>
      <c r="H3" s="144" t="s">
        <v>4</v>
      </c>
      <c r="I3" s="144"/>
      <c r="J3" s="144"/>
      <c r="K3" s="144"/>
      <c r="L3" s="144"/>
      <c r="M3" s="144"/>
      <c r="N3" s="67" t="s">
        <v>17</v>
      </c>
      <c r="O3" s="67"/>
    </row>
    <row r="4" customFormat="false" ht="37.5" hidden="false" customHeight="true" outlineLevel="0" collapsed="false">
      <c r="A4" s="34"/>
      <c r="B4" s="142"/>
      <c r="C4" s="145" t="s">
        <v>209</v>
      </c>
      <c r="D4" s="145" t="s">
        <v>210</v>
      </c>
      <c r="E4" s="145" t="s">
        <v>211</v>
      </c>
      <c r="F4" s="145" t="s">
        <v>212</v>
      </c>
      <c r="G4" s="146" t="s">
        <v>213</v>
      </c>
      <c r="H4" s="147" t="s">
        <v>214</v>
      </c>
      <c r="I4" s="148" t="s">
        <v>215</v>
      </c>
      <c r="J4" s="145" t="s">
        <v>216</v>
      </c>
      <c r="K4" s="145" t="s">
        <v>217</v>
      </c>
      <c r="L4" s="148" t="s">
        <v>218</v>
      </c>
      <c r="M4" s="149" t="s">
        <v>219</v>
      </c>
      <c r="N4" s="67"/>
      <c r="O4" s="67"/>
    </row>
    <row r="5" customFormat="false" ht="19.5" hidden="false" customHeight="true" outlineLevel="0" collapsed="false">
      <c r="A5" s="34"/>
      <c r="B5" s="142"/>
      <c r="C5" s="150" t="s">
        <v>146</v>
      </c>
      <c r="D5" s="150"/>
      <c r="E5" s="150"/>
      <c r="F5" s="150"/>
      <c r="G5" s="150"/>
      <c r="H5" s="151" t="s">
        <v>146</v>
      </c>
      <c r="I5" s="151"/>
      <c r="J5" s="151"/>
      <c r="K5" s="151"/>
      <c r="L5" s="151"/>
      <c r="M5" s="151"/>
      <c r="N5" s="67"/>
      <c r="O5" s="67"/>
    </row>
    <row r="6" customFormat="false" ht="18" hidden="false" customHeight="true" outlineLevel="0" collapsed="false">
      <c r="A6" s="53" t="s">
        <v>26</v>
      </c>
      <c r="B6" s="42"/>
      <c r="C6" s="43"/>
      <c r="D6" s="43"/>
      <c r="E6" s="43"/>
      <c r="F6" s="43"/>
      <c r="G6" s="43"/>
      <c r="H6" s="43"/>
      <c r="I6" s="43"/>
      <c r="J6" s="43"/>
      <c r="K6" s="43"/>
      <c r="L6" s="43"/>
      <c r="M6" s="75"/>
      <c r="O6" s="86" t="s">
        <v>26</v>
      </c>
    </row>
    <row r="7" customFormat="false" ht="12.75" hidden="false" customHeight="true" outlineLevel="0" collapsed="false">
      <c r="A7" s="44" t="s">
        <v>61</v>
      </c>
      <c r="B7" s="19" t="n">
        <v>268.375</v>
      </c>
      <c r="C7" s="19" t="n">
        <v>4.838</v>
      </c>
      <c r="D7" s="19" t="n">
        <v>182.211</v>
      </c>
      <c r="E7" s="19" t="n">
        <v>7.942</v>
      </c>
      <c r="F7" s="19" t="n">
        <v>0</v>
      </c>
      <c r="G7" s="19" t="n">
        <v>0.51</v>
      </c>
      <c r="H7" s="19" t="n">
        <v>21.8</v>
      </c>
      <c r="I7" s="19" t="n">
        <v>14.93</v>
      </c>
      <c r="J7" s="19" t="n">
        <v>16.209</v>
      </c>
      <c r="K7" s="19" t="n">
        <v>3.796</v>
      </c>
      <c r="L7" s="19" t="n">
        <v>10.41</v>
      </c>
      <c r="M7" s="77" t="n">
        <v>5.729</v>
      </c>
      <c r="O7" s="78" t="s">
        <v>61</v>
      </c>
    </row>
    <row r="8" customFormat="false" ht="18" hidden="false" customHeight="true" outlineLevel="0" collapsed="false">
      <c r="A8" s="46" t="s">
        <v>28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77"/>
      <c r="O8" s="79" t="s">
        <v>28</v>
      </c>
    </row>
    <row r="9" customFormat="false" ht="12.75" hidden="false" customHeight="true" outlineLevel="0" collapsed="false">
      <c r="A9" s="44" t="s">
        <v>62</v>
      </c>
      <c r="B9" s="19" t="n">
        <v>243.552</v>
      </c>
      <c r="C9" s="19" t="n">
        <v>14.01</v>
      </c>
      <c r="D9" s="19" t="n">
        <v>151.536</v>
      </c>
      <c r="E9" s="19" t="n">
        <v>7.229</v>
      </c>
      <c r="F9" s="19" t="n">
        <v>3.576</v>
      </c>
      <c r="G9" s="19" t="n">
        <v>1.822</v>
      </c>
      <c r="H9" s="19" t="n">
        <v>14.365</v>
      </c>
      <c r="I9" s="19" t="n">
        <v>8.61</v>
      </c>
      <c r="J9" s="19" t="n">
        <v>10.586</v>
      </c>
      <c r="K9" s="19" t="n">
        <v>8.644</v>
      </c>
      <c r="L9" s="19" t="n">
        <v>8.744</v>
      </c>
      <c r="M9" s="77" t="n">
        <v>14.43</v>
      </c>
      <c r="O9" s="78" t="s">
        <v>62</v>
      </c>
    </row>
    <row r="10" customFormat="false" ht="12.75" hidden="false" customHeight="true" outlineLevel="0" collapsed="false">
      <c r="A10" s="44" t="s">
        <v>63</v>
      </c>
      <c r="B10" s="19" t="n">
        <v>113.8</v>
      </c>
      <c r="C10" s="19" t="n">
        <v>8.53</v>
      </c>
      <c r="D10" s="19" t="n">
        <v>49.97</v>
      </c>
      <c r="E10" s="19" t="n">
        <v>5.82</v>
      </c>
      <c r="F10" s="19" t="n">
        <v>2.42</v>
      </c>
      <c r="G10" s="19" t="n">
        <v>2.87</v>
      </c>
      <c r="H10" s="19" t="n">
        <v>8.01</v>
      </c>
      <c r="I10" s="19" t="n">
        <v>5</v>
      </c>
      <c r="J10" s="19" t="n">
        <v>8.46</v>
      </c>
      <c r="K10" s="19" t="n">
        <v>7.29</v>
      </c>
      <c r="L10" s="19" t="n">
        <v>6.93</v>
      </c>
      <c r="M10" s="77" t="n">
        <v>8.5</v>
      </c>
      <c r="O10" s="78" t="s">
        <v>63</v>
      </c>
    </row>
    <row r="11" customFormat="false" ht="12.75" hidden="false" customHeight="true" outlineLevel="0" collapsed="false">
      <c r="A11" s="44" t="s">
        <v>64</v>
      </c>
      <c r="B11" s="19" t="n">
        <v>467.113</v>
      </c>
      <c r="C11" s="19" t="n">
        <v>10.572</v>
      </c>
      <c r="D11" s="19" t="n">
        <v>352.325</v>
      </c>
      <c r="E11" s="19" t="n">
        <v>17.822</v>
      </c>
      <c r="F11" s="19" t="n">
        <v>8.005</v>
      </c>
      <c r="G11" s="19" t="n">
        <v>3.389</v>
      </c>
      <c r="H11" s="19" t="n">
        <v>10.302</v>
      </c>
      <c r="I11" s="19" t="n">
        <v>11.291</v>
      </c>
      <c r="J11" s="19" t="n">
        <v>15.048</v>
      </c>
      <c r="K11" s="19" t="n">
        <v>0.047</v>
      </c>
      <c r="L11" s="19" t="n">
        <v>14.635</v>
      </c>
      <c r="M11" s="77" t="n">
        <v>23.677</v>
      </c>
      <c r="O11" s="78" t="s">
        <v>64</v>
      </c>
    </row>
    <row r="12" customFormat="false" ht="12.75" hidden="false" customHeight="true" outlineLevel="0" collapsed="false">
      <c r="A12" s="48" t="s">
        <v>65</v>
      </c>
      <c r="B12" s="19" t="n">
        <v>1092.84</v>
      </c>
      <c r="C12" s="19" t="n">
        <v>37.95</v>
      </c>
      <c r="D12" s="19" t="n">
        <v>736.042</v>
      </c>
      <c r="E12" s="19" t="n">
        <v>38.813</v>
      </c>
      <c r="F12" s="19" t="n">
        <v>14.001</v>
      </c>
      <c r="G12" s="19" t="n">
        <v>8.591</v>
      </c>
      <c r="H12" s="19" t="n">
        <v>54.477</v>
      </c>
      <c r="I12" s="19" t="n">
        <v>39.831</v>
      </c>
      <c r="J12" s="19" t="n">
        <v>50.303</v>
      </c>
      <c r="K12" s="19" t="n">
        <v>19.777</v>
      </c>
      <c r="L12" s="19" t="n">
        <v>40.719</v>
      </c>
      <c r="M12" s="77" t="n">
        <v>52.336</v>
      </c>
      <c r="O12" s="80" t="s">
        <v>65</v>
      </c>
    </row>
    <row r="13" customFormat="false" ht="18" hidden="false" customHeight="true" outlineLevel="0" collapsed="false">
      <c r="A13" s="48" t="s">
        <v>28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77"/>
      <c r="O13" s="80" t="s">
        <v>28</v>
      </c>
    </row>
    <row r="14" customFormat="false" ht="12.75" hidden="false" customHeight="true" outlineLevel="0" collapsed="false">
      <c r="A14" s="44" t="s">
        <v>66</v>
      </c>
      <c r="B14" s="19" t="n">
        <v>166.519</v>
      </c>
      <c r="C14" s="19" t="n">
        <v>3.32</v>
      </c>
      <c r="D14" s="19" t="n">
        <v>112.951</v>
      </c>
      <c r="E14" s="19" t="n">
        <v>11.697</v>
      </c>
      <c r="F14" s="19" t="n">
        <v>3.381</v>
      </c>
      <c r="G14" s="19" t="n">
        <v>0</v>
      </c>
      <c r="H14" s="19" t="n">
        <v>11.72</v>
      </c>
      <c r="I14" s="19" t="n">
        <v>4.576</v>
      </c>
      <c r="J14" s="19" t="n">
        <v>0.776</v>
      </c>
      <c r="K14" s="19" t="n">
        <v>0.663</v>
      </c>
      <c r="L14" s="19" t="n">
        <v>2.583</v>
      </c>
      <c r="M14" s="77" t="n">
        <v>14.852</v>
      </c>
      <c r="O14" s="78" t="s">
        <v>66</v>
      </c>
    </row>
    <row r="15" customFormat="false" ht="12.75" hidden="false" customHeight="true" outlineLevel="0" collapsed="false">
      <c r="A15" s="44" t="s">
        <v>67</v>
      </c>
      <c r="B15" s="19" t="n">
        <v>95.857</v>
      </c>
      <c r="C15" s="19" t="n">
        <v>1.191</v>
      </c>
      <c r="D15" s="19" t="n">
        <v>56.792</v>
      </c>
      <c r="E15" s="19" t="n">
        <v>4.108</v>
      </c>
      <c r="F15" s="19" t="n">
        <v>1.654</v>
      </c>
      <c r="G15" s="19" t="n">
        <v>0</v>
      </c>
      <c r="H15" s="19" t="n">
        <v>3.431</v>
      </c>
      <c r="I15" s="19" t="n">
        <v>13.732</v>
      </c>
      <c r="J15" s="19" t="n">
        <v>1.09</v>
      </c>
      <c r="K15" s="19" t="n">
        <v>4.36</v>
      </c>
      <c r="L15" s="19" t="n">
        <v>4.041</v>
      </c>
      <c r="M15" s="77" t="n">
        <v>5.458</v>
      </c>
      <c r="O15" s="78" t="s">
        <v>67</v>
      </c>
    </row>
    <row r="16" customFormat="false" ht="12.75" hidden="false" customHeight="true" outlineLevel="0" collapsed="false">
      <c r="A16" s="44" t="s">
        <v>68</v>
      </c>
      <c r="B16" s="19" t="n">
        <v>115.08</v>
      </c>
      <c r="C16" s="19" t="n">
        <v>0.84</v>
      </c>
      <c r="D16" s="19" t="n">
        <v>76.08</v>
      </c>
      <c r="E16" s="19" t="n">
        <v>0.01</v>
      </c>
      <c r="F16" s="19" t="n">
        <v>1.1</v>
      </c>
      <c r="G16" s="19" t="n">
        <v>0</v>
      </c>
      <c r="H16" s="19" t="n">
        <v>18.55</v>
      </c>
      <c r="I16" s="19" t="n">
        <v>8.31</v>
      </c>
      <c r="J16" s="19" t="n">
        <v>0.41</v>
      </c>
      <c r="K16" s="19" t="n">
        <v>2.52</v>
      </c>
      <c r="L16" s="19" t="n">
        <v>5.15</v>
      </c>
      <c r="M16" s="77" t="n">
        <v>2.11</v>
      </c>
      <c r="O16" s="78" t="s">
        <v>68</v>
      </c>
    </row>
    <row r="17" customFormat="false" ht="12.75" hidden="false" customHeight="true" outlineLevel="0" collapsed="false">
      <c r="A17" s="55" t="s">
        <v>69</v>
      </c>
      <c r="B17" s="19" t="n">
        <v>377.456</v>
      </c>
      <c r="C17" s="19" t="n">
        <v>5.351</v>
      </c>
      <c r="D17" s="19" t="n">
        <v>245.823</v>
      </c>
      <c r="E17" s="19" t="n">
        <v>15.815</v>
      </c>
      <c r="F17" s="19" t="n">
        <v>6.135</v>
      </c>
      <c r="G17" s="19" t="n">
        <v>0</v>
      </c>
      <c r="H17" s="19" t="n">
        <v>33.701</v>
      </c>
      <c r="I17" s="19" t="n">
        <v>26.618</v>
      </c>
      <c r="J17" s="19" t="n">
        <v>2.276</v>
      </c>
      <c r="K17" s="19" t="n">
        <v>7.543</v>
      </c>
      <c r="L17" s="19" t="n">
        <v>11.774</v>
      </c>
      <c r="M17" s="77" t="n">
        <v>22.42</v>
      </c>
      <c r="O17" s="87" t="s">
        <v>69</v>
      </c>
    </row>
    <row r="18" customFormat="false" ht="18" hidden="false" customHeight="true" outlineLevel="0" collapsed="false">
      <c r="A18" s="48" t="s">
        <v>28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77"/>
      <c r="O18" s="80" t="s">
        <v>28</v>
      </c>
    </row>
    <row r="19" customFormat="false" ht="12.75" hidden="false" customHeight="true" outlineLevel="0" collapsed="false">
      <c r="A19" s="44" t="s">
        <v>70</v>
      </c>
      <c r="B19" s="19" t="n">
        <v>164.593</v>
      </c>
      <c r="C19" s="19" t="n">
        <v>10.268</v>
      </c>
      <c r="D19" s="19" t="n">
        <v>97.152</v>
      </c>
      <c r="E19" s="19" t="n">
        <v>12.12</v>
      </c>
      <c r="F19" s="19" t="n">
        <v>2.578</v>
      </c>
      <c r="G19" s="19" t="n">
        <v>1.385</v>
      </c>
      <c r="H19" s="19" t="n">
        <v>9.563</v>
      </c>
      <c r="I19" s="19" t="n">
        <v>3.997</v>
      </c>
      <c r="J19" s="19" t="n">
        <v>7.322</v>
      </c>
      <c r="K19" s="19" t="n">
        <v>2.409</v>
      </c>
      <c r="L19" s="19" t="n">
        <v>7.974</v>
      </c>
      <c r="M19" s="77" t="n">
        <v>9.825</v>
      </c>
      <c r="O19" s="78" t="s">
        <v>70</v>
      </c>
    </row>
    <row r="20" customFormat="false" ht="12.75" hidden="false" customHeight="true" outlineLevel="0" collapsed="false">
      <c r="A20" s="44" t="s">
        <v>71</v>
      </c>
      <c r="B20" s="19" t="n">
        <v>101.517</v>
      </c>
      <c r="C20" s="19" t="n">
        <v>9.08</v>
      </c>
      <c r="D20" s="19" t="n">
        <v>52.35</v>
      </c>
      <c r="E20" s="19" t="n">
        <v>11.08</v>
      </c>
      <c r="F20" s="19" t="n">
        <v>3.882</v>
      </c>
      <c r="G20" s="19" t="n">
        <v>0</v>
      </c>
      <c r="H20" s="19" t="n">
        <v>0.1</v>
      </c>
      <c r="I20" s="19" t="n">
        <v>0</v>
      </c>
      <c r="J20" s="19" t="n">
        <v>7.919</v>
      </c>
      <c r="K20" s="19" t="n">
        <v>3.669</v>
      </c>
      <c r="L20" s="19" t="n">
        <v>0</v>
      </c>
      <c r="M20" s="77" t="n">
        <v>13.437</v>
      </c>
      <c r="O20" s="78" t="s">
        <v>71</v>
      </c>
    </row>
    <row r="21" customFormat="false" ht="12.75" hidden="false" customHeight="true" outlineLevel="0" collapsed="false">
      <c r="A21" s="44" t="s">
        <v>72</v>
      </c>
      <c r="B21" s="19" t="n">
        <v>204.27</v>
      </c>
      <c r="C21" s="19" t="n">
        <v>4.899</v>
      </c>
      <c r="D21" s="19" t="n">
        <v>125.052</v>
      </c>
      <c r="E21" s="19" t="n">
        <v>11.289</v>
      </c>
      <c r="F21" s="19" t="n">
        <v>4.426</v>
      </c>
      <c r="G21" s="19" t="n">
        <v>0.57</v>
      </c>
      <c r="H21" s="19" t="n">
        <v>20.408</v>
      </c>
      <c r="I21" s="19" t="n">
        <v>25.835</v>
      </c>
      <c r="J21" s="19" t="n">
        <v>1.755</v>
      </c>
      <c r="K21" s="19" t="n">
        <v>0.085</v>
      </c>
      <c r="L21" s="19" t="n">
        <v>4.324</v>
      </c>
      <c r="M21" s="77" t="n">
        <v>5.627</v>
      </c>
      <c r="O21" s="78" t="s">
        <v>72</v>
      </c>
    </row>
    <row r="22" customFormat="false" ht="12.75" hidden="false" customHeight="true" outlineLevel="0" collapsed="false">
      <c r="A22" s="48" t="s">
        <v>73</v>
      </c>
      <c r="B22" s="19" t="n">
        <v>470.38</v>
      </c>
      <c r="C22" s="19" t="n">
        <v>24.247</v>
      </c>
      <c r="D22" s="19" t="n">
        <v>274.554</v>
      </c>
      <c r="E22" s="19" t="n">
        <v>34.489</v>
      </c>
      <c r="F22" s="19" t="n">
        <v>10.886</v>
      </c>
      <c r="G22" s="19" t="n">
        <v>1.955</v>
      </c>
      <c r="H22" s="19" t="n">
        <v>30.071</v>
      </c>
      <c r="I22" s="19" t="n">
        <v>29.832</v>
      </c>
      <c r="J22" s="19" t="n">
        <v>16.996</v>
      </c>
      <c r="K22" s="19" t="n">
        <v>6.163</v>
      </c>
      <c r="L22" s="19" t="n">
        <v>12.298</v>
      </c>
      <c r="M22" s="77" t="n">
        <v>28.889</v>
      </c>
      <c r="O22" s="80" t="s">
        <v>73</v>
      </c>
    </row>
    <row r="23" s="84" customFormat="true" ht="20.1" hidden="false" customHeight="true" outlineLevel="0" collapsed="false">
      <c r="A23" s="49" t="s">
        <v>74</v>
      </c>
      <c r="B23" s="50" t="n">
        <v>1940.676</v>
      </c>
      <c r="C23" s="50" t="n">
        <v>67.548</v>
      </c>
      <c r="D23" s="50" t="n">
        <v>1256.419</v>
      </c>
      <c r="E23" s="50" t="n">
        <v>89.117</v>
      </c>
      <c r="F23" s="50" t="n">
        <v>31.022</v>
      </c>
      <c r="G23" s="50" t="n">
        <v>10.546</v>
      </c>
      <c r="H23" s="50" t="n">
        <v>118.249</v>
      </c>
      <c r="I23" s="50" t="n">
        <v>96.281</v>
      </c>
      <c r="J23" s="50" t="n">
        <v>69.575</v>
      </c>
      <c r="K23" s="50" t="n">
        <v>33.483</v>
      </c>
      <c r="L23" s="50" t="n">
        <v>64.791</v>
      </c>
      <c r="M23" s="81" t="n">
        <v>103.645</v>
      </c>
      <c r="N23" s="82"/>
      <c r="O23" s="83" t="s">
        <v>74</v>
      </c>
    </row>
    <row r="24" customFormat="false" ht="18" hidden="false" customHeight="true" outlineLevel="0" collapsed="false">
      <c r="A24" s="48" t="s">
        <v>28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77"/>
      <c r="O24" s="80" t="s">
        <v>28</v>
      </c>
    </row>
    <row r="25" customFormat="false" ht="12.75" hidden="false" customHeight="true" outlineLevel="0" collapsed="false">
      <c r="A25" s="44" t="s">
        <v>75</v>
      </c>
      <c r="B25" s="19" t="n">
        <v>89.802</v>
      </c>
      <c r="C25" s="19" t="n">
        <v>4.81</v>
      </c>
      <c r="D25" s="19" t="n">
        <v>39.108</v>
      </c>
      <c r="E25" s="19" t="n">
        <v>10.158</v>
      </c>
      <c r="F25" s="19" t="n">
        <v>2.281</v>
      </c>
      <c r="G25" s="19" t="n">
        <v>1.761</v>
      </c>
      <c r="H25" s="19" t="n">
        <v>8.335</v>
      </c>
      <c r="I25" s="19" t="n">
        <v>6.852</v>
      </c>
      <c r="J25" s="19" t="n">
        <v>0.316</v>
      </c>
      <c r="K25" s="19" t="n">
        <v>0</v>
      </c>
      <c r="L25" s="19" t="n">
        <v>2.51</v>
      </c>
      <c r="M25" s="77" t="n">
        <v>13.671</v>
      </c>
      <c r="O25" s="78" t="s">
        <v>75</v>
      </c>
    </row>
    <row r="26" customFormat="false" ht="12.75" hidden="false" customHeight="true" outlineLevel="0" collapsed="false">
      <c r="A26" s="44" t="s">
        <v>76</v>
      </c>
      <c r="B26" s="19" t="n">
        <v>87.385</v>
      </c>
      <c r="C26" s="19" t="n">
        <v>6.959</v>
      </c>
      <c r="D26" s="19" t="n">
        <v>29.298</v>
      </c>
      <c r="E26" s="19" t="n">
        <v>12.738</v>
      </c>
      <c r="F26" s="19" t="n">
        <v>3.747</v>
      </c>
      <c r="G26" s="19" t="n">
        <v>1.147</v>
      </c>
      <c r="H26" s="19" t="n">
        <v>9.516</v>
      </c>
      <c r="I26" s="19" t="n">
        <v>6.691</v>
      </c>
      <c r="J26" s="19" t="n">
        <v>5.207</v>
      </c>
      <c r="K26" s="19" t="n">
        <v>3.999</v>
      </c>
      <c r="L26" s="19" t="n">
        <v>0</v>
      </c>
      <c r="M26" s="77" t="n">
        <v>8.083</v>
      </c>
      <c r="O26" s="78" t="s">
        <v>76</v>
      </c>
    </row>
    <row r="27" customFormat="false" ht="12.75" hidden="false" customHeight="true" outlineLevel="0" collapsed="false">
      <c r="A27" s="44" t="s">
        <v>77</v>
      </c>
      <c r="B27" s="19" t="n">
        <v>106.759</v>
      </c>
      <c r="C27" s="19" t="n">
        <v>2.406</v>
      </c>
      <c r="D27" s="19" t="n">
        <v>46.644</v>
      </c>
      <c r="E27" s="19" t="n">
        <v>13.054</v>
      </c>
      <c r="F27" s="19" t="n">
        <v>2.752</v>
      </c>
      <c r="G27" s="19" t="n">
        <v>1.014</v>
      </c>
      <c r="H27" s="19" t="n">
        <v>8.081</v>
      </c>
      <c r="I27" s="19" t="n">
        <v>24.955</v>
      </c>
      <c r="J27" s="19" t="n">
        <v>0.592</v>
      </c>
      <c r="K27" s="19" t="n">
        <v>0.916</v>
      </c>
      <c r="L27" s="19" t="n">
        <v>0</v>
      </c>
      <c r="M27" s="77" t="n">
        <v>6.345</v>
      </c>
      <c r="O27" s="78" t="s">
        <v>77</v>
      </c>
    </row>
    <row r="28" customFormat="false" ht="12.75" hidden="false" customHeight="true" outlineLevel="0" collapsed="false">
      <c r="A28" s="46" t="s">
        <v>78</v>
      </c>
      <c r="B28" s="19" t="n">
        <v>283.946</v>
      </c>
      <c r="C28" s="19" t="n">
        <v>14.175</v>
      </c>
      <c r="D28" s="19" t="n">
        <v>115.05</v>
      </c>
      <c r="E28" s="19" t="n">
        <v>35.95</v>
      </c>
      <c r="F28" s="19" t="n">
        <v>8.78</v>
      </c>
      <c r="G28" s="19" t="n">
        <v>3.922</v>
      </c>
      <c r="H28" s="19" t="n">
        <v>25.932</v>
      </c>
      <c r="I28" s="19" t="n">
        <v>38.498</v>
      </c>
      <c r="J28" s="19" t="n">
        <v>6.115</v>
      </c>
      <c r="K28" s="19" t="n">
        <v>4.915</v>
      </c>
      <c r="L28" s="19" t="n">
        <v>2.51</v>
      </c>
      <c r="M28" s="77" t="n">
        <v>28.099</v>
      </c>
      <c r="O28" s="79" t="s">
        <v>78</v>
      </c>
    </row>
    <row r="29" customFormat="false" ht="18" hidden="false" customHeight="true" outlineLevel="0" collapsed="false">
      <c r="A29" s="48" t="s">
        <v>26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77"/>
      <c r="O29" s="80" t="s">
        <v>26</v>
      </c>
    </row>
    <row r="30" customFormat="false" ht="12.75" hidden="false" customHeight="true" outlineLevel="0" collapsed="false">
      <c r="A30" s="44" t="s">
        <v>79</v>
      </c>
      <c r="B30" s="19" t="n">
        <v>173.66</v>
      </c>
      <c r="C30" s="19" t="n">
        <v>0.47</v>
      </c>
      <c r="D30" s="19" t="n">
        <v>133.25</v>
      </c>
      <c r="E30" s="19" t="n">
        <v>5.59</v>
      </c>
      <c r="F30" s="19" t="n">
        <v>2.09</v>
      </c>
      <c r="G30" s="19" t="n">
        <v>0</v>
      </c>
      <c r="H30" s="19" t="n">
        <v>13.92</v>
      </c>
      <c r="I30" s="19" t="n">
        <v>11.62</v>
      </c>
      <c r="J30" s="19" t="n">
        <v>0.99</v>
      </c>
      <c r="K30" s="19" t="n">
        <v>3.7</v>
      </c>
      <c r="L30" s="19" t="n">
        <v>0</v>
      </c>
      <c r="M30" s="77" t="n">
        <v>2.03</v>
      </c>
      <c r="O30" s="78" t="s">
        <v>79</v>
      </c>
    </row>
    <row r="31" customFormat="false" ht="18" hidden="false" customHeight="true" outlineLevel="0" collapsed="false">
      <c r="A31" s="48" t="s">
        <v>28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77"/>
      <c r="O31" s="80" t="s">
        <v>28</v>
      </c>
    </row>
    <row r="32" customFormat="false" ht="12.75" hidden="false" customHeight="true" outlineLevel="0" collapsed="false">
      <c r="A32" s="44" t="s">
        <v>80</v>
      </c>
      <c r="B32" s="19" t="n">
        <v>31.754</v>
      </c>
      <c r="C32" s="19" t="n">
        <v>2.97</v>
      </c>
      <c r="D32" s="19" t="n">
        <v>18.73</v>
      </c>
      <c r="E32" s="19" t="n">
        <v>3.56</v>
      </c>
      <c r="F32" s="19" t="n">
        <v>1.25</v>
      </c>
      <c r="G32" s="19" t="n">
        <v>0</v>
      </c>
      <c r="H32" s="19" t="n">
        <v>1.37</v>
      </c>
      <c r="I32" s="19" t="n">
        <v>2.21</v>
      </c>
      <c r="J32" s="19" t="n">
        <v>0.69</v>
      </c>
      <c r="K32" s="19" t="n">
        <v>0.79</v>
      </c>
      <c r="L32" s="19" t="n">
        <v>0</v>
      </c>
      <c r="M32" s="77" t="n">
        <v>0.184</v>
      </c>
      <c r="O32" s="78" t="s">
        <v>80</v>
      </c>
    </row>
    <row r="33" customFormat="false" ht="12.75" hidden="false" customHeight="true" outlineLevel="0" collapsed="false">
      <c r="A33" s="44" t="s">
        <v>81</v>
      </c>
      <c r="B33" s="19" t="n">
        <v>158.971</v>
      </c>
      <c r="C33" s="19" t="n">
        <v>5.944</v>
      </c>
      <c r="D33" s="19" t="n">
        <v>113.572</v>
      </c>
      <c r="E33" s="19" t="n">
        <v>8.217</v>
      </c>
      <c r="F33" s="19" t="n">
        <v>1.982</v>
      </c>
      <c r="G33" s="19" t="n">
        <v>3.24</v>
      </c>
      <c r="H33" s="19" t="n">
        <v>0.5</v>
      </c>
      <c r="I33" s="19" t="n">
        <v>18.317</v>
      </c>
      <c r="J33" s="19" t="n">
        <v>0.879</v>
      </c>
      <c r="K33" s="19" t="n">
        <v>0</v>
      </c>
      <c r="L33" s="19" t="n">
        <v>0.205</v>
      </c>
      <c r="M33" s="77" t="n">
        <v>6.115</v>
      </c>
      <c r="O33" s="78" t="s">
        <v>81</v>
      </c>
    </row>
    <row r="34" customFormat="false" ht="12.75" hidden="false" customHeight="true" outlineLevel="0" collapsed="false">
      <c r="A34" s="48" t="s">
        <v>82</v>
      </c>
      <c r="B34" s="19" t="n">
        <v>364.385</v>
      </c>
      <c r="C34" s="19" t="n">
        <v>9.384</v>
      </c>
      <c r="D34" s="19" t="n">
        <v>265.552</v>
      </c>
      <c r="E34" s="19" t="n">
        <v>17.367</v>
      </c>
      <c r="F34" s="19" t="n">
        <v>5.322</v>
      </c>
      <c r="G34" s="19" t="n">
        <v>3.24</v>
      </c>
      <c r="H34" s="19" t="n">
        <v>15.79</v>
      </c>
      <c r="I34" s="19" t="n">
        <v>32.147</v>
      </c>
      <c r="J34" s="19" t="n">
        <v>2.559</v>
      </c>
      <c r="K34" s="19" t="n">
        <v>4.49</v>
      </c>
      <c r="L34" s="19" t="n">
        <v>0.205</v>
      </c>
      <c r="M34" s="77" t="n">
        <v>8.329</v>
      </c>
      <c r="O34" s="80" t="s">
        <v>82</v>
      </c>
    </row>
    <row r="35" customFormat="false" ht="18" hidden="false" customHeight="true" outlineLevel="0" collapsed="false">
      <c r="A35" s="48" t="s">
        <v>28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77"/>
      <c r="O35" s="80" t="s">
        <v>28</v>
      </c>
    </row>
    <row r="36" customFormat="false" ht="12.75" hidden="false" customHeight="true" outlineLevel="0" collapsed="false">
      <c r="A36" s="44" t="s">
        <v>83</v>
      </c>
      <c r="B36" s="19" t="n">
        <v>204.801</v>
      </c>
      <c r="C36" s="19" t="n">
        <v>9.314</v>
      </c>
      <c r="D36" s="19" t="n">
        <v>103.775</v>
      </c>
      <c r="E36" s="19" t="n">
        <v>13.592</v>
      </c>
      <c r="F36" s="19" t="n">
        <v>5.073</v>
      </c>
      <c r="G36" s="19" t="n">
        <v>0</v>
      </c>
      <c r="H36" s="19" t="n">
        <v>28.605</v>
      </c>
      <c r="I36" s="19" t="n">
        <v>23.23</v>
      </c>
      <c r="J36" s="19" t="n">
        <v>2.601</v>
      </c>
      <c r="K36" s="19" t="n">
        <v>2.549</v>
      </c>
      <c r="L36" s="19" t="n">
        <v>8.464</v>
      </c>
      <c r="M36" s="77" t="n">
        <v>7.598</v>
      </c>
      <c r="O36" s="78" t="s">
        <v>83</v>
      </c>
    </row>
    <row r="37" customFormat="false" ht="12.75" hidden="false" customHeight="true" outlineLevel="0" collapsed="false">
      <c r="A37" s="44" t="s">
        <v>84</v>
      </c>
      <c r="B37" s="19" t="n">
        <v>145.527</v>
      </c>
      <c r="C37" s="19" t="n">
        <v>4.304</v>
      </c>
      <c r="D37" s="19" t="n">
        <v>53.583</v>
      </c>
      <c r="E37" s="19" t="n">
        <v>0.512</v>
      </c>
      <c r="F37" s="19" t="n">
        <v>4.435</v>
      </c>
      <c r="G37" s="19" t="n">
        <v>0</v>
      </c>
      <c r="H37" s="19" t="n">
        <v>22.539</v>
      </c>
      <c r="I37" s="19" t="n">
        <v>3.477</v>
      </c>
      <c r="J37" s="19" t="n">
        <v>40.084</v>
      </c>
      <c r="K37" s="19" t="n">
        <v>12.794</v>
      </c>
      <c r="L37" s="19" t="n">
        <v>1.077</v>
      </c>
      <c r="M37" s="77" t="n">
        <v>2.722</v>
      </c>
      <c r="O37" s="78" t="s">
        <v>84</v>
      </c>
    </row>
    <row r="38" customFormat="false" ht="12.75" hidden="false" customHeight="true" outlineLevel="0" collapsed="false">
      <c r="A38" s="44" t="s">
        <v>85</v>
      </c>
      <c r="B38" s="19" t="n">
        <v>39.133</v>
      </c>
      <c r="C38" s="19" t="n">
        <v>6.166</v>
      </c>
      <c r="D38" s="19" t="n">
        <v>10.162</v>
      </c>
      <c r="E38" s="19" t="n">
        <v>9.358</v>
      </c>
      <c r="F38" s="19" t="n">
        <v>1.177</v>
      </c>
      <c r="G38" s="19" t="n">
        <v>0</v>
      </c>
      <c r="H38" s="19" t="n">
        <v>4.15</v>
      </c>
      <c r="I38" s="19" t="n">
        <v>3.9</v>
      </c>
      <c r="J38" s="19" t="n">
        <v>0.271</v>
      </c>
      <c r="K38" s="19" t="n">
        <v>0</v>
      </c>
      <c r="L38" s="19" t="n">
        <v>0.481</v>
      </c>
      <c r="M38" s="77" t="n">
        <v>3.468</v>
      </c>
      <c r="O38" s="78" t="s">
        <v>85</v>
      </c>
    </row>
    <row r="39" customFormat="false" ht="12.75" hidden="false" customHeight="true" outlineLevel="0" collapsed="false">
      <c r="A39" s="56" t="s">
        <v>86</v>
      </c>
      <c r="B39" s="19" t="n">
        <v>389.461</v>
      </c>
      <c r="C39" s="19" t="n">
        <v>19.784</v>
      </c>
      <c r="D39" s="19" t="n">
        <v>167.52</v>
      </c>
      <c r="E39" s="19" t="n">
        <v>23.462</v>
      </c>
      <c r="F39" s="19" t="n">
        <v>10.685</v>
      </c>
      <c r="G39" s="19" t="n">
        <v>0</v>
      </c>
      <c r="H39" s="19" t="n">
        <v>55.294</v>
      </c>
      <c r="I39" s="19" t="n">
        <v>30.607</v>
      </c>
      <c r="J39" s="19" t="n">
        <v>42.956</v>
      </c>
      <c r="K39" s="19" t="n">
        <v>15.343</v>
      </c>
      <c r="L39" s="19" t="n">
        <v>10.022</v>
      </c>
      <c r="M39" s="77" t="n">
        <v>13.788</v>
      </c>
      <c r="O39" s="88" t="s">
        <v>86</v>
      </c>
    </row>
    <row r="40" s="84" customFormat="true" ht="20.1" hidden="false" customHeight="true" outlineLevel="0" collapsed="false">
      <c r="A40" s="49" t="s">
        <v>87</v>
      </c>
      <c r="B40" s="50" t="n">
        <v>1037.792</v>
      </c>
      <c r="C40" s="50" t="n">
        <v>43.343</v>
      </c>
      <c r="D40" s="50" t="n">
        <v>548.122</v>
      </c>
      <c r="E40" s="50" t="n">
        <v>76.779</v>
      </c>
      <c r="F40" s="50" t="n">
        <v>24.787</v>
      </c>
      <c r="G40" s="50" t="n">
        <v>7.162</v>
      </c>
      <c r="H40" s="50" t="n">
        <v>97.016</v>
      </c>
      <c r="I40" s="50" t="n">
        <v>101.252</v>
      </c>
      <c r="J40" s="50" t="n">
        <v>51.63</v>
      </c>
      <c r="K40" s="50" t="n">
        <v>24.748</v>
      </c>
      <c r="L40" s="50" t="n">
        <v>12.737</v>
      </c>
      <c r="M40" s="81" t="n">
        <v>50.216</v>
      </c>
      <c r="N40" s="82"/>
      <c r="O40" s="83" t="s">
        <v>87</v>
      </c>
    </row>
    <row r="41" s="84" customFormat="true" ht="45" hidden="false" customHeight="true" outlineLevel="0" collapsed="false">
      <c r="A41" s="57" t="s">
        <v>88</v>
      </c>
      <c r="B41" s="50" t="n">
        <v>7998.706</v>
      </c>
      <c r="C41" s="50" t="n">
        <v>321.229</v>
      </c>
      <c r="D41" s="50" t="n">
        <v>4877.767</v>
      </c>
      <c r="E41" s="50" t="n">
        <v>419.364</v>
      </c>
      <c r="F41" s="50" t="n">
        <v>143.85</v>
      </c>
      <c r="G41" s="50" t="n">
        <v>23.338</v>
      </c>
      <c r="H41" s="50" t="n">
        <v>534.715</v>
      </c>
      <c r="I41" s="50" t="n">
        <v>562.768</v>
      </c>
      <c r="J41" s="50" t="n">
        <v>223.654</v>
      </c>
      <c r="K41" s="50" t="n">
        <v>148.624</v>
      </c>
      <c r="L41" s="50" t="n">
        <v>244.986</v>
      </c>
      <c r="M41" s="81" t="n">
        <v>498.411</v>
      </c>
      <c r="N41" s="82"/>
      <c r="O41" s="89" t="s">
        <v>88</v>
      </c>
    </row>
    <row r="42" customFormat="false" ht="84.95" hidden="false" customHeight="true" outlineLevel="0" collapsed="false">
      <c r="A42" s="58" t="s">
        <v>222</v>
      </c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O42" s="89"/>
    </row>
    <row r="43" customFormat="false" ht="15.75" hidden="false" customHeight="true" outlineLevel="0" collapsed="false">
      <c r="A43" s="58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155"/>
      <c r="O43" s="89"/>
    </row>
    <row r="44" customFormat="false" ht="12.75" hidden="false" customHeight="false" outlineLevel="0" collapsed="false">
      <c r="A44" s="88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O44" s="59"/>
    </row>
    <row r="45" customFormat="false" ht="12.75" hidden="false" customHeight="false" outlineLevel="0" collapsed="false">
      <c r="A45" s="88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O45" s="59"/>
    </row>
    <row r="46" customFormat="false" ht="12.75" hidden="false" customHeight="false" outlineLevel="0" collapsed="false">
      <c r="A46" s="88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O46" s="59"/>
    </row>
    <row r="47" customFormat="false" ht="12.75" hidden="false" customHeight="false" outlineLevel="0" collapsed="false">
      <c r="A47" s="88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O47" s="59"/>
    </row>
    <row r="48" customFormat="false" ht="12.75" hidden="false" customHeight="false" outlineLevel="0" collapsed="false">
      <c r="A48" s="59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O48" s="59"/>
    </row>
    <row r="49" customFormat="false" ht="12.75" hidden="false" customHeight="false" outlineLevel="0" collapsed="false">
      <c r="A49" s="59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O49" s="59"/>
    </row>
    <row r="50" customFormat="false" ht="12.75" hidden="false" customHeight="false" outlineLevel="0" collapsed="false">
      <c r="A50" s="59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59"/>
    </row>
    <row r="51" customFormat="false" ht="12.7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2.7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2.7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2.7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.7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2.7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2.7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2.7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</sheetData>
  <mergeCells count="7">
    <mergeCell ref="A3:A5"/>
    <mergeCell ref="B3:B5"/>
    <mergeCell ref="C3:G3"/>
    <mergeCell ref="H3:M3"/>
    <mergeCell ref="N3:O5"/>
    <mergeCell ref="C5:G5"/>
    <mergeCell ref="H5:M5"/>
  </mergeCells>
  <conditionalFormatting sqref="B6:M7 B37:M37 B10:M12 B14:M14 B16:M17 B19:M20 B22:M23 B25:M27 B39:M41 B30:M30 B32:M34">
    <cfRule type="cellIs" priority="2" operator="equal" aboveAverage="0" equalAverage="0" bottom="0" percent="0" rank="0" text="" dxfId="66">
      <formula>"."</formula>
    </cfRule>
    <cfRule type="cellIs" priority="3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4.28"/>
    <col collapsed="false" customWidth="true" hidden="false" outlineLevel="0" max="6" min="2" style="29" width="13.56"/>
    <col collapsed="false" customWidth="false" hidden="false" outlineLevel="0" max="257" min="7" style="29" width="11.42"/>
  </cols>
  <sheetData>
    <row r="1" customFormat="false" ht="16.5" hidden="false" customHeight="true" outlineLevel="0" collapsed="false">
      <c r="A1" s="94" t="s">
        <v>223</v>
      </c>
    </row>
    <row r="2" s="32" customFormat="true" ht="14.85" hidden="false" customHeight="true" outlineLevel="0" collapsed="false">
      <c r="A2" s="95" t="s">
        <v>224</v>
      </c>
      <c r="F2" s="33"/>
    </row>
    <row r="3" customFormat="false" ht="21" hidden="false" customHeight="true" outlineLevel="0" collapsed="false">
      <c r="A3" s="34" t="s">
        <v>17</v>
      </c>
      <c r="B3" s="35" t="s">
        <v>225</v>
      </c>
      <c r="C3" s="156" t="s">
        <v>4</v>
      </c>
      <c r="D3" s="156"/>
      <c r="E3" s="156"/>
      <c r="F3" s="65" t="s">
        <v>226</v>
      </c>
    </row>
    <row r="4" customFormat="false" ht="37.5" hidden="false" customHeight="true" outlineLevel="0" collapsed="false">
      <c r="A4" s="34"/>
      <c r="B4" s="35"/>
      <c r="C4" s="37" t="s">
        <v>227</v>
      </c>
      <c r="D4" s="38" t="s">
        <v>228</v>
      </c>
      <c r="E4" s="38" t="s">
        <v>229</v>
      </c>
      <c r="F4" s="65"/>
    </row>
    <row r="5" customFormat="false" ht="19.5" hidden="false" customHeight="true" outlineLevel="0" collapsed="false">
      <c r="A5" s="34"/>
      <c r="B5" s="157" t="s">
        <v>11</v>
      </c>
      <c r="C5" s="157"/>
      <c r="D5" s="157"/>
      <c r="E5" s="157"/>
      <c r="F5" s="157"/>
    </row>
    <row r="6" customFormat="false" ht="18" hidden="false" customHeight="true" outlineLevel="0" collapsed="false">
      <c r="A6" s="41" t="s">
        <v>26</v>
      </c>
      <c r="B6" s="42"/>
      <c r="C6" s="43"/>
      <c r="D6" s="43"/>
      <c r="E6" s="43"/>
      <c r="F6" s="43"/>
    </row>
    <row r="7" customFormat="false" ht="12.75" hidden="false" customHeight="true" outlineLevel="0" collapsed="false">
      <c r="A7" s="44" t="s">
        <v>27</v>
      </c>
      <c r="B7" s="19" t="n">
        <v>65.222</v>
      </c>
      <c r="C7" s="19" t="n">
        <v>34.657</v>
      </c>
      <c r="D7" s="19" t="n">
        <v>28.908</v>
      </c>
      <c r="E7" s="19" t="n">
        <v>1.657</v>
      </c>
      <c r="F7" s="19" t="n">
        <v>2.78</v>
      </c>
    </row>
    <row r="8" customFormat="false" ht="18" hidden="false" customHeight="true" outlineLevel="0" collapsed="false">
      <c r="A8" s="46" t="s">
        <v>28</v>
      </c>
      <c r="B8" s="19"/>
      <c r="C8" s="19"/>
      <c r="D8" s="19"/>
      <c r="E8" s="19"/>
      <c r="F8" s="19"/>
    </row>
    <row r="9" customFormat="false" ht="12.75" hidden="false" customHeight="true" outlineLevel="0" collapsed="false">
      <c r="A9" s="44" t="s">
        <v>29</v>
      </c>
      <c r="B9" s="19" t="n">
        <v>734.887</v>
      </c>
      <c r="C9" s="19" t="n">
        <v>719.863</v>
      </c>
      <c r="D9" s="19" t="n">
        <v>14.585</v>
      </c>
      <c r="E9" s="19" t="n">
        <v>0.439</v>
      </c>
      <c r="F9" s="19" t="n">
        <v>0.012</v>
      </c>
    </row>
    <row r="10" customFormat="false" ht="12.75" hidden="false" customHeight="true" outlineLevel="0" collapsed="false">
      <c r="A10" s="44" t="s">
        <v>30</v>
      </c>
      <c r="B10" s="19" t="n">
        <v>219.135</v>
      </c>
      <c r="C10" s="19" t="n">
        <v>201.155</v>
      </c>
      <c r="D10" s="19" t="n">
        <v>17.98</v>
      </c>
      <c r="E10" s="19" t="n">
        <v>0</v>
      </c>
      <c r="F10" s="19" t="n">
        <v>0.337</v>
      </c>
    </row>
    <row r="11" customFormat="false" ht="12.75" hidden="false" customHeight="true" outlineLevel="0" collapsed="false">
      <c r="A11" s="44" t="s">
        <v>31</v>
      </c>
      <c r="B11" s="19" t="n">
        <v>83.02</v>
      </c>
      <c r="C11" s="19" t="n">
        <v>83.02</v>
      </c>
      <c r="D11" s="19" t="n">
        <v>0</v>
      </c>
      <c r="E11" s="19" t="n">
        <v>0</v>
      </c>
      <c r="F11" s="19" t="n">
        <v>0</v>
      </c>
    </row>
    <row r="12" customFormat="false" ht="12.75" hidden="false" customHeight="true" outlineLevel="0" collapsed="false">
      <c r="A12" s="44" t="s">
        <v>32</v>
      </c>
      <c r="B12" s="19" t="n">
        <v>230.05</v>
      </c>
      <c r="C12" s="19" t="n">
        <v>119.069</v>
      </c>
      <c r="D12" s="19" t="n">
        <v>94.327</v>
      </c>
      <c r="E12" s="19" t="n">
        <v>16.654</v>
      </c>
      <c r="F12" s="19" t="n">
        <v>0.758</v>
      </c>
    </row>
    <row r="13" customFormat="false" ht="12.75" hidden="false" customHeight="true" outlineLevel="0" collapsed="false">
      <c r="A13" s="44" t="s">
        <v>33</v>
      </c>
      <c r="B13" s="19" t="n">
        <v>143.519</v>
      </c>
      <c r="C13" s="19" t="n">
        <v>129.304</v>
      </c>
      <c r="D13" s="19" t="n">
        <v>14.036</v>
      </c>
      <c r="E13" s="19" t="n">
        <v>0.179</v>
      </c>
      <c r="F13" s="19" t="n">
        <v>0.66</v>
      </c>
    </row>
    <row r="14" customFormat="false" ht="12.75" hidden="false" customHeight="true" outlineLevel="0" collapsed="false">
      <c r="A14" s="48" t="s">
        <v>34</v>
      </c>
      <c r="B14" s="19" t="n">
        <v>1475.833</v>
      </c>
      <c r="C14" s="19" t="n">
        <v>1287.068</v>
      </c>
      <c r="D14" s="19" t="n">
        <v>169.836</v>
      </c>
      <c r="E14" s="19" t="n">
        <v>18.929</v>
      </c>
      <c r="F14" s="19" t="n">
        <v>4.547</v>
      </c>
    </row>
    <row r="15" customFormat="false" ht="18" hidden="false" customHeight="true" outlineLevel="0" collapsed="false">
      <c r="A15" s="48" t="s">
        <v>26</v>
      </c>
      <c r="B15" s="19"/>
      <c r="C15" s="19"/>
      <c r="D15" s="19"/>
      <c r="E15" s="19"/>
      <c r="F15" s="19"/>
    </row>
    <row r="16" customFormat="false" ht="12.75" hidden="false" customHeight="true" outlineLevel="0" collapsed="false">
      <c r="A16" s="44" t="s">
        <v>35</v>
      </c>
      <c r="B16" s="19" t="n">
        <v>20.413</v>
      </c>
      <c r="C16" s="19" t="n">
        <v>18.71</v>
      </c>
      <c r="D16" s="19" t="n">
        <v>1.639</v>
      </c>
      <c r="E16" s="19" t="n">
        <v>0.064</v>
      </c>
      <c r="F16" s="19" t="n">
        <v>0.037</v>
      </c>
    </row>
    <row r="17" customFormat="false" ht="18" hidden="false" customHeight="true" outlineLevel="0" collapsed="false">
      <c r="A17" s="46" t="s">
        <v>28</v>
      </c>
      <c r="B17" s="19"/>
      <c r="C17" s="19"/>
      <c r="D17" s="19"/>
      <c r="E17" s="19"/>
      <c r="F17" s="19"/>
    </row>
    <row r="18" customFormat="false" ht="12.75" hidden="false" customHeight="true" outlineLevel="0" collapsed="false">
      <c r="A18" s="44" t="s">
        <v>35</v>
      </c>
      <c r="B18" s="19" t="n">
        <v>391.831</v>
      </c>
      <c r="C18" s="19" t="n">
        <v>248.833</v>
      </c>
      <c r="D18" s="19" t="n">
        <v>74.566</v>
      </c>
      <c r="E18" s="19" t="n">
        <v>68.432</v>
      </c>
      <c r="F18" s="19" t="n">
        <v>0</v>
      </c>
    </row>
    <row r="19" customFormat="false" ht="12.75" hidden="false" customHeight="true" outlineLevel="0" collapsed="false">
      <c r="A19" s="44" t="s">
        <v>36</v>
      </c>
      <c r="B19" s="19" t="n">
        <v>132.913</v>
      </c>
      <c r="C19" s="19" t="n">
        <v>129.913</v>
      </c>
      <c r="D19" s="19" t="n">
        <v>3</v>
      </c>
      <c r="E19" s="19" t="n">
        <v>0</v>
      </c>
      <c r="F19" s="19" t="n">
        <v>0.12</v>
      </c>
    </row>
    <row r="20" customFormat="false" ht="12.75" hidden="false" customHeight="true" outlineLevel="0" collapsed="false">
      <c r="A20" s="44" t="s">
        <v>37</v>
      </c>
      <c r="B20" s="19" t="n">
        <v>119.334</v>
      </c>
      <c r="C20" s="19" t="n">
        <v>67.521</v>
      </c>
      <c r="D20" s="19" t="n">
        <v>40.126</v>
      </c>
      <c r="E20" s="19" t="n">
        <v>11.687</v>
      </c>
      <c r="F20" s="19" t="n">
        <v>0.745</v>
      </c>
    </row>
    <row r="21" customFormat="false" ht="12.75" hidden="false" customHeight="true" outlineLevel="0" collapsed="false">
      <c r="A21" s="44" t="s">
        <v>38</v>
      </c>
      <c r="B21" s="19" t="n">
        <v>51.446</v>
      </c>
      <c r="C21" s="19" t="n">
        <v>39.379</v>
      </c>
      <c r="D21" s="19" t="n">
        <v>6.804</v>
      </c>
      <c r="E21" s="19" t="n">
        <v>5.263</v>
      </c>
      <c r="F21" s="19" t="n">
        <v>0.329</v>
      </c>
    </row>
    <row r="22" customFormat="false" ht="12.75" hidden="false" customHeight="true" outlineLevel="0" collapsed="false">
      <c r="A22" s="46" t="s">
        <v>39</v>
      </c>
      <c r="B22" s="19" t="n">
        <v>715.937</v>
      </c>
      <c r="C22" s="19" t="n">
        <v>504.356</v>
      </c>
      <c r="D22" s="19" t="n">
        <v>126.135</v>
      </c>
      <c r="E22" s="19" t="n">
        <v>85.446</v>
      </c>
      <c r="F22" s="19" t="n">
        <v>1.231</v>
      </c>
    </row>
    <row r="23" customFormat="false" ht="18" hidden="false" customHeight="true" outlineLevel="0" collapsed="false">
      <c r="A23" s="46" t="s">
        <v>28</v>
      </c>
      <c r="B23" s="19"/>
      <c r="C23" s="19"/>
      <c r="D23" s="19"/>
      <c r="E23" s="19"/>
      <c r="F23" s="19"/>
    </row>
    <row r="24" customFormat="false" ht="12.75" hidden="false" customHeight="true" outlineLevel="0" collapsed="false">
      <c r="A24" s="44" t="s">
        <v>40</v>
      </c>
      <c r="B24" s="19" t="n">
        <v>35.24</v>
      </c>
      <c r="C24" s="19" t="n">
        <v>28.985</v>
      </c>
      <c r="D24" s="19" t="n">
        <v>6.255</v>
      </c>
      <c r="E24" s="19" t="n">
        <v>0</v>
      </c>
      <c r="F24" s="19" t="n">
        <v>0</v>
      </c>
    </row>
    <row r="25" customFormat="false" ht="12.75" hidden="false" customHeight="true" outlineLevel="0" collapsed="false">
      <c r="A25" s="44" t="s">
        <v>41</v>
      </c>
      <c r="B25" s="19" t="n">
        <v>155.415</v>
      </c>
      <c r="C25" s="19" t="n">
        <v>93.898</v>
      </c>
      <c r="D25" s="19" t="n">
        <v>60.366</v>
      </c>
      <c r="E25" s="19" t="n">
        <v>1.151</v>
      </c>
      <c r="F25" s="19" t="n">
        <v>3.014</v>
      </c>
    </row>
    <row r="26" customFormat="false" ht="12.75" hidden="false" customHeight="true" outlineLevel="0" collapsed="false">
      <c r="A26" s="48" t="s">
        <v>42</v>
      </c>
      <c r="B26" s="19" t="n">
        <v>190.655</v>
      </c>
      <c r="C26" s="19" t="n">
        <v>122.883</v>
      </c>
      <c r="D26" s="19" t="n">
        <v>66.621</v>
      </c>
      <c r="E26" s="19" t="n">
        <v>1.151</v>
      </c>
      <c r="F26" s="19" t="n">
        <v>3.014</v>
      </c>
    </row>
    <row r="27" s="84" customFormat="true" ht="20.1" hidden="false" customHeight="true" outlineLevel="0" collapsed="false">
      <c r="A27" s="49" t="s">
        <v>43</v>
      </c>
      <c r="B27" s="50" t="n">
        <v>2382.425</v>
      </c>
      <c r="C27" s="50" t="n">
        <v>1914.307</v>
      </c>
      <c r="D27" s="50" t="n">
        <v>362.592</v>
      </c>
      <c r="E27" s="50" t="n">
        <v>105.526</v>
      </c>
      <c r="F27" s="50" t="n">
        <v>8.792</v>
      </c>
    </row>
    <row r="28" customFormat="false" ht="20.1" hidden="false" customHeight="true" outlineLevel="0" collapsed="false">
      <c r="A28" s="48" t="s">
        <v>44</v>
      </c>
      <c r="B28" s="158"/>
      <c r="C28" s="158"/>
      <c r="D28" s="158"/>
      <c r="E28" s="158"/>
      <c r="F28" s="158"/>
    </row>
    <row r="29" customFormat="false" ht="12.75" hidden="false" customHeight="true" outlineLevel="0" collapsed="false">
      <c r="A29" s="44" t="s">
        <v>45</v>
      </c>
      <c r="B29" s="19" t="n">
        <v>60.428</v>
      </c>
      <c r="C29" s="19" t="n">
        <v>58.897</v>
      </c>
      <c r="D29" s="19" t="n">
        <v>1.531</v>
      </c>
      <c r="E29" s="19" t="n">
        <v>0</v>
      </c>
      <c r="F29" s="19" t="n">
        <v>0.02</v>
      </c>
    </row>
    <row r="30" customFormat="false" ht="12.75" hidden="false" customHeight="true" outlineLevel="0" collapsed="false">
      <c r="A30" s="44" t="s">
        <v>46</v>
      </c>
      <c r="B30" s="19" t="n">
        <v>5.159</v>
      </c>
      <c r="C30" s="19" t="n">
        <v>0.717</v>
      </c>
      <c r="D30" s="19" t="n">
        <v>4.442</v>
      </c>
      <c r="E30" s="19" t="n">
        <v>0</v>
      </c>
      <c r="F30" s="19" t="n">
        <v>0.212</v>
      </c>
    </row>
    <row r="31" customFormat="false" ht="18" hidden="false" customHeight="true" outlineLevel="0" collapsed="false">
      <c r="A31" s="46" t="s">
        <v>28</v>
      </c>
      <c r="B31" s="19"/>
      <c r="C31" s="19"/>
      <c r="D31" s="19"/>
      <c r="E31" s="19"/>
      <c r="F31" s="19"/>
    </row>
    <row r="32" customFormat="false" ht="12.75" hidden="false" customHeight="true" outlineLevel="0" collapsed="false">
      <c r="A32" s="44" t="s">
        <v>46</v>
      </c>
      <c r="B32" s="19" t="n">
        <v>168.592</v>
      </c>
      <c r="C32" s="19" t="n">
        <v>167.327</v>
      </c>
      <c r="D32" s="19" t="n">
        <v>1.265</v>
      </c>
      <c r="E32" s="19" t="n">
        <v>0</v>
      </c>
      <c r="F32" s="19" t="n">
        <v>0.1</v>
      </c>
    </row>
    <row r="33" customFormat="false" ht="12.75" hidden="false" customHeight="true" outlineLevel="0" collapsed="false">
      <c r="A33" s="44" t="s">
        <v>47</v>
      </c>
      <c r="B33" s="19" t="n">
        <v>81.896</v>
      </c>
      <c r="C33" s="19" t="n">
        <v>80.62</v>
      </c>
      <c r="D33" s="19" t="n">
        <v>1.276</v>
      </c>
      <c r="E33" s="19" t="n">
        <v>0</v>
      </c>
      <c r="F33" s="19" t="n">
        <v>0.061</v>
      </c>
    </row>
    <row r="34" customFormat="false" ht="12.75" hidden="false" customHeight="true" outlineLevel="0" collapsed="false">
      <c r="A34" s="48" t="s">
        <v>48</v>
      </c>
      <c r="B34" s="19" t="n">
        <v>316.075</v>
      </c>
      <c r="C34" s="19" t="n">
        <v>307.561</v>
      </c>
      <c r="D34" s="19" t="n">
        <v>8.514</v>
      </c>
      <c r="E34" s="19" t="n">
        <v>0</v>
      </c>
      <c r="F34" s="19" t="n">
        <v>0.393</v>
      </c>
    </row>
    <row r="35" customFormat="false" ht="18" hidden="false" customHeight="true" outlineLevel="0" collapsed="false">
      <c r="A35" s="48" t="s">
        <v>44</v>
      </c>
      <c r="B35" s="19"/>
      <c r="C35" s="19"/>
      <c r="D35" s="19"/>
      <c r="E35" s="19"/>
      <c r="F35" s="19"/>
    </row>
    <row r="36" customFormat="false" ht="12.75" hidden="false" customHeight="true" outlineLevel="0" collapsed="false">
      <c r="A36" s="44" t="s">
        <v>49</v>
      </c>
      <c r="B36" s="19" t="n">
        <v>6.678</v>
      </c>
      <c r="C36" s="19" t="n">
        <v>0</v>
      </c>
      <c r="D36" s="19" t="n">
        <v>6.678</v>
      </c>
      <c r="E36" s="19" t="n">
        <v>0</v>
      </c>
      <c r="F36" s="19" t="n">
        <v>0.135</v>
      </c>
    </row>
    <row r="37" customFormat="false" ht="12.75" hidden="false" customHeight="true" outlineLevel="0" collapsed="false">
      <c r="A37" s="44" t="s">
        <v>50</v>
      </c>
      <c r="B37" s="19" t="n">
        <v>91.293</v>
      </c>
      <c r="C37" s="19" t="n">
        <v>54.21</v>
      </c>
      <c r="D37" s="19" t="n">
        <v>33.881</v>
      </c>
      <c r="E37" s="19" t="n">
        <v>3.202</v>
      </c>
      <c r="F37" s="19" t="n">
        <v>1.516</v>
      </c>
    </row>
    <row r="38" customFormat="false" ht="18" hidden="false" customHeight="true" outlineLevel="0" collapsed="false">
      <c r="A38" s="46" t="s">
        <v>28</v>
      </c>
      <c r="B38" s="19"/>
      <c r="C38" s="19"/>
      <c r="D38" s="19"/>
      <c r="E38" s="19"/>
      <c r="F38" s="19"/>
    </row>
    <row r="39" customFormat="false" ht="12.75" hidden="false" customHeight="true" outlineLevel="0" collapsed="false">
      <c r="A39" s="44" t="s">
        <v>51</v>
      </c>
      <c r="B39" s="19" t="n">
        <v>69.389</v>
      </c>
      <c r="C39" s="19" t="n">
        <v>56.368</v>
      </c>
      <c r="D39" s="19" t="n">
        <v>7.49</v>
      </c>
      <c r="E39" s="19" t="n">
        <v>5.531</v>
      </c>
      <c r="F39" s="19" t="n">
        <v>1.42</v>
      </c>
    </row>
    <row r="40" customFormat="false" ht="12.75" hidden="false" customHeight="true" outlineLevel="0" collapsed="false">
      <c r="A40" s="44" t="s">
        <v>52</v>
      </c>
      <c r="B40" s="19" t="n">
        <v>30.755</v>
      </c>
      <c r="C40" s="19" t="n">
        <v>21.763</v>
      </c>
      <c r="D40" s="19" t="n">
        <v>3.151</v>
      </c>
      <c r="E40" s="19" t="n">
        <v>5.841</v>
      </c>
      <c r="F40" s="19" t="n">
        <v>0.379</v>
      </c>
    </row>
    <row r="41" customFormat="false" ht="12.75" hidden="false" customHeight="true" outlineLevel="0" collapsed="false">
      <c r="A41" s="48" t="s">
        <v>129</v>
      </c>
      <c r="B41" s="19" t="n">
        <v>198.115</v>
      </c>
      <c r="C41" s="19" t="n">
        <v>132.341</v>
      </c>
      <c r="D41" s="19" t="n">
        <v>51.2</v>
      </c>
      <c r="E41" s="19" t="n">
        <v>14.574</v>
      </c>
      <c r="F41" s="19" t="n">
        <v>3.45</v>
      </c>
    </row>
    <row r="42" customFormat="false" ht="18" hidden="false" customHeight="true" outlineLevel="0" collapsed="false">
      <c r="A42" s="48" t="s">
        <v>26</v>
      </c>
      <c r="B42" s="19"/>
      <c r="C42" s="19"/>
      <c r="D42" s="19"/>
      <c r="E42" s="19"/>
      <c r="F42" s="19"/>
    </row>
    <row r="43" customFormat="false" ht="12.75" hidden="false" customHeight="true" outlineLevel="0" collapsed="false">
      <c r="A43" s="44" t="s">
        <v>54</v>
      </c>
      <c r="B43" s="19" t="n">
        <v>144.238</v>
      </c>
      <c r="C43" s="19" t="n">
        <v>143.483</v>
      </c>
      <c r="D43" s="19" t="n">
        <v>0.755</v>
      </c>
      <c r="E43" s="19" t="n">
        <v>0</v>
      </c>
      <c r="F43" s="19" t="n">
        <v>0.018</v>
      </c>
    </row>
    <row r="44" customFormat="false" ht="18" hidden="false" customHeight="true" outlineLevel="0" collapsed="false">
      <c r="A44" s="46" t="s">
        <v>28</v>
      </c>
      <c r="B44" s="19"/>
      <c r="C44" s="19"/>
      <c r="D44" s="19"/>
      <c r="E44" s="19"/>
      <c r="F44" s="19"/>
    </row>
    <row r="45" customFormat="false" ht="12.75" hidden="false" customHeight="true" outlineLevel="0" collapsed="false">
      <c r="A45" s="44" t="s">
        <v>55</v>
      </c>
      <c r="B45" s="19" t="n">
        <v>341.67</v>
      </c>
      <c r="C45" s="19" t="n">
        <v>323.334</v>
      </c>
      <c r="D45" s="19" t="n">
        <v>8.535</v>
      </c>
      <c r="E45" s="19" t="n">
        <v>9.801</v>
      </c>
      <c r="F45" s="19" t="n">
        <v>0.389</v>
      </c>
    </row>
    <row r="46" customFormat="false" ht="12.75" hidden="false" customHeight="true" outlineLevel="0" collapsed="false">
      <c r="A46" s="44" t="s">
        <v>56</v>
      </c>
      <c r="B46" s="19" t="n">
        <v>10.09</v>
      </c>
      <c r="C46" s="19" t="n">
        <v>0.177</v>
      </c>
      <c r="D46" s="19" t="n">
        <v>9.058</v>
      </c>
      <c r="E46" s="19" t="n">
        <v>0.855</v>
      </c>
      <c r="F46" s="19" t="n">
        <v>0.274</v>
      </c>
    </row>
    <row r="47" customFormat="false" ht="12.75" hidden="false" customHeight="true" outlineLevel="0" collapsed="false">
      <c r="A47" s="44" t="s">
        <v>57</v>
      </c>
      <c r="B47" s="19" t="n">
        <v>108.452</v>
      </c>
      <c r="C47" s="19" t="n">
        <v>107.654</v>
      </c>
      <c r="D47" s="19" t="n">
        <v>0.798</v>
      </c>
      <c r="E47" s="19" t="n">
        <v>0</v>
      </c>
      <c r="F47" s="19" t="n">
        <v>0.044</v>
      </c>
    </row>
    <row r="48" customFormat="false" ht="12.75" hidden="false" customHeight="true" outlineLevel="0" collapsed="false">
      <c r="A48" s="48" t="s">
        <v>58</v>
      </c>
      <c r="B48" s="19" t="n">
        <v>604.45</v>
      </c>
      <c r="C48" s="19" t="n">
        <v>574.648</v>
      </c>
      <c r="D48" s="19" t="n">
        <v>19.146</v>
      </c>
      <c r="E48" s="19" t="n">
        <v>10.656</v>
      </c>
      <c r="F48" s="19" t="n">
        <v>0.725</v>
      </c>
    </row>
    <row r="49" s="84" customFormat="true" ht="20.1" hidden="false" customHeight="true" outlineLevel="0" collapsed="false">
      <c r="A49" s="49" t="s">
        <v>59</v>
      </c>
      <c r="B49" s="50" t="n">
        <v>1118.64</v>
      </c>
      <c r="C49" s="50" t="n">
        <v>1014.55</v>
      </c>
      <c r="D49" s="50" t="n">
        <v>78.86</v>
      </c>
      <c r="E49" s="50" t="n">
        <v>25.23</v>
      </c>
      <c r="F49" s="50" t="n">
        <v>4.568</v>
      </c>
    </row>
    <row r="52" customFormat="false" ht="12.75" hidden="false" customHeight="false" outlineLevel="0" collapsed="false">
      <c r="D52" s="45"/>
    </row>
  </sheetData>
  <mergeCells count="5">
    <mergeCell ref="A3:A5"/>
    <mergeCell ref="B3:B4"/>
    <mergeCell ref="C3:E3"/>
    <mergeCell ref="F3:F4"/>
    <mergeCell ref="B5:F5"/>
  </mergeCells>
  <conditionalFormatting sqref="B6:F49">
    <cfRule type="cellIs" priority="2" operator="equal" aboveAverage="0" equalAverage="0" bottom="0" percent="0" rank="0" text="" dxfId="68">
      <formula>"."</formula>
    </cfRule>
    <cfRule type="cellIs" priority="3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4.28"/>
    <col collapsed="false" customWidth="true" hidden="false" outlineLevel="0" max="6" min="2" style="29" width="13.56"/>
    <col collapsed="false" customWidth="false" hidden="false" outlineLevel="0" max="257" min="7" style="29" width="11.42"/>
  </cols>
  <sheetData>
    <row r="1" customFormat="false" ht="16.5" hidden="false" customHeight="true" outlineLevel="0" collapsed="false">
      <c r="A1" s="97" t="s">
        <v>230</v>
      </c>
    </row>
    <row r="2" s="32" customFormat="true" ht="14.85" hidden="false" customHeight="true" outlineLevel="0" collapsed="false">
      <c r="A2" s="136" t="s">
        <v>231</v>
      </c>
      <c r="F2" s="33"/>
    </row>
    <row r="3" customFormat="false" ht="21" hidden="false" customHeight="true" outlineLevel="0" collapsed="false">
      <c r="A3" s="34" t="s">
        <v>17</v>
      </c>
      <c r="B3" s="35" t="s">
        <v>225</v>
      </c>
      <c r="C3" s="156" t="s">
        <v>4</v>
      </c>
      <c r="D3" s="156"/>
      <c r="E3" s="156"/>
      <c r="F3" s="65" t="s">
        <v>226</v>
      </c>
    </row>
    <row r="4" customFormat="false" ht="37.5" hidden="false" customHeight="true" outlineLevel="0" collapsed="false">
      <c r="A4" s="34"/>
      <c r="B4" s="35"/>
      <c r="C4" s="37" t="s">
        <v>227</v>
      </c>
      <c r="D4" s="38" t="s">
        <v>228</v>
      </c>
      <c r="E4" s="38" t="s">
        <v>229</v>
      </c>
      <c r="F4" s="65"/>
    </row>
    <row r="5" customFormat="false" ht="19.5" hidden="false" customHeight="true" outlineLevel="0" collapsed="false">
      <c r="A5" s="34"/>
      <c r="B5" s="157" t="s">
        <v>11</v>
      </c>
      <c r="C5" s="157"/>
      <c r="D5" s="157"/>
      <c r="E5" s="157"/>
      <c r="F5" s="157"/>
    </row>
    <row r="6" customFormat="false" ht="18" hidden="false" customHeight="true" outlineLevel="0" collapsed="false">
      <c r="A6" s="53" t="s">
        <v>26</v>
      </c>
      <c r="B6" s="42"/>
      <c r="C6" s="43"/>
      <c r="D6" s="43"/>
      <c r="E6" s="43"/>
      <c r="F6" s="43"/>
    </row>
    <row r="7" customFormat="false" ht="12.75" hidden="false" customHeight="true" outlineLevel="0" collapsed="false">
      <c r="A7" s="44" t="s">
        <v>61</v>
      </c>
      <c r="B7" s="19" t="n">
        <v>0.723</v>
      </c>
      <c r="C7" s="19" t="n">
        <v>0.065</v>
      </c>
      <c r="D7" s="19" t="n">
        <v>0.658</v>
      </c>
      <c r="E7" s="19" t="n">
        <v>0</v>
      </c>
      <c r="F7" s="19" t="n">
        <v>0.035</v>
      </c>
    </row>
    <row r="8" customFormat="false" ht="18" hidden="false" customHeight="true" outlineLevel="0" collapsed="false">
      <c r="A8" s="46" t="s">
        <v>28</v>
      </c>
      <c r="B8" s="19"/>
      <c r="C8" s="19"/>
      <c r="D8" s="19"/>
      <c r="E8" s="19"/>
      <c r="F8" s="19"/>
    </row>
    <row r="9" customFormat="false" ht="12.75" hidden="false" customHeight="true" outlineLevel="0" collapsed="false">
      <c r="A9" s="44" t="s">
        <v>62</v>
      </c>
      <c r="B9" s="19" t="n">
        <v>57.396</v>
      </c>
      <c r="C9" s="19" t="n">
        <v>56.744</v>
      </c>
      <c r="D9" s="19" t="n">
        <v>0.652</v>
      </c>
      <c r="E9" s="19" t="n">
        <v>0</v>
      </c>
      <c r="F9" s="19" t="n">
        <v>0.023</v>
      </c>
    </row>
    <row r="10" customFormat="false" ht="12.75" hidden="false" customHeight="true" outlineLevel="0" collapsed="false">
      <c r="A10" s="44" t="s">
        <v>63</v>
      </c>
      <c r="B10" s="19" t="n">
        <v>16.911</v>
      </c>
      <c r="C10" s="19" t="n">
        <v>16.604</v>
      </c>
      <c r="D10" s="19" t="n">
        <v>0.307</v>
      </c>
      <c r="E10" s="19" t="n">
        <v>0</v>
      </c>
      <c r="F10" s="19" t="n">
        <v>0.204</v>
      </c>
    </row>
    <row r="11" customFormat="false" ht="12.75" hidden="false" customHeight="true" outlineLevel="0" collapsed="false">
      <c r="A11" s="44" t="s">
        <v>64</v>
      </c>
      <c r="B11" s="19" t="n">
        <v>487.035</v>
      </c>
      <c r="C11" s="19" t="n">
        <v>471.035</v>
      </c>
      <c r="D11" s="19" t="n">
        <v>16</v>
      </c>
      <c r="E11" s="19" t="n">
        <v>0</v>
      </c>
      <c r="F11" s="19" t="n">
        <v>0.645</v>
      </c>
    </row>
    <row r="12" customFormat="false" ht="12.75" hidden="false" customHeight="true" outlineLevel="0" collapsed="false">
      <c r="A12" s="48" t="s">
        <v>65</v>
      </c>
      <c r="B12" s="19" t="n">
        <v>562.065</v>
      </c>
      <c r="C12" s="19" t="n">
        <v>544.448</v>
      </c>
      <c r="D12" s="19" t="n">
        <v>17.617</v>
      </c>
      <c r="E12" s="19" t="n">
        <v>0</v>
      </c>
      <c r="F12" s="19" t="n">
        <v>0.907</v>
      </c>
    </row>
    <row r="13" customFormat="false" ht="18" hidden="false" customHeight="true" outlineLevel="0" collapsed="false">
      <c r="A13" s="48" t="s">
        <v>28</v>
      </c>
      <c r="B13" s="19"/>
      <c r="C13" s="19"/>
      <c r="D13" s="19"/>
      <c r="E13" s="19"/>
      <c r="F13" s="19"/>
    </row>
    <row r="14" customFormat="false" ht="12.75" hidden="false" customHeight="true" outlineLevel="0" collapsed="false">
      <c r="A14" s="44" t="s">
        <v>66</v>
      </c>
      <c r="B14" s="19" t="n">
        <v>57.535</v>
      </c>
      <c r="C14" s="19" t="n">
        <v>56.715</v>
      </c>
      <c r="D14" s="19" t="n">
        <v>0.82</v>
      </c>
      <c r="E14" s="19" t="n">
        <v>0</v>
      </c>
      <c r="F14" s="19" t="n">
        <v>0</v>
      </c>
    </row>
    <row r="15" customFormat="false" ht="12.75" hidden="false" customHeight="true" outlineLevel="0" collapsed="false">
      <c r="A15" s="44" t="s">
        <v>67</v>
      </c>
      <c r="B15" s="19" t="n">
        <v>112.083</v>
      </c>
      <c r="C15" s="19" t="n">
        <v>105.595</v>
      </c>
      <c r="D15" s="19" t="n">
        <v>6.488</v>
      </c>
      <c r="E15" s="19" t="n">
        <v>0</v>
      </c>
      <c r="F15" s="19" t="n">
        <v>0.137</v>
      </c>
    </row>
    <row r="16" customFormat="false" ht="12.75" hidden="false" customHeight="true" outlineLevel="0" collapsed="false">
      <c r="A16" s="44" t="s">
        <v>68</v>
      </c>
      <c r="B16" s="19" t="n">
        <v>217.498</v>
      </c>
      <c r="C16" s="19" t="n">
        <v>160.036</v>
      </c>
      <c r="D16" s="19" t="n">
        <v>56.329</v>
      </c>
      <c r="E16" s="19" t="n">
        <v>1.133</v>
      </c>
      <c r="F16" s="19" t="n">
        <v>0.064</v>
      </c>
    </row>
    <row r="17" customFormat="false" ht="12.75" hidden="false" customHeight="true" outlineLevel="0" collapsed="false">
      <c r="A17" s="55" t="s">
        <v>69</v>
      </c>
      <c r="B17" s="19" t="n">
        <v>387.116</v>
      </c>
      <c r="C17" s="19" t="n">
        <v>322.346</v>
      </c>
      <c r="D17" s="19" t="n">
        <v>63.637</v>
      </c>
      <c r="E17" s="19" t="n">
        <v>1.133</v>
      </c>
      <c r="F17" s="19" t="n">
        <v>0.201</v>
      </c>
    </row>
    <row r="18" customFormat="false" ht="18" hidden="false" customHeight="true" outlineLevel="0" collapsed="false">
      <c r="A18" s="48" t="s">
        <v>28</v>
      </c>
      <c r="B18" s="19"/>
      <c r="C18" s="19"/>
      <c r="D18" s="19"/>
      <c r="E18" s="19"/>
      <c r="F18" s="19"/>
    </row>
    <row r="19" customFormat="false" ht="12.75" hidden="false" customHeight="true" outlineLevel="0" collapsed="false">
      <c r="A19" s="44" t="s">
        <v>70</v>
      </c>
      <c r="B19" s="19" t="n">
        <v>0.179</v>
      </c>
      <c r="C19" s="19" t="n">
        <v>0.068</v>
      </c>
      <c r="D19" s="19" t="n">
        <v>0.111</v>
      </c>
      <c r="E19" s="19" t="n">
        <v>0</v>
      </c>
      <c r="F19" s="19" t="n">
        <v>0</v>
      </c>
    </row>
    <row r="20" customFormat="false" ht="12.75" hidden="false" customHeight="true" outlineLevel="0" collapsed="false">
      <c r="A20" s="44" t="s">
        <v>71</v>
      </c>
      <c r="B20" s="19" t="n">
        <v>55.278</v>
      </c>
      <c r="C20" s="19" t="n">
        <v>43.749</v>
      </c>
      <c r="D20" s="19" t="n">
        <v>11.289</v>
      </c>
      <c r="E20" s="19" t="n">
        <v>0.24</v>
      </c>
      <c r="F20" s="19" t="n">
        <v>0.581</v>
      </c>
    </row>
    <row r="21" customFormat="false" ht="12.75" hidden="false" customHeight="true" outlineLevel="0" collapsed="false">
      <c r="A21" s="44" t="s">
        <v>72</v>
      </c>
      <c r="B21" s="19" t="n">
        <v>4.082</v>
      </c>
      <c r="C21" s="19" t="n">
        <v>0.658</v>
      </c>
      <c r="D21" s="19" t="n">
        <v>2.923</v>
      </c>
      <c r="E21" s="19" t="n">
        <v>0.501</v>
      </c>
      <c r="F21" s="19" t="n">
        <v>0.462</v>
      </c>
    </row>
    <row r="22" customFormat="false" ht="12.75" hidden="false" customHeight="true" outlineLevel="0" collapsed="false">
      <c r="A22" s="48" t="s">
        <v>73</v>
      </c>
      <c r="B22" s="19" t="n">
        <v>59.539</v>
      </c>
      <c r="C22" s="19" t="n">
        <v>44.475</v>
      </c>
      <c r="D22" s="19" t="n">
        <v>14.323</v>
      </c>
      <c r="E22" s="19" t="n">
        <v>0.741</v>
      </c>
      <c r="F22" s="19" t="n">
        <v>1.043</v>
      </c>
    </row>
    <row r="23" s="84" customFormat="true" ht="20.1" hidden="false" customHeight="true" outlineLevel="0" collapsed="false">
      <c r="A23" s="49" t="s">
        <v>74</v>
      </c>
      <c r="B23" s="50" t="n">
        <v>1008.72</v>
      </c>
      <c r="C23" s="50" t="n">
        <v>911.269</v>
      </c>
      <c r="D23" s="50" t="n">
        <v>95.577</v>
      </c>
      <c r="E23" s="50" t="n">
        <v>1.874</v>
      </c>
      <c r="F23" s="50" t="n">
        <v>2.151</v>
      </c>
    </row>
    <row r="24" customFormat="false" ht="18" hidden="false" customHeight="true" outlineLevel="0" collapsed="false">
      <c r="A24" s="48" t="s">
        <v>28</v>
      </c>
      <c r="B24" s="19"/>
      <c r="C24" s="19"/>
      <c r="D24" s="19"/>
      <c r="E24" s="19"/>
      <c r="F24" s="19"/>
    </row>
    <row r="25" customFormat="false" ht="12.75" hidden="false" customHeight="true" outlineLevel="0" collapsed="false">
      <c r="A25" s="44" t="s">
        <v>75</v>
      </c>
      <c r="B25" s="19" t="n">
        <v>842.835</v>
      </c>
      <c r="C25" s="19" t="n">
        <v>832.712</v>
      </c>
      <c r="D25" s="19" t="n">
        <v>5.965</v>
      </c>
      <c r="E25" s="19" t="n">
        <v>4.158</v>
      </c>
      <c r="F25" s="19" t="n">
        <v>0.014</v>
      </c>
    </row>
    <row r="26" customFormat="false" ht="12.75" hidden="false" customHeight="true" outlineLevel="0" collapsed="false">
      <c r="A26" s="44" t="s">
        <v>76</v>
      </c>
      <c r="B26" s="19" t="n">
        <v>454.223</v>
      </c>
      <c r="C26" s="19" t="n">
        <v>430.879</v>
      </c>
      <c r="D26" s="19" t="n">
        <v>23.344</v>
      </c>
      <c r="E26" s="19" t="n">
        <v>0</v>
      </c>
      <c r="F26" s="19" t="n">
        <v>0.231</v>
      </c>
    </row>
    <row r="27" customFormat="false" ht="12.75" hidden="false" customHeight="true" outlineLevel="0" collapsed="false">
      <c r="A27" s="44" t="s">
        <v>77</v>
      </c>
      <c r="B27" s="19" t="n">
        <v>345.893</v>
      </c>
      <c r="C27" s="19" t="n">
        <v>333.668</v>
      </c>
      <c r="D27" s="19" t="n">
        <v>12.224</v>
      </c>
      <c r="E27" s="19" t="n">
        <v>0.001</v>
      </c>
      <c r="F27" s="19" t="n">
        <v>0.512</v>
      </c>
    </row>
    <row r="28" customFormat="false" ht="12.75" hidden="false" customHeight="true" outlineLevel="0" collapsed="false">
      <c r="A28" s="46" t="s">
        <v>78</v>
      </c>
      <c r="B28" s="19" t="n">
        <v>1642.951</v>
      </c>
      <c r="C28" s="19" t="n">
        <v>1597.259</v>
      </c>
      <c r="D28" s="19" t="n">
        <v>41.533</v>
      </c>
      <c r="E28" s="19" t="n">
        <v>4.159</v>
      </c>
      <c r="F28" s="19" t="n">
        <v>0.757</v>
      </c>
    </row>
    <row r="29" customFormat="false" ht="18" hidden="false" customHeight="true" outlineLevel="0" collapsed="false">
      <c r="A29" s="48" t="s">
        <v>26</v>
      </c>
      <c r="B29" s="19"/>
      <c r="C29" s="19"/>
      <c r="D29" s="19"/>
      <c r="E29" s="19"/>
      <c r="F29" s="19"/>
    </row>
    <row r="30" customFormat="false" ht="12.75" hidden="false" customHeight="true" outlineLevel="0" collapsed="false">
      <c r="A30" s="44" t="s">
        <v>79</v>
      </c>
      <c r="B30" s="19" t="n">
        <v>6.865</v>
      </c>
      <c r="C30" s="19" t="n">
        <v>1.413</v>
      </c>
      <c r="D30" s="19" t="n">
        <v>5.409</v>
      </c>
      <c r="E30" s="19" t="n">
        <v>0.043</v>
      </c>
      <c r="F30" s="19" t="n">
        <v>0.532</v>
      </c>
    </row>
    <row r="31" customFormat="false" ht="18" hidden="false" customHeight="true" outlineLevel="0" collapsed="false">
      <c r="A31" s="48" t="s">
        <v>28</v>
      </c>
      <c r="B31" s="19"/>
      <c r="C31" s="19"/>
      <c r="D31" s="19"/>
      <c r="E31" s="19"/>
      <c r="F31" s="19"/>
    </row>
    <row r="32" customFormat="false" ht="12.75" hidden="false" customHeight="true" outlineLevel="0" collapsed="false">
      <c r="A32" s="44" t="s">
        <v>80</v>
      </c>
      <c r="B32" s="19" t="n">
        <v>184.327</v>
      </c>
      <c r="C32" s="19" t="n">
        <v>150.191</v>
      </c>
      <c r="D32" s="19" t="n">
        <v>31.865</v>
      </c>
      <c r="E32" s="19" t="n">
        <v>2.271</v>
      </c>
      <c r="F32" s="19" t="n">
        <v>0.594</v>
      </c>
    </row>
    <row r="33" customFormat="false" ht="12.75" hidden="false" customHeight="true" outlineLevel="0" collapsed="false">
      <c r="A33" s="44" t="s">
        <v>81</v>
      </c>
      <c r="B33" s="19" t="n">
        <v>140.331</v>
      </c>
      <c r="C33" s="19" t="n">
        <v>117.632</v>
      </c>
      <c r="D33" s="19" t="n">
        <v>22.699</v>
      </c>
      <c r="E33" s="19" t="n">
        <v>0</v>
      </c>
      <c r="F33" s="19" t="n">
        <v>7.095</v>
      </c>
    </row>
    <row r="34" customFormat="false" ht="12.75" hidden="false" customHeight="true" outlineLevel="0" collapsed="false">
      <c r="A34" s="48" t="s">
        <v>132</v>
      </c>
      <c r="B34" s="19" t="n">
        <v>331.523</v>
      </c>
      <c r="C34" s="19" t="n">
        <v>269.236</v>
      </c>
      <c r="D34" s="19" t="n">
        <v>59.973</v>
      </c>
      <c r="E34" s="19" t="n">
        <v>2.314</v>
      </c>
      <c r="F34" s="19" t="n">
        <v>8.221</v>
      </c>
    </row>
    <row r="35" customFormat="false" ht="18" hidden="false" customHeight="true" outlineLevel="0" collapsed="false">
      <c r="A35" s="48" t="s">
        <v>28</v>
      </c>
      <c r="B35" s="19"/>
      <c r="C35" s="19"/>
      <c r="D35" s="19"/>
      <c r="E35" s="19"/>
      <c r="F35" s="19"/>
    </row>
    <row r="36" customFormat="false" ht="12.75" hidden="false" customHeight="true" outlineLevel="0" collapsed="false">
      <c r="A36" s="44" t="s">
        <v>83</v>
      </c>
      <c r="B36" s="19" t="n">
        <v>47.482</v>
      </c>
      <c r="C36" s="19" t="n">
        <v>0.322</v>
      </c>
      <c r="D36" s="19" t="n">
        <v>47.16</v>
      </c>
      <c r="E36" s="19" t="n">
        <v>0</v>
      </c>
      <c r="F36" s="19" t="n">
        <v>0.373</v>
      </c>
    </row>
    <row r="37" customFormat="false" ht="12.75" hidden="false" customHeight="true" outlineLevel="0" collapsed="false">
      <c r="A37" s="44" t="s">
        <v>84</v>
      </c>
      <c r="B37" s="19" t="n">
        <v>15.693</v>
      </c>
      <c r="C37" s="19" t="n">
        <v>1.754</v>
      </c>
      <c r="D37" s="19" t="n">
        <v>13.231</v>
      </c>
      <c r="E37" s="19" t="n">
        <v>0.708</v>
      </c>
      <c r="F37" s="19" t="n">
        <v>1.325</v>
      </c>
    </row>
    <row r="38" customFormat="false" ht="12.75" hidden="false" customHeight="true" outlineLevel="0" collapsed="false">
      <c r="A38" s="44" t="s">
        <v>85</v>
      </c>
      <c r="B38" s="19" t="n">
        <v>40.173</v>
      </c>
      <c r="C38" s="19" t="n">
        <v>29.542</v>
      </c>
      <c r="D38" s="19" t="n">
        <v>10.631</v>
      </c>
      <c r="E38" s="19" t="n">
        <v>0</v>
      </c>
      <c r="F38" s="19" t="n">
        <v>2.125</v>
      </c>
    </row>
    <row r="39" customFormat="false" ht="12.75" hidden="false" customHeight="true" outlineLevel="0" collapsed="false">
      <c r="A39" s="56" t="s">
        <v>86</v>
      </c>
      <c r="B39" s="19" t="n">
        <v>103.348</v>
      </c>
      <c r="C39" s="19" t="n">
        <v>31.618</v>
      </c>
      <c r="D39" s="19" t="n">
        <v>71.022</v>
      </c>
      <c r="E39" s="19" t="n">
        <v>0.708</v>
      </c>
      <c r="F39" s="19" t="n">
        <v>3.823</v>
      </c>
    </row>
    <row r="40" s="84" customFormat="true" ht="20.1" hidden="false" customHeight="true" outlineLevel="0" collapsed="false">
      <c r="A40" s="49" t="s">
        <v>87</v>
      </c>
      <c r="B40" s="50" t="n">
        <v>2077.822</v>
      </c>
      <c r="C40" s="50" t="n">
        <v>1898.113</v>
      </c>
      <c r="D40" s="50" t="n">
        <v>172.528</v>
      </c>
      <c r="E40" s="50" t="n">
        <v>7.181</v>
      </c>
      <c r="F40" s="50" t="n">
        <v>12.801</v>
      </c>
    </row>
    <row r="41" s="84" customFormat="true" ht="45" hidden="false" customHeight="true" outlineLevel="0" collapsed="false">
      <c r="A41" s="57" t="s">
        <v>88</v>
      </c>
      <c r="B41" s="50" t="n">
        <v>6587.607</v>
      </c>
      <c r="C41" s="50" t="n">
        <v>5738.239</v>
      </c>
      <c r="D41" s="50" t="n">
        <v>709.557</v>
      </c>
      <c r="E41" s="50" t="n">
        <v>139.811</v>
      </c>
      <c r="F41" s="50" t="n">
        <v>28.312</v>
      </c>
      <c r="G41" s="159"/>
    </row>
    <row r="42" customFormat="false" ht="84.95" hidden="false" customHeight="true" outlineLevel="0" collapsed="false">
      <c r="A42" s="160" t="s">
        <v>232</v>
      </c>
      <c r="B42" s="60"/>
      <c r="C42" s="60"/>
      <c r="D42" s="60"/>
      <c r="E42" s="60"/>
      <c r="F42" s="60"/>
    </row>
    <row r="43" customFormat="false" ht="15.75" hidden="false" customHeight="true" outlineLevel="0" collapsed="false">
      <c r="A43" s="58"/>
      <c r="B43" s="0"/>
      <c r="C43" s="0"/>
      <c r="D43" s="0"/>
      <c r="E43" s="0"/>
      <c r="F43" s="0"/>
    </row>
    <row r="44" customFormat="false" ht="12.75" hidden="false" customHeight="false" outlineLevel="0" collapsed="false">
      <c r="A44" s="88"/>
      <c r="B44" s="0"/>
      <c r="C44" s="0"/>
      <c r="D44" s="0"/>
      <c r="E44" s="0"/>
      <c r="F44" s="0"/>
    </row>
    <row r="45" customFormat="false" ht="12.75" hidden="false" customHeight="false" outlineLevel="0" collapsed="false">
      <c r="A45" s="88"/>
      <c r="B45" s="0"/>
      <c r="C45" s="0"/>
      <c r="D45" s="0"/>
      <c r="E45" s="0"/>
      <c r="F45" s="0"/>
    </row>
    <row r="46" customFormat="false" ht="12.75" hidden="false" customHeight="false" outlineLevel="0" collapsed="false">
      <c r="A46" s="88"/>
      <c r="B46" s="0"/>
      <c r="C46" s="0"/>
      <c r="D46" s="0"/>
      <c r="E46" s="0"/>
      <c r="F46" s="0"/>
    </row>
    <row r="47" customFormat="false" ht="12.75" hidden="false" customHeight="false" outlineLevel="0" collapsed="false">
      <c r="A47" s="59"/>
      <c r="B47" s="0"/>
      <c r="C47" s="0"/>
      <c r="D47" s="0"/>
      <c r="E47" s="0"/>
      <c r="F47" s="0"/>
    </row>
    <row r="48" customFormat="false" ht="12.75" hidden="false" customHeight="false" outlineLevel="0" collapsed="false">
      <c r="A48" s="59"/>
      <c r="B48" s="0"/>
      <c r="C48" s="0"/>
      <c r="D48" s="0"/>
      <c r="E48" s="0"/>
      <c r="F48" s="0"/>
    </row>
    <row r="49" customFormat="false" ht="12.75" hidden="false" customHeight="false" outlineLevel="0" collapsed="false">
      <c r="A49" s="59"/>
      <c r="B49" s="0"/>
      <c r="C49" s="0"/>
      <c r="D49" s="0"/>
      <c r="E49" s="0"/>
      <c r="F49" s="0"/>
    </row>
    <row r="50" customFormat="false" ht="12.75" hidden="false" customHeight="false" outlineLevel="0" collapsed="false">
      <c r="B50" s="0"/>
      <c r="C50" s="0"/>
      <c r="D50" s="0"/>
      <c r="E50" s="0"/>
      <c r="F50" s="0"/>
    </row>
    <row r="51" customFormat="false" ht="12.75" hidden="false" customHeight="false" outlineLevel="0" collapsed="false">
      <c r="B51" s="0"/>
      <c r="C51" s="0"/>
      <c r="D51" s="0"/>
      <c r="E51" s="0"/>
      <c r="F51" s="0"/>
    </row>
    <row r="52" customFormat="false" ht="12.75" hidden="false" customHeight="false" outlineLevel="0" collapsed="false">
      <c r="B52" s="0"/>
      <c r="C52" s="0"/>
      <c r="D52" s="0"/>
      <c r="E52" s="0"/>
      <c r="F52" s="0"/>
    </row>
    <row r="53" customFormat="false" ht="12.75" hidden="false" customHeight="false" outlineLevel="0" collapsed="false">
      <c r="B53" s="0"/>
      <c r="C53" s="0"/>
      <c r="D53" s="0"/>
      <c r="E53" s="0"/>
      <c r="F53" s="0"/>
    </row>
    <row r="54" customFormat="false" ht="12.75" hidden="false" customHeight="false" outlineLevel="0" collapsed="false">
      <c r="B54" s="0"/>
      <c r="C54" s="0"/>
      <c r="D54" s="0"/>
      <c r="E54" s="0"/>
      <c r="F54" s="0"/>
    </row>
    <row r="55" customFormat="false" ht="12.75" hidden="false" customHeight="false" outlineLevel="0" collapsed="false">
      <c r="B55" s="0"/>
      <c r="C55" s="0"/>
      <c r="D55" s="0"/>
      <c r="E55" s="0"/>
      <c r="F55" s="0"/>
    </row>
    <row r="56" customFormat="false" ht="12.75" hidden="false" customHeight="false" outlineLevel="0" collapsed="false">
      <c r="B56" s="0"/>
      <c r="C56" s="0"/>
      <c r="D56" s="0"/>
      <c r="E56" s="0"/>
      <c r="F56" s="0"/>
    </row>
    <row r="57" customFormat="false" ht="12.75" hidden="false" customHeight="false" outlineLevel="0" collapsed="false">
      <c r="B57" s="0"/>
      <c r="C57" s="0"/>
      <c r="D57" s="0"/>
      <c r="E57" s="0"/>
      <c r="F57" s="0"/>
    </row>
    <row r="58" customFormat="false" ht="12.75" hidden="false" customHeight="false" outlineLevel="0" collapsed="false">
      <c r="B58" s="0"/>
      <c r="C58" s="0"/>
      <c r="D58" s="0"/>
      <c r="E58" s="0"/>
      <c r="F58" s="0"/>
    </row>
    <row r="59" customFormat="false" ht="12.75" hidden="false" customHeight="false" outlineLevel="0" collapsed="false">
      <c r="B59" s="0"/>
      <c r="C59" s="0"/>
      <c r="D59" s="0"/>
      <c r="E59" s="0"/>
      <c r="F59" s="0"/>
    </row>
    <row r="60" customFormat="false" ht="12.75" hidden="false" customHeight="false" outlineLevel="0" collapsed="false">
      <c r="B60" s="0"/>
      <c r="C60" s="0"/>
      <c r="D60" s="0"/>
      <c r="E60" s="0"/>
      <c r="F60" s="0"/>
    </row>
    <row r="61" customFormat="false" ht="12.75" hidden="false" customHeight="false" outlineLevel="0" collapsed="false">
      <c r="B61" s="0"/>
      <c r="C61" s="0"/>
      <c r="D61" s="0"/>
      <c r="E61" s="0"/>
      <c r="F61" s="0"/>
    </row>
    <row r="62" customFormat="false" ht="12.75" hidden="false" customHeight="false" outlineLevel="0" collapsed="false">
      <c r="B62" s="0"/>
      <c r="C62" s="0"/>
      <c r="D62" s="0"/>
      <c r="E62" s="0"/>
      <c r="F62" s="0"/>
    </row>
  </sheetData>
  <mergeCells count="5">
    <mergeCell ref="A3:A5"/>
    <mergeCell ref="B3:B4"/>
    <mergeCell ref="C3:E3"/>
    <mergeCell ref="F3:F4"/>
    <mergeCell ref="B5:F5"/>
  </mergeCells>
  <conditionalFormatting sqref="B6:F41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5" topLeftCell="A7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3.85"/>
    <col collapsed="false" customWidth="true" hidden="false" outlineLevel="0" max="6" min="2" style="29" width="11.28"/>
    <col collapsed="false" customWidth="true" hidden="false" outlineLevel="0" max="7" min="7" style="29" width="11.7"/>
    <col collapsed="false" customWidth="false" hidden="false" outlineLevel="0" max="257" min="8" style="29" width="11.42"/>
  </cols>
  <sheetData>
    <row r="1" customFormat="false" ht="16.5" hidden="true" customHeight="true" outlineLevel="0" collapsed="false">
      <c r="A1" s="51"/>
    </row>
    <row r="2" s="32" customFormat="true" ht="14.85" hidden="false" customHeight="true" outlineLevel="0" collapsed="false">
      <c r="A2" s="52" t="s">
        <v>60</v>
      </c>
      <c r="F2" s="33"/>
      <c r="G2" s="33"/>
    </row>
    <row r="3" customFormat="false" ht="21" hidden="false" customHeight="true" outlineLevel="0" collapsed="false">
      <c r="A3" s="34" t="s">
        <v>17</v>
      </c>
      <c r="B3" s="35" t="s">
        <v>18</v>
      </c>
      <c r="C3" s="36" t="s">
        <v>19</v>
      </c>
      <c r="D3" s="36"/>
      <c r="E3" s="36"/>
      <c r="F3" s="36"/>
      <c r="G3" s="36"/>
    </row>
    <row r="4" customFormat="false" ht="21" hidden="false" customHeight="true" outlineLevel="0" collapsed="false">
      <c r="A4" s="34"/>
      <c r="B4" s="35"/>
      <c r="C4" s="37" t="s">
        <v>20</v>
      </c>
      <c r="D4" s="38" t="s">
        <v>21</v>
      </c>
      <c r="E4" s="37" t="s">
        <v>22</v>
      </c>
      <c r="F4" s="38" t="s">
        <v>23</v>
      </c>
      <c r="G4" s="13" t="s">
        <v>24</v>
      </c>
    </row>
    <row r="5" customFormat="false" ht="37.5" hidden="false" customHeight="true" outlineLevel="0" collapsed="false">
      <c r="A5" s="34"/>
      <c r="B5" s="35"/>
      <c r="C5" s="37"/>
      <c r="D5" s="39" t="s">
        <v>25</v>
      </c>
      <c r="E5" s="39"/>
      <c r="F5" s="39"/>
      <c r="G5" s="13"/>
    </row>
    <row r="6" customFormat="false" ht="19.5" hidden="false" customHeight="true" outlineLevel="0" collapsed="false">
      <c r="A6" s="34"/>
      <c r="B6" s="40" t="s">
        <v>11</v>
      </c>
      <c r="C6" s="40"/>
      <c r="D6" s="40"/>
      <c r="E6" s="40"/>
      <c r="F6" s="40"/>
      <c r="G6" s="40"/>
    </row>
    <row r="7" customFormat="false" ht="18" hidden="false" customHeight="true" outlineLevel="0" collapsed="false">
      <c r="A7" s="53" t="s">
        <v>26</v>
      </c>
      <c r="B7" s="42"/>
      <c r="C7" s="43"/>
      <c r="D7" s="43"/>
      <c r="E7" s="43"/>
      <c r="F7" s="43"/>
      <c r="G7" s="43"/>
    </row>
    <row r="8" customFormat="false" ht="12.75" hidden="false" customHeight="true" outlineLevel="0" collapsed="false">
      <c r="A8" s="44" t="s">
        <v>61</v>
      </c>
      <c r="B8" s="19" t="n">
        <v>24.647</v>
      </c>
      <c r="C8" s="19" t="n">
        <v>4.01</v>
      </c>
      <c r="D8" s="19" t="n">
        <v>20.637</v>
      </c>
      <c r="E8" s="19" t="n">
        <v>0</v>
      </c>
      <c r="F8" s="19" t="n">
        <v>0</v>
      </c>
      <c r="G8" s="19" t="n">
        <v>0</v>
      </c>
      <c r="I8" s="45"/>
      <c r="J8" s="54"/>
    </row>
    <row r="9" customFormat="false" ht="18" hidden="false" customHeight="true" outlineLevel="0" collapsed="false">
      <c r="A9" s="46" t="s">
        <v>28</v>
      </c>
      <c r="B9" s="19"/>
      <c r="C9" s="19"/>
      <c r="D9" s="19"/>
      <c r="E9" s="19"/>
      <c r="F9" s="19"/>
      <c r="G9" s="19"/>
      <c r="I9" s="45"/>
      <c r="J9" s="54"/>
    </row>
    <row r="10" customFormat="false" ht="12.75" hidden="false" customHeight="true" outlineLevel="0" collapsed="false">
      <c r="A10" s="44" t="s">
        <v>62</v>
      </c>
      <c r="B10" s="19" t="n">
        <v>36.11</v>
      </c>
      <c r="C10" s="19" t="n">
        <v>8.18</v>
      </c>
      <c r="D10" s="19" t="n">
        <v>27.93</v>
      </c>
      <c r="E10" s="19" t="n">
        <v>0</v>
      </c>
      <c r="F10" s="19" t="n">
        <v>0</v>
      </c>
      <c r="G10" s="19" t="n">
        <v>0</v>
      </c>
      <c r="I10" s="45"/>
      <c r="J10" s="54"/>
    </row>
    <row r="11" customFormat="false" ht="12.75" hidden="false" customHeight="true" outlineLevel="0" collapsed="false">
      <c r="A11" s="44" t="s">
        <v>63</v>
      </c>
      <c r="B11" s="19" t="n">
        <v>28.279</v>
      </c>
      <c r="C11" s="19" t="n">
        <v>0</v>
      </c>
      <c r="D11" s="19" t="n">
        <v>2.18</v>
      </c>
      <c r="E11" s="19" t="n">
        <v>25.197</v>
      </c>
      <c r="F11" s="19" t="n">
        <v>0.902</v>
      </c>
      <c r="G11" s="19" t="n">
        <v>0</v>
      </c>
      <c r="I11" s="45"/>
      <c r="J11" s="54"/>
    </row>
    <row r="12" customFormat="false" ht="12.75" hidden="false" customHeight="true" outlineLevel="0" collapsed="false">
      <c r="A12" s="44" t="s">
        <v>64</v>
      </c>
      <c r="B12" s="19" t="n">
        <v>84.183</v>
      </c>
      <c r="C12" s="19" t="n">
        <v>0</v>
      </c>
      <c r="D12" s="19" t="n">
        <v>9.444</v>
      </c>
      <c r="E12" s="19" t="n">
        <v>74.739</v>
      </c>
      <c r="F12" s="19" t="n">
        <v>0</v>
      </c>
      <c r="G12" s="19" t="n">
        <v>0</v>
      </c>
      <c r="I12" s="45"/>
      <c r="J12" s="54"/>
    </row>
    <row r="13" customFormat="false" ht="12.75" hidden="false" customHeight="true" outlineLevel="0" collapsed="false">
      <c r="A13" s="48" t="s">
        <v>65</v>
      </c>
      <c r="B13" s="19" t="n">
        <v>173.219</v>
      </c>
      <c r="C13" s="19" t="n">
        <v>12.19</v>
      </c>
      <c r="D13" s="19" t="n">
        <v>60.191</v>
      </c>
      <c r="E13" s="19" t="n">
        <v>99.936</v>
      </c>
      <c r="F13" s="19" t="n">
        <v>0.902</v>
      </c>
      <c r="G13" s="19" t="n">
        <v>0</v>
      </c>
      <c r="I13" s="45"/>
      <c r="J13" s="54"/>
    </row>
    <row r="14" customFormat="false" ht="18" hidden="false" customHeight="true" outlineLevel="0" collapsed="false">
      <c r="A14" s="48" t="s">
        <v>28</v>
      </c>
      <c r="B14" s="19"/>
      <c r="C14" s="19"/>
      <c r="D14" s="19"/>
      <c r="E14" s="19"/>
      <c r="F14" s="19"/>
      <c r="G14" s="19"/>
      <c r="I14" s="45"/>
      <c r="J14" s="54"/>
    </row>
    <row r="15" customFormat="false" ht="12.75" hidden="false" customHeight="true" outlineLevel="0" collapsed="false">
      <c r="A15" s="44" t="s">
        <v>66</v>
      </c>
      <c r="B15" s="19" t="n">
        <v>14.498</v>
      </c>
      <c r="C15" s="19" t="n">
        <v>0.645</v>
      </c>
      <c r="D15" s="19" t="n">
        <v>13.853</v>
      </c>
      <c r="E15" s="19" t="n">
        <v>0</v>
      </c>
      <c r="F15" s="19" t="n">
        <v>0</v>
      </c>
      <c r="G15" s="19" t="n">
        <v>0</v>
      </c>
      <c r="I15" s="45"/>
      <c r="J15" s="54"/>
    </row>
    <row r="16" customFormat="false" ht="12.75" hidden="false" customHeight="true" outlineLevel="0" collapsed="false">
      <c r="A16" s="44" t="s">
        <v>67</v>
      </c>
      <c r="B16" s="19" t="n">
        <v>27.002</v>
      </c>
      <c r="C16" s="19" t="n">
        <v>2.884</v>
      </c>
      <c r="D16" s="19" t="n">
        <v>24.118</v>
      </c>
      <c r="E16" s="19" t="n">
        <v>0</v>
      </c>
      <c r="F16" s="19" t="n">
        <v>0</v>
      </c>
      <c r="G16" s="19" t="n">
        <v>0</v>
      </c>
      <c r="I16" s="45"/>
      <c r="J16" s="54"/>
    </row>
    <row r="17" customFormat="false" ht="12.75" hidden="false" customHeight="true" outlineLevel="0" collapsed="false">
      <c r="A17" s="44" t="s">
        <v>68</v>
      </c>
      <c r="B17" s="19" t="n">
        <v>17.36</v>
      </c>
      <c r="C17" s="19" t="n">
        <v>2.506</v>
      </c>
      <c r="D17" s="19" t="n">
        <v>14.854</v>
      </c>
      <c r="E17" s="19" t="n">
        <v>0</v>
      </c>
      <c r="F17" s="19" t="n">
        <v>0</v>
      </c>
      <c r="G17" s="19" t="n">
        <v>0</v>
      </c>
      <c r="I17" s="45"/>
      <c r="J17" s="54"/>
    </row>
    <row r="18" customFormat="false" ht="12.75" hidden="false" customHeight="true" outlineLevel="0" collapsed="false">
      <c r="A18" s="55" t="s">
        <v>69</v>
      </c>
      <c r="B18" s="19" t="n">
        <v>58.86</v>
      </c>
      <c r="C18" s="19" t="n">
        <v>6.035</v>
      </c>
      <c r="D18" s="19" t="n">
        <v>52.825</v>
      </c>
      <c r="E18" s="19" t="n">
        <v>0</v>
      </c>
      <c r="F18" s="19" t="n">
        <v>0</v>
      </c>
      <c r="G18" s="19" t="n">
        <v>0</v>
      </c>
      <c r="I18" s="45"/>
      <c r="J18" s="54"/>
    </row>
    <row r="19" customFormat="false" ht="18" hidden="false" customHeight="true" outlineLevel="0" collapsed="false">
      <c r="A19" s="48" t="s">
        <v>28</v>
      </c>
      <c r="B19" s="19"/>
      <c r="C19" s="19"/>
      <c r="D19" s="19"/>
      <c r="E19" s="19"/>
      <c r="F19" s="19"/>
      <c r="G19" s="19"/>
      <c r="I19" s="45"/>
      <c r="J19" s="54"/>
    </row>
    <row r="20" customFormat="false" ht="12.75" hidden="false" customHeight="true" outlineLevel="0" collapsed="false">
      <c r="A20" s="44" t="s">
        <v>70</v>
      </c>
      <c r="B20" s="19" t="n">
        <v>32.924</v>
      </c>
      <c r="C20" s="19" t="n">
        <v>1.054</v>
      </c>
      <c r="D20" s="19" t="n">
        <v>31.87</v>
      </c>
      <c r="E20" s="19" t="n">
        <v>0</v>
      </c>
      <c r="F20" s="19" t="n">
        <v>0</v>
      </c>
      <c r="G20" s="19" t="n">
        <v>0</v>
      </c>
      <c r="I20" s="45"/>
      <c r="J20" s="54"/>
    </row>
    <row r="21" customFormat="false" ht="12.75" hidden="false" customHeight="true" outlineLevel="0" collapsed="false">
      <c r="A21" s="44" t="s">
        <v>71</v>
      </c>
      <c r="B21" s="19" t="n">
        <v>42.763</v>
      </c>
      <c r="C21" s="19" t="n">
        <v>5.774</v>
      </c>
      <c r="D21" s="19" t="n">
        <v>36.989</v>
      </c>
      <c r="E21" s="19" t="n">
        <v>0</v>
      </c>
      <c r="F21" s="19" t="n">
        <v>0</v>
      </c>
      <c r="G21" s="19" t="n">
        <v>0</v>
      </c>
      <c r="I21" s="45"/>
      <c r="J21" s="54"/>
    </row>
    <row r="22" customFormat="false" ht="12.75" hidden="false" customHeight="true" outlineLevel="0" collapsed="false">
      <c r="A22" s="44" t="s">
        <v>72</v>
      </c>
      <c r="B22" s="19" t="n">
        <v>24.207</v>
      </c>
      <c r="C22" s="19" t="n">
        <v>0</v>
      </c>
      <c r="D22" s="19" t="n">
        <v>24.207</v>
      </c>
      <c r="E22" s="19" t="n">
        <v>0</v>
      </c>
      <c r="F22" s="19" t="n">
        <v>0</v>
      </c>
      <c r="G22" s="19" t="n">
        <v>0</v>
      </c>
      <c r="I22" s="45"/>
      <c r="J22" s="54"/>
    </row>
    <row r="23" customFormat="false" ht="12.75" hidden="false" customHeight="true" outlineLevel="0" collapsed="false">
      <c r="A23" s="48" t="s">
        <v>73</v>
      </c>
      <c r="B23" s="19" t="n">
        <v>99.894</v>
      </c>
      <c r="C23" s="19" t="n">
        <v>6.828</v>
      </c>
      <c r="D23" s="19" t="n">
        <v>93.066</v>
      </c>
      <c r="E23" s="19" t="n">
        <v>0</v>
      </c>
      <c r="F23" s="19" t="n">
        <v>0</v>
      </c>
      <c r="G23" s="19" t="n">
        <v>0</v>
      </c>
      <c r="I23" s="45"/>
      <c r="J23" s="54"/>
    </row>
    <row r="24" customFormat="false" ht="20.1" hidden="false" customHeight="true" outlineLevel="0" collapsed="false">
      <c r="A24" s="49" t="s">
        <v>74</v>
      </c>
      <c r="B24" s="50" t="n">
        <v>331.973</v>
      </c>
      <c r="C24" s="50" t="n">
        <v>25.053</v>
      </c>
      <c r="D24" s="50" t="n">
        <v>206.082</v>
      </c>
      <c r="E24" s="50" t="n">
        <v>99.936</v>
      </c>
      <c r="F24" s="50" t="n">
        <v>0.902</v>
      </c>
      <c r="G24" s="50" t="n">
        <v>0</v>
      </c>
      <c r="I24" s="45"/>
      <c r="J24" s="54"/>
    </row>
    <row r="25" customFormat="false" ht="18" hidden="false" customHeight="true" outlineLevel="0" collapsed="false">
      <c r="A25" s="48" t="s">
        <v>28</v>
      </c>
      <c r="B25" s="19"/>
      <c r="C25" s="19"/>
      <c r="D25" s="19"/>
      <c r="E25" s="19"/>
      <c r="F25" s="19"/>
      <c r="G25" s="19"/>
      <c r="I25" s="45"/>
      <c r="J25" s="54"/>
    </row>
    <row r="26" customFormat="false" ht="12.75" hidden="false" customHeight="true" outlineLevel="0" collapsed="false">
      <c r="A26" s="44" t="s">
        <v>75</v>
      </c>
      <c r="B26" s="19" t="n">
        <v>38.892</v>
      </c>
      <c r="C26" s="19" t="n">
        <v>0</v>
      </c>
      <c r="D26" s="19" t="n">
        <v>38.892</v>
      </c>
      <c r="E26" s="19" t="n">
        <v>0</v>
      </c>
      <c r="F26" s="19" t="n">
        <v>0</v>
      </c>
      <c r="G26" s="19" t="n">
        <v>0</v>
      </c>
      <c r="I26" s="45"/>
      <c r="J26" s="54"/>
    </row>
    <row r="27" customFormat="false" ht="12.75" hidden="false" customHeight="true" outlineLevel="0" collapsed="false">
      <c r="A27" s="44" t="s">
        <v>76</v>
      </c>
      <c r="B27" s="19" t="n">
        <v>21.969</v>
      </c>
      <c r="C27" s="19" t="n">
        <v>0</v>
      </c>
      <c r="D27" s="19" t="n">
        <v>21.969</v>
      </c>
      <c r="E27" s="19" t="n">
        <v>0</v>
      </c>
      <c r="F27" s="19" t="n">
        <v>0</v>
      </c>
      <c r="G27" s="19" t="n">
        <v>0</v>
      </c>
      <c r="I27" s="45"/>
      <c r="J27" s="54"/>
    </row>
    <row r="28" customFormat="false" ht="12.75" hidden="false" customHeight="true" outlineLevel="0" collapsed="false">
      <c r="A28" s="44" t="s">
        <v>77</v>
      </c>
      <c r="B28" s="19" t="n">
        <v>18.485</v>
      </c>
      <c r="C28" s="19" t="n">
        <v>4.108</v>
      </c>
      <c r="D28" s="19" t="n">
        <v>14.377</v>
      </c>
      <c r="E28" s="19" t="n">
        <v>0</v>
      </c>
      <c r="F28" s="19" t="n">
        <v>0</v>
      </c>
      <c r="G28" s="19" t="n">
        <v>0</v>
      </c>
      <c r="I28" s="45"/>
      <c r="J28" s="54"/>
    </row>
    <row r="29" customFormat="false" ht="12.75" hidden="false" customHeight="true" outlineLevel="0" collapsed="false">
      <c r="A29" s="46" t="s">
        <v>78</v>
      </c>
      <c r="B29" s="19" t="n">
        <v>79.346</v>
      </c>
      <c r="C29" s="19" t="n">
        <v>4.108</v>
      </c>
      <c r="D29" s="19" t="n">
        <v>75.238</v>
      </c>
      <c r="E29" s="19" t="n">
        <v>0</v>
      </c>
      <c r="F29" s="19" t="n">
        <v>0</v>
      </c>
      <c r="G29" s="19" t="n">
        <v>0</v>
      </c>
      <c r="I29" s="45"/>
      <c r="J29" s="54"/>
    </row>
    <row r="30" customFormat="false" ht="18" hidden="false" customHeight="true" outlineLevel="0" collapsed="false">
      <c r="A30" s="48" t="s">
        <v>26</v>
      </c>
      <c r="B30" s="19"/>
      <c r="C30" s="19"/>
      <c r="D30" s="19"/>
      <c r="E30" s="19"/>
      <c r="F30" s="19"/>
      <c r="G30" s="19"/>
      <c r="I30" s="45"/>
      <c r="J30" s="54"/>
    </row>
    <row r="31" customFormat="false" ht="12.75" hidden="false" customHeight="true" outlineLevel="0" collapsed="false">
      <c r="A31" s="44" t="s">
        <v>79</v>
      </c>
      <c r="B31" s="19" t="n">
        <v>15.142</v>
      </c>
      <c r="C31" s="19" t="n">
        <v>0</v>
      </c>
      <c r="D31" s="19" t="n">
        <v>15.142</v>
      </c>
      <c r="E31" s="19" t="n">
        <v>0</v>
      </c>
      <c r="F31" s="19" t="n">
        <v>0</v>
      </c>
      <c r="G31" s="19" t="n">
        <v>0</v>
      </c>
      <c r="I31" s="45"/>
      <c r="J31" s="54"/>
    </row>
    <row r="32" customFormat="false" ht="18" hidden="false" customHeight="true" outlineLevel="0" collapsed="false">
      <c r="A32" s="48" t="s">
        <v>28</v>
      </c>
      <c r="B32" s="19"/>
      <c r="C32" s="19"/>
      <c r="D32" s="19"/>
      <c r="E32" s="19"/>
      <c r="F32" s="19"/>
      <c r="G32" s="19"/>
      <c r="I32" s="45"/>
      <c r="J32" s="54"/>
    </row>
    <row r="33" customFormat="false" ht="12.75" hidden="false" customHeight="true" outlineLevel="0" collapsed="false">
      <c r="A33" s="44" t="s">
        <v>80</v>
      </c>
      <c r="B33" s="19" t="n">
        <v>20.592</v>
      </c>
      <c r="C33" s="19" t="n">
        <v>0</v>
      </c>
      <c r="D33" s="19" t="n">
        <v>20.592</v>
      </c>
      <c r="E33" s="19" t="n">
        <v>0</v>
      </c>
      <c r="F33" s="19" t="n">
        <v>0</v>
      </c>
      <c r="G33" s="19" t="n">
        <v>0</v>
      </c>
      <c r="I33" s="45"/>
      <c r="J33" s="54"/>
    </row>
    <row r="34" customFormat="false" ht="12.75" hidden="false" customHeight="true" outlineLevel="0" collapsed="false">
      <c r="A34" s="44" t="s">
        <v>81</v>
      </c>
      <c r="B34" s="19" t="n">
        <v>27.631</v>
      </c>
      <c r="C34" s="19" t="n">
        <v>0.298</v>
      </c>
      <c r="D34" s="19" t="n">
        <v>27.333</v>
      </c>
      <c r="E34" s="19" t="n">
        <v>0</v>
      </c>
      <c r="F34" s="19" t="n">
        <v>0</v>
      </c>
      <c r="G34" s="19" t="n">
        <v>0</v>
      </c>
      <c r="I34" s="45"/>
      <c r="J34" s="54"/>
    </row>
    <row r="35" customFormat="false" ht="12.75" hidden="false" customHeight="true" outlineLevel="0" collapsed="false">
      <c r="A35" s="48" t="s">
        <v>82</v>
      </c>
      <c r="B35" s="19" t="n">
        <v>63.365</v>
      </c>
      <c r="C35" s="19" t="n">
        <v>0.298</v>
      </c>
      <c r="D35" s="19" t="n">
        <v>63.067</v>
      </c>
      <c r="E35" s="19" t="n">
        <v>0</v>
      </c>
      <c r="F35" s="19" t="n">
        <v>0</v>
      </c>
      <c r="G35" s="19" t="n">
        <v>0</v>
      </c>
      <c r="I35" s="45"/>
      <c r="J35" s="54"/>
    </row>
    <row r="36" customFormat="false" ht="18" hidden="false" customHeight="true" outlineLevel="0" collapsed="false">
      <c r="A36" s="48" t="s">
        <v>28</v>
      </c>
      <c r="B36" s="19"/>
      <c r="C36" s="19"/>
      <c r="D36" s="19"/>
      <c r="E36" s="19"/>
      <c r="F36" s="19"/>
      <c r="G36" s="19"/>
      <c r="I36" s="45"/>
      <c r="J36" s="54"/>
    </row>
    <row r="37" customFormat="false" ht="12.75" hidden="false" customHeight="true" outlineLevel="0" collapsed="false">
      <c r="A37" s="44" t="s">
        <v>83</v>
      </c>
      <c r="B37" s="19" t="n">
        <v>25.183</v>
      </c>
      <c r="C37" s="19" t="n">
        <v>0</v>
      </c>
      <c r="D37" s="19" t="n">
        <v>25.183</v>
      </c>
      <c r="E37" s="19" t="n">
        <v>0</v>
      </c>
      <c r="F37" s="19" t="n">
        <v>0</v>
      </c>
      <c r="G37" s="19" t="n">
        <v>0</v>
      </c>
      <c r="I37" s="45"/>
      <c r="J37" s="54"/>
    </row>
    <row r="38" customFormat="false" ht="12.75" hidden="false" customHeight="true" outlineLevel="0" collapsed="false">
      <c r="A38" s="44" t="s">
        <v>84</v>
      </c>
      <c r="B38" s="19" t="n">
        <v>32.995</v>
      </c>
      <c r="C38" s="19" t="n">
        <v>0</v>
      </c>
      <c r="D38" s="19" t="n">
        <v>32.995</v>
      </c>
      <c r="E38" s="19" t="n">
        <v>0</v>
      </c>
      <c r="F38" s="19" t="n">
        <v>0</v>
      </c>
      <c r="G38" s="19" t="n">
        <v>0</v>
      </c>
      <c r="I38" s="45"/>
      <c r="J38" s="54"/>
    </row>
    <row r="39" customFormat="false" ht="12.75" hidden="false" customHeight="true" outlineLevel="0" collapsed="false">
      <c r="A39" s="44" t="s">
        <v>85</v>
      </c>
      <c r="B39" s="19" t="n">
        <v>12.669</v>
      </c>
      <c r="C39" s="19" t="n">
        <v>0</v>
      </c>
      <c r="D39" s="19" t="n">
        <v>12.669</v>
      </c>
      <c r="E39" s="19" t="n">
        <v>0</v>
      </c>
      <c r="F39" s="19" t="n">
        <v>0</v>
      </c>
      <c r="G39" s="19" t="n">
        <v>0</v>
      </c>
      <c r="I39" s="45"/>
      <c r="J39" s="54"/>
    </row>
    <row r="40" customFormat="false" ht="12.75" hidden="false" customHeight="true" outlineLevel="0" collapsed="false">
      <c r="A40" s="56" t="s">
        <v>86</v>
      </c>
      <c r="B40" s="19" t="n">
        <v>70.847</v>
      </c>
      <c r="C40" s="19" t="n">
        <v>0</v>
      </c>
      <c r="D40" s="19" t="n">
        <v>70.847</v>
      </c>
      <c r="E40" s="19" t="n">
        <v>0</v>
      </c>
      <c r="F40" s="19" t="n">
        <v>0</v>
      </c>
      <c r="G40" s="19" t="n">
        <v>0</v>
      </c>
      <c r="I40" s="45"/>
      <c r="J40" s="54"/>
    </row>
    <row r="41" customFormat="false" ht="20.1" hidden="false" customHeight="true" outlineLevel="0" collapsed="false">
      <c r="A41" s="49" t="s">
        <v>87</v>
      </c>
      <c r="B41" s="50" t="n">
        <v>213.558</v>
      </c>
      <c r="C41" s="50" t="n">
        <v>4.406</v>
      </c>
      <c r="D41" s="50" t="n">
        <v>209.152</v>
      </c>
      <c r="E41" s="50" t="n">
        <v>0</v>
      </c>
      <c r="F41" s="50" t="n">
        <v>0</v>
      </c>
      <c r="G41" s="50" t="n">
        <v>0</v>
      </c>
      <c r="I41" s="45"/>
      <c r="J41" s="54"/>
    </row>
    <row r="42" customFormat="false" ht="45" hidden="false" customHeight="true" outlineLevel="0" collapsed="false">
      <c r="A42" s="57" t="s">
        <v>88</v>
      </c>
      <c r="B42" s="50" t="n">
        <v>1525.281</v>
      </c>
      <c r="C42" s="50" t="n">
        <v>88.159</v>
      </c>
      <c r="D42" s="50" t="n">
        <v>1336.284</v>
      </c>
      <c r="E42" s="50" t="n">
        <v>99.936</v>
      </c>
      <c r="F42" s="50" t="n">
        <v>0.902</v>
      </c>
      <c r="G42" s="50" t="n">
        <v>0</v>
      </c>
      <c r="I42" s="45"/>
      <c r="J42" s="54"/>
    </row>
    <row r="43" customFormat="false" ht="81.75" hidden="false" customHeight="true" outlineLevel="0" collapsed="false">
      <c r="A43" s="58" t="s">
        <v>89</v>
      </c>
      <c r="B43" s="0"/>
      <c r="C43" s="0"/>
      <c r="D43" s="0"/>
      <c r="E43" s="0"/>
      <c r="F43" s="0"/>
      <c r="G43" s="0"/>
    </row>
    <row r="44" customFormat="false" ht="15.75" hidden="false" customHeight="true" outlineLevel="0" collapsed="false">
      <c r="B44" s="0"/>
      <c r="C44" s="0"/>
      <c r="D44" s="0"/>
      <c r="E44" s="0"/>
      <c r="F44" s="0"/>
      <c r="G44" s="0"/>
    </row>
    <row r="45" customFormat="false" ht="12.75" hidden="false" customHeight="false" outlineLevel="0" collapsed="false">
      <c r="A45" s="59"/>
      <c r="B45" s="0"/>
      <c r="C45" s="0"/>
      <c r="D45" s="0"/>
      <c r="E45" s="0"/>
      <c r="F45" s="0"/>
      <c r="G45" s="0"/>
    </row>
    <row r="46" customFormat="false" ht="12.75" hidden="false" customHeight="false" outlineLevel="0" collapsed="false">
      <c r="A46" s="59"/>
      <c r="B46" s="60"/>
      <c r="C46" s="0"/>
      <c r="D46" s="0"/>
      <c r="E46" s="0"/>
      <c r="F46" s="0"/>
      <c r="G46" s="0"/>
    </row>
    <row r="47" customFormat="false" ht="12.75" hidden="false" customHeight="false" outlineLevel="0" collapsed="false">
      <c r="A47" s="59"/>
      <c r="B47" s="61"/>
      <c r="C47" s="0"/>
      <c r="D47" s="0"/>
      <c r="E47" s="0"/>
      <c r="F47" s="0"/>
      <c r="G47" s="0"/>
    </row>
    <row r="48" customFormat="false" ht="12.75" hidden="false" customHeight="false" outlineLevel="0" collapsed="false">
      <c r="B48" s="0"/>
      <c r="C48" s="0"/>
      <c r="D48" s="0"/>
      <c r="E48" s="0"/>
      <c r="F48" s="0"/>
      <c r="G48" s="0"/>
    </row>
    <row r="49" customFormat="false" ht="12.75" hidden="false" customHeight="false" outlineLevel="0" collapsed="false">
      <c r="B49" s="0"/>
      <c r="C49" s="0"/>
      <c r="D49" s="0"/>
      <c r="E49" s="0"/>
      <c r="F49" s="0"/>
      <c r="G49" s="0"/>
    </row>
    <row r="50" customFormat="false" ht="12.75" hidden="false" customHeight="false" outlineLevel="0" collapsed="false">
      <c r="B50" s="0"/>
      <c r="C50" s="0"/>
      <c r="D50" s="0"/>
      <c r="E50" s="0"/>
      <c r="F50" s="0"/>
      <c r="G50" s="0"/>
    </row>
    <row r="51" customFormat="false" ht="12.75" hidden="false" customHeight="false" outlineLevel="0" collapsed="false"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</row>
  </sheetData>
  <mergeCells count="7">
    <mergeCell ref="A3:A6"/>
    <mergeCell ref="B3:B5"/>
    <mergeCell ref="C3:G3"/>
    <mergeCell ref="C4:C5"/>
    <mergeCell ref="G4:G5"/>
    <mergeCell ref="D5:F5"/>
    <mergeCell ref="B6:G6"/>
  </mergeCells>
  <conditionalFormatting sqref="B7:G42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6.5625" defaultRowHeight="14.25" zeroHeight="false" outlineLevelRow="0" outlineLevelCol="0"/>
  <cols>
    <col collapsed="false" customWidth="true" hidden="false" outlineLevel="0" max="1" min="1" style="161" width="12.56"/>
    <col collapsed="false" customWidth="true" hidden="false" outlineLevel="0" max="2" min="2" style="1" width="8.7"/>
    <col collapsed="false" customWidth="true" hidden="false" outlineLevel="0" max="6" min="3" style="161" width="17.7"/>
    <col collapsed="false" customWidth="true" hidden="false" outlineLevel="0" max="7" min="7" style="161" width="6.28"/>
    <col collapsed="false" customWidth="true" hidden="false" outlineLevel="0" max="8" min="8" style="161" width="7.42"/>
    <col collapsed="false" customWidth="true" hidden="false" outlineLevel="0" max="9" min="9" style="161" width="8.85"/>
    <col collapsed="false" customWidth="true" hidden="false" outlineLevel="0" max="10" min="10" style="161" width="9.85"/>
    <col collapsed="false" customWidth="false" hidden="false" outlineLevel="0" max="257" min="11" style="161" width="16.56"/>
  </cols>
  <sheetData>
    <row r="1" customFormat="false" ht="16.5" hidden="false" customHeight="true" outlineLevel="0" collapsed="false"/>
    <row r="2" s="164" customFormat="true" ht="14.85" hidden="false" customHeight="true" outlineLevel="0" collapsed="false">
      <c r="A2" s="162" t="s">
        <v>233</v>
      </c>
      <c r="B2" s="3"/>
      <c r="C2" s="163"/>
      <c r="D2" s="163"/>
      <c r="E2" s="163"/>
      <c r="F2" s="163"/>
    </row>
    <row r="3" s="168" customFormat="true" ht="15" hidden="false" customHeight="true" outlineLevel="0" collapsed="false">
      <c r="A3" s="165" t="s">
        <v>1</v>
      </c>
      <c r="B3" s="7" t="s">
        <v>2</v>
      </c>
      <c r="C3" s="166" t="s">
        <v>234</v>
      </c>
      <c r="D3" s="166"/>
      <c r="E3" s="167" t="s">
        <v>235</v>
      </c>
      <c r="F3" s="167"/>
    </row>
    <row r="4" s="168" customFormat="true" ht="22.5" hidden="false" customHeight="true" outlineLevel="0" collapsed="false">
      <c r="A4" s="165"/>
      <c r="B4" s="7"/>
      <c r="C4" s="166"/>
      <c r="D4" s="166"/>
      <c r="E4" s="169" t="s">
        <v>236</v>
      </c>
      <c r="F4" s="170" t="s">
        <v>237</v>
      </c>
    </row>
    <row r="5" s="168" customFormat="true" ht="15" hidden="false" customHeight="true" outlineLevel="0" collapsed="false">
      <c r="A5" s="165"/>
      <c r="B5" s="7"/>
      <c r="C5" s="171" t="s">
        <v>146</v>
      </c>
      <c r="D5" s="172" t="s">
        <v>12</v>
      </c>
      <c r="E5" s="173" t="s">
        <v>146</v>
      </c>
      <c r="F5" s="173"/>
    </row>
    <row r="6" s="177" customFormat="true" ht="15" hidden="false" customHeight="true" outlineLevel="0" collapsed="false">
      <c r="A6" s="174" t="n">
        <v>1990</v>
      </c>
      <c r="B6" s="18" t="s">
        <v>13</v>
      </c>
      <c r="C6" s="175" t="n">
        <v>5853.6</v>
      </c>
      <c r="D6" s="176" t="n">
        <v>0.6</v>
      </c>
      <c r="E6" s="175" t="n">
        <v>4842.6</v>
      </c>
      <c r="F6" s="175" t="n">
        <v>1011</v>
      </c>
    </row>
    <row r="7" s="177" customFormat="true" ht="12.95" hidden="false" customHeight="true" outlineLevel="0" collapsed="false">
      <c r="A7" s="178" t="n">
        <v>1993</v>
      </c>
      <c r="B7" s="21" t="s">
        <v>13</v>
      </c>
      <c r="C7" s="175" t="n">
        <v>8408.602</v>
      </c>
      <c r="D7" s="176" t="n">
        <v>0.824303729864186</v>
      </c>
      <c r="E7" s="175" t="n">
        <v>6239.584</v>
      </c>
      <c r="F7" s="175" t="n">
        <v>2169.018</v>
      </c>
    </row>
    <row r="8" s="177" customFormat="true" ht="12.95" hidden="false" customHeight="true" outlineLevel="0" collapsed="false">
      <c r="A8" s="178" t="n">
        <v>1996</v>
      </c>
      <c r="B8" s="21" t="s">
        <v>13</v>
      </c>
      <c r="C8" s="175" t="n">
        <v>8979.093</v>
      </c>
      <c r="D8" s="176" t="n">
        <v>0.868047678612809</v>
      </c>
      <c r="E8" s="175" t="n">
        <v>5965.2</v>
      </c>
      <c r="F8" s="175" t="n">
        <v>3013.893</v>
      </c>
    </row>
    <row r="9" s="177" customFormat="true" ht="12.95" hidden="false" customHeight="true" outlineLevel="0" collapsed="false">
      <c r="A9" s="178" t="n">
        <v>1997</v>
      </c>
      <c r="B9" s="21" t="s">
        <v>13</v>
      </c>
      <c r="C9" s="175" t="n">
        <v>9029.2686</v>
      </c>
      <c r="D9" s="176" t="n">
        <v>0.86881609743537</v>
      </c>
      <c r="E9" s="175" t="n">
        <v>6012.8026</v>
      </c>
      <c r="F9" s="175" t="n">
        <v>3016.466</v>
      </c>
    </row>
    <row r="10" s="177" customFormat="true" ht="12.95" hidden="false" customHeight="true" outlineLevel="0" collapsed="false">
      <c r="A10" s="178" t="n">
        <v>1998</v>
      </c>
      <c r="B10" s="21" t="s">
        <v>13</v>
      </c>
      <c r="C10" s="175" t="n">
        <v>8284.1</v>
      </c>
      <c r="D10" s="176" t="n">
        <v>0.795916443857396</v>
      </c>
      <c r="E10" s="175" t="n">
        <v>5485.8</v>
      </c>
      <c r="F10" s="175" t="n">
        <v>2798.3</v>
      </c>
    </row>
    <row r="11" s="177" customFormat="true" ht="12.95" hidden="false" customHeight="true" outlineLevel="0" collapsed="false">
      <c r="A11" s="178" t="n">
        <v>1999</v>
      </c>
      <c r="B11" s="21" t="s">
        <v>13</v>
      </c>
      <c r="C11" s="175" t="n">
        <v>6954.226</v>
      </c>
      <c r="D11" s="176" t="n">
        <v>0.665406435903334</v>
      </c>
      <c r="E11" s="175" t="n">
        <v>4487.813</v>
      </c>
      <c r="F11" s="175" t="n">
        <v>2466.413</v>
      </c>
    </row>
    <row r="12" s="177" customFormat="true" ht="12.95" hidden="false" customHeight="true" outlineLevel="0" collapsed="false">
      <c r="A12" s="178" t="n">
        <v>2000</v>
      </c>
      <c r="B12" s="21" t="s">
        <v>13</v>
      </c>
      <c r="C12" s="175" t="n">
        <v>6739.94</v>
      </c>
      <c r="D12" s="176" t="n">
        <v>0.642042192454527</v>
      </c>
      <c r="E12" s="175" t="n">
        <v>4328.681</v>
      </c>
      <c r="F12" s="175" t="n">
        <v>2411.259</v>
      </c>
    </row>
    <row r="13" customFormat="false" ht="12.95" hidden="false" customHeight="true" outlineLevel="0" collapsed="false">
      <c r="A13" s="178" t="n">
        <v>2001</v>
      </c>
      <c r="B13" s="21" t="s">
        <v>13</v>
      </c>
      <c r="C13" s="175" t="n">
        <v>6529.529</v>
      </c>
      <c r="D13" s="176" t="n">
        <v>0.618294231372164</v>
      </c>
      <c r="E13" s="175" t="n">
        <v>4057.99</v>
      </c>
      <c r="F13" s="175" t="n">
        <v>2471.539</v>
      </c>
    </row>
    <row r="14" customFormat="false" ht="12.95" hidden="false" customHeight="true" outlineLevel="0" collapsed="false">
      <c r="A14" s="178" t="n">
        <v>2002</v>
      </c>
      <c r="B14" s="21" t="s">
        <v>13</v>
      </c>
      <c r="C14" s="175" t="n">
        <v>6676.542</v>
      </c>
      <c r="D14" s="176" t="n">
        <v>0.628033571670723</v>
      </c>
      <c r="E14" s="175" t="n">
        <v>4019.066</v>
      </c>
      <c r="F14" s="175" t="n">
        <v>2657.476</v>
      </c>
    </row>
    <row r="15" customFormat="false" ht="12.95" hidden="false" customHeight="true" outlineLevel="0" collapsed="false">
      <c r="A15" s="178" t="n">
        <v>2003</v>
      </c>
      <c r="B15" s="21" t="s">
        <v>13</v>
      </c>
      <c r="C15" s="175" t="n">
        <v>6401.126</v>
      </c>
      <c r="D15" s="176" t="n">
        <v>0.599347724761272</v>
      </c>
      <c r="E15" s="175" t="n">
        <v>3827.289</v>
      </c>
      <c r="F15" s="175" t="n">
        <v>2573.837</v>
      </c>
    </row>
    <row r="16" customFormat="false" ht="12.95" hidden="false" customHeight="true" outlineLevel="0" collapsed="false">
      <c r="A16" s="178" t="n">
        <v>2004</v>
      </c>
      <c r="B16" s="21" t="s">
        <v>13</v>
      </c>
      <c r="C16" s="175" t="n">
        <v>6379.661</v>
      </c>
      <c r="D16" s="176" t="n">
        <v>0.595851049869686</v>
      </c>
      <c r="E16" s="175" t="n">
        <v>3887.662</v>
      </c>
      <c r="F16" s="175" t="n">
        <v>2491.999</v>
      </c>
    </row>
    <row r="17" customFormat="false" ht="12.95" hidden="false" customHeight="true" outlineLevel="0" collapsed="false">
      <c r="A17" s="178" t="n">
        <v>2005</v>
      </c>
      <c r="B17" s="21" t="s">
        <v>13</v>
      </c>
      <c r="C17" s="175" t="n">
        <v>6448.498</v>
      </c>
      <c r="D17" s="176" t="n">
        <v>0.600910334943434</v>
      </c>
      <c r="E17" s="175" t="n">
        <v>3734.092</v>
      </c>
      <c r="F17" s="175" t="n">
        <v>2714.406</v>
      </c>
    </row>
    <row r="18" customFormat="false" ht="12.95" hidden="false" customHeight="true" outlineLevel="0" collapsed="false">
      <c r="A18" s="178" t="n">
        <v>2006</v>
      </c>
      <c r="B18" s="21" t="s">
        <v>13</v>
      </c>
      <c r="C18" s="175" t="n">
        <v>6750.036</v>
      </c>
      <c r="D18" s="176" t="n">
        <v>0.628475251754205</v>
      </c>
      <c r="E18" s="175" t="n">
        <v>3911.431</v>
      </c>
      <c r="F18" s="175" t="n">
        <v>2838.605</v>
      </c>
    </row>
    <row r="19" customFormat="false" ht="12.95" hidden="false" customHeight="true" outlineLevel="0" collapsed="false">
      <c r="A19" s="178" t="n">
        <v>2007</v>
      </c>
      <c r="B19" s="21" t="s">
        <v>13</v>
      </c>
      <c r="C19" s="179" t="n">
        <v>6880.843</v>
      </c>
      <c r="D19" s="180" t="n">
        <v>0.640228559646406</v>
      </c>
      <c r="E19" s="179" t="n">
        <v>4002.211</v>
      </c>
      <c r="F19" s="179" t="n">
        <v>2878.632</v>
      </c>
    </row>
    <row r="20" customFormat="false" ht="12.95" hidden="false" customHeight="true" outlineLevel="0" collapsed="false">
      <c r="A20" s="178" t="n">
        <v>2008</v>
      </c>
      <c r="B20" s="21" t="s">
        <v>13</v>
      </c>
      <c r="C20" s="179" t="n">
        <v>6899.35</v>
      </c>
      <c r="D20" s="180" t="n">
        <v>0.641549885063414</v>
      </c>
      <c r="E20" s="179" t="n">
        <v>4081.003</v>
      </c>
      <c r="F20" s="179" t="n">
        <v>2818.347</v>
      </c>
    </row>
    <row r="21" customFormat="false" ht="12.95" hidden="false" customHeight="true" outlineLevel="0" collapsed="false">
      <c r="A21" s="178" t="n">
        <v>2009</v>
      </c>
      <c r="B21" s="21" t="s">
        <v>13</v>
      </c>
      <c r="C21" s="179" t="n">
        <v>7638.28</v>
      </c>
      <c r="D21" s="180" t="n">
        <v>0.710676173635699</v>
      </c>
      <c r="E21" s="179" t="n">
        <v>4489.69</v>
      </c>
      <c r="F21" s="179" t="n">
        <v>3148.59</v>
      </c>
    </row>
    <row r="22" customFormat="false" ht="12.95" hidden="false" customHeight="true" outlineLevel="0" collapsed="false">
      <c r="A22" s="178" t="n">
        <v>2010</v>
      </c>
      <c r="B22" s="21" t="s">
        <v>13</v>
      </c>
      <c r="C22" s="179" t="n">
        <v>7219.676</v>
      </c>
      <c r="D22" s="180" t="n">
        <v>0.671602515515459</v>
      </c>
      <c r="E22" s="179" t="n">
        <v>4382.934</v>
      </c>
      <c r="F22" s="179" t="n">
        <v>2836.742</v>
      </c>
    </row>
    <row r="23" customFormat="false" ht="12.95" hidden="false" customHeight="true" outlineLevel="0" collapsed="false">
      <c r="A23" s="178" t="n">
        <v>2011</v>
      </c>
      <c r="B23" s="21" t="s">
        <v>13</v>
      </c>
      <c r="C23" s="179" t="n">
        <v>7509.901</v>
      </c>
      <c r="D23" s="180" t="n">
        <v>0.697387242789794</v>
      </c>
      <c r="E23" s="179" t="n">
        <v>4527.601</v>
      </c>
      <c r="F23" s="179" t="n">
        <v>2982.3</v>
      </c>
    </row>
    <row r="24" customFormat="false" ht="12.95" hidden="false" customHeight="true" outlineLevel="0" collapsed="false">
      <c r="A24" s="178" t="n">
        <v>2011</v>
      </c>
      <c r="B24" s="21" t="s">
        <v>14</v>
      </c>
      <c r="C24" s="179" t="n">
        <v>7509.901</v>
      </c>
      <c r="D24" s="180" t="n">
        <v>0.715700620104153</v>
      </c>
      <c r="E24" s="179" t="n">
        <v>4527.601</v>
      </c>
      <c r="F24" s="179" t="n">
        <v>2982.3</v>
      </c>
    </row>
    <row r="25" customFormat="false" ht="12.95" hidden="false" customHeight="true" outlineLevel="0" collapsed="false">
      <c r="A25" s="181" t="n">
        <v>2012</v>
      </c>
      <c r="B25" s="21" t="s">
        <v>14</v>
      </c>
      <c r="C25" s="182" t="n">
        <v>7956.468</v>
      </c>
      <c r="D25" s="180" t="n">
        <v>0.754799110118011</v>
      </c>
      <c r="E25" s="179" t="n">
        <v>4848.652</v>
      </c>
      <c r="F25" s="179" t="n">
        <v>3107.816</v>
      </c>
      <c r="H25" s="183"/>
      <c r="I25" s="184"/>
    </row>
    <row r="26" customFormat="false" ht="12.95" hidden="false" customHeight="true" outlineLevel="0" collapsed="false">
      <c r="A26" s="181" t="n">
        <v>2013</v>
      </c>
      <c r="B26" s="21" t="s">
        <v>14</v>
      </c>
      <c r="C26" s="182" t="n">
        <v>7998.706</v>
      </c>
      <c r="D26" s="180" t="n">
        <v>0.754750768814428</v>
      </c>
      <c r="E26" s="179" t="n">
        <v>4805.735</v>
      </c>
      <c r="F26" s="179" t="n">
        <v>3192.971</v>
      </c>
      <c r="H26" s="183"/>
      <c r="I26" s="184"/>
    </row>
    <row r="27" customFormat="false" ht="18.75" hidden="false" customHeight="true" outlineLevel="0" collapsed="false">
      <c r="A27" s="185" t="s">
        <v>238</v>
      </c>
      <c r="B27" s="185"/>
      <c r="C27" s="185"/>
      <c r="D27" s="185"/>
      <c r="E27" s="185"/>
      <c r="F27" s="185"/>
    </row>
  </sheetData>
  <mergeCells count="6">
    <mergeCell ref="A3:A5"/>
    <mergeCell ref="B3:B5"/>
    <mergeCell ref="C3:D4"/>
    <mergeCell ref="E3:F3"/>
    <mergeCell ref="E5:F5"/>
    <mergeCell ref="A27:F27"/>
  </mergeCells>
  <conditionalFormatting sqref="C6:F26">
    <cfRule type="cellIs" priority="2" operator="equal" aboveAverage="0" equalAverage="0" bottom="0" percent="0" rank="0" text="" dxfId="72">
      <formula>"."</formula>
    </cfRule>
    <cfRule type="cellIs" priority="3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6.5625" defaultRowHeight="14.25" zeroHeight="false" outlineLevelRow="0" outlineLevelCol="0"/>
  <cols>
    <col collapsed="false" customWidth="true" hidden="false" outlineLevel="0" max="1" min="1" style="161" width="8.7"/>
    <col collapsed="false" customWidth="true" hidden="false" outlineLevel="0" max="2" min="2" style="1" width="5.71"/>
    <col collapsed="false" customWidth="true" hidden="false" outlineLevel="0" max="4" min="3" style="161" width="9.99"/>
    <col collapsed="false" customWidth="true" hidden="false" outlineLevel="0" max="5" min="5" style="161" width="13.7"/>
    <col collapsed="false" customWidth="true" hidden="false" outlineLevel="0" max="6" min="6" style="161" width="12.7"/>
    <col collapsed="false" customWidth="true" hidden="false" outlineLevel="0" max="7" min="7" style="161" width="1.7"/>
    <col collapsed="false" customWidth="true" hidden="false" outlineLevel="0" max="8" min="8" style="161" width="15.56"/>
    <col collapsed="false" customWidth="true" hidden="false" outlineLevel="0" max="9" min="9" style="161" width="13.99"/>
    <col collapsed="false" customWidth="false" hidden="false" outlineLevel="0" max="257" min="10" style="161" width="16.56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86" t="s">
        <v>239</v>
      </c>
      <c r="B2" s="3"/>
      <c r="C2" s="187"/>
      <c r="D2" s="187"/>
      <c r="E2" s="187"/>
      <c r="F2" s="187"/>
      <c r="G2" s="187"/>
      <c r="H2" s="187"/>
      <c r="I2" s="187"/>
    </row>
    <row r="3" customFormat="false" ht="14.25" hidden="false" customHeight="true" outlineLevel="0" collapsed="false">
      <c r="A3" s="188" t="s">
        <v>1</v>
      </c>
      <c r="B3" s="7" t="s">
        <v>2</v>
      </c>
      <c r="C3" s="189" t="s">
        <v>240</v>
      </c>
      <c r="D3" s="189"/>
      <c r="E3" s="190" t="s">
        <v>4</v>
      </c>
      <c r="F3" s="190"/>
      <c r="G3" s="190"/>
      <c r="H3" s="190"/>
      <c r="I3" s="190"/>
    </row>
    <row r="4" customFormat="false" ht="28.5" hidden="false" customHeight="true" outlineLevel="0" collapsed="false">
      <c r="A4" s="188"/>
      <c r="B4" s="7"/>
      <c r="C4" s="189"/>
      <c r="D4" s="189"/>
      <c r="E4" s="191" t="s">
        <v>241</v>
      </c>
      <c r="F4" s="192" t="s">
        <v>242</v>
      </c>
      <c r="G4" s="192"/>
      <c r="H4" s="192" t="s">
        <v>243</v>
      </c>
      <c r="I4" s="193" t="s">
        <v>244</v>
      </c>
    </row>
    <row r="5" customFormat="false" ht="14.25" hidden="false" customHeight="false" outlineLevel="0" collapsed="false">
      <c r="A5" s="188"/>
      <c r="B5" s="7"/>
      <c r="C5" s="194" t="s">
        <v>146</v>
      </c>
      <c r="D5" s="195" t="s">
        <v>12</v>
      </c>
      <c r="E5" s="196" t="s">
        <v>146</v>
      </c>
      <c r="F5" s="196"/>
      <c r="G5" s="196"/>
      <c r="H5" s="196"/>
      <c r="I5" s="196"/>
    </row>
    <row r="6" customFormat="false" ht="15" hidden="false" customHeight="true" outlineLevel="0" collapsed="false">
      <c r="A6" s="197" t="n">
        <v>1993</v>
      </c>
      <c r="B6" s="18" t="s">
        <v>13</v>
      </c>
      <c r="C6" s="19" t="n">
        <v>13873.7</v>
      </c>
      <c r="D6" s="19" t="n">
        <v>1.36005279557966</v>
      </c>
      <c r="E6" s="19" t="n">
        <v>9395.7</v>
      </c>
      <c r="F6" s="198" t="s">
        <v>103</v>
      </c>
      <c r="G6" s="199" t="s">
        <v>245</v>
      </c>
      <c r="H6" s="19" t="n">
        <v>4294.3</v>
      </c>
      <c r="I6" s="19" t="n">
        <v>183.7</v>
      </c>
    </row>
    <row r="7" customFormat="false" ht="12.95" hidden="false" customHeight="true" outlineLevel="0" collapsed="false">
      <c r="A7" s="197" t="n">
        <v>1996</v>
      </c>
      <c r="B7" s="200" t="s">
        <v>13</v>
      </c>
      <c r="C7" s="19" t="n">
        <v>29889.857</v>
      </c>
      <c r="D7" s="19" t="n">
        <v>2.88958149591711</v>
      </c>
      <c r="E7" s="19" t="n">
        <v>11157.312</v>
      </c>
      <c r="F7" s="201" t="n">
        <v>10321.439</v>
      </c>
      <c r="G7" s="19"/>
      <c r="H7" s="19" t="n">
        <v>8229</v>
      </c>
      <c r="I7" s="19" t="n">
        <v>182.106</v>
      </c>
    </row>
    <row r="8" customFormat="false" ht="12.95" hidden="false" customHeight="true" outlineLevel="0" collapsed="false">
      <c r="A8" s="197" t="n">
        <v>1997</v>
      </c>
      <c r="B8" s="21" t="s">
        <v>13</v>
      </c>
      <c r="C8" s="19" t="n">
        <v>29338.085</v>
      </c>
      <c r="D8" s="19" t="n">
        <v>2.82297510962595</v>
      </c>
      <c r="E8" s="19" t="n">
        <v>11313.024</v>
      </c>
      <c r="F8" s="201" t="n">
        <v>8875.87</v>
      </c>
      <c r="G8" s="19"/>
      <c r="H8" s="19" t="n">
        <v>8964.705</v>
      </c>
      <c r="I8" s="19" t="n">
        <v>184.486</v>
      </c>
    </row>
    <row r="9" customFormat="false" ht="12.95" hidden="false" customHeight="true" outlineLevel="0" collapsed="false">
      <c r="A9" s="197" t="n">
        <v>1998</v>
      </c>
      <c r="B9" s="21" t="s">
        <v>13</v>
      </c>
      <c r="C9" s="19" t="n">
        <v>33878.59</v>
      </c>
      <c r="D9" s="19" t="n">
        <v>3.25493431782221</v>
      </c>
      <c r="E9" s="19" t="n">
        <v>10930.32</v>
      </c>
      <c r="F9" s="201" t="n">
        <v>12348.302</v>
      </c>
      <c r="G9" s="19"/>
      <c r="H9" s="19" t="n">
        <v>10393.923</v>
      </c>
      <c r="I9" s="19" t="n">
        <v>206.045</v>
      </c>
    </row>
    <row r="10" customFormat="false" ht="12.95" hidden="false" customHeight="true" outlineLevel="0" collapsed="false">
      <c r="A10" s="197" t="n">
        <v>1999</v>
      </c>
      <c r="B10" s="21" t="s">
        <v>13</v>
      </c>
      <c r="C10" s="19" t="n">
        <v>40719.744</v>
      </c>
      <c r="D10" s="19" t="n">
        <v>3.896</v>
      </c>
      <c r="E10" s="19" t="n">
        <v>10604.274</v>
      </c>
      <c r="F10" s="201" t="n">
        <v>15829.965</v>
      </c>
      <c r="G10" s="19"/>
      <c r="H10" s="19" t="n">
        <v>14072.819</v>
      </c>
      <c r="I10" s="19" t="n">
        <v>212.686</v>
      </c>
    </row>
    <row r="11" customFormat="false" ht="12.95" hidden="false" customHeight="true" outlineLevel="0" collapsed="false">
      <c r="A11" s="197" t="n">
        <v>2000</v>
      </c>
      <c r="B11" s="21" t="s">
        <v>13</v>
      </c>
      <c r="C11" s="19" t="n">
        <v>44765.665</v>
      </c>
      <c r="D11" s="19" t="n">
        <v>4.26434741307562</v>
      </c>
      <c r="E11" s="19" t="n">
        <v>11079.764</v>
      </c>
      <c r="F11" s="201" t="n">
        <v>17053.263</v>
      </c>
      <c r="G11" s="19"/>
      <c r="H11" s="19" t="n">
        <v>16419.555</v>
      </c>
      <c r="I11" s="19" t="n">
        <v>213.083</v>
      </c>
    </row>
    <row r="12" customFormat="false" ht="12.95" hidden="false" customHeight="true" outlineLevel="0" collapsed="false">
      <c r="A12" s="197" t="n">
        <v>2001</v>
      </c>
      <c r="B12" s="21" t="s">
        <v>13</v>
      </c>
      <c r="C12" s="19" t="n">
        <v>48144.358</v>
      </c>
      <c r="D12" s="19" t="n">
        <v>4.55888607348498</v>
      </c>
      <c r="E12" s="19" t="n">
        <v>11687.976</v>
      </c>
      <c r="F12" s="201" t="n">
        <v>20547.783</v>
      </c>
      <c r="G12" s="19"/>
      <c r="H12" s="19" t="n">
        <v>15706.594</v>
      </c>
      <c r="I12" s="19" t="n">
        <v>202.005</v>
      </c>
    </row>
    <row r="13" customFormat="false" ht="12.95" hidden="false" customHeight="true" outlineLevel="0" collapsed="false">
      <c r="A13" s="197" t="n">
        <v>2002</v>
      </c>
      <c r="B13" s="21" t="s">
        <v>13</v>
      </c>
      <c r="C13" s="19" t="n">
        <v>49803.62</v>
      </c>
      <c r="D13" s="19" t="n">
        <v>4.68481219031221</v>
      </c>
      <c r="E13" s="19" t="n">
        <v>11949.217</v>
      </c>
      <c r="F13" s="201" t="n">
        <v>19712.202</v>
      </c>
      <c r="G13" s="19"/>
      <c r="H13" s="19" t="n">
        <v>17961.41</v>
      </c>
      <c r="I13" s="19" t="n">
        <v>180.791</v>
      </c>
    </row>
    <row r="14" customFormat="false" ht="12.95" hidden="false" customHeight="true" outlineLevel="0" collapsed="false">
      <c r="A14" s="197" t="n">
        <v>2003</v>
      </c>
      <c r="B14" s="21" t="s">
        <v>13</v>
      </c>
      <c r="C14" s="19" t="n">
        <v>50800.794</v>
      </c>
      <c r="D14" s="19" t="n">
        <v>4.75656006458334</v>
      </c>
      <c r="E14" s="19" t="n">
        <v>12136.141</v>
      </c>
      <c r="F14" s="201" t="n">
        <v>18289.023</v>
      </c>
      <c r="G14" s="19"/>
      <c r="H14" s="19" t="n">
        <v>20216.321</v>
      </c>
      <c r="I14" s="19" t="n">
        <v>159.309</v>
      </c>
    </row>
    <row r="15" customFormat="false" ht="12.95" hidden="false" customHeight="true" outlineLevel="0" collapsed="false">
      <c r="A15" s="197" t="n">
        <v>2004</v>
      </c>
      <c r="B15" s="21" t="s">
        <v>13</v>
      </c>
      <c r="C15" s="19" t="n">
        <v>53267.706</v>
      </c>
      <c r="D15" s="19" t="n">
        <v>4.97512619310803</v>
      </c>
      <c r="E15" s="19" t="n">
        <v>11964.719</v>
      </c>
      <c r="F15" s="201" t="n">
        <v>17334.02</v>
      </c>
      <c r="G15" s="19"/>
      <c r="H15" s="19" t="n">
        <v>23788.523</v>
      </c>
      <c r="I15" s="19" t="n">
        <v>180.444</v>
      </c>
    </row>
    <row r="16" customFormat="false" ht="12.95" hidden="false" customHeight="true" outlineLevel="0" collapsed="false">
      <c r="A16" s="197" t="n">
        <v>2005</v>
      </c>
      <c r="B16" s="21" t="s">
        <v>13</v>
      </c>
      <c r="C16" s="19" t="n">
        <v>55407.323</v>
      </c>
      <c r="D16" s="19" t="n">
        <v>5.1631919591584</v>
      </c>
      <c r="E16" s="19" t="n">
        <v>12881.261</v>
      </c>
      <c r="F16" s="201" t="n">
        <v>15636.696</v>
      </c>
      <c r="G16" s="19"/>
      <c r="H16" s="19" t="n">
        <v>26721.599</v>
      </c>
      <c r="I16" s="19" t="n">
        <v>167.767</v>
      </c>
    </row>
    <row r="17" customFormat="false" ht="12.95" hidden="false" customHeight="true" outlineLevel="0" collapsed="false">
      <c r="A17" s="197" t="s">
        <v>246</v>
      </c>
      <c r="B17" s="21" t="s">
        <v>13</v>
      </c>
      <c r="C17" s="19" t="n">
        <v>69653.3040454159</v>
      </c>
      <c r="D17" s="19" t="n">
        <v>6.48520656711385</v>
      </c>
      <c r="E17" s="19" t="n">
        <v>14149.6670229916</v>
      </c>
      <c r="F17" s="201" t="n">
        <v>19569.6072343413</v>
      </c>
      <c r="G17" s="19"/>
      <c r="H17" s="19" t="n">
        <v>35578.8967544075</v>
      </c>
      <c r="I17" s="19" t="n">
        <v>355.133033675482</v>
      </c>
    </row>
    <row r="18" customFormat="false" ht="12.95" hidden="false" customHeight="true" outlineLevel="0" collapsed="false">
      <c r="A18" s="197" t="s">
        <v>247</v>
      </c>
      <c r="B18" s="21" t="s">
        <v>13</v>
      </c>
      <c r="C18" s="19" t="n">
        <v>72828.2627234193</v>
      </c>
      <c r="D18" s="19" t="n">
        <v>6.77631123758597</v>
      </c>
      <c r="E18" s="19" t="n">
        <v>15256.4537936699</v>
      </c>
      <c r="F18" s="201" t="n">
        <v>15579.8914327536</v>
      </c>
      <c r="G18" s="19"/>
      <c r="H18" s="19" t="n">
        <v>41590.7269569164</v>
      </c>
      <c r="I18" s="19" t="n">
        <v>401.190540079416</v>
      </c>
    </row>
    <row r="19" customFormat="false" ht="12.95" hidden="false" customHeight="true" outlineLevel="0" collapsed="false">
      <c r="A19" s="197" t="s">
        <v>248</v>
      </c>
      <c r="B19" s="21" t="s">
        <v>13</v>
      </c>
      <c r="C19" s="19" t="n">
        <v>75715.3968278692</v>
      </c>
      <c r="D19" s="19" t="n">
        <v>7.04054789689612</v>
      </c>
      <c r="E19" s="19" t="n">
        <v>15394.0259639134</v>
      </c>
      <c r="F19" s="201" t="n">
        <v>13766.4124278232</v>
      </c>
      <c r="G19" s="19"/>
      <c r="H19" s="19" t="n">
        <v>46162.5613736947</v>
      </c>
      <c r="I19" s="19" t="n">
        <v>392.397062437876</v>
      </c>
    </row>
    <row r="20" customFormat="false" ht="12.95" hidden="false" customHeight="true" outlineLevel="0" collapsed="false">
      <c r="A20" s="197" t="s">
        <v>249</v>
      </c>
      <c r="B20" s="21" t="s">
        <v>13</v>
      </c>
      <c r="C20" s="19" t="n">
        <v>87274.1291495912</v>
      </c>
      <c r="D20" s="19" t="n">
        <v>8.12010611831712</v>
      </c>
      <c r="E20" s="19" t="n">
        <v>16296.6611839196</v>
      </c>
      <c r="F20" s="201" t="n">
        <v>17492.8632401652</v>
      </c>
      <c r="G20" s="19"/>
      <c r="H20" s="19" t="n">
        <v>53084.0307482285</v>
      </c>
      <c r="I20" s="19" t="n">
        <v>400.573977277803</v>
      </c>
    </row>
    <row r="21" customFormat="false" ht="12.95" hidden="false" customHeight="true" outlineLevel="0" collapsed="false">
      <c r="A21" s="197" t="n">
        <v>2010</v>
      </c>
      <c r="B21" s="21" t="s">
        <v>13</v>
      </c>
      <c r="C21" s="19" t="n">
        <v>79671.525</v>
      </c>
      <c r="D21" s="19" t="n">
        <v>7.41135704773355</v>
      </c>
      <c r="E21" s="19" t="n">
        <v>15090.747</v>
      </c>
      <c r="F21" s="201" t="n">
        <v>14586.498</v>
      </c>
      <c r="G21" s="19"/>
      <c r="H21" s="19" t="n">
        <v>49583.1</v>
      </c>
      <c r="I21" s="19" t="n">
        <v>411.18</v>
      </c>
    </row>
    <row r="22" s="202" customFormat="true" ht="12.95" hidden="false" customHeight="true" outlineLevel="0" collapsed="false">
      <c r="A22" s="197" t="n">
        <v>2011</v>
      </c>
      <c r="B22" s="21" t="s">
        <v>13</v>
      </c>
      <c r="C22" s="19" t="n">
        <v>80347.942</v>
      </c>
      <c r="D22" s="19" t="n">
        <v>7.46130071957197</v>
      </c>
      <c r="E22" s="19" t="n">
        <v>15102.295</v>
      </c>
      <c r="F22" s="201" t="n">
        <v>13820.384</v>
      </c>
      <c r="G22" s="19"/>
      <c r="H22" s="19" t="n">
        <v>50959.853</v>
      </c>
      <c r="I22" s="19" t="n">
        <v>465.41</v>
      </c>
    </row>
    <row r="23" s="202" customFormat="true" ht="12.95" hidden="false" customHeight="true" outlineLevel="0" collapsed="false">
      <c r="A23" s="197" t="n">
        <v>2011</v>
      </c>
      <c r="B23" s="21" t="s">
        <v>14</v>
      </c>
      <c r="C23" s="19" t="n">
        <v>80347.942</v>
      </c>
      <c r="D23" s="19" t="n">
        <v>7.65723435149045</v>
      </c>
      <c r="E23" s="19" t="n">
        <v>15102.295</v>
      </c>
      <c r="F23" s="201" t="n">
        <v>13820.384</v>
      </c>
      <c r="G23" s="19"/>
      <c r="H23" s="19" t="n">
        <v>50959.853</v>
      </c>
      <c r="I23" s="19" t="n">
        <v>465.41</v>
      </c>
    </row>
    <row r="24" s="202" customFormat="true" ht="12.95" hidden="false" customHeight="true" outlineLevel="0" collapsed="false">
      <c r="A24" s="203" t="n">
        <v>2012</v>
      </c>
      <c r="B24" s="21" t="s">
        <v>14</v>
      </c>
      <c r="C24" s="152" t="n">
        <v>82863.628</v>
      </c>
      <c r="D24" s="19" t="n">
        <v>7.86094944082599</v>
      </c>
      <c r="E24" s="19" t="n">
        <v>15105.685</v>
      </c>
      <c r="F24" s="201" t="n">
        <v>14253.019</v>
      </c>
      <c r="G24" s="19"/>
      <c r="H24" s="19" t="n">
        <v>53023.926</v>
      </c>
      <c r="I24" s="19" t="n">
        <v>480.998</v>
      </c>
    </row>
    <row r="25" s="202" customFormat="true" ht="12.95" hidden="false" customHeight="true" outlineLevel="0" collapsed="false">
      <c r="A25" s="203" t="n">
        <v>2013</v>
      </c>
      <c r="B25" s="21" t="s">
        <v>14</v>
      </c>
      <c r="C25" s="152" t="n">
        <v>80678.427</v>
      </c>
      <c r="D25" s="19" t="n">
        <v>7.61274446204032</v>
      </c>
      <c r="E25" s="19" t="n">
        <v>15630.541</v>
      </c>
      <c r="F25" s="201" t="n">
        <v>14766.928</v>
      </c>
      <c r="G25" s="19"/>
      <c r="H25" s="19" t="n">
        <v>49757.633</v>
      </c>
      <c r="I25" s="19" t="n">
        <v>523.325</v>
      </c>
    </row>
    <row r="26" customFormat="false" ht="35.1" hidden="false" customHeight="true" outlineLevel="0" collapsed="false">
      <c r="A26" s="204" t="s">
        <v>250</v>
      </c>
      <c r="B26" s="204"/>
      <c r="C26" s="204"/>
      <c r="D26" s="204"/>
      <c r="E26" s="204"/>
      <c r="F26" s="204"/>
      <c r="G26" s="204"/>
      <c r="H26" s="204"/>
      <c r="I26" s="204"/>
    </row>
    <row r="27" customFormat="false" ht="14.25" hidden="false" customHeight="false" outlineLevel="0" collapsed="false">
      <c r="C27" s="183"/>
      <c r="D27" s="183"/>
      <c r="E27" s="183"/>
      <c r="F27" s="183"/>
      <c r="G27" s="183"/>
      <c r="H27" s="183"/>
      <c r="I27" s="183"/>
    </row>
    <row r="28" customFormat="false" ht="14.25" hidden="false" customHeight="false" outlineLevel="0" collapsed="false">
      <c r="C28" s="183"/>
      <c r="D28" s="183"/>
      <c r="E28" s="183"/>
      <c r="F28" s="183"/>
      <c r="G28" s="183"/>
      <c r="H28" s="183"/>
      <c r="I28" s="183"/>
    </row>
  </sheetData>
  <mergeCells count="7">
    <mergeCell ref="A3:A5"/>
    <mergeCell ref="B3:B5"/>
    <mergeCell ref="C3:D4"/>
    <mergeCell ref="E3:I3"/>
    <mergeCell ref="F4:G4"/>
    <mergeCell ref="E5:I5"/>
    <mergeCell ref="A26:I26"/>
  </mergeCells>
  <conditionalFormatting sqref="F7:F18 C19:I25 G6:I18 C6:E18">
    <cfRule type="cellIs" priority="2" operator="equal" aboveAverage="0" equalAverage="0" bottom="0" percent="0" rank="0" text="" dxfId="74">
      <formula>"."</formula>
    </cfRule>
    <cfRule type="cellIs" priority="3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4.41"/>
    <col collapsed="false" customWidth="true" hidden="false" outlineLevel="0" max="8" min="2" style="29" width="8.41"/>
    <col collapsed="false" customWidth="true" hidden="false" outlineLevel="0" max="9" min="9" style="62" width="8.41"/>
    <col collapsed="false" customWidth="true" hidden="false" outlineLevel="0" max="13" min="10" style="29" width="8.28"/>
    <col collapsed="false" customWidth="true" hidden="false" outlineLevel="0" max="15" min="14" style="62" width="8.28"/>
    <col collapsed="false" customWidth="true" hidden="false" outlineLevel="0" max="17" min="16" style="29" width="8.28"/>
    <col collapsed="false" customWidth="true" hidden="false" outlineLevel="0" max="18" min="18" style="59" width="0.56"/>
    <col collapsed="false" customWidth="true" hidden="false" outlineLevel="0" max="19" min="19" style="29" width="25.28"/>
    <col collapsed="false" customWidth="false" hidden="false" outlineLevel="0" max="257" min="20" style="29" width="11.42"/>
  </cols>
  <sheetData>
    <row r="1" customFormat="false" ht="16.5" hidden="false" customHeight="true" outlineLevel="0" collapsed="false">
      <c r="A1" s="30"/>
      <c r="S1" s="59"/>
    </row>
    <row r="2" s="32" customFormat="true" ht="14.85" hidden="false" customHeight="true" outlineLevel="0" collapsed="false">
      <c r="A2" s="31" t="s">
        <v>90</v>
      </c>
      <c r="H2" s="33"/>
      <c r="I2" s="33"/>
      <c r="J2" s="33"/>
      <c r="K2" s="33"/>
      <c r="L2" s="30"/>
      <c r="M2" s="33"/>
      <c r="N2" s="33"/>
      <c r="O2" s="63"/>
      <c r="R2" s="0"/>
      <c r="S2" s="64"/>
    </row>
    <row r="3" customFormat="false" ht="15" hidden="false" customHeight="true" outlineLevel="0" collapsed="false">
      <c r="A3" s="34" t="s">
        <v>17</v>
      </c>
      <c r="B3" s="35" t="s">
        <v>91</v>
      </c>
      <c r="C3" s="35"/>
      <c r="D3" s="65" t="s">
        <v>4</v>
      </c>
      <c r="E3" s="65"/>
      <c r="F3" s="65"/>
      <c r="G3" s="65"/>
      <c r="H3" s="65"/>
      <c r="I3" s="65"/>
      <c r="J3" s="66" t="s">
        <v>4</v>
      </c>
      <c r="K3" s="66"/>
      <c r="L3" s="66"/>
      <c r="M3" s="66"/>
      <c r="N3" s="66"/>
      <c r="O3" s="66"/>
      <c r="P3" s="66"/>
      <c r="Q3" s="66"/>
      <c r="R3" s="67" t="s">
        <v>17</v>
      </c>
      <c r="S3" s="67"/>
    </row>
    <row r="4" customFormat="false" ht="15" hidden="false" customHeight="true" outlineLevel="0" collapsed="false">
      <c r="A4" s="34"/>
      <c r="B4" s="35"/>
      <c r="C4" s="35"/>
      <c r="D4" s="37" t="s">
        <v>92</v>
      </c>
      <c r="E4" s="37"/>
      <c r="F4" s="37" t="s">
        <v>93</v>
      </c>
      <c r="G4" s="37"/>
      <c r="H4" s="13" t="s">
        <v>94</v>
      </c>
      <c r="I4" s="13"/>
      <c r="J4" s="68" t="s">
        <v>95</v>
      </c>
      <c r="K4" s="68"/>
      <c r="L4" s="37" t="s">
        <v>96</v>
      </c>
      <c r="M4" s="37"/>
      <c r="N4" s="37" t="s">
        <v>97</v>
      </c>
      <c r="O4" s="37"/>
      <c r="P4" s="69" t="s">
        <v>98</v>
      </c>
      <c r="Q4" s="69"/>
      <c r="R4" s="67"/>
      <c r="S4" s="67"/>
    </row>
    <row r="5" customFormat="false" ht="30" hidden="false" customHeight="true" outlineLevel="0" collapsed="false">
      <c r="A5" s="34"/>
      <c r="B5" s="35"/>
      <c r="C5" s="35"/>
      <c r="D5" s="37"/>
      <c r="E5" s="37"/>
      <c r="F5" s="37"/>
      <c r="G5" s="37"/>
      <c r="H5" s="13"/>
      <c r="I5" s="13"/>
      <c r="J5" s="68"/>
      <c r="K5" s="68"/>
      <c r="L5" s="37"/>
      <c r="M5" s="37"/>
      <c r="N5" s="37" t="s">
        <v>99</v>
      </c>
      <c r="O5" s="37"/>
      <c r="P5" s="69"/>
      <c r="Q5" s="69"/>
      <c r="R5" s="67"/>
      <c r="S5" s="67"/>
    </row>
    <row r="6" customFormat="false" ht="15" hidden="false" customHeight="true" outlineLevel="0" collapsed="false">
      <c r="A6" s="34"/>
      <c r="B6" s="70" t="s">
        <v>11</v>
      </c>
      <c r="C6" s="71" t="s">
        <v>12</v>
      </c>
      <c r="D6" s="71" t="s">
        <v>11</v>
      </c>
      <c r="E6" s="71" t="s">
        <v>12</v>
      </c>
      <c r="F6" s="71" t="s">
        <v>11</v>
      </c>
      <c r="G6" s="71" t="s">
        <v>12</v>
      </c>
      <c r="H6" s="71" t="s">
        <v>11</v>
      </c>
      <c r="I6" s="72" t="s">
        <v>12</v>
      </c>
      <c r="J6" s="73" t="s">
        <v>11</v>
      </c>
      <c r="K6" s="71" t="s">
        <v>12</v>
      </c>
      <c r="L6" s="71" t="s">
        <v>11</v>
      </c>
      <c r="M6" s="71" t="s">
        <v>12</v>
      </c>
      <c r="N6" s="71" t="s">
        <v>11</v>
      </c>
      <c r="O6" s="71" t="s">
        <v>12</v>
      </c>
      <c r="P6" s="71" t="s">
        <v>11</v>
      </c>
      <c r="Q6" s="74" t="s">
        <v>12</v>
      </c>
      <c r="R6" s="67"/>
      <c r="S6" s="67"/>
    </row>
    <row r="7" customFormat="false" ht="18" hidden="false" customHeight="true" outlineLevel="0" collapsed="false">
      <c r="A7" s="41" t="s">
        <v>26</v>
      </c>
      <c r="B7" s="42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75"/>
      <c r="S7" s="76" t="s">
        <v>26</v>
      </c>
    </row>
    <row r="8" customFormat="false" ht="12.75" hidden="false" customHeight="true" outlineLevel="0" collapsed="false">
      <c r="A8" s="44" t="s">
        <v>27</v>
      </c>
      <c r="B8" s="19" t="n">
        <v>303.19</v>
      </c>
      <c r="C8" s="19" t="n">
        <v>505.097790957252</v>
      </c>
      <c r="D8" s="19" t="n">
        <v>110.54</v>
      </c>
      <c r="E8" s="19" t="n">
        <v>184.15353346883</v>
      </c>
      <c r="F8" s="19" t="n">
        <v>19.262</v>
      </c>
      <c r="G8" s="19" t="n">
        <v>32.0894279145704</v>
      </c>
      <c r="H8" s="19" t="n">
        <v>54.969</v>
      </c>
      <c r="I8" s="19" t="n">
        <v>91.5753173624763</v>
      </c>
      <c r="J8" s="19" t="n">
        <v>16.037</v>
      </c>
      <c r="K8" s="19" t="n">
        <v>26.7167560723686</v>
      </c>
      <c r="L8" s="19" t="n">
        <v>71.777</v>
      </c>
      <c r="M8" s="19" t="n">
        <v>119.576516842702</v>
      </c>
      <c r="N8" s="19" t="n">
        <v>9.975</v>
      </c>
      <c r="O8" s="19" t="n">
        <v>16.6177989537867</v>
      </c>
      <c r="P8" s="19" t="n">
        <v>30.605</v>
      </c>
      <c r="Q8" s="77" t="n">
        <v>50.9862392963049</v>
      </c>
      <c r="S8" s="78" t="s">
        <v>27</v>
      </c>
    </row>
    <row r="9" customFormat="false" ht="18" hidden="false" customHeight="true" outlineLevel="0" collapsed="false">
      <c r="A9" s="46" t="s">
        <v>28</v>
      </c>
      <c r="B9" s="19"/>
      <c r="C9" s="19"/>
      <c r="D9" s="19"/>
      <c r="E9" s="19"/>
      <c r="J9" s="19"/>
      <c r="K9" s="19"/>
      <c r="L9" s="19"/>
      <c r="M9" s="19"/>
      <c r="P9" s="19"/>
      <c r="Q9" s="77"/>
      <c r="S9" s="79" t="s">
        <v>28</v>
      </c>
    </row>
    <row r="10" customFormat="false" ht="12.75" hidden="false" customHeight="true" outlineLevel="0" collapsed="false">
      <c r="A10" s="44" t="s">
        <v>100</v>
      </c>
      <c r="B10" s="19" t="n">
        <v>191.439</v>
      </c>
      <c r="C10" s="19" t="n">
        <v>519.129861783393</v>
      </c>
      <c r="D10" s="19" t="n">
        <v>40.964</v>
      </c>
      <c r="E10" s="19" t="n">
        <v>111.083089956043</v>
      </c>
      <c r="F10" s="19" t="n">
        <v>9.322</v>
      </c>
      <c r="G10" s="19" t="n">
        <v>25.2786975043998</v>
      </c>
      <c r="H10" s="19" t="n">
        <v>61.25</v>
      </c>
      <c r="I10" s="19" t="n">
        <v>166.093136895997</v>
      </c>
      <c r="J10" s="19" t="n">
        <v>14.981</v>
      </c>
      <c r="K10" s="19" t="n">
        <v>40.6243474912479</v>
      </c>
      <c r="L10" s="19" t="n">
        <v>61.118</v>
      </c>
      <c r="M10" s="19" t="n">
        <v>165.735189237707</v>
      </c>
      <c r="N10" s="19" t="n">
        <v>4.979</v>
      </c>
      <c r="O10" s="19" t="n">
        <v>13.5016772017171</v>
      </c>
      <c r="P10" s="19" t="n">
        <v>3.804</v>
      </c>
      <c r="Q10" s="77" t="n">
        <v>10.3154006979979</v>
      </c>
      <c r="S10" s="78" t="s">
        <v>100</v>
      </c>
    </row>
    <row r="11" customFormat="false" ht="12.75" hidden="false" customHeight="true" outlineLevel="0" collapsed="false">
      <c r="A11" s="44" t="s">
        <v>30</v>
      </c>
      <c r="B11" s="19" t="n">
        <v>221.811</v>
      </c>
      <c r="C11" s="19" t="n">
        <v>435.126588486392</v>
      </c>
      <c r="D11" s="19" t="n">
        <v>58.567</v>
      </c>
      <c r="E11" s="19" t="n">
        <v>114.890870641594</v>
      </c>
      <c r="F11" s="19" t="n">
        <v>6.328</v>
      </c>
      <c r="G11" s="19" t="n">
        <v>12.4136361674664</v>
      </c>
      <c r="H11" s="19" t="n">
        <v>61.407</v>
      </c>
      <c r="I11" s="19" t="n">
        <v>120.462097998674</v>
      </c>
      <c r="J11" s="19" t="n">
        <v>6.067</v>
      </c>
      <c r="K11" s="19" t="n">
        <v>11.9016325265516</v>
      </c>
      <c r="L11" s="19" t="n">
        <v>89.047</v>
      </c>
      <c r="M11" s="19" t="n">
        <v>174.683479741526</v>
      </c>
      <c r="N11" s="19" t="n">
        <v>16.991</v>
      </c>
      <c r="O11" s="19" t="n">
        <v>33.3312408535748</v>
      </c>
      <c r="P11" s="19" t="n">
        <v>0.395</v>
      </c>
      <c r="Q11" s="77" t="n">
        <v>0.774871410579839</v>
      </c>
      <c r="S11" s="78" t="s">
        <v>30</v>
      </c>
    </row>
    <row r="12" customFormat="false" ht="12.75" hidden="false" customHeight="true" outlineLevel="0" collapsed="false">
      <c r="A12" s="44" t="s">
        <v>31</v>
      </c>
      <c r="B12" s="19" t="n">
        <v>125.519</v>
      </c>
      <c r="C12" s="19" t="n">
        <v>506.104592556752</v>
      </c>
      <c r="D12" s="19" t="n">
        <v>44.925</v>
      </c>
      <c r="E12" s="19" t="n">
        <v>181.141889439942</v>
      </c>
      <c r="F12" s="19" t="n">
        <v>6.593</v>
      </c>
      <c r="G12" s="19" t="n">
        <v>26.5836054997782</v>
      </c>
      <c r="H12" s="19" t="n">
        <v>32.482</v>
      </c>
      <c r="I12" s="19" t="n">
        <v>130.970525382041</v>
      </c>
      <c r="J12" s="19" t="n">
        <v>4.067</v>
      </c>
      <c r="K12" s="19" t="n">
        <v>16.3985323172453</v>
      </c>
      <c r="L12" s="19" t="n">
        <v>37.452</v>
      </c>
      <c r="M12" s="19" t="n">
        <v>151.010039917745</v>
      </c>
      <c r="N12" s="19" t="n">
        <v>5.502</v>
      </c>
      <c r="O12" s="19" t="n">
        <v>22.1845893310754</v>
      </c>
      <c r="P12" s="19" t="n">
        <v>0</v>
      </c>
      <c r="Q12" s="77" t="n">
        <v>0</v>
      </c>
      <c r="S12" s="78" t="s">
        <v>31</v>
      </c>
    </row>
    <row r="13" customFormat="false" ht="12.75" hidden="false" customHeight="true" outlineLevel="0" collapsed="false">
      <c r="A13" s="44" t="s">
        <v>32</v>
      </c>
      <c r="B13" s="19" t="n">
        <v>297.117</v>
      </c>
      <c r="C13" s="19" t="n">
        <v>572.211854565204</v>
      </c>
      <c r="D13" s="19" t="n">
        <v>70.443</v>
      </c>
      <c r="E13" s="19" t="n">
        <v>135.664804340164</v>
      </c>
      <c r="F13" s="19" t="n">
        <v>7.345</v>
      </c>
      <c r="G13" s="19" t="n">
        <v>14.1455927186308</v>
      </c>
      <c r="H13" s="19" t="n">
        <v>73.377</v>
      </c>
      <c r="I13" s="19" t="n">
        <v>141.315337905374</v>
      </c>
      <c r="J13" s="19" t="n">
        <v>15.621</v>
      </c>
      <c r="K13" s="19" t="n">
        <v>30.0841802393099</v>
      </c>
      <c r="L13" s="19" t="n">
        <v>93.267</v>
      </c>
      <c r="M13" s="19" t="n">
        <v>179.62110225848</v>
      </c>
      <c r="N13" s="19" t="n">
        <v>18.649</v>
      </c>
      <c r="O13" s="19" t="n">
        <v>35.9157465772288</v>
      </c>
      <c r="P13" s="19" t="n">
        <v>37.064</v>
      </c>
      <c r="Q13" s="77" t="n">
        <v>71.3808371032445</v>
      </c>
      <c r="S13" s="78" t="s">
        <v>32</v>
      </c>
    </row>
    <row r="14" customFormat="false" ht="12.75" hidden="false" customHeight="true" outlineLevel="0" collapsed="false">
      <c r="A14" s="44" t="s">
        <v>33</v>
      </c>
      <c r="B14" s="19" t="n">
        <v>176.405</v>
      </c>
      <c r="C14" s="19" t="n">
        <v>430.668909466879</v>
      </c>
      <c r="D14" s="19" t="n">
        <v>38.683</v>
      </c>
      <c r="E14" s="19" t="n">
        <v>94.4393040158005</v>
      </c>
      <c r="F14" s="19" t="n">
        <v>7.035</v>
      </c>
      <c r="G14" s="19" t="n">
        <v>17.174999450693</v>
      </c>
      <c r="H14" s="19" t="n">
        <v>54.601</v>
      </c>
      <c r="I14" s="19" t="n">
        <v>133.300944563936</v>
      </c>
      <c r="J14" s="19" t="n">
        <v>10.817</v>
      </c>
      <c r="K14" s="19" t="n">
        <v>26.4082400935531</v>
      </c>
      <c r="L14" s="19" t="n">
        <v>64.568</v>
      </c>
      <c r="M14" s="19" t="n">
        <v>157.634024809146</v>
      </c>
      <c r="N14" s="19" t="n">
        <v>13.67</v>
      </c>
      <c r="O14" s="19" t="n">
        <v>33.3734530904013</v>
      </c>
      <c r="P14" s="19" t="n">
        <v>0.701</v>
      </c>
      <c r="Q14" s="77" t="n">
        <v>1.71139653375064</v>
      </c>
      <c r="S14" s="78" t="s">
        <v>33</v>
      </c>
    </row>
    <row r="15" customFormat="false" ht="12.75" hidden="false" customHeight="true" outlineLevel="0" collapsed="false">
      <c r="A15" s="48" t="s">
        <v>34</v>
      </c>
      <c r="B15" s="19" t="n">
        <v>1315.481</v>
      </c>
      <c r="C15" s="19" t="n">
        <v>495.351610584373</v>
      </c>
      <c r="D15" s="19" t="n">
        <v>364.122</v>
      </c>
      <c r="E15" s="19" t="n">
        <v>137.112143124228</v>
      </c>
      <c r="F15" s="19" t="n">
        <v>55.885</v>
      </c>
      <c r="G15" s="19" t="n">
        <v>21.0438043251918</v>
      </c>
      <c r="H15" s="19" t="n">
        <v>338.086</v>
      </c>
      <c r="I15" s="19" t="n">
        <v>127.308144029468</v>
      </c>
      <c r="J15" s="19" t="n">
        <v>67.59</v>
      </c>
      <c r="K15" s="19" t="n">
        <v>25.4513864961925</v>
      </c>
      <c r="L15" s="19" t="n">
        <v>417.229</v>
      </c>
      <c r="M15" s="19" t="n">
        <v>157.109876260096</v>
      </c>
      <c r="N15" s="19" t="n">
        <v>69.766</v>
      </c>
      <c r="O15" s="19" t="n">
        <v>26.2707712722794</v>
      </c>
      <c r="P15" s="19" t="n">
        <v>72.569</v>
      </c>
      <c r="Q15" s="77" t="n">
        <v>27.3262563491965</v>
      </c>
      <c r="S15" s="80" t="s">
        <v>34</v>
      </c>
    </row>
    <row r="16" customFormat="false" ht="18" hidden="false" customHeight="true" outlineLevel="0" collapsed="false">
      <c r="A16" s="48" t="s">
        <v>26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P16" s="19"/>
      <c r="Q16" s="77"/>
      <c r="S16" s="80" t="s">
        <v>26</v>
      </c>
    </row>
    <row r="17" customFormat="false" ht="12.75" hidden="false" customHeight="true" outlineLevel="0" collapsed="false">
      <c r="A17" s="44" t="s">
        <v>35</v>
      </c>
      <c r="B17" s="19" t="n">
        <v>52.498</v>
      </c>
      <c r="C17" s="19" t="n">
        <v>445.385209254185</v>
      </c>
      <c r="D17" s="19" t="n">
        <v>17.993</v>
      </c>
      <c r="E17" s="19" t="n">
        <v>152.649930856614</v>
      </c>
      <c r="F17" s="19" t="n">
        <v>3.11</v>
      </c>
      <c r="G17" s="19" t="n">
        <v>26.3847765777842</v>
      </c>
      <c r="H17" s="19" t="n">
        <v>13.249</v>
      </c>
      <c r="I17" s="19" t="n">
        <v>112.402541761757</v>
      </c>
      <c r="J17" s="19" t="n">
        <v>0.943</v>
      </c>
      <c r="K17" s="19" t="n">
        <v>8.00027148323167</v>
      </c>
      <c r="L17" s="19" t="n">
        <v>16.855</v>
      </c>
      <c r="M17" s="19" t="n">
        <v>142.995308430403</v>
      </c>
      <c r="N17" s="19" t="n">
        <v>3.897</v>
      </c>
      <c r="O17" s="19" t="n">
        <v>33.0615673066318</v>
      </c>
      <c r="P17" s="19" t="n">
        <v>0.348</v>
      </c>
      <c r="Q17" s="77" t="n">
        <v>2.95238014439514</v>
      </c>
      <c r="S17" s="78" t="s">
        <v>35</v>
      </c>
    </row>
    <row r="18" customFormat="false" ht="18" hidden="false" customHeight="true" outlineLevel="0" collapsed="false">
      <c r="A18" s="46" t="s">
        <v>28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P18" s="19"/>
      <c r="Q18" s="77"/>
      <c r="S18" s="79" t="s">
        <v>28</v>
      </c>
    </row>
    <row r="19" customFormat="false" ht="12.75" hidden="false" customHeight="true" outlineLevel="0" collapsed="false">
      <c r="A19" s="44" t="s">
        <v>101</v>
      </c>
      <c r="B19" s="19" t="n">
        <v>146.265</v>
      </c>
      <c r="C19" s="19" t="n">
        <v>449.48049992471</v>
      </c>
      <c r="D19" s="19" t="n">
        <v>46.382</v>
      </c>
      <c r="E19" s="19" t="n">
        <v>142.534472002926</v>
      </c>
      <c r="F19" s="19" t="n">
        <v>5.101</v>
      </c>
      <c r="G19" s="19" t="n">
        <v>15.6756574034523</v>
      </c>
      <c r="H19" s="19" t="n">
        <v>47.411</v>
      </c>
      <c r="I19" s="19" t="n">
        <v>145.696646374255</v>
      </c>
      <c r="J19" s="19" t="n">
        <v>4.919</v>
      </c>
      <c r="K19" s="19" t="n">
        <v>15.1163612561423</v>
      </c>
      <c r="L19" s="19" t="n">
        <v>42.412</v>
      </c>
      <c r="M19" s="19" t="n">
        <v>130.334440657757</v>
      </c>
      <c r="N19" s="19" t="n">
        <v>2.7</v>
      </c>
      <c r="O19" s="19" t="n">
        <v>8.29725053701649</v>
      </c>
      <c r="P19" s="19" t="n">
        <v>0.04</v>
      </c>
      <c r="Q19" s="77" t="n">
        <v>0.122922230178022</v>
      </c>
      <c r="S19" s="78" t="s">
        <v>101</v>
      </c>
    </row>
    <row r="20" customFormat="false" ht="12.75" hidden="false" customHeight="true" outlineLevel="0" collapsed="false">
      <c r="A20" s="44" t="s">
        <v>36</v>
      </c>
      <c r="B20" s="19" t="n">
        <v>61.8</v>
      </c>
      <c r="C20" s="19" t="n">
        <v>573.161570351409</v>
      </c>
      <c r="D20" s="19" t="n">
        <v>22.808</v>
      </c>
      <c r="E20" s="19" t="n">
        <v>211.531862404125</v>
      </c>
      <c r="F20" s="19" t="n">
        <v>0.909</v>
      </c>
      <c r="G20" s="19" t="n">
        <v>8.43048329206199</v>
      </c>
      <c r="H20" s="19" t="n">
        <v>18.561</v>
      </c>
      <c r="I20" s="19" t="n">
        <v>172.143234745833</v>
      </c>
      <c r="J20" s="19" t="n">
        <v>0.578</v>
      </c>
      <c r="K20" s="19" t="n">
        <v>5.3606373408271</v>
      </c>
      <c r="L20" s="19" t="n">
        <v>18.821</v>
      </c>
      <c r="M20" s="19" t="n">
        <v>174.554594103299</v>
      </c>
      <c r="N20" s="19" t="n">
        <v>3.272</v>
      </c>
      <c r="O20" s="19" t="n">
        <v>30.3460300677963</v>
      </c>
      <c r="P20" s="19" t="n">
        <v>0.123</v>
      </c>
      <c r="Q20" s="77" t="n">
        <v>1.14075846526251</v>
      </c>
      <c r="S20" s="78" t="s">
        <v>36</v>
      </c>
    </row>
    <row r="21" customFormat="false" ht="12.75" hidden="false" customHeight="true" outlineLevel="0" collapsed="false">
      <c r="A21" s="44" t="s">
        <v>37</v>
      </c>
      <c r="B21" s="19" t="n">
        <v>70.975</v>
      </c>
      <c r="C21" s="19" t="n">
        <v>378.511127347196</v>
      </c>
      <c r="D21" s="19" t="n">
        <v>22.28</v>
      </c>
      <c r="E21" s="19" t="n">
        <v>118.819695911173</v>
      </c>
      <c r="F21" s="19" t="n">
        <v>1.065</v>
      </c>
      <c r="G21" s="19" t="n">
        <v>5.67966679288148</v>
      </c>
      <c r="H21" s="19" t="n">
        <v>21.804</v>
      </c>
      <c r="I21" s="19" t="n">
        <v>116.281178170881</v>
      </c>
      <c r="J21" s="19" t="n">
        <v>0.642</v>
      </c>
      <c r="K21" s="19" t="n">
        <v>3.42379913711729</v>
      </c>
      <c r="L21" s="19" t="n">
        <v>24.668</v>
      </c>
      <c r="M21" s="19" t="n">
        <v>131.554948776338</v>
      </c>
      <c r="N21" s="19" t="n">
        <v>5.103</v>
      </c>
      <c r="O21" s="19" t="n">
        <v>27.2144034216659</v>
      </c>
      <c r="P21" s="19" t="n">
        <v>0.516</v>
      </c>
      <c r="Q21" s="77" t="n">
        <v>2.75183855880455</v>
      </c>
      <c r="S21" s="78" t="s">
        <v>37</v>
      </c>
    </row>
    <row r="22" customFormat="false" ht="12.75" hidden="false" customHeight="true" outlineLevel="0" collapsed="false">
      <c r="A22" s="44" t="s">
        <v>38</v>
      </c>
      <c r="B22" s="19" t="n">
        <v>66.922</v>
      </c>
      <c r="C22" s="19" t="n">
        <v>515.204705375152</v>
      </c>
      <c r="D22" s="19" t="n">
        <v>8.324</v>
      </c>
      <c r="E22" s="19" t="n">
        <v>64.0830215406408</v>
      </c>
      <c r="F22" s="19" t="n">
        <v>1.513</v>
      </c>
      <c r="G22" s="19" t="n">
        <v>11.6479591051165</v>
      </c>
      <c r="H22" s="19" t="n">
        <v>25.435</v>
      </c>
      <c r="I22" s="19" t="n">
        <v>195.813509476958</v>
      </c>
      <c r="J22" s="19" t="n">
        <v>3.938</v>
      </c>
      <c r="K22" s="19" t="n">
        <v>30.3170277303032</v>
      </c>
      <c r="L22" s="19" t="n">
        <v>23.803</v>
      </c>
      <c r="M22" s="19" t="n">
        <v>183.249418756832</v>
      </c>
      <c r="N22" s="19" t="n">
        <v>5.083</v>
      </c>
      <c r="O22" s="19" t="n">
        <v>39.1319075553913</v>
      </c>
      <c r="P22" s="19" t="n">
        <v>3.909</v>
      </c>
      <c r="Q22" s="77" t="n">
        <v>30.0937687653009</v>
      </c>
      <c r="S22" s="78" t="s">
        <v>38</v>
      </c>
    </row>
    <row r="23" customFormat="false" ht="12.75" hidden="false" customHeight="true" outlineLevel="0" collapsed="false">
      <c r="A23" s="46" t="s">
        <v>39</v>
      </c>
      <c r="B23" s="19" t="n">
        <v>398.46</v>
      </c>
      <c r="C23" s="19" t="n">
        <v>458.786792982909</v>
      </c>
      <c r="D23" s="19" t="n">
        <v>117.787</v>
      </c>
      <c r="E23" s="19" t="n">
        <v>135.619936719063</v>
      </c>
      <c r="F23" s="19" t="n">
        <v>11.698</v>
      </c>
      <c r="G23" s="19" t="n">
        <v>13.4690757022388</v>
      </c>
      <c r="H23" s="19" t="n">
        <v>126.46</v>
      </c>
      <c r="I23" s="19" t="n">
        <v>145.60602780861</v>
      </c>
      <c r="J23" s="19" t="n">
        <v>11.02</v>
      </c>
      <c r="K23" s="19" t="n">
        <v>12.688426589047</v>
      </c>
      <c r="L23" s="19" t="n">
        <v>126.559</v>
      </c>
      <c r="M23" s="19" t="n">
        <v>145.720016395934</v>
      </c>
      <c r="N23" s="19" t="n">
        <v>20.055</v>
      </c>
      <c r="O23" s="19" t="n">
        <v>23.0913244322447</v>
      </c>
      <c r="P23" s="19" t="n">
        <v>4.936</v>
      </c>
      <c r="Q23" s="77" t="n">
        <v>5.68330976801595</v>
      </c>
      <c r="S23" s="79" t="s">
        <v>39</v>
      </c>
    </row>
    <row r="24" customFormat="false" ht="18" hidden="false" customHeight="true" outlineLevel="0" collapsed="false">
      <c r="A24" s="46" t="s">
        <v>28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P24" s="19"/>
      <c r="Q24" s="77"/>
      <c r="S24" s="79" t="s">
        <v>28</v>
      </c>
    </row>
    <row r="25" customFormat="false" ht="12.75" hidden="false" customHeight="true" outlineLevel="0" collapsed="false">
      <c r="A25" s="44" t="s">
        <v>40</v>
      </c>
      <c r="B25" s="19" t="n">
        <v>57.855</v>
      </c>
      <c r="C25" s="19" t="n">
        <v>452.862532679994</v>
      </c>
      <c r="D25" s="19" t="n">
        <v>11.227</v>
      </c>
      <c r="E25" s="19" t="n">
        <v>87.8798315512626</v>
      </c>
      <c r="F25" s="19" t="n">
        <v>1.348</v>
      </c>
      <c r="G25" s="19" t="n">
        <v>10.5515287192573</v>
      </c>
      <c r="H25" s="19" t="n">
        <v>15.952</v>
      </c>
      <c r="I25" s="19" t="n">
        <v>124.864974873585</v>
      </c>
      <c r="J25" s="19" t="n">
        <v>4.95</v>
      </c>
      <c r="K25" s="19" t="n">
        <v>38.7463406233856</v>
      </c>
      <c r="L25" s="19" t="n">
        <v>23.594</v>
      </c>
      <c r="M25" s="19" t="n">
        <v>184.683062761244</v>
      </c>
      <c r="N25" s="19" t="n">
        <v>4.374</v>
      </c>
      <c r="O25" s="19" t="n">
        <v>34.2376755326643</v>
      </c>
      <c r="P25" s="19" t="n">
        <v>0.784</v>
      </c>
      <c r="Q25" s="77" t="n">
        <v>6.13679415125945</v>
      </c>
      <c r="S25" s="78" t="s">
        <v>40</v>
      </c>
    </row>
    <row r="26" customFormat="false" ht="12.75" hidden="false" customHeight="true" outlineLevel="0" collapsed="false">
      <c r="A26" s="44" t="s">
        <v>41</v>
      </c>
      <c r="B26" s="19" t="n">
        <v>144.012</v>
      </c>
      <c r="C26" s="19" t="n">
        <v>469.613025458079</v>
      </c>
      <c r="D26" s="19" t="n">
        <v>21.776</v>
      </c>
      <c r="E26" s="19" t="n">
        <v>71.0100077936223</v>
      </c>
      <c r="F26" s="19" t="n">
        <v>13.972</v>
      </c>
      <c r="G26" s="19" t="n">
        <v>45.5617114664075</v>
      </c>
      <c r="H26" s="19" t="n">
        <v>36.747</v>
      </c>
      <c r="I26" s="19" t="n">
        <v>119.829388151738</v>
      </c>
      <c r="J26" s="19" t="n">
        <v>7.181</v>
      </c>
      <c r="K26" s="19" t="n">
        <v>23.416737048402</v>
      </c>
      <c r="L26" s="19" t="n">
        <v>53.814</v>
      </c>
      <c r="M26" s="19" t="n">
        <v>175.483677415778</v>
      </c>
      <c r="N26" s="19" t="n">
        <v>8.583</v>
      </c>
      <c r="O26" s="19" t="n">
        <v>27.9885606581861</v>
      </c>
      <c r="P26" s="19" t="n">
        <v>10.522</v>
      </c>
      <c r="Q26" s="77" t="n">
        <v>34.3115035821314</v>
      </c>
      <c r="S26" s="78" t="s">
        <v>41</v>
      </c>
    </row>
    <row r="27" customFormat="false" ht="12.75" hidden="false" customHeight="true" outlineLevel="0" collapsed="false">
      <c r="A27" s="48" t="s">
        <v>42</v>
      </c>
      <c r="B27" s="19" t="n">
        <v>201.867</v>
      </c>
      <c r="C27" s="19" t="n">
        <v>464.686992852457</v>
      </c>
      <c r="D27" s="19" t="n">
        <v>33.003</v>
      </c>
      <c r="E27" s="19" t="n">
        <v>75.9711335934533</v>
      </c>
      <c r="F27" s="19" t="n">
        <v>15.32</v>
      </c>
      <c r="G27" s="19" t="n">
        <v>35.2658172484836</v>
      </c>
      <c r="H27" s="19" t="n">
        <v>52.699</v>
      </c>
      <c r="I27" s="19" t="n">
        <v>121.310267831452</v>
      </c>
      <c r="J27" s="19" t="n">
        <v>12.131</v>
      </c>
      <c r="K27" s="19" t="n">
        <v>27.9249105118378</v>
      </c>
      <c r="L27" s="19" t="n">
        <v>77.408</v>
      </c>
      <c r="M27" s="19" t="n">
        <v>178.189058849257</v>
      </c>
      <c r="N27" s="19" t="n">
        <v>12.957</v>
      </c>
      <c r="O27" s="19" t="n">
        <v>29.8263181519975</v>
      </c>
      <c r="P27" s="19" t="n">
        <v>11.306</v>
      </c>
      <c r="Q27" s="77" t="n">
        <v>26.0258048179736</v>
      </c>
      <c r="S27" s="80" t="s">
        <v>42</v>
      </c>
    </row>
    <row r="28" s="84" customFormat="true" ht="20.1" hidden="false" customHeight="true" outlineLevel="0" collapsed="false">
      <c r="A28" s="49" t="s">
        <v>43</v>
      </c>
      <c r="B28" s="50" t="n">
        <v>1915.808</v>
      </c>
      <c r="C28" s="50" t="n">
        <v>483.964174978161</v>
      </c>
      <c r="D28" s="50" t="n">
        <v>514.912</v>
      </c>
      <c r="E28" s="50" t="n">
        <v>130.075123011468</v>
      </c>
      <c r="F28" s="50" t="n">
        <v>82.903</v>
      </c>
      <c r="G28" s="50" t="n">
        <v>20.9426424768111</v>
      </c>
      <c r="H28" s="50" t="n">
        <v>517.245</v>
      </c>
      <c r="I28" s="50" t="n">
        <v>130.664476652451</v>
      </c>
      <c r="J28" s="50" t="n">
        <v>90.741</v>
      </c>
      <c r="K28" s="50" t="n">
        <v>22.9226484082399</v>
      </c>
      <c r="L28" s="50" t="n">
        <v>621.196</v>
      </c>
      <c r="M28" s="50" t="n">
        <v>156.924185325322</v>
      </c>
      <c r="N28" s="50" t="n">
        <v>102.778</v>
      </c>
      <c r="O28" s="50" t="n">
        <v>25.9633898469499</v>
      </c>
      <c r="P28" s="50" t="n">
        <v>88.811</v>
      </c>
      <c r="Q28" s="81" t="n">
        <v>22.4350991038692</v>
      </c>
      <c r="R28" s="82"/>
      <c r="S28" s="83" t="s">
        <v>43</v>
      </c>
    </row>
    <row r="29" customFormat="false" ht="20.1" hidden="false" customHeight="true" outlineLevel="0" collapsed="false">
      <c r="A29" s="48" t="s">
        <v>44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P29" s="19"/>
      <c r="Q29" s="77"/>
      <c r="S29" s="80" t="s">
        <v>44</v>
      </c>
    </row>
    <row r="30" customFormat="false" ht="12.75" hidden="false" customHeight="true" outlineLevel="0" collapsed="false">
      <c r="A30" s="44" t="s">
        <v>45</v>
      </c>
      <c r="B30" s="19" t="n">
        <v>47.572</v>
      </c>
      <c r="C30" s="19" t="n">
        <v>900.780125729001</v>
      </c>
      <c r="D30" s="19" t="n">
        <v>5.946</v>
      </c>
      <c r="E30" s="19" t="n">
        <v>112.58804817087</v>
      </c>
      <c r="F30" s="19" t="n">
        <v>2.092</v>
      </c>
      <c r="G30" s="19" t="n">
        <v>39.6122093463607</v>
      </c>
      <c r="H30" s="19" t="n">
        <v>19.365</v>
      </c>
      <c r="I30" s="19" t="n">
        <v>366.678027720973</v>
      </c>
      <c r="J30" s="19" t="n">
        <v>2.596</v>
      </c>
      <c r="K30" s="19" t="n">
        <v>49.1554949632659</v>
      </c>
      <c r="L30" s="19" t="n">
        <v>11.627</v>
      </c>
      <c r="M30" s="19" t="n">
        <v>220.158297356661</v>
      </c>
      <c r="N30" s="19" t="n">
        <v>2.166</v>
      </c>
      <c r="O30" s="19" t="n">
        <v>41.0134060440809</v>
      </c>
      <c r="P30" s="19" t="n">
        <v>5.946</v>
      </c>
      <c r="Q30" s="77" t="n">
        <v>112.58804817087</v>
      </c>
      <c r="S30" s="78" t="s">
        <v>45</v>
      </c>
    </row>
    <row r="31" customFormat="false" ht="12.75" hidden="false" customHeight="true" outlineLevel="0" collapsed="false">
      <c r="A31" s="44" t="s">
        <v>46</v>
      </c>
      <c r="B31" s="19" t="n">
        <v>148.019</v>
      </c>
      <c r="C31" s="19" t="n">
        <v>497.862493230948</v>
      </c>
      <c r="D31" s="19" t="n">
        <v>38.36</v>
      </c>
      <c r="E31" s="19" t="n">
        <v>129.024012054798</v>
      </c>
      <c r="F31" s="19" t="n">
        <v>5.938</v>
      </c>
      <c r="G31" s="19" t="n">
        <v>19.9724865375754</v>
      </c>
      <c r="H31" s="19" t="n">
        <v>37.658</v>
      </c>
      <c r="I31" s="19" t="n">
        <v>126.662832272148</v>
      </c>
      <c r="J31" s="19" t="n">
        <v>3.885</v>
      </c>
      <c r="K31" s="19" t="n">
        <v>13.0672128997104</v>
      </c>
      <c r="L31" s="19" t="n">
        <v>50.142</v>
      </c>
      <c r="M31" s="19" t="n">
        <v>168.652815757343</v>
      </c>
      <c r="N31" s="19" t="n">
        <v>6.65</v>
      </c>
      <c r="O31" s="19" t="n">
        <v>22.3673013598647</v>
      </c>
      <c r="P31" s="19" t="n">
        <v>12.036</v>
      </c>
      <c r="Q31" s="77" t="n">
        <v>40.4831337093731</v>
      </c>
      <c r="S31" s="78" t="s">
        <v>46</v>
      </c>
    </row>
    <row r="32" customFormat="false" ht="18" hidden="false" customHeight="true" outlineLevel="0" collapsed="false">
      <c r="A32" s="46" t="s">
        <v>28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P32" s="19"/>
      <c r="Q32" s="77"/>
      <c r="S32" s="79" t="s">
        <v>28</v>
      </c>
    </row>
    <row r="33" customFormat="false" ht="12.75" hidden="false" customHeight="true" outlineLevel="0" collapsed="false">
      <c r="A33" s="44" t="s">
        <v>102</v>
      </c>
      <c r="B33" s="19" t="n">
        <v>260.353</v>
      </c>
      <c r="C33" s="19" t="n">
        <v>607.2713108139</v>
      </c>
      <c r="D33" s="19" t="n">
        <v>49.206</v>
      </c>
      <c r="E33" s="19" t="n">
        <v>114.772605347005</v>
      </c>
      <c r="F33" s="19" t="n">
        <v>6.903</v>
      </c>
      <c r="G33" s="19" t="n">
        <v>16.1011928364503</v>
      </c>
      <c r="H33" s="19" t="n">
        <v>84.789</v>
      </c>
      <c r="I33" s="19" t="n">
        <v>197.769671071967</v>
      </c>
      <c r="J33" s="19" t="n">
        <v>19.544</v>
      </c>
      <c r="K33" s="19" t="n">
        <v>45.5862252347653</v>
      </c>
      <c r="L33" s="19" t="n">
        <v>99.567</v>
      </c>
      <c r="M33" s="19" t="n">
        <v>232.239239047783</v>
      </c>
      <c r="N33" s="50" t="s">
        <v>103</v>
      </c>
      <c r="O33" s="50" t="s">
        <v>103</v>
      </c>
      <c r="P33" s="19" t="n">
        <v>0.344</v>
      </c>
      <c r="Q33" s="77" t="n">
        <v>0.802377275929148</v>
      </c>
      <c r="S33" s="78" t="s">
        <v>102</v>
      </c>
    </row>
    <row r="34" customFormat="false" ht="12.75" hidden="false" customHeight="true" outlineLevel="0" collapsed="false">
      <c r="A34" s="44" t="s">
        <v>47</v>
      </c>
      <c r="B34" s="19" t="n">
        <v>112.052</v>
      </c>
      <c r="C34" s="19" t="n">
        <v>502.259117151361</v>
      </c>
      <c r="D34" s="19" t="n">
        <v>16.485</v>
      </c>
      <c r="E34" s="19" t="n">
        <v>73.8919568257611</v>
      </c>
      <c r="F34" s="19" t="n">
        <v>4.708</v>
      </c>
      <c r="G34" s="19" t="n">
        <v>21.1030229139025</v>
      </c>
      <c r="H34" s="19" t="n">
        <v>47.971</v>
      </c>
      <c r="I34" s="19" t="n">
        <v>215.02402553161</v>
      </c>
      <c r="J34" s="19" t="n">
        <v>2.251</v>
      </c>
      <c r="K34" s="19" t="n">
        <v>10.0898268010184</v>
      </c>
      <c r="L34" s="19" t="n">
        <v>40.39</v>
      </c>
      <c r="M34" s="19" t="n">
        <v>181.04313837989</v>
      </c>
      <c r="N34" s="19" t="n">
        <v>11.837</v>
      </c>
      <c r="O34" s="19" t="n">
        <v>53.0578764298777</v>
      </c>
      <c r="P34" s="19" t="n">
        <v>0.247</v>
      </c>
      <c r="Q34" s="77" t="n">
        <v>1.10714669917883</v>
      </c>
      <c r="S34" s="78" t="s">
        <v>47</v>
      </c>
    </row>
    <row r="35" customFormat="false" ht="12.75" hidden="false" customHeight="true" outlineLevel="0" collapsed="false">
      <c r="A35" s="48" t="s">
        <v>48</v>
      </c>
      <c r="B35" s="19" t="n">
        <v>567.996</v>
      </c>
      <c r="C35" s="19" t="n">
        <v>566.894523939985</v>
      </c>
      <c r="D35" s="19" t="n">
        <v>109.997</v>
      </c>
      <c r="E35" s="19" t="n">
        <v>109.783690289767</v>
      </c>
      <c r="F35" s="19" t="n">
        <v>19.641</v>
      </c>
      <c r="G35" s="19" t="n">
        <v>19.6029115428722</v>
      </c>
      <c r="H35" s="19" t="n">
        <v>189.783</v>
      </c>
      <c r="I35" s="19" t="n">
        <v>189.414966719664</v>
      </c>
      <c r="J35" s="19" t="n">
        <v>28.276</v>
      </c>
      <c r="K35" s="19" t="n">
        <v>28.2211662739298</v>
      </c>
      <c r="L35" s="19" t="n">
        <v>201.726</v>
      </c>
      <c r="M35" s="19" t="n">
        <v>201.334806471027</v>
      </c>
      <c r="N35" s="19" t="n">
        <v>20.653</v>
      </c>
      <c r="O35" s="19" t="n">
        <v>20.6129490400153</v>
      </c>
      <c r="P35" s="19" t="n">
        <v>18.573</v>
      </c>
      <c r="Q35" s="77" t="n">
        <v>18.5369826427252</v>
      </c>
      <c r="S35" s="80" t="s">
        <v>48</v>
      </c>
    </row>
    <row r="36" customFormat="false" ht="18" hidden="false" customHeight="true" outlineLevel="0" collapsed="false">
      <c r="A36" s="48" t="s">
        <v>44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P36" s="19"/>
      <c r="Q36" s="77"/>
      <c r="S36" s="80" t="s">
        <v>44</v>
      </c>
    </row>
    <row r="37" customFormat="false" ht="12.75" hidden="false" customHeight="true" outlineLevel="0" collapsed="false">
      <c r="A37" s="44" t="s">
        <v>49</v>
      </c>
      <c r="B37" s="19" t="n">
        <v>75.272</v>
      </c>
      <c r="C37" s="19" t="n">
        <v>499.505617381033</v>
      </c>
      <c r="D37" s="19" t="n">
        <v>16.945</v>
      </c>
      <c r="E37" s="19" t="n">
        <v>112.447160783845</v>
      </c>
      <c r="F37" s="19" t="n">
        <v>4.815</v>
      </c>
      <c r="G37" s="19" t="n">
        <v>31.9523800043798</v>
      </c>
      <c r="H37" s="19" t="n">
        <v>14.437</v>
      </c>
      <c r="I37" s="19" t="n">
        <v>95.804051946673</v>
      </c>
      <c r="J37" s="19" t="n">
        <v>2.967</v>
      </c>
      <c r="K37" s="19" t="n">
        <v>19.6890366506739</v>
      </c>
      <c r="L37" s="19" t="n">
        <v>28.408</v>
      </c>
      <c r="M37" s="19" t="n">
        <v>188.515724021686</v>
      </c>
      <c r="N37" s="19" t="n">
        <v>4.614</v>
      </c>
      <c r="O37" s="19" t="n">
        <v>30.618542334415</v>
      </c>
      <c r="P37" s="19" t="n">
        <v>7.7</v>
      </c>
      <c r="Q37" s="77" t="n">
        <v>51.0972639737745</v>
      </c>
      <c r="S37" s="78" t="s">
        <v>49</v>
      </c>
    </row>
    <row r="38" customFormat="false" ht="12.75" hidden="false" customHeight="true" outlineLevel="0" collapsed="false">
      <c r="A38" s="44" t="s">
        <v>50</v>
      </c>
      <c r="B38" s="19" t="n">
        <v>194.705</v>
      </c>
      <c r="C38" s="19" t="n">
        <v>659.869317373062</v>
      </c>
      <c r="D38" s="19" t="n">
        <v>61.201</v>
      </c>
      <c r="E38" s="19" t="n">
        <v>207.414612324022</v>
      </c>
      <c r="F38" s="19" t="n">
        <v>15.054</v>
      </c>
      <c r="G38" s="19" t="n">
        <v>51.0190940331994</v>
      </c>
      <c r="H38" s="19" t="n">
        <v>16.73</v>
      </c>
      <c r="I38" s="19" t="n">
        <v>56.6991791666949</v>
      </c>
      <c r="J38" s="19" t="n">
        <v>8.449</v>
      </c>
      <c r="K38" s="19" t="n">
        <v>28.6342716544773</v>
      </c>
      <c r="L38" s="19" t="n">
        <v>40.581</v>
      </c>
      <c r="M38" s="19" t="n">
        <v>137.531942006195</v>
      </c>
      <c r="N38" s="19" t="n">
        <v>6.314</v>
      </c>
      <c r="O38" s="19" t="n">
        <v>21.3986023465936</v>
      </c>
      <c r="P38" s="19" t="n">
        <v>52.69</v>
      </c>
      <c r="Q38" s="77" t="n">
        <v>178.570218188473</v>
      </c>
      <c r="S38" s="78" t="s">
        <v>50</v>
      </c>
    </row>
    <row r="39" customFormat="false" ht="18" hidden="false" customHeight="true" outlineLevel="0" collapsed="false">
      <c r="A39" s="46" t="s">
        <v>28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P39" s="19"/>
      <c r="Q39" s="77"/>
      <c r="S39" s="79" t="s">
        <v>28</v>
      </c>
    </row>
    <row r="40" customFormat="false" ht="12.75" hidden="false" customHeight="true" outlineLevel="0" collapsed="false">
      <c r="A40" s="44" t="s">
        <v>51</v>
      </c>
      <c r="B40" s="19" t="n">
        <v>85.075</v>
      </c>
      <c r="C40" s="19" t="n">
        <v>600.299179373558</v>
      </c>
      <c r="D40" s="19" t="n">
        <v>17.514</v>
      </c>
      <c r="E40" s="19" t="n">
        <v>123.580838407858</v>
      </c>
      <c r="F40" s="19" t="n">
        <v>2.14</v>
      </c>
      <c r="G40" s="19" t="n">
        <v>15.1000910239132</v>
      </c>
      <c r="H40" s="19" t="n">
        <v>21.111</v>
      </c>
      <c r="I40" s="19" t="n">
        <v>148.961692339173</v>
      </c>
      <c r="J40" s="19" t="n">
        <v>5.296</v>
      </c>
      <c r="K40" s="19" t="n">
        <v>37.3691972255347</v>
      </c>
      <c r="L40" s="19" t="n">
        <v>27.816</v>
      </c>
      <c r="M40" s="19" t="n">
        <v>196.272958841668</v>
      </c>
      <c r="N40" s="19" t="n">
        <v>6.147</v>
      </c>
      <c r="O40" s="19" t="n">
        <v>43.3739530485955</v>
      </c>
      <c r="P40" s="19" t="n">
        <v>11.198</v>
      </c>
      <c r="Q40" s="77" t="n">
        <v>79.0144015354111</v>
      </c>
      <c r="S40" s="78" t="s">
        <v>51</v>
      </c>
    </row>
    <row r="41" customFormat="false" ht="12.75" hidden="false" customHeight="true" outlineLevel="0" collapsed="false">
      <c r="A41" s="44" t="s">
        <v>52</v>
      </c>
      <c r="B41" s="19" t="n">
        <v>233.18</v>
      </c>
      <c r="C41" s="19" t="n">
        <v>441.216818387377</v>
      </c>
      <c r="D41" s="19" t="n">
        <v>58.306</v>
      </c>
      <c r="E41" s="19" t="n">
        <v>110.325018495988</v>
      </c>
      <c r="F41" s="19" t="n">
        <v>8.69</v>
      </c>
      <c r="G41" s="19" t="n">
        <v>16.4429803232966</v>
      </c>
      <c r="H41" s="19" t="n">
        <v>53.683</v>
      </c>
      <c r="I41" s="19" t="n">
        <v>101.577504337806</v>
      </c>
      <c r="J41" s="19" t="n">
        <v>0.502</v>
      </c>
      <c r="K41" s="19" t="n">
        <v>0.949870669999413</v>
      </c>
      <c r="L41" s="19" t="n">
        <v>100.897</v>
      </c>
      <c r="M41" s="19" t="n">
        <v>190.914543806635</v>
      </c>
      <c r="N41" s="19" t="n">
        <v>12.376</v>
      </c>
      <c r="O41" s="19" t="n">
        <v>23.4175287089895</v>
      </c>
      <c r="P41" s="19" t="n">
        <v>11.102</v>
      </c>
      <c r="Q41" s="77" t="n">
        <v>21.0069007536524</v>
      </c>
      <c r="S41" s="78" t="s">
        <v>52</v>
      </c>
    </row>
    <row r="42" customFormat="false" ht="12.75" hidden="false" customHeight="true" outlineLevel="0" collapsed="false">
      <c r="A42" s="48" t="s">
        <v>104</v>
      </c>
      <c r="B42" s="19" t="n">
        <v>588.232</v>
      </c>
      <c r="C42" s="19" t="n">
        <v>527.102358211175</v>
      </c>
      <c r="D42" s="19" t="n">
        <v>153.966</v>
      </c>
      <c r="E42" s="19" t="n">
        <v>137.965703471321</v>
      </c>
      <c r="F42" s="19" t="n">
        <v>30.699</v>
      </c>
      <c r="G42" s="19" t="n">
        <v>27.5087300499206</v>
      </c>
      <c r="H42" s="19" t="n">
        <v>105.961</v>
      </c>
      <c r="I42" s="19" t="n">
        <v>94.9494297801112</v>
      </c>
      <c r="J42" s="19" t="n">
        <v>17.214</v>
      </c>
      <c r="K42" s="19" t="n">
        <v>15.4251043708047</v>
      </c>
      <c r="L42" s="19" t="n">
        <v>197.702</v>
      </c>
      <c r="M42" s="19" t="n">
        <v>177.15661579626</v>
      </c>
      <c r="N42" s="19" t="n">
        <v>29.451</v>
      </c>
      <c r="O42" s="19" t="n">
        <v>26.3904234242226</v>
      </c>
      <c r="P42" s="19" t="n">
        <v>82.69</v>
      </c>
      <c r="Q42" s="77" t="n">
        <v>74.0967747427581</v>
      </c>
      <c r="S42" s="80" t="s">
        <v>104</v>
      </c>
    </row>
    <row r="43" customFormat="false" ht="18" hidden="false" customHeight="true" outlineLevel="0" collapsed="false">
      <c r="A43" s="48" t="s">
        <v>26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P43" s="19"/>
      <c r="Q43" s="77"/>
      <c r="S43" s="80" t="s">
        <v>26</v>
      </c>
    </row>
    <row r="44" customFormat="false" ht="12.75" hidden="false" customHeight="true" outlineLevel="0" collapsed="false">
      <c r="A44" s="44" t="s">
        <v>54</v>
      </c>
      <c r="B44" s="19" t="n">
        <v>45.417</v>
      </c>
      <c r="C44" s="19" t="n">
        <v>388.252491921558</v>
      </c>
      <c r="D44" s="19" t="n">
        <v>18.576</v>
      </c>
      <c r="E44" s="19" t="n">
        <v>158.79909042726</v>
      </c>
      <c r="F44" s="19" t="n">
        <v>2.65</v>
      </c>
      <c r="G44" s="19" t="n">
        <v>22.6538323445434</v>
      </c>
      <c r="H44" s="19" t="n">
        <v>5.421</v>
      </c>
      <c r="I44" s="19" t="n">
        <v>46.3420472225547</v>
      </c>
      <c r="J44" s="19" t="n">
        <v>0.894</v>
      </c>
      <c r="K44" s="19" t="n">
        <v>7.64246268529125</v>
      </c>
      <c r="L44" s="19" t="n">
        <v>17.14</v>
      </c>
      <c r="M44" s="19" t="n">
        <v>146.523277881311</v>
      </c>
      <c r="N44" s="19" t="n">
        <v>3.836</v>
      </c>
      <c r="O44" s="19" t="n">
        <v>32.792490895724</v>
      </c>
      <c r="P44" s="19" t="n">
        <v>0.736</v>
      </c>
      <c r="Q44" s="77" t="n">
        <v>6.29178136059772</v>
      </c>
      <c r="S44" s="78" t="s">
        <v>54</v>
      </c>
    </row>
    <row r="45" customFormat="false" ht="18" hidden="false" customHeight="true" outlineLevel="0" collapsed="false">
      <c r="A45" s="46" t="s">
        <v>28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P45" s="19"/>
      <c r="Q45" s="77"/>
      <c r="S45" s="79" t="s">
        <v>28</v>
      </c>
    </row>
    <row r="46" customFormat="false" ht="12.75" hidden="false" customHeight="true" outlineLevel="0" collapsed="false">
      <c r="A46" s="44" t="s">
        <v>55</v>
      </c>
      <c r="B46" s="19" t="n">
        <v>81.549</v>
      </c>
      <c r="C46" s="19" t="n">
        <v>540.120410907188</v>
      </c>
      <c r="D46" s="19" t="n">
        <v>10.145</v>
      </c>
      <c r="E46" s="19" t="n">
        <v>67.1929952378745</v>
      </c>
      <c r="F46" s="19" t="n">
        <v>0.347</v>
      </c>
      <c r="G46" s="19" t="n">
        <v>2.29827199088639</v>
      </c>
      <c r="H46" s="19" t="n">
        <v>28.104</v>
      </c>
      <c r="I46" s="19" t="n">
        <v>186.140161475133</v>
      </c>
      <c r="J46" s="19" t="n">
        <v>7.808</v>
      </c>
      <c r="K46" s="19" t="n">
        <v>51.7144314260546</v>
      </c>
      <c r="L46" s="19" t="n">
        <v>33.995</v>
      </c>
      <c r="M46" s="19" t="n">
        <v>225.157799222429</v>
      </c>
      <c r="N46" s="19" t="n">
        <v>5.233</v>
      </c>
      <c r="O46" s="19" t="n">
        <v>34.6595312055</v>
      </c>
      <c r="P46" s="19" t="n">
        <v>1.15</v>
      </c>
      <c r="Q46" s="77" t="n">
        <v>7.61675155481081</v>
      </c>
      <c r="S46" s="78" t="s">
        <v>55</v>
      </c>
    </row>
    <row r="47" customFormat="false" ht="12.75" hidden="false" customHeight="true" outlineLevel="0" collapsed="false">
      <c r="A47" s="44" t="s">
        <v>56</v>
      </c>
      <c r="B47" s="19" t="n">
        <v>112.91</v>
      </c>
      <c r="C47" s="19" t="n">
        <v>587.274590270518</v>
      </c>
      <c r="D47" s="19" t="n">
        <v>22.022</v>
      </c>
      <c r="E47" s="19" t="n">
        <v>114.542210848794</v>
      </c>
      <c r="F47" s="19" t="n">
        <v>6.317</v>
      </c>
      <c r="G47" s="19" t="n">
        <v>32.8563775284639</v>
      </c>
      <c r="H47" s="19" t="n">
        <v>41.873</v>
      </c>
      <c r="I47" s="19" t="n">
        <v>217.792480014147</v>
      </c>
      <c r="J47" s="19" t="n">
        <v>1.104</v>
      </c>
      <c r="K47" s="19" t="n">
        <v>5.74219420475291</v>
      </c>
      <c r="L47" s="19" t="n">
        <v>39.175</v>
      </c>
      <c r="M47" s="19" t="n">
        <v>203.759472799996</v>
      </c>
      <c r="N47" s="19" t="n">
        <v>6.741</v>
      </c>
      <c r="O47" s="19" t="n">
        <v>35.0617129839125</v>
      </c>
      <c r="P47" s="19" t="n">
        <v>2.419</v>
      </c>
      <c r="Q47" s="77" t="n">
        <v>12.5818548743635</v>
      </c>
      <c r="S47" s="78" t="s">
        <v>56</v>
      </c>
    </row>
    <row r="48" customFormat="false" ht="12.75" hidden="false" customHeight="true" outlineLevel="0" collapsed="false">
      <c r="A48" s="44" t="s">
        <v>57</v>
      </c>
      <c r="B48" s="19" t="n">
        <v>47.236</v>
      </c>
      <c r="C48" s="19" t="n">
        <v>411.327261011164</v>
      </c>
      <c r="D48" s="19" t="n">
        <v>5.796</v>
      </c>
      <c r="E48" s="19" t="n">
        <v>50.4710984169003</v>
      </c>
      <c r="F48" s="19" t="n">
        <v>1.779</v>
      </c>
      <c r="G48" s="19" t="n">
        <v>15.4913878681273</v>
      </c>
      <c r="H48" s="19" t="n">
        <v>16.814</v>
      </c>
      <c r="I48" s="19" t="n">
        <v>146.414949755307</v>
      </c>
      <c r="J48" s="19" t="n">
        <v>3.336</v>
      </c>
      <c r="K48" s="19" t="n">
        <v>29.0496177223567</v>
      </c>
      <c r="L48" s="19" t="n">
        <v>19.449</v>
      </c>
      <c r="M48" s="19" t="n">
        <v>169.360316271617</v>
      </c>
      <c r="N48" s="19" t="n">
        <v>4.071</v>
      </c>
      <c r="O48" s="19" t="n">
        <v>35.4499381737752</v>
      </c>
      <c r="P48" s="19" t="n">
        <v>0.062</v>
      </c>
      <c r="Q48" s="77" t="n">
        <v>0.539890976854351</v>
      </c>
      <c r="S48" s="78" t="s">
        <v>57</v>
      </c>
    </row>
    <row r="49" customFormat="false" ht="12.75" hidden="false" customHeight="true" outlineLevel="0" collapsed="false">
      <c r="A49" s="48" t="s">
        <v>58</v>
      </c>
      <c r="B49" s="19" t="n">
        <v>287.112</v>
      </c>
      <c r="C49" s="19" t="n">
        <v>499.273119326679</v>
      </c>
      <c r="D49" s="19" t="n">
        <v>56.539</v>
      </c>
      <c r="E49" s="19" t="n">
        <v>98.3184363370779</v>
      </c>
      <c r="F49" s="19" t="n">
        <v>11.093</v>
      </c>
      <c r="G49" s="19" t="n">
        <v>19.2901610266755</v>
      </c>
      <c r="H49" s="19" t="n">
        <v>92.212</v>
      </c>
      <c r="I49" s="19" t="n">
        <v>160.351963273398</v>
      </c>
      <c r="J49" s="19" t="n">
        <v>13.142</v>
      </c>
      <c r="K49" s="19" t="n">
        <v>22.853267485132</v>
      </c>
      <c r="L49" s="19" t="n">
        <v>109.759</v>
      </c>
      <c r="M49" s="19" t="n">
        <v>190.865301012068</v>
      </c>
      <c r="N49" s="19" t="n">
        <v>19.881</v>
      </c>
      <c r="O49" s="19" t="n">
        <v>34.5720446562098</v>
      </c>
      <c r="P49" s="19" t="n">
        <v>4.367</v>
      </c>
      <c r="Q49" s="77" t="n">
        <v>7.59399019232776</v>
      </c>
      <c r="S49" s="80" t="s">
        <v>58</v>
      </c>
    </row>
    <row r="50" s="84" customFormat="true" ht="20.1" hidden="false" customHeight="true" outlineLevel="0" collapsed="false">
      <c r="A50" s="49" t="s">
        <v>59</v>
      </c>
      <c r="B50" s="50" t="n">
        <v>1443.34</v>
      </c>
      <c r="C50" s="50" t="n">
        <v>535.964672540713</v>
      </c>
      <c r="D50" s="50" t="n">
        <v>320.502</v>
      </c>
      <c r="E50" s="50" t="n">
        <v>119.014057310574</v>
      </c>
      <c r="F50" s="50" t="n">
        <v>61.433</v>
      </c>
      <c r="G50" s="50" t="n">
        <v>22.8123087617565</v>
      </c>
      <c r="H50" s="50" t="n">
        <v>387.956</v>
      </c>
      <c r="I50" s="50" t="n">
        <v>144.062182507382</v>
      </c>
      <c r="J50" s="50" t="n">
        <v>58.632</v>
      </c>
      <c r="K50" s="50" t="n">
        <v>21.7721955190095</v>
      </c>
      <c r="L50" s="50" t="n">
        <v>509.187</v>
      </c>
      <c r="M50" s="50" t="n">
        <v>189.079665024865</v>
      </c>
      <c r="N50" s="50" t="n">
        <v>69.985</v>
      </c>
      <c r="O50" s="50" t="n">
        <v>25.9879776128714</v>
      </c>
      <c r="P50" s="50" t="n">
        <v>105.63</v>
      </c>
      <c r="Q50" s="81" t="n">
        <v>39.2242634171266</v>
      </c>
      <c r="R50" s="82"/>
      <c r="S50" s="83" t="s">
        <v>59</v>
      </c>
    </row>
    <row r="51" customFormat="false" ht="12.75" hidden="false" customHeight="false" outlineLevel="0" collapsed="false">
      <c r="B51" s="54"/>
    </row>
    <row r="53" customFormat="false" ht="12.75" hidden="false" customHeight="false" outlineLevel="0" collapsed="false">
      <c r="B53" s="85"/>
    </row>
    <row r="55" customFormat="false" ht="12.75" hidden="false" customHeight="false" outlineLevel="0" collapsed="false">
      <c r="B55" s="54"/>
    </row>
  </sheetData>
  <mergeCells count="13">
    <mergeCell ref="A3:A6"/>
    <mergeCell ref="B3:C5"/>
    <mergeCell ref="D3:I3"/>
    <mergeCell ref="J3:Q3"/>
    <mergeCell ref="R3:S6"/>
    <mergeCell ref="D4:E5"/>
    <mergeCell ref="F4:G5"/>
    <mergeCell ref="H4:I5"/>
    <mergeCell ref="J4:K5"/>
    <mergeCell ref="L4:M5"/>
    <mergeCell ref="N4:O4"/>
    <mergeCell ref="P4:Q5"/>
    <mergeCell ref="N5:O5"/>
  </mergeCells>
  <conditionalFormatting sqref="P7:Q50 N46:O50 N10:O15 N17:O17 N25:O28 N30:O31 N37:O38 N40:O42 N44:O44 B24:M50 B19:C23 F19:O23 D19:E22 B16:M18 B7:O8 B9:E15 J9:M15 F10:I15 N33:O35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D23:E23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4.41"/>
    <col collapsed="false" customWidth="true" hidden="false" outlineLevel="0" max="9" min="2" style="29" width="8.41"/>
    <col collapsed="false" customWidth="true" hidden="false" outlineLevel="0" max="17" min="10" style="29" width="8.28"/>
    <col collapsed="false" customWidth="true" hidden="false" outlineLevel="0" max="18" min="18" style="59" width="0.56"/>
    <col collapsed="false" customWidth="true" hidden="false" outlineLevel="0" max="19" min="19" style="29" width="25.28"/>
    <col collapsed="false" customWidth="false" hidden="false" outlineLevel="0" max="257" min="20" style="29" width="11.42"/>
  </cols>
  <sheetData>
    <row r="1" customFormat="false" ht="16.5" hidden="false" customHeight="true" outlineLevel="0" collapsed="false">
      <c r="A1" s="51"/>
      <c r="S1" s="59"/>
    </row>
    <row r="2" s="32" customFormat="true" ht="14.85" hidden="false" customHeight="true" outlineLevel="0" collapsed="false">
      <c r="A2" s="52" t="s">
        <v>105</v>
      </c>
      <c r="J2" s="33"/>
      <c r="K2" s="33"/>
      <c r="L2" s="30"/>
      <c r="M2" s="33"/>
      <c r="N2" s="33"/>
      <c r="R2" s="64"/>
      <c r="S2" s="64"/>
    </row>
    <row r="3" customFormat="false" ht="15" hidden="false" customHeight="true" outlineLevel="0" collapsed="false">
      <c r="A3" s="34" t="s">
        <v>17</v>
      </c>
      <c r="B3" s="35" t="s">
        <v>91</v>
      </c>
      <c r="C3" s="35"/>
      <c r="D3" s="65" t="s">
        <v>4</v>
      </c>
      <c r="E3" s="65"/>
      <c r="F3" s="65"/>
      <c r="G3" s="65"/>
      <c r="H3" s="65"/>
      <c r="I3" s="65"/>
      <c r="J3" s="66" t="s">
        <v>4</v>
      </c>
      <c r="K3" s="66"/>
      <c r="L3" s="66"/>
      <c r="M3" s="66"/>
      <c r="N3" s="66"/>
      <c r="O3" s="66"/>
      <c r="P3" s="66"/>
      <c r="Q3" s="66"/>
      <c r="R3" s="67" t="s">
        <v>17</v>
      </c>
      <c r="S3" s="67"/>
    </row>
    <row r="4" customFormat="false" ht="15" hidden="false" customHeight="true" outlineLevel="0" collapsed="false">
      <c r="A4" s="34"/>
      <c r="B4" s="35"/>
      <c r="C4" s="35"/>
      <c r="D4" s="37" t="s">
        <v>92</v>
      </c>
      <c r="E4" s="37"/>
      <c r="F4" s="37" t="s">
        <v>93</v>
      </c>
      <c r="G4" s="37"/>
      <c r="H4" s="13" t="s">
        <v>94</v>
      </c>
      <c r="I4" s="13"/>
      <c r="J4" s="68" t="s">
        <v>95</v>
      </c>
      <c r="K4" s="68"/>
      <c r="L4" s="37" t="s">
        <v>96</v>
      </c>
      <c r="M4" s="37"/>
      <c r="N4" s="37" t="s">
        <v>97</v>
      </c>
      <c r="O4" s="37"/>
      <c r="P4" s="69" t="s">
        <v>98</v>
      </c>
      <c r="Q4" s="69"/>
      <c r="R4" s="67"/>
      <c r="S4" s="67"/>
    </row>
    <row r="5" customFormat="false" ht="30" hidden="false" customHeight="true" outlineLevel="0" collapsed="false">
      <c r="A5" s="34"/>
      <c r="B5" s="35"/>
      <c r="C5" s="35"/>
      <c r="D5" s="37"/>
      <c r="E5" s="37"/>
      <c r="F5" s="37"/>
      <c r="G5" s="37"/>
      <c r="H5" s="13"/>
      <c r="I5" s="13"/>
      <c r="J5" s="68"/>
      <c r="K5" s="68"/>
      <c r="L5" s="37"/>
      <c r="M5" s="37"/>
      <c r="N5" s="37" t="s">
        <v>99</v>
      </c>
      <c r="O5" s="37"/>
      <c r="P5" s="69"/>
      <c r="Q5" s="69"/>
      <c r="R5" s="67"/>
      <c r="S5" s="67"/>
    </row>
    <row r="6" customFormat="false" ht="15" hidden="false" customHeight="true" outlineLevel="0" collapsed="false">
      <c r="A6" s="34"/>
      <c r="B6" s="70" t="s">
        <v>11</v>
      </c>
      <c r="C6" s="71" t="s">
        <v>12</v>
      </c>
      <c r="D6" s="71" t="s">
        <v>11</v>
      </c>
      <c r="E6" s="71" t="s">
        <v>12</v>
      </c>
      <c r="F6" s="71" t="s">
        <v>11</v>
      </c>
      <c r="G6" s="71" t="s">
        <v>12</v>
      </c>
      <c r="H6" s="71" t="s">
        <v>11</v>
      </c>
      <c r="I6" s="72" t="s">
        <v>12</v>
      </c>
      <c r="J6" s="73" t="s">
        <v>11</v>
      </c>
      <c r="K6" s="71" t="s">
        <v>12</v>
      </c>
      <c r="L6" s="71" t="s">
        <v>11</v>
      </c>
      <c r="M6" s="71" t="s">
        <v>12</v>
      </c>
      <c r="N6" s="71" t="s">
        <v>11</v>
      </c>
      <c r="O6" s="71" t="s">
        <v>12</v>
      </c>
      <c r="P6" s="71" t="s">
        <v>11</v>
      </c>
      <c r="Q6" s="74" t="s">
        <v>12</v>
      </c>
      <c r="R6" s="67"/>
      <c r="S6" s="67"/>
    </row>
    <row r="7" customFormat="false" ht="18" hidden="false" customHeight="true" outlineLevel="0" collapsed="false">
      <c r="A7" s="53" t="s">
        <v>26</v>
      </c>
      <c r="B7" s="42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75"/>
      <c r="S7" s="86" t="s">
        <v>26</v>
      </c>
    </row>
    <row r="8" customFormat="false" ht="12.75" hidden="false" customHeight="true" outlineLevel="0" collapsed="false">
      <c r="A8" s="44" t="s">
        <v>61</v>
      </c>
      <c r="B8" s="19" t="n">
        <v>95.008</v>
      </c>
      <c r="C8" s="19" t="n">
        <v>434.900828073002</v>
      </c>
      <c r="D8" s="19" t="n">
        <v>20.637</v>
      </c>
      <c r="E8" s="19" t="n">
        <v>94.4662385161518</v>
      </c>
      <c r="F8" s="19" t="n">
        <v>4.01</v>
      </c>
      <c r="G8" s="19" t="n">
        <v>18.3558470925895</v>
      </c>
      <c r="H8" s="19" t="n">
        <v>25.273</v>
      </c>
      <c r="I8" s="19" t="n">
        <v>115.687611863096</v>
      </c>
      <c r="J8" s="19" t="n">
        <v>4.272</v>
      </c>
      <c r="K8" s="19" t="n">
        <v>19.5551568028783</v>
      </c>
      <c r="L8" s="19" t="n">
        <v>36.977</v>
      </c>
      <c r="M8" s="19" t="n">
        <v>169.26288227997</v>
      </c>
      <c r="N8" s="19" t="n">
        <v>5.241</v>
      </c>
      <c r="O8" s="19" t="n">
        <v>23.9907717237559</v>
      </c>
      <c r="P8" s="19" t="n">
        <v>3.839</v>
      </c>
      <c r="Q8" s="77" t="n">
        <v>17.5730915183169</v>
      </c>
      <c r="S8" s="78" t="s">
        <v>61</v>
      </c>
    </row>
    <row r="9" customFormat="false" ht="18" hidden="false" customHeight="true" outlineLevel="0" collapsed="false">
      <c r="A9" s="46" t="s">
        <v>28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62"/>
      <c r="O9" s="62"/>
      <c r="P9" s="19"/>
      <c r="Q9" s="77"/>
      <c r="S9" s="79" t="s">
        <v>28</v>
      </c>
    </row>
    <row r="10" customFormat="false" ht="12.75" hidden="false" customHeight="true" outlineLevel="0" collapsed="false">
      <c r="A10" s="44" t="s">
        <v>62</v>
      </c>
      <c r="B10" s="19" t="n">
        <v>122.099</v>
      </c>
      <c r="C10" s="19" t="n">
        <v>487.458130556809</v>
      </c>
      <c r="D10" s="19" t="n">
        <v>26.913</v>
      </c>
      <c r="E10" s="19" t="n">
        <v>107.445275290341</v>
      </c>
      <c r="F10" s="19" t="n">
        <v>9.197</v>
      </c>
      <c r="G10" s="19" t="n">
        <v>36.7173558074265</v>
      </c>
      <c r="H10" s="19" t="n">
        <v>37.845</v>
      </c>
      <c r="I10" s="19" t="n">
        <v>151.08930417876</v>
      </c>
      <c r="J10" s="19" t="n">
        <v>2.567</v>
      </c>
      <c r="K10" s="19" t="n">
        <v>10.2482823048455</v>
      </c>
      <c r="L10" s="19" t="n">
        <v>39.087</v>
      </c>
      <c r="M10" s="19" t="n">
        <v>156.047764101868</v>
      </c>
      <c r="N10" s="19" t="n">
        <v>6.392</v>
      </c>
      <c r="O10" s="19" t="n">
        <v>25.5189016332576</v>
      </c>
      <c r="P10" s="19" t="n">
        <v>6.49</v>
      </c>
      <c r="Q10" s="77" t="n">
        <v>25.9101488735673</v>
      </c>
      <c r="S10" s="78" t="s">
        <v>62</v>
      </c>
    </row>
    <row r="11" customFormat="false" ht="12.75" hidden="false" customHeight="true" outlineLevel="0" collapsed="false">
      <c r="A11" s="44" t="s">
        <v>63</v>
      </c>
      <c r="B11" s="19" t="n">
        <v>72.674</v>
      </c>
      <c r="C11" s="19" t="n">
        <v>460.956875281462</v>
      </c>
      <c r="D11" s="19" t="n">
        <v>25.408</v>
      </c>
      <c r="E11" s="19" t="n">
        <v>161.15794214095</v>
      </c>
      <c r="F11" s="19" t="n">
        <v>2.871</v>
      </c>
      <c r="G11" s="19" t="n">
        <v>18.2101878104009</v>
      </c>
      <c r="H11" s="19" t="n">
        <v>15.488</v>
      </c>
      <c r="I11" s="19" t="n">
        <v>98.2373350078334</v>
      </c>
      <c r="J11" s="19" t="n">
        <v>1.226</v>
      </c>
      <c r="K11" s="19" t="n">
        <v>7.77627664770169</v>
      </c>
      <c r="L11" s="19" t="n">
        <v>27.681</v>
      </c>
      <c r="M11" s="19" t="n">
        <v>175.575133674576</v>
      </c>
      <c r="N11" s="19" t="n">
        <v>4.417</v>
      </c>
      <c r="O11" s="19" t="n">
        <v>28.0161614623967</v>
      </c>
      <c r="P11" s="19" t="n">
        <v>0</v>
      </c>
      <c r="Q11" s="77" t="n">
        <v>0</v>
      </c>
      <c r="S11" s="78" t="s">
        <v>63</v>
      </c>
    </row>
    <row r="12" customFormat="false" ht="12.75" hidden="false" customHeight="true" outlineLevel="0" collapsed="false">
      <c r="A12" s="44" t="s">
        <v>64</v>
      </c>
      <c r="B12" s="19" t="n">
        <v>201.915</v>
      </c>
      <c r="C12" s="19" t="n">
        <v>489.721226467721</v>
      </c>
      <c r="D12" s="19" t="n">
        <v>75.48</v>
      </c>
      <c r="E12" s="19" t="n">
        <v>183.067915577265</v>
      </c>
      <c r="F12" s="19" t="n">
        <v>8.703</v>
      </c>
      <c r="G12" s="19" t="n">
        <v>21.1081090258206</v>
      </c>
      <c r="H12" s="19" t="n">
        <v>38.779</v>
      </c>
      <c r="I12" s="19" t="n">
        <v>94.0539308183728</v>
      </c>
      <c r="J12" s="19" t="n">
        <v>0.47</v>
      </c>
      <c r="K12" s="19" t="n">
        <v>1.13993005195171</v>
      </c>
      <c r="L12" s="19" t="n">
        <v>78.29</v>
      </c>
      <c r="M12" s="19" t="n">
        <v>189.883242058083</v>
      </c>
      <c r="N12" s="19" t="n">
        <v>12.384</v>
      </c>
      <c r="O12" s="19" t="n">
        <v>30.0359441773828</v>
      </c>
      <c r="P12" s="19" t="n">
        <v>0.193</v>
      </c>
      <c r="Q12" s="77" t="n">
        <v>0.468098936226977</v>
      </c>
      <c r="S12" s="78" t="s">
        <v>64</v>
      </c>
    </row>
    <row r="13" customFormat="false" ht="12.75" hidden="false" customHeight="true" outlineLevel="0" collapsed="false">
      <c r="A13" s="48" t="s">
        <v>65</v>
      </c>
      <c r="B13" s="19" t="n">
        <v>491.696</v>
      </c>
      <c r="C13" s="19" t="n">
        <v>473.282927697913</v>
      </c>
      <c r="D13" s="19" t="n">
        <v>148.438</v>
      </c>
      <c r="E13" s="19" t="n">
        <v>142.879281551249</v>
      </c>
      <c r="F13" s="19" t="n">
        <v>24.781</v>
      </c>
      <c r="G13" s="19" t="n">
        <v>23.8529990711374</v>
      </c>
      <c r="H13" s="19" t="n">
        <v>117.385</v>
      </c>
      <c r="I13" s="19" t="n">
        <v>112.989156852648</v>
      </c>
      <c r="J13" s="19" t="n">
        <v>8.535</v>
      </c>
      <c r="K13" s="19" t="n">
        <v>8.21538061709203</v>
      </c>
      <c r="L13" s="19" t="n">
        <v>182.035</v>
      </c>
      <c r="M13" s="19" t="n">
        <v>175.218138328336</v>
      </c>
      <c r="N13" s="19" t="n">
        <v>28.434</v>
      </c>
      <c r="O13" s="19" t="n">
        <v>27.3692012262911</v>
      </c>
      <c r="P13" s="19" t="n">
        <v>10.522</v>
      </c>
      <c r="Q13" s="77" t="n">
        <v>10.1279712774508</v>
      </c>
      <c r="S13" s="80" t="s">
        <v>65</v>
      </c>
    </row>
    <row r="14" customFormat="false" ht="18" hidden="false" customHeight="true" outlineLevel="0" collapsed="false">
      <c r="A14" s="48" t="s">
        <v>28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62"/>
      <c r="O14" s="62"/>
      <c r="P14" s="19"/>
      <c r="Q14" s="77"/>
      <c r="S14" s="80" t="s">
        <v>28</v>
      </c>
    </row>
    <row r="15" customFormat="false" ht="12.75" hidden="false" customHeight="true" outlineLevel="0" collapsed="false">
      <c r="A15" s="44" t="s">
        <v>66</v>
      </c>
      <c r="B15" s="19" t="n">
        <v>55.902</v>
      </c>
      <c r="C15" s="19" t="n">
        <v>412.722319431217</v>
      </c>
      <c r="D15" s="19" t="n">
        <v>12.212</v>
      </c>
      <c r="E15" s="19" t="n">
        <v>90.1607270740585</v>
      </c>
      <c r="F15" s="19" t="n">
        <v>2.286</v>
      </c>
      <c r="G15" s="19" t="n">
        <v>16.8774502203814</v>
      </c>
      <c r="H15" s="19" t="n">
        <v>17.719</v>
      </c>
      <c r="I15" s="19" t="n">
        <v>130.818696611959</v>
      </c>
      <c r="J15" s="19" t="n">
        <v>3.802</v>
      </c>
      <c r="K15" s="19" t="n">
        <v>28.0700200078259</v>
      </c>
      <c r="L15" s="19" t="n">
        <v>19.298</v>
      </c>
      <c r="M15" s="19" t="n">
        <v>142.47639298028</v>
      </c>
      <c r="N15" s="19" t="n">
        <v>2.344</v>
      </c>
      <c r="O15" s="19" t="n">
        <v>17.305661993252</v>
      </c>
      <c r="P15" s="19" t="n">
        <v>0.585</v>
      </c>
      <c r="Q15" s="77" t="n">
        <v>4.31903253671178</v>
      </c>
      <c r="S15" s="78" t="s">
        <v>66</v>
      </c>
    </row>
    <row r="16" customFormat="false" ht="12.75" hidden="false" customHeight="true" outlineLevel="0" collapsed="false">
      <c r="A16" s="44" t="s">
        <v>67</v>
      </c>
      <c r="B16" s="19" t="n">
        <v>94.189</v>
      </c>
      <c r="C16" s="19" t="n">
        <v>460.053239553569</v>
      </c>
      <c r="D16" s="19" t="n">
        <v>24.118</v>
      </c>
      <c r="E16" s="19" t="n">
        <v>117.801059906709</v>
      </c>
      <c r="F16" s="19" t="n">
        <v>2.884</v>
      </c>
      <c r="G16" s="19" t="n">
        <v>14.0865020636432</v>
      </c>
      <c r="H16" s="19" t="n">
        <v>27.929</v>
      </c>
      <c r="I16" s="19" t="n">
        <v>136.415366205094</v>
      </c>
      <c r="J16" s="19" t="n">
        <v>2.594</v>
      </c>
      <c r="K16" s="19" t="n">
        <v>12.6700368769385</v>
      </c>
      <c r="L16" s="19" t="n">
        <v>34.731</v>
      </c>
      <c r="M16" s="19" t="n">
        <v>169.63880137739</v>
      </c>
      <c r="N16" s="19" t="n">
        <v>5.038</v>
      </c>
      <c r="O16" s="19" t="n">
        <v>24.6074193469607</v>
      </c>
      <c r="P16" s="19" t="n">
        <v>1.933</v>
      </c>
      <c r="Q16" s="77" t="n">
        <v>9.44147312379417</v>
      </c>
      <c r="S16" s="78" t="s">
        <v>67</v>
      </c>
    </row>
    <row r="17" customFormat="false" ht="12.75" hidden="false" customHeight="true" outlineLevel="0" collapsed="false">
      <c r="A17" s="44" t="s">
        <v>68</v>
      </c>
      <c r="B17" s="19" t="n">
        <v>65.816</v>
      </c>
      <c r="C17" s="19" t="n">
        <v>495.389779989011</v>
      </c>
      <c r="D17" s="19" t="n">
        <v>14.854</v>
      </c>
      <c r="E17" s="19" t="n">
        <v>111.804421295077</v>
      </c>
      <c r="F17" s="19" t="n">
        <v>2.506</v>
      </c>
      <c r="G17" s="19" t="n">
        <v>18.8623858735332</v>
      </c>
      <c r="H17" s="19" t="n">
        <v>24.534</v>
      </c>
      <c r="I17" s="19" t="n">
        <v>184.664714693242</v>
      </c>
      <c r="J17" s="19" t="n">
        <v>0.794</v>
      </c>
      <c r="K17" s="19" t="n">
        <v>5.97635051220485</v>
      </c>
      <c r="L17" s="19" t="n">
        <v>22.164</v>
      </c>
      <c r="M17" s="19" t="n">
        <v>166.825985834393</v>
      </c>
      <c r="N17" s="19" t="n">
        <v>3.813</v>
      </c>
      <c r="O17" s="19" t="n">
        <v>28.7000308602482</v>
      </c>
      <c r="P17" s="19" t="n">
        <v>0.964</v>
      </c>
      <c r="Q17" s="77" t="n">
        <v>7.25592178056106</v>
      </c>
      <c r="S17" s="78" t="s">
        <v>68</v>
      </c>
    </row>
    <row r="18" customFormat="false" ht="12.75" hidden="false" customHeight="true" outlineLevel="0" collapsed="false">
      <c r="A18" s="55" t="s">
        <v>69</v>
      </c>
      <c r="B18" s="19" t="n">
        <v>215.907</v>
      </c>
      <c r="C18" s="19" t="n">
        <v>456.425368732811</v>
      </c>
      <c r="D18" s="19" t="n">
        <v>51.184</v>
      </c>
      <c r="E18" s="19" t="n">
        <v>108.202494931708</v>
      </c>
      <c r="F18" s="19" t="n">
        <v>7.676</v>
      </c>
      <c r="G18" s="19" t="n">
        <v>16.2269918547942</v>
      </c>
      <c r="H18" s="19" t="n">
        <v>70.182</v>
      </c>
      <c r="I18" s="19" t="n">
        <v>148.364088373263</v>
      </c>
      <c r="J18" s="19" t="n">
        <v>7.19</v>
      </c>
      <c r="K18" s="19" t="n">
        <v>15.1995924226121</v>
      </c>
      <c r="L18" s="19" t="n">
        <v>76.193</v>
      </c>
      <c r="M18" s="19" t="n">
        <v>161.071285877063</v>
      </c>
      <c r="N18" s="19" t="n">
        <v>11.195</v>
      </c>
      <c r="O18" s="19" t="n">
        <v>23.6661247804092</v>
      </c>
      <c r="P18" s="19" t="n">
        <v>3.482</v>
      </c>
      <c r="Q18" s="77" t="n">
        <v>7.36091527337069</v>
      </c>
      <c r="S18" s="87" t="s">
        <v>69</v>
      </c>
    </row>
    <row r="19" customFormat="false" ht="18" hidden="false" customHeight="true" outlineLevel="0" collapsed="false">
      <c r="A19" s="48" t="s">
        <v>28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62"/>
      <c r="O19" s="62"/>
      <c r="P19" s="19"/>
      <c r="Q19" s="77"/>
      <c r="S19" s="80" t="s">
        <v>28</v>
      </c>
    </row>
    <row r="20" customFormat="false" ht="12.75" hidden="false" customHeight="true" outlineLevel="0" collapsed="false">
      <c r="A20" s="44" t="s">
        <v>70</v>
      </c>
      <c r="B20" s="19" t="n">
        <v>113.588</v>
      </c>
      <c r="C20" s="19" t="n">
        <v>418.310377844885</v>
      </c>
      <c r="D20" s="19" t="n">
        <v>29.852</v>
      </c>
      <c r="E20" s="19" t="n">
        <v>109.93592104294</v>
      </c>
      <c r="F20" s="19" t="n">
        <v>3.072</v>
      </c>
      <c r="G20" s="19" t="n">
        <v>11.3132503498564</v>
      </c>
      <c r="H20" s="19" t="n">
        <v>37.806</v>
      </c>
      <c r="I20" s="19" t="n">
        <v>139.228106356338</v>
      </c>
      <c r="J20" s="19" t="n">
        <v>0.186</v>
      </c>
      <c r="K20" s="19" t="n">
        <v>0.68498195477646</v>
      </c>
      <c r="L20" s="19" t="n">
        <v>42.05</v>
      </c>
      <c r="M20" s="19" t="n">
        <v>154.857479561022</v>
      </c>
      <c r="N20" s="19" t="n">
        <v>7.176</v>
      </c>
      <c r="O20" s="19" t="n">
        <v>26.4270457391176</v>
      </c>
      <c r="P20" s="19" t="n">
        <v>0.622</v>
      </c>
      <c r="Q20" s="77" t="n">
        <v>2.29063857995139</v>
      </c>
      <c r="S20" s="78" t="s">
        <v>70</v>
      </c>
    </row>
    <row r="21" customFormat="false" ht="12.75" hidden="false" customHeight="true" outlineLevel="0" collapsed="false">
      <c r="A21" s="44" t="s">
        <v>71</v>
      </c>
      <c r="B21" s="19" t="n">
        <v>117.076</v>
      </c>
      <c r="C21" s="19" t="n">
        <v>529.011210468526</v>
      </c>
      <c r="D21" s="19" t="n">
        <v>36.984</v>
      </c>
      <c r="E21" s="19" t="n">
        <v>167.113247872903</v>
      </c>
      <c r="F21" s="19" t="n">
        <v>5.779</v>
      </c>
      <c r="G21" s="19" t="n">
        <v>26.1125746121973</v>
      </c>
      <c r="H21" s="19" t="n">
        <v>27.295</v>
      </c>
      <c r="I21" s="19" t="n">
        <v>123.333227901008</v>
      </c>
      <c r="J21" s="19" t="n">
        <v>3.001</v>
      </c>
      <c r="K21" s="19" t="n">
        <v>13.5601032031847</v>
      </c>
      <c r="L21" s="19" t="n">
        <v>42.172</v>
      </c>
      <c r="M21" s="19" t="n">
        <v>190.555372304133</v>
      </c>
      <c r="N21" s="19" t="n">
        <v>6.279</v>
      </c>
      <c r="O21" s="19" t="n">
        <v>28.3718387246906</v>
      </c>
      <c r="P21" s="19" t="n">
        <v>1.845</v>
      </c>
      <c r="Q21" s="77" t="n">
        <v>8.3366845751002</v>
      </c>
      <c r="S21" s="78" t="s">
        <v>71</v>
      </c>
    </row>
    <row r="22" customFormat="false" ht="12.75" hidden="false" customHeight="true" outlineLevel="0" collapsed="false">
      <c r="A22" s="44" t="s">
        <v>72</v>
      </c>
      <c r="B22" s="19" t="n">
        <v>93.518</v>
      </c>
      <c r="C22" s="19" t="n">
        <v>570.009264677199</v>
      </c>
      <c r="D22" s="19" t="n">
        <v>20.82</v>
      </c>
      <c r="E22" s="19" t="n">
        <v>126.901696898771</v>
      </c>
      <c r="F22" s="19" t="n">
        <v>3.387</v>
      </c>
      <c r="G22" s="19" t="n">
        <v>20.6443826799298</v>
      </c>
      <c r="H22" s="19" t="n">
        <v>21.593</v>
      </c>
      <c r="I22" s="19" t="n">
        <v>131.613272869124</v>
      </c>
      <c r="J22" s="19" t="n">
        <v>6.443</v>
      </c>
      <c r="K22" s="19" t="n">
        <v>39.2712599960991</v>
      </c>
      <c r="L22" s="19" t="n">
        <v>39.099</v>
      </c>
      <c r="M22" s="19" t="n">
        <v>238.315535400819</v>
      </c>
      <c r="N22" s="19" t="n">
        <v>5.437</v>
      </c>
      <c r="O22" s="19" t="n">
        <v>33.1395065340355</v>
      </c>
      <c r="P22" s="19" t="n">
        <v>2.176</v>
      </c>
      <c r="Q22" s="77" t="n">
        <v>13.2631168324556</v>
      </c>
      <c r="S22" s="78" t="s">
        <v>72</v>
      </c>
    </row>
    <row r="23" customFormat="false" ht="12.75" hidden="false" customHeight="true" outlineLevel="0" collapsed="false">
      <c r="A23" s="48" t="s">
        <v>73</v>
      </c>
      <c r="B23" s="19" t="n">
        <v>324.182</v>
      </c>
      <c r="C23" s="19" t="n">
        <v>493.491547612705</v>
      </c>
      <c r="D23" s="19" t="n">
        <v>87.656</v>
      </c>
      <c r="E23" s="19" t="n">
        <v>133.43583264197</v>
      </c>
      <c r="F23" s="19" t="n">
        <v>12.238</v>
      </c>
      <c r="G23" s="19" t="n">
        <v>18.6295030559509</v>
      </c>
      <c r="H23" s="19" t="n">
        <v>86.694</v>
      </c>
      <c r="I23" s="19" t="n">
        <v>131.971411826492</v>
      </c>
      <c r="J23" s="19" t="n">
        <v>9.63</v>
      </c>
      <c r="K23" s="19" t="n">
        <v>14.6594308243837</v>
      </c>
      <c r="L23" s="19" t="n">
        <v>123.321</v>
      </c>
      <c r="M23" s="19" t="n">
        <v>187.727483768829</v>
      </c>
      <c r="N23" s="19" t="n">
        <v>18.892</v>
      </c>
      <c r="O23" s="19" t="n">
        <v>28.7586674075033</v>
      </c>
      <c r="P23" s="19" t="n">
        <v>4.643</v>
      </c>
      <c r="Q23" s="77" t="n">
        <v>7.06788549507927</v>
      </c>
      <c r="S23" s="80" t="s">
        <v>73</v>
      </c>
    </row>
    <row r="24" s="84" customFormat="true" ht="20.1" hidden="false" customHeight="true" outlineLevel="0" collapsed="false">
      <c r="A24" s="49" t="s">
        <v>74</v>
      </c>
      <c r="B24" s="50" t="n">
        <v>1031.785</v>
      </c>
      <c r="C24" s="50" t="n">
        <v>475.727098903156</v>
      </c>
      <c r="D24" s="50" t="n">
        <v>287.278</v>
      </c>
      <c r="E24" s="50" t="n">
        <v>132.455821240569</v>
      </c>
      <c r="F24" s="50" t="n">
        <v>44.695</v>
      </c>
      <c r="G24" s="50" t="n">
        <v>20.6076098077376</v>
      </c>
      <c r="H24" s="50" t="n">
        <v>274.261</v>
      </c>
      <c r="I24" s="50" t="n">
        <v>126.454047957935</v>
      </c>
      <c r="J24" s="50" t="n">
        <v>25.355</v>
      </c>
      <c r="K24" s="50" t="n">
        <v>11.6904787263718</v>
      </c>
      <c r="L24" s="50" t="n">
        <v>381.549</v>
      </c>
      <c r="M24" s="50" t="n">
        <v>175.921532935059</v>
      </c>
      <c r="N24" s="50" t="n">
        <v>58.521</v>
      </c>
      <c r="O24" s="50" t="n">
        <v>26.9823902798661</v>
      </c>
      <c r="P24" s="50" t="n">
        <v>18.647</v>
      </c>
      <c r="Q24" s="81" t="n">
        <v>8.59760823548234</v>
      </c>
      <c r="R24" s="82"/>
      <c r="S24" s="83" t="s">
        <v>74</v>
      </c>
    </row>
    <row r="25" customFormat="false" ht="18" hidden="false" customHeight="true" outlineLevel="0" collapsed="false">
      <c r="A25" s="48" t="s">
        <v>28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62"/>
      <c r="O25" s="62"/>
      <c r="P25" s="19"/>
      <c r="Q25" s="77"/>
      <c r="S25" s="80" t="s">
        <v>28</v>
      </c>
    </row>
    <row r="26" customFormat="false" ht="12.75" hidden="false" customHeight="true" outlineLevel="0" collapsed="false">
      <c r="A26" s="44" t="s">
        <v>75</v>
      </c>
      <c r="B26" s="19" t="n">
        <v>136.24</v>
      </c>
      <c r="C26" s="19" t="n">
        <v>495.513680818485</v>
      </c>
      <c r="D26" s="19" t="n">
        <v>34.728</v>
      </c>
      <c r="E26" s="19" t="n">
        <v>126.307979356021</v>
      </c>
      <c r="F26" s="19" t="n">
        <v>4.164</v>
      </c>
      <c r="G26" s="19" t="n">
        <v>15.1447369856736</v>
      </c>
      <c r="H26" s="19" t="n">
        <v>50.249</v>
      </c>
      <c r="I26" s="19" t="n">
        <v>182.758858980094</v>
      </c>
      <c r="J26" s="19" t="n">
        <v>2.568</v>
      </c>
      <c r="K26" s="19" t="n">
        <v>9.3399818874183</v>
      </c>
      <c r="L26" s="19" t="n">
        <v>44.419</v>
      </c>
      <c r="M26" s="19" t="n">
        <v>161.554772374312</v>
      </c>
      <c r="N26" s="19" t="n">
        <v>8.714</v>
      </c>
      <c r="O26" s="19" t="n">
        <v>31.6933809061383</v>
      </c>
      <c r="P26" s="19" t="n">
        <v>0.112</v>
      </c>
      <c r="Q26" s="77" t="n">
        <v>0.407351234965284</v>
      </c>
      <c r="S26" s="78" t="s">
        <v>75</v>
      </c>
    </row>
    <row r="27" customFormat="false" ht="12.75" hidden="false" customHeight="true" outlineLevel="0" collapsed="false">
      <c r="A27" s="44" t="s">
        <v>76</v>
      </c>
      <c r="B27" s="19" t="n">
        <v>79.518</v>
      </c>
      <c r="C27" s="19" t="n">
        <v>369.136925762246</v>
      </c>
      <c r="D27" s="19" t="n">
        <v>17.679</v>
      </c>
      <c r="E27" s="19" t="n">
        <v>82.0691127864226</v>
      </c>
      <c r="F27" s="19" t="n">
        <v>4.29</v>
      </c>
      <c r="G27" s="19" t="n">
        <v>19.9149552493779</v>
      </c>
      <c r="H27" s="19" t="n">
        <v>17.405</v>
      </c>
      <c r="I27" s="19" t="n">
        <v>80.7971552716604</v>
      </c>
      <c r="J27" s="19" t="n">
        <v>4.04</v>
      </c>
      <c r="K27" s="19" t="n">
        <v>18.7544100716753</v>
      </c>
      <c r="L27" s="19" t="n">
        <v>35.742</v>
      </c>
      <c r="M27" s="19" t="n">
        <v>165.920822965796</v>
      </c>
      <c r="N27" s="19" t="n">
        <v>8.842</v>
      </c>
      <c r="O27" s="19" t="n">
        <v>41.0461618449883</v>
      </c>
      <c r="P27" s="19" t="n">
        <v>0.362</v>
      </c>
      <c r="Q27" s="77" t="n">
        <v>1.68046941731348</v>
      </c>
      <c r="S27" s="78" t="s">
        <v>76</v>
      </c>
    </row>
    <row r="28" customFormat="false" ht="12.75" hidden="false" customHeight="true" outlineLevel="0" collapsed="false">
      <c r="A28" s="44" t="s">
        <v>77</v>
      </c>
      <c r="B28" s="19" t="n">
        <v>76.047</v>
      </c>
      <c r="C28" s="19" t="n">
        <v>411.931033362042</v>
      </c>
      <c r="D28" s="19" t="n">
        <v>14.377</v>
      </c>
      <c r="E28" s="19" t="n">
        <v>77.8772662517401</v>
      </c>
      <c r="F28" s="19" t="n">
        <v>4.108</v>
      </c>
      <c r="G28" s="19" t="n">
        <v>22.2521951563016</v>
      </c>
      <c r="H28" s="19" t="n">
        <v>17.673</v>
      </c>
      <c r="I28" s="19" t="n">
        <v>95.7310236118108</v>
      </c>
      <c r="J28" s="19" t="n">
        <v>3.619</v>
      </c>
      <c r="K28" s="19" t="n">
        <v>19.603382246995</v>
      </c>
      <c r="L28" s="19" t="n">
        <v>33.586</v>
      </c>
      <c r="M28" s="19" t="n">
        <v>181.928487468244</v>
      </c>
      <c r="N28" s="19" t="n">
        <v>7.162</v>
      </c>
      <c r="O28" s="19" t="n">
        <v>38.7950880500079</v>
      </c>
      <c r="P28" s="19" t="n">
        <v>2.684</v>
      </c>
      <c r="Q28" s="77" t="n">
        <v>14.5386786269507</v>
      </c>
      <c r="S28" s="78" t="s">
        <v>77</v>
      </c>
    </row>
    <row r="29" customFormat="false" ht="12.75" hidden="false" customHeight="true" outlineLevel="0" collapsed="false">
      <c r="A29" s="46" t="s">
        <v>78</v>
      </c>
      <c r="B29" s="19" t="n">
        <v>291.805</v>
      </c>
      <c r="C29" s="19" t="n">
        <v>432.320356043344</v>
      </c>
      <c r="D29" s="19" t="n">
        <v>66.784</v>
      </c>
      <c r="E29" s="19" t="n">
        <v>98.9430703997487</v>
      </c>
      <c r="F29" s="19" t="n">
        <v>12.562</v>
      </c>
      <c r="G29" s="19" t="n">
        <v>18.6110872418789</v>
      </c>
      <c r="H29" s="19" t="n">
        <v>85.327</v>
      </c>
      <c r="I29" s="19" t="n">
        <v>126.415239698122</v>
      </c>
      <c r="J29" s="19" t="n">
        <v>10.227</v>
      </c>
      <c r="K29" s="19" t="n">
        <v>15.1516947319452</v>
      </c>
      <c r="L29" s="19" t="n">
        <v>113.747</v>
      </c>
      <c r="M29" s="19" t="n">
        <v>168.520565236587</v>
      </c>
      <c r="N29" s="19" t="n">
        <v>24.718</v>
      </c>
      <c r="O29" s="19" t="n">
        <v>36.6206698332084</v>
      </c>
      <c r="P29" s="19" t="n">
        <v>3.158</v>
      </c>
      <c r="Q29" s="77" t="n">
        <v>4.67869873506239</v>
      </c>
      <c r="S29" s="79" t="s">
        <v>78</v>
      </c>
    </row>
    <row r="30" customFormat="false" ht="18" hidden="false" customHeight="true" outlineLevel="0" collapsed="false">
      <c r="A30" s="48" t="s">
        <v>26</v>
      </c>
      <c r="B30" s="19"/>
      <c r="C30" s="19"/>
      <c r="D30" s="19"/>
      <c r="E30" s="19"/>
      <c r="F30" s="19"/>
      <c r="G30" s="19"/>
      <c r="H30" s="19"/>
      <c r="I30" s="19"/>
      <c r="L30" s="19"/>
      <c r="M30" s="19"/>
      <c r="N30" s="62"/>
      <c r="O30" s="62"/>
      <c r="P30" s="19"/>
      <c r="Q30" s="77"/>
      <c r="S30" s="80" t="s">
        <v>26</v>
      </c>
    </row>
    <row r="31" customFormat="false" ht="12.75" hidden="false" customHeight="true" outlineLevel="0" collapsed="false">
      <c r="A31" s="44" t="s">
        <v>79</v>
      </c>
      <c r="B31" s="19" t="n">
        <v>60.515</v>
      </c>
      <c r="C31" s="19" t="n">
        <v>511.906272469653</v>
      </c>
      <c r="D31" s="19" t="n">
        <v>10.341</v>
      </c>
      <c r="E31" s="19" t="n">
        <v>87.4762086029692</v>
      </c>
      <c r="F31" s="19" t="n">
        <v>4.801</v>
      </c>
      <c r="G31" s="19" t="n">
        <v>40.6124434293448</v>
      </c>
      <c r="H31" s="19" t="n">
        <v>12.725</v>
      </c>
      <c r="I31" s="19" t="n">
        <v>107.642854121727</v>
      </c>
      <c r="J31" s="19" t="n">
        <v>1.145</v>
      </c>
      <c r="K31" s="19" t="n">
        <v>9.68574208010828</v>
      </c>
      <c r="L31" s="19" t="n">
        <v>23.856</v>
      </c>
      <c r="M31" s="19" t="n">
        <v>201.801801801802</v>
      </c>
      <c r="N31" s="19" t="n">
        <v>5.544</v>
      </c>
      <c r="O31" s="19" t="n">
        <v>46.8976018271793</v>
      </c>
      <c r="P31" s="19" t="n">
        <v>7.647</v>
      </c>
      <c r="Q31" s="77" t="n">
        <v>64.6872224337013</v>
      </c>
      <c r="S31" s="78" t="s">
        <v>79</v>
      </c>
    </row>
    <row r="32" customFormat="false" ht="18" hidden="false" customHeight="true" outlineLevel="0" collapsed="false">
      <c r="A32" s="48" t="s">
        <v>28</v>
      </c>
      <c r="B32" s="19"/>
      <c r="C32" s="19"/>
      <c r="F32" s="19"/>
      <c r="G32" s="19"/>
      <c r="H32" s="19"/>
      <c r="I32" s="19"/>
      <c r="J32" s="19"/>
      <c r="K32" s="19"/>
      <c r="L32" s="19"/>
      <c r="M32" s="19"/>
      <c r="N32" s="62"/>
      <c r="O32" s="62"/>
      <c r="P32" s="19"/>
      <c r="Q32" s="77"/>
      <c r="S32" s="80" t="s">
        <v>28</v>
      </c>
    </row>
    <row r="33" customFormat="false" ht="12.75" hidden="false" customHeight="true" outlineLevel="0" collapsed="false">
      <c r="A33" s="44" t="s">
        <v>80</v>
      </c>
      <c r="B33" s="19" t="n">
        <v>79.965</v>
      </c>
      <c r="C33" s="19" t="n">
        <v>426.72351688697</v>
      </c>
      <c r="D33" s="19" t="n">
        <v>18.428</v>
      </c>
      <c r="E33" s="19" t="n">
        <v>98.338785333497</v>
      </c>
      <c r="F33" s="19" t="n">
        <v>2.164</v>
      </c>
      <c r="G33" s="19" t="n">
        <v>11.5479233482574</v>
      </c>
      <c r="H33" s="19" t="n">
        <v>21.052</v>
      </c>
      <c r="I33" s="19" t="n">
        <v>112.341442850053</v>
      </c>
      <c r="J33" s="19" t="n">
        <v>0.82</v>
      </c>
      <c r="K33" s="19" t="n">
        <v>4.37583047392379</v>
      </c>
      <c r="L33" s="19" t="n">
        <v>35.974</v>
      </c>
      <c r="M33" s="19" t="n">
        <v>191.970884718213</v>
      </c>
      <c r="N33" s="19" t="n">
        <v>5.253</v>
      </c>
      <c r="O33" s="19" t="n">
        <v>28.0319969262459</v>
      </c>
      <c r="P33" s="19" t="n">
        <v>1.527</v>
      </c>
      <c r="Q33" s="77" t="n">
        <v>8.14865016302637</v>
      </c>
      <c r="S33" s="78" t="s">
        <v>80</v>
      </c>
    </row>
    <row r="34" customFormat="false" ht="12.75" hidden="false" customHeight="true" outlineLevel="0" collapsed="false">
      <c r="A34" s="44" t="s">
        <v>81</v>
      </c>
      <c r="B34" s="19" t="n">
        <v>79.336</v>
      </c>
      <c r="C34" s="19" t="n">
        <v>421.50226859772</v>
      </c>
      <c r="D34" s="19" t="n">
        <v>25.28</v>
      </c>
      <c r="E34" s="19" t="n">
        <v>134.309485607421</v>
      </c>
      <c r="F34" s="19" t="n">
        <v>2.351</v>
      </c>
      <c r="G34" s="19" t="n">
        <v>12.4905696464813</v>
      </c>
      <c r="H34" s="19" t="n">
        <v>11.164</v>
      </c>
      <c r="I34" s="19" t="n">
        <v>59.3129389763152</v>
      </c>
      <c r="J34" s="19" t="n">
        <v>6.7</v>
      </c>
      <c r="K34" s="19" t="n">
        <v>35.596263986144</v>
      </c>
      <c r="L34" s="19" t="n">
        <v>31.451</v>
      </c>
      <c r="M34" s="19" t="n">
        <v>167.095238601226</v>
      </c>
      <c r="N34" s="19" t="n">
        <v>4.248</v>
      </c>
      <c r="O34" s="19" t="n">
        <v>22.5690939422597</v>
      </c>
      <c r="P34" s="19" t="n">
        <v>2.39</v>
      </c>
      <c r="Q34" s="77" t="n">
        <v>12.697771780132</v>
      </c>
      <c r="S34" s="78" t="s">
        <v>81</v>
      </c>
    </row>
    <row r="35" customFormat="false" ht="12.75" hidden="false" customHeight="true" outlineLevel="0" collapsed="false">
      <c r="A35" s="48" t="s">
        <v>106</v>
      </c>
      <c r="B35" s="19" t="n">
        <v>219.816</v>
      </c>
      <c r="C35" s="19" t="n">
        <v>445.124840532167</v>
      </c>
      <c r="D35" s="19" t="n">
        <v>54.049</v>
      </c>
      <c r="E35" s="19" t="n">
        <v>109.448595670575</v>
      </c>
      <c r="F35" s="19" t="n">
        <v>9.316</v>
      </c>
      <c r="G35" s="19" t="n">
        <v>18.8647915274487</v>
      </c>
      <c r="H35" s="19" t="n">
        <v>44.941</v>
      </c>
      <c r="I35" s="19" t="n">
        <v>91.0050017212401</v>
      </c>
      <c r="J35" s="19" t="n">
        <v>8.665</v>
      </c>
      <c r="K35" s="19" t="n">
        <v>17.5465241074864</v>
      </c>
      <c r="L35" s="19" t="n">
        <v>91.281</v>
      </c>
      <c r="M35" s="19" t="n">
        <v>184.842962152968</v>
      </c>
      <c r="N35" s="19" t="n">
        <v>15.045</v>
      </c>
      <c r="O35" s="19" t="n">
        <v>30.4659498207885</v>
      </c>
      <c r="P35" s="19" t="n">
        <v>11.564</v>
      </c>
      <c r="Q35" s="77" t="n">
        <v>23.4169653524492</v>
      </c>
      <c r="S35" s="80" t="s">
        <v>106</v>
      </c>
    </row>
    <row r="36" customFormat="false" ht="18" hidden="false" customHeight="true" outlineLevel="0" collapsed="false">
      <c r="A36" s="48" t="s">
        <v>28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62"/>
      <c r="O36" s="62"/>
      <c r="P36" s="19"/>
      <c r="Q36" s="77"/>
      <c r="S36" s="80" t="s">
        <v>28</v>
      </c>
    </row>
    <row r="37" customFormat="false" ht="12.75" hidden="false" customHeight="true" outlineLevel="0" collapsed="false">
      <c r="A37" s="44" t="s">
        <v>83</v>
      </c>
      <c r="B37" s="19" t="n">
        <v>95.627</v>
      </c>
      <c r="C37" s="19" t="n">
        <v>460.336104518781</v>
      </c>
      <c r="D37" s="19" t="n">
        <v>20.971</v>
      </c>
      <c r="E37" s="19" t="n">
        <v>100.95170242571</v>
      </c>
      <c r="F37" s="19" t="n">
        <v>4.212</v>
      </c>
      <c r="G37" s="19" t="n">
        <v>20.2760274005574</v>
      </c>
      <c r="H37" s="19" t="n">
        <v>31.376</v>
      </c>
      <c r="I37" s="19" t="n">
        <v>151.040036970534</v>
      </c>
      <c r="J37" s="19" t="n">
        <v>7.569</v>
      </c>
      <c r="K37" s="19" t="n">
        <v>36.4361945381812</v>
      </c>
      <c r="L37" s="19" t="n">
        <v>31.387</v>
      </c>
      <c r="M37" s="19" t="n">
        <v>151.092989558712</v>
      </c>
      <c r="N37" s="19" t="n">
        <v>7.219</v>
      </c>
      <c r="O37" s="19" t="n">
        <v>34.7513394597873</v>
      </c>
      <c r="P37" s="19" t="n">
        <v>0.112</v>
      </c>
      <c r="Q37" s="77" t="n">
        <v>0.539153625086048</v>
      </c>
      <c r="S37" s="78" t="s">
        <v>83</v>
      </c>
    </row>
    <row r="38" customFormat="false" ht="12.75" hidden="false" customHeight="true" outlineLevel="0" collapsed="false">
      <c r="A38" s="44" t="s">
        <v>107</v>
      </c>
      <c r="B38" s="19" t="n">
        <v>96.91</v>
      </c>
      <c r="C38" s="19" t="n">
        <v>354.240763823651</v>
      </c>
      <c r="D38" s="19" t="n">
        <v>30.485</v>
      </c>
      <c r="E38" s="19" t="n">
        <v>111.433594935136</v>
      </c>
      <c r="F38" s="19" t="n">
        <v>2.51</v>
      </c>
      <c r="G38" s="19" t="n">
        <v>9.17494909913697</v>
      </c>
      <c r="H38" s="19" t="n">
        <v>25.171</v>
      </c>
      <c r="I38" s="19" t="n">
        <v>92.0090214240545</v>
      </c>
      <c r="J38" s="19" t="n">
        <v>2.404</v>
      </c>
      <c r="K38" s="19" t="n">
        <v>8.78748112921326</v>
      </c>
      <c r="L38" s="19" t="n">
        <v>35.897</v>
      </c>
      <c r="M38" s="19" t="n">
        <v>131.216393550486</v>
      </c>
      <c r="N38" s="19" t="n">
        <v>4.051</v>
      </c>
      <c r="O38" s="19" t="n">
        <v>14.8078560958581</v>
      </c>
      <c r="P38" s="19" t="n">
        <v>0.443</v>
      </c>
      <c r="Q38" s="77" t="n">
        <v>1.61932368562457</v>
      </c>
      <c r="S38" s="78" t="s">
        <v>107</v>
      </c>
    </row>
    <row r="39" customFormat="false" ht="12.75" hidden="false" customHeight="true" outlineLevel="0" collapsed="false">
      <c r="A39" s="44" t="s">
        <v>85</v>
      </c>
      <c r="B39" s="19" t="n">
        <v>53.622</v>
      </c>
      <c r="C39" s="19" t="n">
        <v>421.245306141688</v>
      </c>
      <c r="D39" s="19" t="n">
        <v>11.189</v>
      </c>
      <c r="E39" s="19" t="n">
        <v>87.8988797586689</v>
      </c>
      <c r="F39" s="19" t="n">
        <v>1.48</v>
      </c>
      <c r="G39" s="19" t="n">
        <v>11.6266281207284</v>
      </c>
      <c r="H39" s="19" t="n">
        <v>12.77</v>
      </c>
      <c r="I39" s="19" t="n">
        <v>100.318946690339</v>
      </c>
      <c r="J39" s="19" t="n">
        <v>0.276</v>
      </c>
      <c r="K39" s="19" t="n">
        <v>2.16820902791962</v>
      </c>
      <c r="L39" s="19" t="n">
        <v>27.77</v>
      </c>
      <c r="M39" s="19" t="n">
        <v>218.156393859883</v>
      </c>
      <c r="N39" s="19" t="n">
        <v>5.412</v>
      </c>
      <c r="O39" s="19" t="n">
        <v>42.5157509387717</v>
      </c>
      <c r="P39" s="19" t="n">
        <v>0.137</v>
      </c>
      <c r="Q39" s="77" t="n">
        <v>1.07624868414851</v>
      </c>
      <c r="S39" s="78" t="s">
        <v>85</v>
      </c>
    </row>
    <row r="40" customFormat="false" ht="12.75" hidden="false" customHeight="true" outlineLevel="0" collapsed="false">
      <c r="A40" s="56" t="s">
        <v>86</v>
      </c>
      <c r="B40" s="19" t="n">
        <v>246.159</v>
      </c>
      <c r="C40" s="19" t="n">
        <v>404.46895980598</v>
      </c>
      <c r="D40" s="19" t="n">
        <v>62.645</v>
      </c>
      <c r="E40" s="19" t="n">
        <v>102.933299156422</v>
      </c>
      <c r="F40" s="19" t="n">
        <v>8.202</v>
      </c>
      <c r="G40" s="19" t="n">
        <v>13.4768763617363</v>
      </c>
      <c r="H40" s="19" t="n">
        <v>69.317</v>
      </c>
      <c r="I40" s="19" t="n">
        <v>113.89620077621</v>
      </c>
      <c r="J40" s="19" t="n">
        <v>10.249</v>
      </c>
      <c r="K40" s="19" t="n">
        <v>16.8403445295581</v>
      </c>
      <c r="L40" s="19" t="n">
        <v>95.054</v>
      </c>
      <c r="M40" s="19" t="n">
        <v>156.185199425565</v>
      </c>
      <c r="N40" s="19" t="n">
        <v>16.682</v>
      </c>
      <c r="O40" s="19" t="n">
        <v>27.4105402909638</v>
      </c>
      <c r="P40" s="19" t="n">
        <v>0.692</v>
      </c>
      <c r="Q40" s="77" t="n">
        <v>1.13703955648885</v>
      </c>
      <c r="S40" s="88" t="s">
        <v>86</v>
      </c>
    </row>
    <row r="41" s="84" customFormat="true" ht="20.1" hidden="false" customHeight="true" outlineLevel="0" collapsed="false">
      <c r="A41" s="49" t="s">
        <v>87</v>
      </c>
      <c r="B41" s="50" t="n">
        <v>757.78</v>
      </c>
      <c r="C41" s="50" t="n">
        <v>426.341367906641</v>
      </c>
      <c r="D41" s="50" t="n">
        <v>183.478</v>
      </c>
      <c r="E41" s="50" t="n">
        <v>103.228194859688</v>
      </c>
      <c r="F41" s="50" t="n">
        <v>30.08</v>
      </c>
      <c r="G41" s="50" t="n">
        <v>16.9235772211351</v>
      </c>
      <c r="H41" s="50" t="n">
        <v>199.585</v>
      </c>
      <c r="I41" s="50" t="n">
        <v>112.290297861711</v>
      </c>
      <c r="J41" s="50" t="n">
        <v>29.141</v>
      </c>
      <c r="K41" s="50" t="n">
        <v>16.3952780518982</v>
      </c>
      <c r="L41" s="50" t="n">
        <v>300.082</v>
      </c>
      <c r="M41" s="50" t="n">
        <v>168.831811824224</v>
      </c>
      <c r="N41" s="50" t="n">
        <v>56.445</v>
      </c>
      <c r="O41" s="50" t="n">
        <v>31.7570251411892</v>
      </c>
      <c r="P41" s="50" t="n">
        <v>15.414</v>
      </c>
      <c r="Q41" s="81" t="n">
        <v>8.6722080879846</v>
      </c>
      <c r="R41" s="82"/>
      <c r="S41" s="83" t="s">
        <v>87</v>
      </c>
    </row>
    <row r="42" s="84" customFormat="true" ht="45" hidden="false" customHeight="true" outlineLevel="0" collapsed="false">
      <c r="A42" s="57" t="s">
        <v>88</v>
      </c>
      <c r="B42" s="50" t="n">
        <v>5148.713</v>
      </c>
      <c r="C42" s="50" t="n">
        <v>485.827969568433</v>
      </c>
      <c r="D42" s="50" t="n">
        <v>1306.17</v>
      </c>
      <c r="E42" s="50" t="n">
        <v>123.249036994527</v>
      </c>
      <c r="F42" s="50" t="n">
        <v>219.111</v>
      </c>
      <c r="G42" s="50" t="n">
        <v>20.6751186636561</v>
      </c>
      <c r="H42" s="50" t="n">
        <v>1379.047</v>
      </c>
      <c r="I42" s="50" t="n">
        <v>130.125645758355</v>
      </c>
      <c r="J42" s="50" t="n">
        <v>203.869</v>
      </c>
      <c r="K42" s="50" t="n">
        <v>19.2368971290392</v>
      </c>
      <c r="L42" s="50" t="n">
        <v>1812.014</v>
      </c>
      <c r="M42" s="50" t="n">
        <v>170.980025969514</v>
      </c>
      <c r="N42" s="50" t="n">
        <v>287.729</v>
      </c>
      <c r="O42" s="50" t="n">
        <v>27.1498519835842</v>
      </c>
      <c r="P42" s="50" t="n">
        <v>228.502</v>
      </c>
      <c r="Q42" s="81" t="n">
        <v>21.5612450533417</v>
      </c>
      <c r="R42" s="82"/>
      <c r="S42" s="89" t="s">
        <v>88</v>
      </c>
    </row>
    <row r="43" customFormat="false" ht="90" hidden="false" customHeight="true" outlineLevel="0" collapsed="false">
      <c r="A43" s="90" t="s">
        <v>108</v>
      </c>
      <c r="B43" s="90"/>
      <c r="C43" s="90"/>
      <c r="D43" s="90"/>
      <c r="E43" s="90"/>
      <c r="F43" s="90"/>
      <c r="G43" s="90"/>
      <c r="H43" s="90"/>
      <c r="I43" s="90"/>
      <c r="J43" s="90" t="s">
        <v>109</v>
      </c>
      <c r="K43" s="90"/>
      <c r="L43" s="90"/>
      <c r="M43" s="90"/>
      <c r="N43" s="90"/>
      <c r="O43" s="90"/>
      <c r="P43" s="90"/>
      <c r="Q43" s="90"/>
      <c r="R43" s="90"/>
      <c r="S43" s="90"/>
    </row>
    <row r="44" customFormat="false" ht="12.75" hidden="false" customHeight="false" outlineLevel="0" collapsed="false">
      <c r="A44" s="88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S44" s="5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</row>
  </sheetData>
  <mergeCells count="15">
    <mergeCell ref="A3:A6"/>
    <mergeCell ref="B3:C5"/>
    <mergeCell ref="D3:I3"/>
    <mergeCell ref="J3:Q3"/>
    <mergeCell ref="R3:S6"/>
    <mergeCell ref="D4:E5"/>
    <mergeCell ref="F4:G5"/>
    <mergeCell ref="H4:I5"/>
    <mergeCell ref="J4:K5"/>
    <mergeCell ref="L4:M5"/>
    <mergeCell ref="N4:O4"/>
    <mergeCell ref="P4:Q5"/>
    <mergeCell ref="N5:O5"/>
    <mergeCell ref="A43:I43"/>
    <mergeCell ref="J43:S43"/>
  </mergeCells>
  <conditionalFormatting sqref="N10:O13 N7:O8 N37:O42 N33:O35 N26:O29 N15:O18 P7:Q42 B36:M42 B7:M19 B32:C35 F32:M35 D33:E35 B20:G24 J20:O24 B25:M29 B30:I30 L30:M30 B31:O31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H20:I23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H24:I24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4.28"/>
    <col collapsed="false" customWidth="true" hidden="false" outlineLevel="0" max="2" min="2" style="29" width="9.7"/>
    <col collapsed="false" customWidth="true" hidden="false" outlineLevel="0" max="7" min="3" style="29" width="7.7"/>
    <col collapsed="false" customWidth="true" hidden="false" outlineLevel="0" max="8" min="8" style="29" width="9.28"/>
    <col collapsed="false" customWidth="true" hidden="false" outlineLevel="0" max="9" min="9" style="29" width="10.28"/>
    <col collapsed="false" customWidth="false" hidden="false" outlineLevel="0" max="257" min="10" style="29" width="11.42"/>
  </cols>
  <sheetData>
    <row r="1" customFormat="false" ht="16.5" hidden="false" customHeight="true" outlineLevel="0" collapsed="false">
      <c r="A1" s="30"/>
    </row>
    <row r="2" s="32" customFormat="true" ht="14.85" hidden="false" customHeight="true" outlineLevel="0" collapsed="false">
      <c r="A2" s="31" t="s">
        <v>110</v>
      </c>
      <c r="F2" s="33"/>
      <c r="G2" s="33"/>
    </row>
    <row r="3" customFormat="false" ht="12.95" hidden="false" customHeight="true" outlineLevel="0" collapsed="false">
      <c r="A3" s="34" t="s">
        <v>17</v>
      </c>
      <c r="B3" s="35" t="s">
        <v>111</v>
      </c>
      <c r="C3" s="36" t="s">
        <v>19</v>
      </c>
      <c r="D3" s="36"/>
      <c r="E3" s="36"/>
      <c r="F3" s="36"/>
      <c r="G3" s="36"/>
      <c r="H3" s="36"/>
      <c r="I3" s="36"/>
    </row>
    <row r="4" customFormat="false" ht="18.95" hidden="false" customHeight="true" outlineLevel="0" collapsed="false">
      <c r="A4" s="34"/>
      <c r="B4" s="35"/>
      <c r="C4" s="37" t="s">
        <v>112</v>
      </c>
      <c r="D4" s="37" t="s">
        <v>113</v>
      </c>
      <c r="E4" s="37" t="s">
        <v>114</v>
      </c>
      <c r="F4" s="37" t="s">
        <v>115</v>
      </c>
      <c r="G4" s="38" t="s">
        <v>23</v>
      </c>
      <c r="H4" s="91" t="s">
        <v>116</v>
      </c>
      <c r="I4" s="91"/>
    </row>
    <row r="5" customFormat="false" ht="18.95" hidden="false" customHeight="true" outlineLevel="0" collapsed="false">
      <c r="A5" s="34"/>
      <c r="B5" s="35"/>
      <c r="C5" s="37"/>
      <c r="D5" s="37"/>
      <c r="E5" s="37"/>
      <c r="F5" s="37"/>
      <c r="G5" s="38"/>
      <c r="H5" s="37" t="s">
        <v>117</v>
      </c>
      <c r="I5" s="13" t="s">
        <v>118</v>
      </c>
    </row>
    <row r="6" customFormat="false" ht="15" hidden="false" customHeight="true" outlineLevel="0" collapsed="false">
      <c r="A6" s="34"/>
      <c r="B6" s="35"/>
      <c r="C6" s="39" t="s">
        <v>119</v>
      </c>
      <c r="D6" s="39"/>
      <c r="E6" s="39"/>
      <c r="F6" s="39"/>
      <c r="G6" s="39"/>
      <c r="H6" s="37"/>
      <c r="I6" s="13"/>
    </row>
    <row r="7" customFormat="false" ht="12.95" hidden="false" customHeight="true" outlineLevel="0" collapsed="false">
      <c r="A7" s="34"/>
      <c r="B7" s="40" t="s">
        <v>11</v>
      </c>
      <c r="C7" s="40"/>
      <c r="D7" s="40"/>
      <c r="E7" s="40"/>
      <c r="F7" s="40"/>
      <c r="G7" s="40"/>
      <c r="H7" s="40"/>
      <c r="I7" s="40"/>
    </row>
    <row r="8" customFormat="false" ht="18" hidden="false" customHeight="true" outlineLevel="0" collapsed="false">
      <c r="A8" s="41" t="s">
        <v>26</v>
      </c>
      <c r="B8" s="42"/>
      <c r="C8" s="43"/>
      <c r="D8" s="43"/>
      <c r="E8" s="43"/>
      <c r="F8" s="43"/>
      <c r="G8" s="43"/>
    </row>
    <row r="9" customFormat="false" ht="12.75" hidden="false" customHeight="true" outlineLevel="0" collapsed="false">
      <c r="A9" s="44" t="s">
        <v>27</v>
      </c>
      <c r="B9" s="19" t="n">
        <v>303.19</v>
      </c>
      <c r="C9" s="19" t="n">
        <v>93.843</v>
      </c>
      <c r="D9" s="19" t="n">
        <v>45.269</v>
      </c>
      <c r="E9" s="19" t="n">
        <v>161.499</v>
      </c>
      <c r="F9" s="19" t="n">
        <v>0</v>
      </c>
      <c r="G9" s="19" t="n">
        <v>0</v>
      </c>
      <c r="H9" s="19" t="n">
        <v>2.381</v>
      </c>
      <c r="I9" s="19" t="n">
        <v>0.198</v>
      </c>
      <c r="K9" s="45"/>
      <c r="L9" s="54"/>
    </row>
    <row r="10" customFormat="false" ht="18" hidden="false" customHeight="true" outlineLevel="0" collapsed="false">
      <c r="A10" s="46" t="s">
        <v>28</v>
      </c>
      <c r="B10" s="19"/>
      <c r="C10" s="19"/>
      <c r="D10" s="19"/>
      <c r="E10" s="19"/>
      <c r="F10" s="19"/>
      <c r="G10" s="19"/>
      <c r="H10" s="19"/>
      <c r="I10" s="19"/>
      <c r="K10" s="45"/>
      <c r="L10" s="54"/>
    </row>
    <row r="11" customFormat="false" ht="12.75" hidden="false" customHeight="true" outlineLevel="0" collapsed="false">
      <c r="A11" s="44" t="s">
        <v>29</v>
      </c>
      <c r="B11" s="19" t="n">
        <v>191.439</v>
      </c>
      <c r="C11" s="19" t="n">
        <v>54.721</v>
      </c>
      <c r="D11" s="19" t="n">
        <v>42.298</v>
      </c>
      <c r="E11" s="19" t="n">
        <v>94.382</v>
      </c>
      <c r="F11" s="19" t="n">
        <v>0</v>
      </c>
      <c r="G11" s="19" t="n">
        <v>0</v>
      </c>
      <c r="H11" s="19" t="n">
        <v>0.038</v>
      </c>
      <c r="I11" s="19" t="n">
        <v>0</v>
      </c>
      <c r="K11" s="45"/>
      <c r="L11" s="54"/>
    </row>
    <row r="12" customFormat="false" ht="12.75" hidden="false" customHeight="true" outlineLevel="0" collapsed="false">
      <c r="A12" s="44" t="s">
        <v>30</v>
      </c>
      <c r="B12" s="19" t="n">
        <v>221.811</v>
      </c>
      <c r="C12" s="19" t="n">
        <v>75.904</v>
      </c>
      <c r="D12" s="19" t="n">
        <v>47.592</v>
      </c>
      <c r="E12" s="19" t="n">
        <v>98.118</v>
      </c>
      <c r="F12" s="19" t="n">
        <v>0</v>
      </c>
      <c r="G12" s="19" t="n">
        <v>0</v>
      </c>
      <c r="H12" s="19" t="n">
        <v>0</v>
      </c>
      <c r="I12" s="19" t="n">
        <v>0.197</v>
      </c>
      <c r="K12" s="45"/>
      <c r="L12" s="54"/>
    </row>
    <row r="13" customFormat="false" ht="12.75" hidden="false" customHeight="true" outlineLevel="0" collapsed="false">
      <c r="A13" s="44" t="s">
        <v>31</v>
      </c>
      <c r="B13" s="19" t="n">
        <v>125.519</v>
      </c>
      <c r="C13" s="19" t="n">
        <v>37.452</v>
      </c>
      <c r="D13" s="19" t="n">
        <v>24.981</v>
      </c>
      <c r="E13" s="19" t="n">
        <v>63.086</v>
      </c>
      <c r="F13" s="19" t="n">
        <v>0</v>
      </c>
      <c r="G13" s="19" t="n">
        <v>0</v>
      </c>
      <c r="H13" s="19" t="n">
        <v>0</v>
      </c>
      <c r="I13" s="19" t="n">
        <v>0</v>
      </c>
      <c r="K13" s="45"/>
      <c r="L13" s="54"/>
    </row>
    <row r="14" customFormat="false" ht="12.75" hidden="false" customHeight="true" outlineLevel="0" collapsed="false">
      <c r="A14" s="44" t="s">
        <v>32</v>
      </c>
      <c r="B14" s="19" t="n">
        <v>297.117</v>
      </c>
      <c r="C14" s="19" t="n">
        <v>85.705</v>
      </c>
      <c r="D14" s="19" t="n">
        <v>60.977</v>
      </c>
      <c r="E14" s="19" t="n">
        <v>101.793</v>
      </c>
      <c r="F14" s="19" t="n">
        <v>0</v>
      </c>
      <c r="G14" s="19" t="n">
        <v>0</v>
      </c>
      <c r="H14" s="19" t="n">
        <v>29.178</v>
      </c>
      <c r="I14" s="19" t="n">
        <v>19.464</v>
      </c>
      <c r="K14" s="45"/>
      <c r="L14" s="54"/>
    </row>
    <row r="15" customFormat="false" ht="12.75" hidden="false" customHeight="true" outlineLevel="0" collapsed="false">
      <c r="A15" s="44" t="s">
        <v>33</v>
      </c>
      <c r="B15" s="19" t="n">
        <v>176.405</v>
      </c>
      <c r="C15" s="19" t="n">
        <v>65.819</v>
      </c>
      <c r="D15" s="19" t="n">
        <v>42.837</v>
      </c>
      <c r="E15" s="19" t="n">
        <v>67.694</v>
      </c>
      <c r="F15" s="19" t="n">
        <v>0</v>
      </c>
      <c r="G15" s="19" t="n">
        <v>0</v>
      </c>
      <c r="H15" s="19" t="n">
        <v>0.055</v>
      </c>
      <c r="I15" s="19" t="n">
        <v>0</v>
      </c>
      <c r="K15" s="45"/>
      <c r="L15" s="54"/>
    </row>
    <row r="16" customFormat="false" ht="12.75" hidden="false" customHeight="true" outlineLevel="0" collapsed="false">
      <c r="A16" s="48" t="s">
        <v>34</v>
      </c>
      <c r="B16" s="19" t="n">
        <v>1315.481</v>
      </c>
      <c r="C16" s="19" t="n">
        <v>413.444</v>
      </c>
      <c r="D16" s="19" t="n">
        <v>263.954</v>
      </c>
      <c r="E16" s="19" t="n">
        <v>586.572</v>
      </c>
      <c r="F16" s="19" t="n">
        <v>0</v>
      </c>
      <c r="G16" s="19" t="n">
        <v>0</v>
      </c>
      <c r="H16" s="19" t="n">
        <v>31.652</v>
      </c>
      <c r="I16" s="19" t="n">
        <v>19.859</v>
      </c>
      <c r="K16" s="45"/>
      <c r="L16" s="54"/>
    </row>
    <row r="17" customFormat="false" ht="18" hidden="false" customHeight="true" outlineLevel="0" collapsed="false">
      <c r="A17" s="48" t="s">
        <v>26</v>
      </c>
      <c r="B17" s="19"/>
      <c r="C17" s="19"/>
      <c r="D17" s="19"/>
      <c r="E17" s="19"/>
      <c r="F17" s="19"/>
      <c r="G17" s="19"/>
      <c r="H17" s="19"/>
      <c r="I17" s="19"/>
      <c r="K17" s="45"/>
      <c r="L17" s="54"/>
    </row>
    <row r="18" customFormat="false" ht="12.75" hidden="false" customHeight="true" outlineLevel="0" collapsed="false">
      <c r="A18" s="44" t="s">
        <v>35</v>
      </c>
      <c r="B18" s="19" t="n">
        <v>52.498</v>
      </c>
      <c r="C18" s="19" t="n">
        <v>19.063</v>
      </c>
      <c r="D18" s="19" t="n">
        <v>13.249</v>
      </c>
      <c r="E18" s="19" t="n">
        <v>19.894</v>
      </c>
      <c r="F18" s="19" t="n">
        <v>0</v>
      </c>
      <c r="G18" s="19" t="n">
        <v>0</v>
      </c>
      <c r="H18" s="19" t="n">
        <v>0.292</v>
      </c>
      <c r="I18" s="19" t="n">
        <v>0</v>
      </c>
      <c r="K18" s="45"/>
      <c r="L18" s="54"/>
    </row>
    <row r="19" customFormat="false" ht="18" hidden="false" customHeight="true" outlineLevel="0" collapsed="false">
      <c r="A19" s="46" t="s">
        <v>28</v>
      </c>
      <c r="B19" s="19"/>
      <c r="C19" s="19"/>
      <c r="D19" s="19"/>
      <c r="E19" s="19"/>
      <c r="F19" s="19"/>
      <c r="G19" s="19"/>
      <c r="H19" s="19"/>
      <c r="I19" s="19"/>
      <c r="K19" s="45"/>
      <c r="L19" s="54"/>
    </row>
    <row r="20" customFormat="false" ht="12.75" hidden="false" customHeight="true" outlineLevel="0" collapsed="false">
      <c r="A20" s="44" t="s">
        <v>35</v>
      </c>
      <c r="B20" s="19" t="n">
        <v>146.265</v>
      </c>
      <c r="C20" s="19" t="n">
        <v>49.384</v>
      </c>
      <c r="D20" s="19" t="n">
        <v>33.371</v>
      </c>
      <c r="E20" s="19" t="n">
        <v>63.51</v>
      </c>
      <c r="F20" s="19" t="n">
        <v>0</v>
      </c>
      <c r="G20" s="19" t="n">
        <v>0</v>
      </c>
      <c r="H20" s="19" t="n">
        <v>0</v>
      </c>
      <c r="I20" s="19" t="n">
        <v>0</v>
      </c>
      <c r="K20" s="45"/>
      <c r="L20" s="54"/>
    </row>
    <row r="21" customFormat="false" ht="12.75" hidden="false" customHeight="true" outlineLevel="0" collapsed="false">
      <c r="A21" s="44" t="s">
        <v>36</v>
      </c>
      <c r="B21" s="19" t="n">
        <v>61.8</v>
      </c>
      <c r="C21" s="19" t="n">
        <v>18.905</v>
      </c>
      <c r="D21" s="19" t="n">
        <v>12.501</v>
      </c>
      <c r="E21" s="19" t="n">
        <v>30.355</v>
      </c>
      <c r="F21" s="19" t="n">
        <v>0</v>
      </c>
      <c r="G21" s="19" t="n">
        <v>0</v>
      </c>
      <c r="H21" s="19" t="n">
        <v>0.039</v>
      </c>
      <c r="I21" s="19" t="n">
        <v>0</v>
      </c>
      <c r="K21" s="45"/>
      <c r="L21" s="54"/>
    </row>
    <row r="22" customFormat="false" ht="12.75" hidden="false" customHeight="true" outlineLevel="0" collapsed="false">
      <c r="A22" s="44" t="s">
        <v>37</v>
      </c>
      <c r="B22" s="19" t="n">
        <v>70.975</v>
      </c>
      <c r="C22" s="19" t="n">
        <v>23.833</v>
      </c>
      <c r="D22" s="19" t="n">
        <v>12.038</v>
      </c>
      <c r="E22" s="19" t="n">
        <v>34.741</v>
      </c>
      <c r="F22" s="19" t="n">
        <v>0</v>
      </c>
      <c r="G22" s="19" t="n">
        <v>0</v>
      </c>
      <c r="H22" s="19" t="n">
        <v>0.209</v>
      </c>
      <c r="I22" s="19" t="n">
        <v>0.154</v>
      </c>
      <c r="K22" s="45"/>
      <c r="L22" s="54"/>
    </row>
    <row r="23" customFormat="false" ht="12.75" hidden="false" customHeight="true" outlineLevel="0" collapsed="false">
      <c r="A23" s="44" t="s">
        <v>38</v>
      </c>
      <c r="B23" s="19" t="n">
        <v>66.922</v>
      </c>
      <c r="C23" s="19" t="n">
        <v>22.76</v>
      </c>
      <c r="D23" s="19" t="n">
        <v>23.272</v>
      </c>
      <c r="E23" s="19" t="n">
        <v>19.351</v>
      </c>
      <c r="F23" s="19" t="n">
        <v>0</v>
      </c>
      <c r="G23" s="19" t="n">
        <v>0</v>
      </c>
      <c r="H23" s="19" t="n">
        <v>1.539</v>
      </c>
      <c r="I23" s="19" t="n">
        <v>0</v>
      </c>
      <c r="K23" s="45"/>
      <c r="L23" s="54"/>
    </row>
    <row r="24" customFormat="false" ht="12.75" hidden="false" customHeight="true" outlineLevel="0" collapsed="false">
      <c r="A24" s="46" t="s">
        <v>39</v>
      </c>
      <c r="B24" s="19" t="n">
        <v>398.46</v>
      </c>
      <c r="C24" s="19" t="n">
        <v>133.945</v>
      </c>
      <c r="D24" s="19" t="n">
        <v>94.431</v>
      </c>
      <c r="E24" s="19" t="n">
        <v>167.851</v>
      </c>
      <c r="F24" s="19" t="n">
        <v>0</v>
      </c>
      <c r="G24" s="19" t="n">
        <v>0</v>
      </c>
      <c r="H24" s="19" t="n">
        <v>2.079</v>
      </c>
      <c r="I24" s="19" t="n">
        <v>0.154</v>
      </c>
      <c r="K24" s="45"/>
      <c r="L24" s="54"/>
    </row>
    <row r="25" customFormat="false" ht="18" hidden="false" customHeight="true" outlineLevel="0" collapsed="false">
      <c r="A25" s="46" t="s">
        <v>28</v>
      </c>
      <c r="B25" s="19"/>
      <c r="C25" s="19"/>
      <c r="D25" s="19"/>
      <c r="E25" s="19"/>
      <c r="F25" s="19"/>
      <c r="G25" s="19"/>
      <c r="H25" s="19"/>
      <c r="I25" s="19"/>
      <c r="K25" s="45"/>
      <c r="L25" s="54"/>
    </row>
    <row r="26" customFormat="false" ht="12.75" hidden="false" customHeight="true" outlineLevel="0" collapsed="false">
      <c r="A26" s="44" t="s">
        <v>40</v>
      </c>
      <c r="B26" s="19" t="n">
        <v>57.855</v>
      </c>
      <c r="C26" s="19" t="n">
        <v>23.594</v>
      </c>
      <c r="D26" s="19" t="n">
        <v>15.952</v>
      </c>
      <c r="E26" s="19" t="n">
        <v>17.861</v>
      </c>
      <c r="F26" s="19" t="n">
        <v>0</v>
      </c>
      <c r="G26" s="19" t="n">
        <v>0.448</v>
      </c>
      <c r="H26" s="19" t="n">
        <v>0</v>
      </c>
      <c r="I26" s="19" t="n">
        <v>0</v>
      </c>
      <c r="K26" s="45"/>
      <c r="L26" s="54"/>
    </row>
    <row r="27" customFormat="false" ht="12.75" hidden="false" customHeight="true" outlineLevel="0" collapsed="false">
      <c r="A27" s="44" t="s">
        <v>41</v>
      </c>
      <c r="B27" s="19" t="n">
        <v>144.012</v>
      </c>
      <c r="C27" s="19" t="n">
        <v>51.115</v>
      </c>
      <c r="D27" s="19" t="n">
        <v>36.747</v>
      </c>
      <c r="E27" s="19" t="n">
        <v>46.835</v>
      </c>
      <c r="F27" s="19" t="n">
        <v>0</v>
      </c>
      <c r="G27" s="19" t="n">
        <v>0</v>
      </c>
      <c r="H27" s="19" t="n">
        <v>9.315</v>
      </c>
      <c r="I27" s="19" t="n">
        <v>0</v>
      </c>
      <c r="K27" s="45"/>
      <c r="L27" s="54"/>
    </row>
    <row r="28" customFormat="false" ht="12.75" hidden="false" customHeight="true" outlineLevel="0" collapsed="false">
      <c r="A28" s="48" t="s">
        <v>42</v>
      </c>
      <c r="B28" s="19" t="n">
        <v>201.867</v>
      </c>
      <c r="C28" s="19" t="n">
        <v>74.709</v>
      </c>
      <c r="D28" s="19" t="n">
        <v>52.699</v>
      </c>
      <c r="E28" s="19" t="n">
        <v>64.696</v>
      </c>
      <c r="F28" s="19" t="n">
        <v>0</v>
      </c>
      <c r="G28" s="19" t="n">
        <v>0.448</v>
      </c>
      <c r="H28" s="19" t="n">
        <v>9.315</v>
      </c>
      <c r="I28" s="19" t="n">
        <v>0</v>
      </c>
      <c r="K28" s="45"/>
      <c r="L28" s="54"/>
    </row>
    <row r="29" customFormat="false" ht="20.1" hidden="false" customHeight="true" outlineLevel="0" collapsed="false">
      <c r="A29" s="49" t="s">
        <v>43</v>
      </c>
      <c r="B29" s="50" t="n">
        <v>1915.808</v>
      </c>
      <c r="C29" s="50" t="n">
        <v>622.098</v>
      </c>
      <c r="D29" s="50" t="n">
        <v>411.084</v>
      </c>
      <c r="E29" s="50" t="n">
        <v>819.119</v>
      </c>
      <c r="F29" s="50" t="n">
        <v>0</v>
      </c>
      <c r="G29" s="50" t="n">
        <v>0.448</v>
      </c>
      <c r="H29" s="50" t="n">
        <v>43.046</v>
      </c>
      <c r="I29" s="50" t="n">
        <v>20.013</v>
      </c>
      <c r="K29" s="45"/>
      <c r="L29" s="54"/>
    </row>
    <row r="30" customFormat="false" ht="20.1" hidden="false" customHeight="true" outlineLevel="0" collapsed="false">
      <c r="A30" s="48" t="s">
        <v>44</v>
      </c>
      <c r="B30" s="19"/>
      <c r="C30" s="19"/>
      <c r="D30" s="19"/>
      <c r="E30" s="19"/>
      <c r="F30" s="19"/>
      <c r="G30" s="19"/>
      <c r="H30" s="19"/>
      <c r="I30" s="19"/>
      <c r="K30" s="45"/>
      <c r="L30" s="54"/>
    </row>
    <row r="31" customFormat="false" ht="12.75" hidden="false" customHeight="false" outlineLevel="0" collapsed="false">
      <c r="A31" s="44" t="s">
        <v>45</v>
      </c>
      <c r="B31" s="19" t="n">
        <v>47.572</v>
      </c>
      <c r="C31" s="19" t="n">
        <v>25.402</v>
      </c>
      <c r="D31" s="19" t="n">
        <v>7.21</v>
      </c>
      <c r="E31" s="19" t="n">
        <v>14.893</v>
      </c>
      <c r="F31" s="19" t="n">
        <v>0</v>
      </c>
      <c r="G31" s="19" t="n">
        <v>0</v>
      </c>
      <c r="H31" s="19" t="n">
        <v>0</v>
      </c>
      <c r="I31" s="19" t="n">
        <v>0.067</v>
      </c>
      <c r="K31" s="45"/>
      <c r="L31" s="54"/>
    </row>
    <row r="32" customFormat="false" ht="12.75" hidden="false" customHeight="true" outlineLevel="0" collapsed="false">
      <c r="A32" s="44" t="s">
        <v>46</v>
      </c>
      <c r="B32" s="19" t="n">
        <v>148.019</v>
      </c>
      <c r="C32" s="19" t="n">
        <v>60.61</v>
      </c>
      <c r="D32" s="19" t="n">
        <v>37.658</v>
      </c>
      <c r="E32" s="19" t="n">
        <v>49.751</v>
      </c>
      <c r="F32" s="19" t="n">
        <v>0</v>
      </c>
      <c r="G32" s="19" t="n">
        <v>0</v>
      </c>
      <c r="H32" s="19" t="n">
        <v>0</v>
      </c>
      <c r="I32" s="19" t="n">
        <v>0</v>
      </c>
      <c r="K32" s="45"/>
      <c r="L32" s="54"/>
    </row>
    <row r="33" customFormat="false" ht="18" hidden="false" customHeight="true" outlineLevel="0" collapsed="false">
      <c r="A33" s="46" t="s">
        <v>28</v>
      </c>
      <c r="B33" s="19"/>
      <c r="C33" s="19"/>
      <c r="D33" s="19"/>
      <c r="E33" s="19"/>
      <c r="F33" s="19"/>
      <c r="G33" s="19"/>
      <c r="H33" s="19"/>
      <c r="I33" s="19"/>
      <c r="K33" s="45"/>
      <c r="L33" s="54"/>
    </row>
    <row r="34" customFormat="false" ht="12.75" hidden="false" customHeight="true" outlineLevel="0" collapsed="false">
      <c r="A34" s="44" t="s">
        <v>46</v>
      </c>
      <c r="B34" s="19" t="n">
        <v>260.353</v>
      </c>
      <c r="C34" s="19" t="n">
        <v>115.977</v>
      </c>
      <c r="D34" s="19" t="n">
        <v>49.075</v>
      </c>
      <c r="E34" s="19" t="n">
        <v>94.28</v>
      </c>
      <c r="F34" s="19" t="n">
        <v>0</v>
      </c>
      <c r="G34" s="19" t="n">
        <v>0</v>
      </c>
      <c r="H34" s="19" t="n">
        <v>1.021</v>
      </c>
      <c r="I34" s="19" t="n">
        <v>0</v>
      </c>
      <c r="K34" s="45"/>
      <c r="L34" s="54"/>
    </row>
    <row r="35" customFormat="false" ht="12.75" hidden="false" customHeight="true" outlineLevel="0" collapsed="false">
      <c r="A35" s="44" t="s">
        <v>47</v>
      </c>
      <c r="B35" s="19" t="n">
        <v>112.052</v>
      </c>
      <c r="C35" s="19" t="n">
        <v>36.691</v>
      </c>
      <c r="D35" s="19" t="n">
        <v>34.922</v>
      </c>
      <c r="E35" s="19" t="n">
        <v>40.22</v>
      </c>
      <c r="F35" s="19" t="n">
        <v>0</v>
      </c>
      <c r="G35" s="19" t="n">
        <v>0</v>
      </c>
      <c r="H35" s="19" t="n">
        <v>0.219</v>
      </c>
      <c r="I35" s="19" t="n">
        <v>0</v>
      </c>
      <c r="K35" s="45"/>
      <c r="L35" s="54"/>
    </row>
    <row r="36" customFormat="false" ht="12.75" hidden="false" customHeight="true" outlineLevel="0" collapsed="false">
      <c r="A36" s="48" t="s">
        <v>48</v>
      </c>
      <c r="B36" s="19" t="n">
        <v>567.996</v>
      </c>
      <c r="C36" s="19" t="n">
        <v>238.68</v>
      </c>
      <c r="D36" s="19" t="n">
        <v>128.865</v>
      </c>
      <c r="E36" s="19" t="n">
        <v>199.144</v>
      </c>
      <c r="F36" s="19" t="n">
        <v>0</v>
      </c>
      <c r="G36" s="19" t="n">
        <v>0</v>
      </c>
      <c r="H36" s="19" t="n">
        <v>1.24</v>
      </c>
      <c r="I36" s="19" t="n">
        <v>0.067</v>
      </c>
      <c r="K36" s="45"/>
      <c r="L36" s="54"/>
    </row>
    <row r="37" customFormat="false" ht="18" hidden="false" customHeight="true" outlineLevel="0" collapsed="false">
      <c r="A37" s="48" t="s">
        <v>44</v>
      </c>
      <c r="B37" s="19"/>
      <c r="C37" s="19"/>
      <c r="D37" s="19"/>
      <c r="E37" s="19"/>
      <c r="F37" s="19"/>
      <c r="G37" s="19"/>
      <c r="H37" s="19"/>
      <c r="I37" s="19"/>
      <c r="K37" s="45"/>
      <c r="L37" s="54"/>
    </row>
    <row r="38" customFormat="false" ht="12.75" hidden="false" customHeight="true" outlineLevel="0" collapsed="false">
      <c r="A38" s="44" t="s">
        <v>49</v>
      </c>
      <c r="B38" s="19" t="n">
        <v>75.272</v>
      </c>
      <c r="C38" s="19" t="n">
        <v>26.844</v>
      </c>
      <c r="D38" s="19" t="n">
        <v>14.437</v>
      </c>
      <c r="E38" s="19" t="n">
        <v>32.856</v>
      </c>
      <c r="F38" s="19" t="n">
        <v>0</v>
      </c>
      <c r="G38" s="19" t="n">
        <v>0</v>
      </c>
      <c r="H38" s="19" t="n">
        <v>1.135</v>
      </c>
      <c r="I38" s="19" t="n">
        <v>0</v>
      </c>
      <c r="K38" s="45"/>
      <c r="L38" s="54"/>
    </row>
    <row r="39" customFormat="false" ht="12.75" hidden="false" customHeight="true" outlineLevel="0" collapsed="false">
      <c r="A39" s="44" t="s">
        <v>50</v>
      </c>
      <c r="B39" s="19" t="n">
        <v>194.705</v>
      </c>
      <c r="C39" s="19" t="n">
        <v>52.311</v>
      </c>
      <c r="D39" s="19" t="n">
        <v>16.73</v>
      </c>
      <c r="E39" s="19" t="n">
        <v>82.261</v>
      </c>
      <c r="F39" s="19" t="n">
        <v>0</v>
      </c>
      <c r="G39" s="19" t="n">
        <v>0</v>
      </c>
      <c r="H39" s="19" t="n">
        <v>43.403</v>
      </c>
      <c r="I39" s="19" t="n">
        <v>0</v>
      </c>
      <c r="K39" s="45"/>
      <c r="L39" s="54"/>
    </row>
    <row r="40" customFormat="false" ht="18" hidden="false" customHeight="true" outlineLevel="0" collapsed="false">
      <c r="A40" s="46" t="s">
        <v>28</v>
      </c>
      <c r="B40" s="19"/>
      <c r="C40" s="19"/>
      <c r="D40" s="19"/>
      <c r="E40" s="19"/>
      <c r="F40" s="19"/>
      <c r="G40" s="19"/>
      <c r="H40" s="19"/>
      <c r="I40" s="19"/>
      <c r="K40" s="45"/>
      <c r="L40" s="54"/>
    </row>
    <row r="41" customFormat="false" ht="12.75" hidden="false" customHeight="true" outlineLevel="0" collapsed="false">
      <c r="A41" s="44" t="s">
        <v>51</v>
      </c>
      <c r="B41" s="19" t="n">
        <v>85.075</v>
      </c>
      <c r="C41" s="19" t="n">
        <v>23.637</v>
      </c>
      <c r="D41" s="19" t="n">
        <v>17.188</v>
      </c>
      <c r="E41" s="19" t="n">
        <v>33.506</v>
      </c>
      <c r="F41" s="19" t="n">
        <v>0</v>
      </c>
      <c r="G41" s="19" t="n">
        <v>0.009</v>
      </c>
      <c r="H41" s="19" t="n">
        <v>10.735</v>
      </c>
      <c r="I41" s="19" t="n">
        <v>0</v>
      </c>
      <c r="K41" s="45"/>
      <c r="L41" s="54"/>
    </row>
    <row r="42" customFormat="false" ht="12.75" hidden="false" customHeight="true" outlineLevel="0" collapsed="false">
      <c r="A42" s="44" t="s">
        <v>52</v>
      </c>
      <c r="B42" s="19" t="n">
        <v>233.18</v>
      </c>
      <c r="C42" s="19" t="n">
        <v>97.937</v>
      </c>
      <c r="D42" s="19" t="n">
        <v>40.796</v>
      </c>
      <c r="E42" s="19" t="n">
        <v>93.945</v>
      </c>
      <c r="F42" s="19" t="n">
        <v>0</v>
      </c>
      <c r="G42" s="19" t="n">
        <v>0</v>
      </c>
      <c r="H42" s="19" t="n">
        <v>0.502</v>
      </c>
      <c r="I42" s="19" t="n">
        <v>0</v>
      </c>
      <c r="K42" s="45"/>
      <c r="L42" s="54"/>
    </row>
    <row r="43" customFormat="false" ht="12.75" hidden="false" customHeight="true" outlineLevel="0" collapsed="false">
      <c r="A43" s="48" t="s">
        <v>120</v>
      </c>
      <c r="B43" s="19" t="n">
        <v>588.232</v>
      </c>
      <c r="C43" s="19" t="n">
        <v>200.729</v>
      </c>
      <c r="D43" s="19" t="n">
        <v>89.151</v>
      </c>
      <c r="E43" s="19" t="n">
        <v>242.568</v>
      </c>
      <c r="F43" s="19" t="n">
        <v>0</v>
      </c>
      <c r="G43" s="19" t="n">
        <v>0.009</v>
      </c>
      <c r="H43" s="19" t="n">
        <v>55.775</v>
      </c>
      <c r="I43" s="19" t="n">
        <v>0</v>
      </c>
      <c r="K43" s="45"/>
      <c r="L43" s="54"/>
    </row>
    <row r="44" customFormat="false" ht="18" hidden="false" customHeight="true" outlineLevel="0" collapsed="false">
      <c r="A44" s="48" t="s">
        <v>26</v>
      </c>
      <c r="B44" s="19"/>
      <c r="C44" s="19"/>
      <c r="D44" s="19"/>
      <c r="E44" s="19"/>
      <c r="F44" s="19"/>
      <c r="G44" s="19"/>
      <c r="H44" s="19"/>
      <c r="I44" s="19"/>
      <c r="K44" s="45"/>
      <c r="L44" s="54"/>
    </row>
    <row r="45" customFormat="false" ht="12.75" hidden="false" customHeight="true" outlineLevel="0" collapsed="false">
      <c r="A45" s="44" t="s">
        <v>54</v>
      </c>
      <c r="B45" s="19" t="n">
        <v>45.417</v>
      </c>
      <c r="C45" s="19" t="n">
        <v>19.501</v>
      </c>
      <c r="D45" s="19" t="n">
        <v>5.421</v>
      </c>
      <c r="E45" s="19" t="n">
        <v>20.495</v>
      </c>
      <c r="F45" s="19" t="n">
        <v>0</v>
      </c>
      <c r="G45" s="19" t="n">
        <v>0</v>
      </c>
      <c r="H45" s="19" t="n">
        <v>0</v>
      </c>
      <c r="I45" s="19" t="n">
        <v>0</v>
      </c>
      <c r="K45" s="45"/>
      <c r="L45" s="54"/>
    </row>
    <row r="46" customFormat="false" ht="18" hidden="false" customHeight="true" outlineLevel="0" collapsed="false">
      <c r="A46" s="46" t="s">
        <v>28</v>
      </c>
      <c r="B46" s="19"/>
      <c r="C46" s="19"/>
      <c r="D46" s="19"/>
      <c r="E46" s="19"/>
      <c r="F46" s="19"/>
      <c r="G46" s="19"/>
      <c r="H46" s="19"/>
      <c r="I46" s="19"/>
      <c r="K46" s="45"/>
      <c r="L46" s="54"/>
    </row>
    <row r="47" customFormat="false" ht="12.75" hidden="false" customHeight="true" outlineLevel="0" collapsed="false">
      <c r="A47" s="44" t="s">
        <v>55</v>
      </c>
      <c r="B47" s="19" t="n">
        <v>81.549</v>
      </c>
      <c r="C47" s="19" t="n">
        <v>25.119</v>
      </c>
      <c r="D47" s="19" t="n">
        <v>23.905</v>
      </c>
      <c r="E47" s="19" t="n">
        <v>29.744</v>
      </c>
      <c r="F47" s="19" t="n">
        <v>0</v>
      </c>
      <c r="G47" s="19" t="n">
        <v>0</v>
      </c>
      <c r="H47" s="19" t="n">
        <v>2.781</v>
      </c>
      <c r="I47" s="19" t="n">
        <v>0</v>
      </c>
      <c r="K47" s="45"/>
      <c r="L47" s="54"/>
    </row>
    <row r="48" customFormat="false" ht="12.75" hidden="false" customHeight="true" outlineLevel="0" collapsed="false">
      <c r="A48" s="44" t="s">
        <v>56</v>
      </c>
      <c r="B48" s="19" t="n">
        <v>112.91</v>
      </c>
      <c r="C48" s="19" t="n">
        <v>33.56</v>
      </c>
      <c r="D48" s="19" t="n">
        <v>41.873</v>
      </c>
      <c r="E48" s="19" t="n">
        <v>36.921</v>
      </c>
      <c r="F48" s="19" t="n">
        <v>0</v>
      </c>
      <c r="G48" s="19" t="n">
        <v>0</v>
      </c>
      <c r="H48" s="19" t="n">
        <v>0.556</v>
      </c>
      <c r="I48" s="19" t="n">
        <v>0</v>
      </c>
      <c r="K48" s="45"/>
      <c r="L48" s="54"/>
    </row>
    <row r="49" customFormat="false" ht="12.75" hidden="false" customHeight="true" outlineLevel="0" collapsed="false">
      <c r="A49" s="44" t="s">
        <v>57</v>
      </c>
      <c r="B49" s="19" t="n">
        <v>47.236</v>
      </c>
      <c r="C49" s="19" t="n">
        <v>16.327</v>
      </c>
      <c r="D49" s="19" t="n">
        <v>16.826</v>
      </c>
      <c r="E49" s="19" t="n">
        <v>14.083</v>
      </c>
      <c r="F49" s="19" t="n">
        <v>0</v>
      </c>
      <c r="G49" s="19" t="n">
        <v>0</v>
      </c>
      <c r="H49" s="19" t="n">
        <v>0</v>
      </c>
      <c r="I49" s="19" t="n">
        <v>0</v>
      </c>
      <c r="K49" s="45"/>
      <c r="L49" s="54"/>
    </row>
    <row r="50" customFormat="false" ht="12.75" hidden="false" customHeight="true" outlineLevel="0" collapsed="false">
      <c r="A50" s="48" t="s">
        <v>58</v>
      </c>
      <c r="B50" s="19" t="n">
        <v>287.112</v>
      </c>
      <c r="C50" s="19" t="n">
        <v>94.507</v>
      </c>
      <c r="D50" s="19" t="n">
        <v>88.025</v>
      </c>
      <c r="E50" s="19" t="n">
        <v>101.243</v>
      </c>
      <c r="F50" s="19" t="n">
        <v>0</v>
      </c>
      <c r="G50" s="19" t="n">
        <v>0</v>
      </c>
      <c r="H50" s="19" t="n">
        <v>3.337</v>
      </c>
      <c r="I50" s="19" t="n">
        <v>0</v>
      </c>
      <c r="K50" s="45"/>
      <c r="L50" s="54"/>
    </row>
    <row r="51" customFormat="false" ht="20.1" hidden="false" customHeight="true" outlineLevel="0" collapsed="false">
      <c r="A51" s="49" t="s">
        <v>59</v>
      </c>
      <c r="B51" s="50" t="n">
        <v>1443.34</v>
      </c>
      <c r="C51" s="50" t="n">
        <v>533.916</v>
      </c>
      <c r="D51" s="50" t="n">
        <v>306.041</v>
      </c>
      <c r="E51" s="50" t="n">
        <v>542.955</v>
      </c>
      <c r="F51" s="50" t="n">
        <v>0</v>
      </c>
      <c r="G51" s="50" t="n">
        <v>0.009</v>
      </c>
      <c r="H51" s="50" t="n">
        <v>60.352</v>
      </c>
      <c r="I51" s="50" t="n">
        <v>0.067</v>
      </c>
      <c r="K51" s="45"/>
      <c r="L51" s="54"/>
    </row>
    <row r="52" customFormat="false" ht="12.75" hidden="false" customHeight="false" outlineLevel="0" collapsed="false">
      <c r="K52" s="45"/>
    </row>
    <row r="53" customFormat="false" ht="12.75" hidden="false" customHeight="false" outlineLevel="0" collapsed="false">
      <c r="B53" s="45"/>
      <c r="C53" s="45"/>
      <c r="D53" s="45"/>
      <c r="E53" s="45"/>
      <c r="F53" s="45"/>
      <c r="G53" s="45"/>
      <c r="H53" s="45"/>
      <c r="I53" s="45"/>
    </row>
    <row r="54" customFormat="false" ht="12.75" hidden="false" customHeight="false" outlineLevel="0" collapsed="false">
      <c r="B54" s="45"/>
      <c r="C54" s="45"/>
      <c r="D54" s="45"/>
      <c r="E54" s="45"/>
      <c r="F54" s="45"/>
      <c r="G54" s="45"/>
      <c r="H54" s="45"/>
      <c r="I54" s="45"/>
    </row>
    <row r="55" customFormat="false" ht="12.75" hidden="false" customHeight="false" outlineLevel="0" collapsed="false">
      <c r="B55" s="54"/>
      <c r="C55" s="54"/>
      <c r="D55" s="54"/>
      <c r="E55" s="54"/>
      <c r="F55" s="54"/>
      <c r="G55" s="54"/>
      <c r="H55" s="54"/>
      <c r="I55" s="54"/>
    </row>
    <row r="56" customFormat="false" ht="12.75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</row>
  </sheetData>
  <mergeCells count="13">
    <mergeCell ref="A3:A7"/>
    <mergeCell ref="B3:B6"/>
    <mergeCell ref="C3:I3"/>
    <mergeCell ref="C4:C5"/>
    <mergeCell ref="D4:D5"/>
    <mergeCell ref="E4:E5"/>
    <mergeCell ref="F4:F5"/>
    <mergeCell ref="G4:G5"/>
    <mergeCell ref="H4:I4"/>
    <mergeCell ref="H5:H6"/>
    <mergeCell ref="I5:I6"/>
    <mergeCell ref="C6:G6"/>
    <mergeCell ref="B7:I7"/>
  </mergeCells>
  <conditionalFormatting sqref="B8:G8 B9:I51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4.28"/>
    <col collapsed="false" customWidth="true" hidden="false" outlineLevel="0" max="2" min="2" style="29" width="9.7"/>
    <col collapsed="false" customWidth="true" hidden="false" outlineLevel="0" max="7" min="3" style="29" width="7.7"/>
    <col collapsed="false" customWidth="true" hidden="false" outlineLevel="0" max="8" min="8" style="29" width="9.28"/>
    <col collapsed="false" customWidth="true" hidden="false" outlineLevel="0" max="9" min="9" style="29" width="10.28"/>
    <col collapsed="false" customWidth="false" hidden="false" outlineLevel="0" max="257" min="10" style="29" width="11.42"/>
  </cols>
  <sheetData>
    <row r="1" customFormat="false" ht="16.5" hidden="false" customHeight="true" outlineLevel="0" collapsed="false">
      <c r="A1" s="51"/>
    </row>
    <row r="2" s="32" customFormat="true" ht="14.85" hidden="false" customHeight="true" outlineLevel="0" collapsed="false">
      <c r="A2" s="52" t="s">
        <v>121</v>
      </c>
      <c r="F2" s="33"/>
      <c r="G2" s="33"/>
    </row>
    <row r="3" customFormat="false" ht="12.95" hidden="false" customHeight="true" outlineLevel="0" collapsed="false">
      <c r="A3" s="34" t="s">
        <v>17</v>
      </c>
      <c r="B3" s="35" t="s">
        <v>111</v>
      </c>
      <c r="C3" s="36" t="s">
        <v>19</v>
      </c>
      <c r="D3" s="36"/>
      <c r="E3" s="36"/>
      <c r="F3" s="36"/>
      <c r="G3" s="36"/>
      <c r="H3" s="36"/>
      <c r="I3" s="36"/>
    </row>
    <row r="4" customFormat="false" ht="18.95" hidden="false" customHeight="true" outlineLevel="0" collapsed="false">
      <c r="A4" s="34"/>
      <c r="B4" s="35"/>
      <c r="C4" s="37" t="s">
        <v>112</v>
      </c>
      <c r="D4" s="37" t="s">
        <v>113</v>
      </c>
      <c r="E4" s="37" t="s">
        <v>114</v>
      </c>
      <c r="F4" s="37" t="s">
        <v>115</v>
      </c>
      <c r="G4" s="38" t="s">
        <v>23</v>
      </c>
      <c r="H4" s="91" t="s">
        <v>116</v>
      </c>
      <c r="I4" s="91"/>
    </row>
    <row r="5" customFormat="false" ht="18.95" hidden="false" customHeight="true" outlineLevel="0" collapsed="false">
      <c r="A5" s="34"/>
      <c r="B5" s="35"/>
      <c r="C5" s="37"/>
      <c r="D5" s="37"/>
      <c r="E5" s="37"/>
      <c r="F5" s="37"/>
      <c r="G5" s="38"/>
      <c r="H5" s="37" t="s">
        <v>117</v>
      </c>
      <c r="I5" s="13" t="s">
        <v>118</v>
      </c>
    </row>
    <row r="6" customFormat="false" ht="15" hidden="false" customHeight="true" outlineLevel="0" collapsed="false">
      <c r="A6" s="34"/>
      <c r="B6" s="35"/>
      <c r="C6" s="39" t="s">
        <v>119</v>
      </c>
      <c r="D6" s="39"/>
      <c r="E6" s="39"/>
      <c r="F6" s="39"/>
      <c r="G6" s="39"/>
      <c r="H6" s="37"/>
      <c r="I6" s="13"/>
    </row>
    <row r="7" customFormat="false" ht="12.95" hidden="false" customHeight="true" outlineLevel="0" collapsed="false">
      <c r="A7" s="34"/>
      <c r="B7" s="40" t="s">
        <v>11</v>
      </c>
      <c r="C7" s="40"/>
      <c r="D7" s="40"/>
      <c r="E7" s="40"/>
      <c r="F7" s="40"/>
      <c r="G7" s="40"/>
      <c r="H7" s="40"/>
      <c r="I7" s="40"/>
    </row>
    <row r="8" customFormat="false" ht="18" hidden="false" customHeight="true" outlineLevel="0" collapsed="false">
      <c r="A8" s="53" t="s">
        <v>26</v>
      </c>
      <c r="B8" s="42"/>
      <c r="C8" s="43"/>
      <c r="D8" s="43"/>
      <c r="E8" s="43"/>
      <c r="F8" s="43"/>
      <c r="G8" s="43"/>
    </row>
    <row r="9" customFormat="false" ht="12.75" hidden="false" customHeight="true" outlineLevel="0" collapsed="false">
      <c r="A9" s="44" t="s">
        <v>61</v>
      </c>
      <c r="B9" s="19" t="n">
        <v>95.008</v>
      </c>
      <c r="C9" s="19" t="n">
        <v>44.293</v>
      </c>
      <c r="D9" s="19" t="n">
        <v>23.485</v>
      </c>
      <c r="E9" s="19" t="n">
        <v>27.212</v>
      </c>
      <c r="F9" s="19" t="n">
        <v>0</v>
      </c>
      <c r="G9" s="19" t="n">
        <v>0</v>
      </c>
      <c r="H9" s="19" t="n">
        <v>0.018</v>
      </c>
      <c r="I9" s="19" t="n">
        <v>0</v>
      </c>
      <c r="K9" s="45"/>
      <c r="L9" s="54"/>
    </row>
    <row r="10" customFormat="false" ht="18" hidden="false" customHeight="true" outlineLevel="0" collapsed="false">
      <c r="A10" s="46" t="s">
        <v>28</v>
      </c>
      <c r="B10" s="19"/>
      <c r="C10" s="19"/>
      <c r="D10" s="19"/>
      <c r="E10" s="19"/>
      <c r="F10" s="19"/>
      <c r="G10" s="19"/>
      <c r="H10" s="19"/>
      <c r="I10" s="19"/>
      <c r="K10" s="45"/>
      <c r="L10" s="54"/>
    </row>
    <row r="11" customFormat="false" ht="12.75" hidden="false" customHeight="true" outlineLevel="0" collapsed="false">
      <c r="A11" s="44" t="s">
        <v>62</v>
      </c>
      <c r="B11" s="19" t="n">
        <v>122.099</v>
      </c>
      <c r="C11" s="19" t="n">
        <v>53.179</v>
      </c>
      <c r="D11" s="19" t="n">
        <v>34.77</v>
      </c>
      <c r="E11" s="19" t="n">
        <v>33.55</v>
      </c>
      <c r="F11" s="19" t="n">
        <v>0</v>
      </c>
      <c r="G11" s="19" t="n">
        <v>0.004</v>
      </c>
      <c r="H11" s="19" t="n">
        <v>0.11</v>
      </c>
      <c r="I11" s="19" t="n">
        <v>0.486</v>
      </c>
      <c r="K11" s="45"/>
      <c r="L11" s="54"/>
    </row>
    <row r="12" customFormat="false" ht="12.75" hidden="false" customHeight="true" outlineLevel="0" collapsed="false">
      <c r="A12" s="44" t="s">
        <v>63</v>
      </c>
      <c r="B12" s="19" t="n">
        <v>72.674</v>
      </c>
      <c r="C12" s="19" t="n">
        <v>24.986</v>
      </c>
      <c r="D12" s="19" t="n">
        <v>14.868</v>
      </c>
      <c r="E12" s="19" t="n">
        <v>5.797</v>
      </c>
      <c r="F12" s="19" t="n">
        <v>26.121</v>
      </c>
      <c r="G12" s="19" t="n">
        <v>0.902</v>
      </c>
      <c r="H12" s="19" t="n">
        <v>0</v>
      </c>
      <c r="I12" s="19" t="n">
        <v>0</v>
      </c>
      <c r="K12" s="45"/>
      <c r="L12" s="54"/>
    </row>
    <row r="13" customFormat="false" ht="12.75" hidden="false" customHeight="true" outlineLevel="0" collapsed="false">
      <c r="A13" s="44" t="s">
        <v>64</v>
      </c>
      <c r="B13" s="19" t="n">
        <v>201.915</v>
      </c>
      <c r="C13" s="19" t="n">
        <v>78.29</v>
      </c>
      <c r="D13" s="19" t="n">
        <v>29.653</v>
      </c>
      <c r="E13" s="19" t="n">
        <v>18.849</v>
      </c>
      <c r="F13" s="19" t="n">
        <v>74.739</v>
      </c>
      <c r="G13" s="19" t="n">
        <v>0</v>
      </c>
      <c r="H13" s="19" t="n">
        <v>0.384</v>
      </c>
      <c r="I13" s="19" t="n">
        <v>0</v>
      </c>
      <c r="K13" s="45"/>
      <c r="L13" s="54"/>
    </row>
    <row r="14" customFormat="false" ht="12.75" hidden="false" customHeight="true" outlineLevel="0" collapsed="false">
      <c r="A14" s="48" t="s">
        <v>65</v>
      </c>
      <c r="B14" s="19" t="n">
        <v>491.696</v>
      </c>
      <c r="C14" s="19" t="n">
        <v>200.748</v>
      </c>
      <c r="D14" s="19" t="n">
        <v>102.776</v>
      </c>
      <c r="E14" s="19" t="n">
        <v>85.408</v>
      </c>
      <c r="F14" s="19" t="n">
        <v>100.86</v>
      </c>
      <c r="G14" s="19" t="n">
        <v>0.906</v>
      </c>
      <c r="H14" s="19" t="n">
        <v>0.512</v>
      </c>
      <c r="I14" s="19" t="n">
        <v>0.486</v>
      </c>
      <c r="K14" s="45"/>
      <c r="L14" s="54"/>
    </row>
    <row r="15" customFormat="false" ht="18" hidden="false" customHeight="true" outlineLevel="0" collapsed="false">
      <c r="A15" s="48" t="s">
        <v>28</v>
      </c>
      <c r="B15" s="19"/>
      <c r="C15" s="19"/>
      <c r="D15" s="19"/>
      <c r="E15" s="19"/>
      <c r="F15" s="19"/>
      <c r="G15" s="19"/>
      <c r="H15" s="19"/>
      <c r="I15" s="19"/>
      <c r="K15" s="45"/>
      <c r="L15" s="54"/>
    </row>
    <row r="16" customFormat="false" ht="12.75" hidden="false" customHeight="true" outlineLevel="0" collapsed="false">
      <c r="A16" s="44" t="s">
        <v>66</v>
      </c>
      <c r="B16" s="19" t="n">
        <v>55.902</v>
      </c>
      <c r="C16" s="19" t="n">
        <v>18.127</v>
      </c>
      <c r="D16" s="19" t="n">
        <v>17.719</v>
      </c>
      <c r="E16" s="19" t="n">
        <v>20.056</v>
      </c>
      <c r="F16" s="19" t="n">
        <v>0</v>
      </c>
      <c r="G16" s="19" t="n">
        <v>0</v>
      </c>
      <c r="H16" s="19" t="n">
        <v>0</v>
      </c>
      <c r="I16" s="19" t="n">
        <v>0</v>
      </c>
      <c r="K16" s="45"/>
      <c r="L16" s="54"/>
    </row>
    <row r="17" customFormat="false" ht="12.75" hidden="false" customHeight="true" outlineLevel="0" collapsed="false">
      <c r="A17" s="44" t="s">
        <v>67</v>
      </c>
      <c r="B17" s="19" t="n">
        <v>94.189</v>
      </c>
      <c r="C17" s="19" t="n">
        <v>38.339</v>
      </c>
      <c r="D17" s="19" t="n">
        <v>24.608</v>
      </c>
      <c r="E17" s="19" t="n">
        <v>31.088</v>
      </c>
      <c r="F17" s="19" t="n">
        <v>0</v>
      </c>
      <c r="G17" s="19" t="n">
        <v>0</v>
      </c>
      <c r="H17" s="19" t="n">
        <v>0.154</v>
      </c>
      <c r="I17" s="19" t="n">
        <v>0</v>
      </c>
      <c r="K17" s="45"/>
      <c r="L17" s="54"/>
    </row>
    <row r="18" customFormat="false" ht="12.75" hidden="false" customHeight="true" outlineLevel="0" collapsed="false">
      <c r="A18" s="44" t="s">
        <v>68</v>
      </c>
      <c r="B18" s="19" t="n">
        <v>65.816</v>
      </c>
      <c r="C18" s="19" t="n">
        <v>22.854</v>
      </c>
      <c r="D18" s="19" t="n">
        <v>19.38</v>
      </c>
      <c r="E18" s="19" t="n">
        <v>23.307</v>
      </c>
      <c r="F18" s="19" t="n">
        <v>0</v>
      </c>
      <c r="G18" s="19" t="n">
        <v>0</v>
      </c>
      <c r="H18" s="19" t="n">
        <v>0.262</v>
      </c>
      <c r="I18" s="19" t="n">
        <v>0.013</v>
      </c>
      <c r="K18" s="45"/>
      <c r="L18" s="54"/>
    </row>
    <row r="19" customFormat="false" ht="12.75" hidden="false" customHeight="true" outlineLevel="0" collapsed="false">
      <c r="A19" s="55" t="s">
        <v>69</v>
      </c>
      <c r="B19" s="19" t="n">
        <v>215.907</v>
      </c>
      <c r="C19" s="19" t="n">
        <v>79.32</v>
      </c>
      <c r="D19" s="19" t="n">
        <v>61.707</v>
      </c>
      <c r="E19" s="19" t="n">
        <v>74.451</v>
      </c>
      <c r="F19" s="19" t="n">
        <v>0</v>
      </c>
      <c r="G19" s="19" t="n">
        <v>0</v>
      </c>
      <c r="H19" s="19" t="n">
        <v>0.416</v>
      </c>
      <c r="I19" s="19" t="n">
        <v>0.013</v>
      </c>
      <c r="K19" s="45"/>
      <c r="L19" s="54"/>
    </row>
    <row r="20" customFormat="false" ht="18" hidden="false" customHeight="true" outlineLevel="0" collapsed="false">
      <c r="A20" s="48" t="s">
        <v>28</v>
      </c>
      <c r="B20" s="19"/>
      <c r="C20" s="19"/>
      <c r="D20" s="19"/>
      <c r="E20" s="19"/>
      <c r="F20" s="19"/>
      <c r="G20" s="19"/>
      <c r="H20" s="19"/>
      <c r="I20" s="19"/>
      <c r="K20" s="45"/>
      <c r="L20" s="54"/>
    </row>
    <row r="21" customFormat="false" ht="12.75" hidden="false" customHeight="true" outlineLevel="0" collapsed="false">
      <c r="A21" s="44" t="s">
        <v>70</v>
      </c>
      <c r="B21" s="19" t="n">
        <v>113.588</v>
      </c>
      <c r="C21" s="19" t="n">
        <v>43.184</v>
      </c>
      <c r="D21" s="19" t="n">
        <v>37.806</v>
      </c>
      <c r="E21" s="19" t="n">
        <v>32.434</v>
      </c>
      <c r="F21" s="19" t="n">
        <v>0</v>
      </c>
      <c r="G21" s="19" t="n">
        <v>0</v>
      </c>
      <c r="H21" s="19" t="n">
        <v>0.164</v>
      </c>
      <c r="I21" s="19" t="n">
        <v>0</v>
      </c>
      <c r="K21" s="45"/>
      <c r="L21" s="54"/>
    </row>
    <row r="22" customFormat="false" ht="12.75" hidden="false" customHeight="true" outlineLevel="0" collapsed="false">
      <c r="A22" s="44" t="s">
        <v>71</v>
      </c>
      <c r="B22" s="19" t="n">
        <v>117.076</v>
      </c>
      <c r="C22" s="19" t="n">
        <v>48.345</v>
      </c>
      <c r="D22" s="19" t="n">
        <v>21.763</v>
      </c>
      <c r="E22" s="19" t="n">
        <v>44.871</v>
      </c>
      <c r="F22" s="19" t="n">
        <v>0</v>
      </c>
      <c r="G22" s="19" t="n">
        <v>0</v>
      </c>
      <c r="H22" s="19" t="n">
        <v>2.097</v>
      </c>
      <c r="I22" s="19" t="n">
        <v>0</v>
      </c>
      <c r="K22" s="45"/>
      <c r="L22" s="54"/>
    </row>
    <row r="23" customFormat="false" ht="12.75" hidden="false" customHeight="true" outlineLevel="0" collapsed="false">
      <c r="A23" s="44" t="s">
        <v>72</v>
      </c>
      <c r="B23" s="19" t="n">
        <v>93.518</v>
      </c>
      <c r="C23" s="19" t="n">
        <v>39.144</v>
      </c>
      <c r="D23" s="19" t="n">
        <v>14.953</v>
      </c>
      <c r="E23" s="19" t="n">
        <v>37.531</v>
      </c>
      <c r="F23" s="19" t="n">
        <v>0</v>
      </c>
      <c r="G23" s="19" t="n">
        <v>0</v>
      </c>
      <c r="H23" s="19" t="n">
        <v>1.89</v>
      </c>
      <c r="I23" s="19" t="n">
        <v>0</v>
      </c>
      <c r="K23" s="45"/>
      <c r="L23" s="54"/>
    </row>
    <row r="24" customFormat="false" ht="12.75" hidden="false" customHeight="true" outlineLevel="0" collapsed="false">
      <c r="A24" s="48" t="s">
        <v>73</v>
      </c>
      <c r="B24" s="19" t="n">
        <v>324.182</v>
      </c>
      <c r="C24" s="19" t="n">
        <v>130.673</v>
      </c>
      <c r="D24" s="19" t="n">
        <v>74.522</v>
      </c>
      <c r="E24" s="19" t="n">
        <v>114.836</v>
      </c>
      <c r="F24" s="19" t="n">
        <v>0</v>
      </c>
      <c r="G24" s="19" t="n">
        <v>0</v>
      </c>
      <c r="H24" s="19" t="n">
        <v>4.151</v>
      </c>
      <c r="I24" s="19" t="n">
        <v>0</v>
      </c>
      <c r="K24" s="45"/>
      <c r="L24" s="54"/>
    </row>
    <row r="25" s="84" customFormat="true" ht="20.1" hidden="false" customHeight="true" outlineLevel="0" collapsed="false">
      <c r="A25" s="49" t="s">
        <v>74</v>
      </c>
      <c r="B25" s="50" t="n">
        <v>1031.785</v>
      </c>
      <c r="C25" s="50" t="n">
        <v>410.741</v>
      </c>
      <c r="D25" s="50" t="n">
        <v>239.005</v>
      </c>
      <c r="E25" s="50" t="n">
        <v>274.695</v>
      </c>
      <c r="F25" s="50" t="n">
        <v>100.86</v>
      </c>
      <c r="G25" s="50" t="n">
        <v>0.906</v>
      </c>
      <c r="H25" s="50" t="n">
        <v>5.079</v>
      </c>
      <c r="I25" s="50" t="n">
        <v>0.499</v>
      </c>
      <c r="K25" s="45"/>
      <c r="L25" s="54"/>
    </row>
    <row r="26" customFormat="false" ht="18" hidden="false" customHeight="true" outlineLevel="0" collapsed="false">
      <c r="A26" s="48" t="s">
        <v>28</v>
      </c>
      <c r="B26" s="19"/>
      <c r="C26" s="19"/>
      <c r="D26" s="19"/>
      <c r="E26" s="19"/>
      <c r="F26" s="19"/>
      <c r="G26" s="19"/>
      <c r="H26" s="19"/>
      <c r="I26" s="19"/>
      <c r="K26" s="45"/>
      <c r="L26" s="54"/>
    </row>
    <row r="27" customFormat="false" ht="12.75" hidden="false" customHeight="true" outlineLevel="0" collapsed="false">
      <c r="A27" s="44" t="s">
        <v>75</v>
      </c>
      <c r="B27" s="19" t="n">
        <v>136.24</v>
      </c>
      <c r="C27" s="19" t="n">
        <v>40.75</v>
      </c>
      <c r="D27" s="19" t="n">
        <v>35.838</v>
      </c>
      <c r="E27" s="19" t="n">
        <v>58.826</v>
      </c>
      <c r="F27" s="19" t="n">
        <v>0</v>
      </c>
      <c r="G27" s="19" t="n">
        <v>0</v>
      </c>
      <c r="H27" s="19" t="n">
        <v>0.826</v>
      </c>
      <c r="I27" s="19" t="n">
        <v>0</v>
      </c>
      <c r="K27" s="45"/>
      <c r="L27" s="54"/>
    </row>
    <row r="28" customFormat="false" ht="12.75" hidden="false" customHeight="true" outlineLevel="0" collapsed="false">
      <c r="A28" s="44" t="s">
        <v>76</v>
      </c>
      <c r="B28" s="19" t="n">
        <v>79.518</v>
      </c>
      <c r="C28" s="19" t="n">
        <v>31.024</v>
      </c>
      <c r="D28" s="19" t="n">
        <v>11.368</v>
      </c>
      <c r="E28" s="19" t="n">
        <v>33.75</v>
      </c>
      <c r="F28" s="19" t="n">
        <v>0</v>
      </c>
      <c r="G28" s="19" t="n">
        <v>0</v>
      </c>
      <c r="H28" s="19" t="n">
        <v>3.376</v>
      </c>
      <c r="I28" s="19" t="n">
        <v>0</v>
      </c>
      <c r="K28" s="45"/>
      <c r="L28" s="54"/>
    </row>
    <row r="29" customFormat="false" ht="12.75" hidden="false" customHeight="true" outlineLevel="0" collapsed="false">
      <c r="A29" s="44" t="s">
        <v>77</v>
      </c>
      <c r="B29" s="19" t="n">
        <v>76.047</v>
      </c>
      <c r="C29" s="19" t="n">
        <v>33.189</v>
      </c>
      <c r="D29" s="19" t="n">
        <v>17.673</v>
      </c>
      <c r="E29" s="19" t="n">
        <v>21.144</v>
      </c>
      <c r="F29" s="19" t="n">
        <v>0</v>
      </c>
      <c r="G29" s="19" t="n">
        <v>0</v>
      </c>
      <c r="H29" s="19" t="n">
        <v>4.041</v>
      </c>
      <c r="I29" s="19" t="n">
        <v>0</v>
      </c>
      <c r="K29" s="45"/>
      <c r="L29" s="54"/>
    </row>
    <row r="30" customFormat="false" ht="12.75" hidden="false" customHeight="true" outlineLevel="0" collapsed="false">
      <c r="A30" s="46" t="s">
        <v>78</v>
      </c>
      <c r="B30" s="19" t="n">
        <v>291.805</v>
      </c>
      <c r="C30" s="19" t="n">
        <v>104.963</v>
      </c>
      <c r="D30" s="19" t="n">
        <v>64.879</v>
      </c>
      <c r="E30" s="19" t="n">
        <v>113.72</v>
      </c>
      <c r="F30" s="19" t="n">
        <v>0</v>
      </c>
      <c r="G30" s="19" t="n">
        <v>0</v>
      </c>
      <c r="H30" s="19" t="n">
        <v>8.243</v>
      </c>
      <c r="I30" s="19" t="n">
        <v>0</v>
      </c>
      <c r="K30" s="45"/>
      <c r="L30" s="54"/>
    </row>
    <row r="31" customFormat="false" ht="18" hidden="false" customHeight="true" outlineLevel="0" collapsed="false">
      <c r="A31" s="48" t="s">
        <v>26</v>
      </c>
      <c r="B31" s="19"/>
      <c r="C31" s="19"/>
      <c r="D31" s="19"/>
      <c r="E31" s="19"/>
      <c r="F31" s="19"/>
      <c r="G31" s="19"/>
      <c r="H31" s="19"/>
      <c r="I31" s="19"/>
      <c r="K31" s="45"/>
      <c r="L31" s="54"/>
    </row>
    <row r="32" customFormat="false" ht="12.75" hidden="false" customHeight="true" outlineLevel="0" collapsed="false">
      <c r="A32" s="44" t="s">
        <v>79</v>
      </c>
      <c r="B32" s="19" t="n">
        <v>60.515</v>
      </c>
      <c r="C32" s="19" t="n">
        <v>25.628</v>
      </c>
      <c r="D32" s="19" t="n">
        <v>9.231</v>
      </c>
      <c r="E32" s="19" t="n">
        <v>25.64</v>
      </c>
      <c r="F32" s="19" t="n">
        <v>0</v>
      </c>
      <c r="G32" s="19" t="n">
        <v>0</v>
      </c>
      <c r="H32" s="19" t="n">
        <v>0</v>
      </c>
      <c r="I32" s="19" t="n">
        <v>0.016</v>
      </c>
      <c r="K32" s="45"/>
      <c r="L32" s="54"/>
    </row>
    <row r="33" customFormat="false" ht="18" hidden="false" customHeight="true" outlineLevel="0" collapsed="false">
      <c r="A33" s="48" t="s">
        <v>28</v>
      </c>
      <c r="B33" s="19"/>
      <c r="C33" s="19"/>
      <c r="D33" s="19"/>
      <c r="E33" s="19"/>
      <c r="F33" s="19"/>
      <c r="G33" s="19"/>
      <c r="H33" s="19"/>
      <c r="I33" s="19"/>
      <c r="K33" s="45"/>
      <c r="L33" s="54"/>
    </row>
    <row r="34" customFormat="false" ht="12.75" hidden="false" customHeight="true" outlineLevel="0" collapsed="false">
      <c r="A34" s="44" t="s">
        <v>80</v>
      </c>
      <c r="B34" s="19" t="n">
        <v>79.965</v>
      </c>
      <c r="C34" s="19" t="n">
        <v>32.619</v>
      </c>
      <c r="D34" s="19" t="n">
        <v>21.052</v>
      </c>
      <c r="E34" s="19" t="n">
        <v>24.553</v>
      </c>
      <c r="F34" s="19" t="n">
        <v>0</v>
      </c>
      <c r="G34" s="19" t="n">
        <v>0</v>
      </c>
      <c r="H34" s="19" t="n">
        <v>1.245</v>
      </c>
      <c r="I34" s="19" t="n">
        <v>0.496</v>
      </c>
      <c r="K34" s="45"/>
      <c r="L34" s="54"/>
    </row>
    <row r="35" customFormat="false" ht="12.75" hidden="false" customHeight="true" outlineLevel="0" collapsed="false">
      <c r="A35" s="44" t="s">
        <v>81</v>
      </c>
      <c r="B35" s="19" t="n">
        <v>79.336</v>
      </c>
      <c r="C35" s="19" t="n">
        <v>32.422</v>
      </c>
      <c r="D35" s="19" t="n">
        <v>8.285</v>
      </c>
      <c r="E35" s="19" t="n">
        <v>36.41</v>
      </c>
      <c r="F35" s="19" t="n">
        <v>0</v>
      </c>
      <c r="G35" s="19" t="n">
        <v>0</v>
      </c>
      <c r="H35" s="19" t="n">
        <v>0</v>
      </c>
      <c r="I35" s="19" t="n">
        <v>2.219</v>
      </c>
      <c r="K35" s="45"/>
      <c r="L35" s="54"/>
    </row>
    <row r="36" customFormat="false" ht="12.75" hidden="false" customHeight="true" outlineLevel="0" collapsed="false">
      <c r="A36" s="48" t="s">
        <v>122</v>
      </c>
      <c r="B36" s="19" t="n">
        <v>219.816</v>
      </c>
      <c r="C36" s="19" t="n">
        <v>90.669</v>
      </c>
      <c r="D36" s="19" t="n">
        <v>38.568</v>
      </c>
      <c r="E36" s="19" t="n">
        <v>86.603</v>
      </c>
      <c r="F36" s="19" t="n">
        <v>0</v>
      </c>
      <c r="G36" s="19" t="n">
        <v>0</v>
      </c>
      <c r="H36" s="19" t="n">
        <v>1.245</v>
      </c>
      <c r="I36" s="19" t="n">
        <v>2.731</v>
      </c>
      <c r="K36" s="45"/>
      <c r="L36" s="54"/>
    </row>
    <row r="37" customFormat="false" ht="18" hidden="false" customHeight="true" outlineLevel="0" collapsed="false">
      <c r="A37" s="48" t="s">
        <v>28</v>
      </c>
      <c r="B37" s="19"/>
      <c r="C37" s="19"/>
      <c r="D37" s="19"/>
      <c r="E37" s="19"/>
      <c r="F37" s="19"/>
      <c r="G37" s="19"/>
      <c r="H37" s="19"/>
      <c r="I37" s="19"/>
      <c r="K37" s="45"/>
      <c r="L37" s="54"/>
    </row>
    <row r="38" customFormat="false" ht="12.75" hidden="false" customHeight="true" outlineLevel="0" collapsed="false">
      <c r="A38" s="44" t="s">
        <v>83</v>
      </c>
      <c r="B38" s="19" t="n">
        <v>95.627</v>
      </c>
      <c r="C38" s="19" t="n">
        <v>21.988</v>
      </c>
      <c r="D38" s="19" t="n">
        <v>31.376</v>
      </c>
      <c r="E38" s="19" t="n">
        <v>41.977</v>
      </c>
      <c r="F38" s="19" t="n">
        <v>0</v>
      </c>
      <c r="G38" s="19" t="n">
        <v>0</v>
      </c>
      <c r="H38" s="19" t="n">
        <v>0.286</v>
      </c>
      <c r="I38" s="19" t="n">
        <v>0</v>
      </c>
      <c r="K38" s="45"/>
      <c r="L38" s="54"/>
    </row>
    <row r="39" customFormat="false" ht="12.75" hidden="false" customHeight="true" outlineLevel="0" collapsed="false">
      <c r="A39" s="44" t="s">
        <v>84</v>
      </c>
      <c r="B39" s="19" t="n">
        <v>96.91</v>
      </c>
      <c r="C39" s="19" t="n">
        <v>35.9</v>
      </c>
      <c r="D39" s="19" t="n">
        <v>24.181</v>
      </c>
      <c r="E39" s="19" t="n">
        <v>35.956</v>
      </c>
      <c r="F39" s="19" t="n">
        <v>0</v>
      </c>
      <c r="G39" s="19" t="n">
        <v>0</v>
      </c>
      <c r="H39" s="19" t="n">
        <v>0.873</v>
      </c>
      <c r="I39" s="19" t="n">
        <v>0</v>
      </c>
      <c r="K39" s="45"/>
      <c r="L39" s="54"/>
    </row>
    <row r="40" customFormat="false" ht="12.75" hidden="false" customHeight="true" outlineLevel="0" collapsed="false">
      <c r="A40" s="44" t="s">
        <v>85</v>
      </c>
      <c r="B40" s="19" t="n">
        <v>53.622</v>
      </c>
      <c r="C40" s="19" t="n">
        <v>27.809</v>
      </c>
      <c r="D40" s="19" t="n">
        <v>12.77</v>
      </c>
      <c r="E40" s="19" t="n">
        <v>13.028</v>
      </c>
      <c r="F40" s="19" t="n">
        <v>0</v>
      </c>
      <c r="G40" s="19" t="n">
        <v>0</v>
      </c>
      <c r="H40" s="19" t="n">
        <v>0.015</v>
      </c>
      <c r="I40" s="19" t="n">
        <v>0</v>
      </c>
      <c r="K40" s="45"/>
      <c r="L40" s="54"/>
    </row>
    <row r="41" customFormat="false" ht="12.75" hidden="false" customHeight="true" outlineLevel="0" collapsed="false">
      <c r="A41" s="56" t="s">
        <v>86</v>
      </c>
      <c r="B41" s="19" t="n">
        <v>246.159</v>
      </c>
      <c r="C41" s="19" t="n">
        <v>85.697</v>
      </c>
      <c r="D41" s="19" t="n">
        <v>68.327</v>
      </c>
      <c r="E41" s="19" t="n">
        <v>90.961</v>
      </c>
      <c r="F41" s="19" t="n">
        <v>0</v>
      </c>
      <c r="G41" s="19" t="n">
        <v>0</v>
      </c>
      <c r="H41" s="19" t="n">
        <v>1.174</v>
      </c>
      <c r="I41" s="19" t="n">
        <v>0</v>
      </c>
      <c r="K41" s="45"/>
      <c r="L41" s="54"/>
    </row>
    <row r="42" s="84" customFormat="true" ht="20.1" hidden="false" customHeight="true" outlineLevel="0" collapsed="false">
      <c r="A42" s="49" t="s">
        <v>87</v>
      </c>
      <c r="B42" s="50" t="n">
        <v>757.78</v>
      </c>
      <c r="C42" s="50" t="n">
        <v>281.329</v>
      </c>
      <c r="D42" s="50" t="n">
        <v>171.774</v>
      </c>
      <c r="E42" s="50" t="n">
        <v>291.284</v>
      </c>
      <c r="F42" s="50" t="n">
        <v>0</v>
      </c>
      <c r="G42" s="50" t="n">
        <v>0</v>
      </c>
      <c r="H42" s="50" t="n">
        <v>10.662</v>
      </c>
      <c r="I42" s="50" t="n">
        <v>2.731</v>
      </c>
      <c r="K42" s="45"/>
      <c r="L42" s="54"/>
    </row>
    <row r="43" s="84" customFormat="true" ht="45" hidden="false" customHeight="true" outlineLevel="0" collapsed="false">
      <c r="A43" s="57" t="s">
        <v>88</v>
      </c>
      <c r="B43" s="50" t="n">
        <v>5148.713</v>
      </c>
      <c r="C43" s="50" t="n">
        <v>1848.084</v>
      </c>
      <c r="D43" s="50" t="n">
        <v>1127.904</v>
      </c>
      <c r="E43" s="50" t="n">
        <v>1928.053</v>
      </c>
      <c r="F43" s="50" t="n">
        <v>100.86</v>
      </c>
      <c r="G43" s="50" t="n">
        <v>1.363</v>
      </c>
      <c r="H43" s="50" t="n">
        <v>119.139</v>
      </c>
      <c r="I43" s="50" t="n">
        <v>23.31</v>
      </c>
      <c r="K43" s="45"/>
      <c r="L43" s="54"/>
    </row>
    <row r="44" customFormat="false" ht="86.1" hidden="false" customHeight="true" outlineLevel="0" collapsed="false">
      <c r="A44" s="90" t="s">
        <v>123</v>
      </c>
      <c r="B44" s="90"/>
      <c r="C44" s="90"/>
      <c r="D44" s="90"/>
      <c r="E44" s="90"/>
      <c r="F44" s="90"/>
      <c r="G44" s="90"/>
      <c r="H44" s="90"/>
      <c r="I44" s="90"/>
    </row>
    <row r="45" customFormat="false" ht="15.75" hidden="false" customHeight="true" outlineLevel="0" collapsed="false">
      <c r="A45" s="58"/>
      <c r="B45" s="0"/>
      <c r="C45" s="0"/>
      <c r="D45" s="0"/>
      <c r="E45" s="0"/>
      <c r="F45" s="0"/>
      <c r="G45" s="0"/>
    </row>
    <row r="46" customFormat="false" ht="12.75" hidden="false" customHeight="false" outlineLevel="0" collapsed="false">
      <c r="A46" s="59"/>
      <c r="B46" s="60"/>
      <c r="C46" s="60"/>
      <c r="D46" s="60"/>
      <c r="E46" s="60"/>
      <c r="F46" s="60"/>
      <c r="G46" s="60"/>
      <c r="H46" s="60"/>
      <c r="I46" s="60"/>
    </row>
    <row r="47" customFormat="false" ht="12.75" hidden="false" customHeight="false" outlineLevel="0" collapsed="false">
      <c r="A47" s="59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false" outlineLevel="0" collapsed="false">
      <c r="A48" s="59"/>
      <c r="B48" s="61"/>
      <c r="C48" s="61"/>
      <c r="D48" s="61"/>
      <c r="E48" s="61"/>
      <c r="F48" s="61"/>
      <c r="G48" s="61"/>
      <c r="H48" s="61"/>
      <c r="I48" s="61"/>
    </row>
    <row r="49" customFormat="false" ht="12.75" hidden="false" customHeight="false" outlineLevel="0" collapsed="false">
      <c r="B49" s="0"/>
      <c r="C49" s="0"/>
      <c r="D49" s="0"/>
      <c r="E49" s="0"/>
      <c r="F49" s="0"/>
      <c r="G49" s="0"/>
    </row>
    <row r="50" customFormat="false" ht="12.75" hidden="false" customHeight="false" outlineLevel="0" collapsed="false">
      <c r="B50" s="0"/>
      <c r="C50" s="0"/>
      <c r="D50" s="92"/>
      <c r="E50" s="92"/>
      <c r="F50" s="92"/>
      <c r="G50" s="92"/>
      <c r="H50" s="92"/>
      <c r="I50" s="92"/>
    </row>
    <row r="51" customFormat="false" ht="12.75" hidden="false" customHeight="false" outlineLevel="0" collapsed="false">
      <c r="B51" s="0"/>
      <c r="C51" s="60"/>
      <c r="D51" s="93"/>
      <c r="E51" s="60"/>
      <c r="F51" s="60"/>
      <c r="G51" s="60"/>
      <c r="H51" s="45"/>
      <c r="I51" s="45"/>
    </row>
    <row r="52" customFormat="false" ht="12.75" hidden="false" customHeight="false" outlineLevel="0" collapsed="false"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B54" s="0"/>
      <c r="C54" s="0"/>
      <c r="D54" s="0"/>
      <c r="E54" s="0"/>
      <c r="F54" s="0"/>
      <c r="G54" s="0"/>
      <c r="H54" s="0"/>
      <c r="I54" s="0"/>
    </row>
    <row r="55" customFormat="false" ht="12.75" hidden="false" customHeight="false" outlineLevel="0" collapsed="false"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B57" s="60"/>
      <c r="C57" s="60"/>
      <c r="D57" s="60"/>
      <c r="E57" s="60"/>
      <c r="F57" s="60"/>
      <c r="G57" s="60"/>
      <c r="H57" s="45"/>
      <c r="I57" s="45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</row>
  </sheetData>
  <mergeCells count="14">
    <mergeCell ref="A3:A7"/>
    <mergeCell ref="B3:B6"/>
    <mergeCell ref="C3:I3"/>
    <mergeCell ref="C4:C5"/>
    <mergeCell ref="D4:D5"/>
    <mergeCell ref="E4:E5"/>
    <mergeCell ref="F4:F5"/>
    <mergeCell ref="G4:G5"/>
    <mergeCell ref="H4:I4"/>
    <mergeCell ref="H5:H6"/>
    <mergeCell ref="I5:I6"/>
    <mergeCell ref="C6:G6"/>
    <mergeCell ref="B7:I7"/>
    <mergeCell ref="A44:I44"/>
  </mergeCells>
  <conditionalFormatting sqref="B8:G8 B9:I43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4.28"/>
    <col collapsed="false" customWidth="true" hidden="false" outlineLevel="0" max="9" min="2" style="29" width="8.41"/>
    <col collapsed="false" customWidth="true" hidden="false" outlineLevel="0" max="10" min="10" style="29" width="6.56"/>
    <col collapsed="false" customWidth="false" hidden="false" outlineLevel="0" max="257" min="11" style="29" width="11.42"/>
  </cols>
  <sheetData>
    <row r="1" customFormat="false" ht="16.5" hidden="false" customHeight="true" outlineLevel="0" collapsed="false">
      <c r="A1" s="94" t="s">
        <v>124</v>
      </c>
    </row>
    <row r="2" s="32" customFormat="true" ht="14.85" hidden="false" customHeight="true" outlineLevel="0" collapsed="false">
      <c r="A2" s="95" t="s">
        <v>125</v>
      </c>
      <c r="F2" s="33"/>
      <c r="G2" s="33"/>
    </row>
    <row r="3" customFormat="false" ht="21" hidden="false" customHeight="true" outlineLevel="0" collapsed="false">
      <c r="A3" s="34" t="s">
        <v>17</v>
      </c>
      <c r="B3" s="96" t="s">
        <v>3</v>
      </c>
      <c r="C3" s="96"/>
      <c r="D3" s="36" t="s">
        <v>4</v>
      </c>
      <c r="E3" s="36"/>
      <c r="F3" s="36"/>
      <c r="G3" s="36"/>
      <c r="H3" s="36"/>
      <c r="I3" s="36"/>
    </row>
    <row r="4" customFormat="false" ht="37.5" hidden="false" customHeight="true" outlineLevel="0" collapsed="false">
      <c r="A4" s="34"/>
      <c r="B4" s="96"/>
      <c r="C4" s="96"/>
      <c r="D4" s="38" t="s">
        <v>126</v>
      </c>
      <c r="E4" s="38"/>
      <c r="F4" s="38" t="s">
        <v>127</v>
      </c>
      <c r="G4" s="38"/>
      <c r="H4" s="13" t="s">
        <v>128</v>
      </c>
      <c r="I4" s="13"/>
    </row>
    <row r="5" customFormat="false" ht="19.5" hidden="false" customHeight="true" outlineLevel="0" collapsed="false">
      <c r="A5" s="34"/>
      <c r="B5" s="73" t="s">
        <v>11</v>
      </c>
      <c r="C5" s="71" t="s">
        <v>12</v>
      </c>
      <c r="D5" s="71" t="s">
        <v>11</v>
      </c>
      <c r="E5" s="71" t="s">
        <v>12</v>
      </c>
      <c r="F5" s="71" t="s">
        <v>11</v>
      </c>
      <c r="G5" s="71" t="s">
        <v>12</v>
      </c>
      <c r="H5" s="71" t="s">
        <v>11</v>
      </c>
      <c r="I5" s="72" t="s">
        <v>12</v>
      </c>
    </row>
    <row r="6" customFormat="false" ht="18" hidden="false" customHeight="true" outlineLevel="0" collapsed="false">
      <c r="A6" s="41" t="s">
        <v>26</v>
      </c>
      <c r="B6" s="42"/>
      <c r="C6" s="43"/>
      <c r="D6" s="43"/>
      <c r="E6" s="43"/>
      <c r="F6" s="43"/>
      <c r="G6" s="43"/>
    </row>
    <row r="7" customFormat="false" ht="12.75" hidden="false" customHeight="true" outlineLevel="0" collapsed="false">
      <c r="A7" s="44" t="s">
        <v>27</v>
      </c>
      <c r="B7" s="19" t="n">
        <v>213.119</v>
      </c>
      <c r="C7" s="19" t="n">
        <v>355.044480725019</v>
      </c>
      <c r="D7" s="19" t="n">
        <v>129.802</v>
      </c>
      <c r="E7" s="19" t="n">
        <v>216.242961383401</v>
      </c>
      <c r="F7" s="19" t="n">
        <v>13.43</v>
      </c>
      <c r="G7" s="19" t="n">
        <v>22.3736380901609</v>
      </c>
      <c r="H7" s="19" t="n">
        <v>69.887</v>
      </c>
      <c r="I7" s="19" t="n">
        <v>116.427881251458</v>
      </c>
      <c r="J7" s="45"/>
    </row>
    <row r="8" customFormat="false" ht="18" hidden="false" customHeight="true" outlineLevel="0" collapsed="false">
      <c r="A8" s="46" t="s">
        <v>28</v>
      </c>
      <c r="B8" s="19"/>
      <c r="C8" s="19"/>
      <c r="D8" s="19"/>
      <c r="E8" s="19"/>
      <c r="F8" s="19"/>
      <c r="G8" s="19"/>
      <c r="H8" s="19"/>
      <c r="I8" s="19"/>
    </row>
    <row r="9" customFormat="false" ht="12.75" hidden="false" customHeight="true" outlineLevel="0" collapsed="false">
      <c r="A9" s="44" t="s">
        <v>29</v>
      </c>
      <c r="B9" s="19" t="n">
        <v>144.066</v>
      </c>
      <c r="C9" s="19" t="n">
        <v>390.66732832749</v>
      </c>
      <c r="D9" s="19" t="n">
        <v>50.286</v>
      </c>
      <c r="E9" s="19" t="n">
        <v>136.361787460443</v>
      </c>
      <c r="F9" s="19" t="n">
        <v>32.662</v>
      </c>
      <c r="G9" s="19" t="n">
        <v>88.5703516293398</v>
      </c>
      <c r="H9" s="19" t="n">
        <v>61.118</v>
      </c>
      <c r="I9" s="19" t="n">
        <v>165.735189237707</v>
      </c>
    </row>
    <row r="10" customFormat="false" ht="12.75" hidden="false" customHeight="true" outlineLevel="0" collapsed="false">
      <c r="A10" s="44" t="s">
        <v>30</v>
      </c>
      <c r="B10" s="19" t="n">
        <v>189.848</v>
      </c>
      <c r="C10" s="19" t="n">
        <v>372.424778622181</v>
      </c>
      <c r="D10" s="19" t="n">
        <v>64.895</v>
      </c>
      <c r="E10" s="19" t="n">
        <v>127.30450680906</v>
      </c>
      <c r="F10" s="19" t="n">
        <v>35.906</v>
      </c>
      <c r="G10" s="19" t="n">
        <v>70.4367920715942</v>
      </c>
      <c r="H10" s="19" t="n">
        <v>89.047</v>
      </c>
      <c r="I10" s="19" t="n">
        <v>174.683479741526</v>
      </c>
    </row>
    <row r="11" customFormat="false" ht="12.75" hidden="false" customHeight="true" outlineLevel="0" collapsed="false">
      <c r="A11" s="44" t="s">
        <v>31</v>
      </c>
      <c r="B11" s="19" t="n">
        <v>88.97</v>
      </c>
      <c r="C11" s="19" t="n">
        <v>358.735534857465</v>
      </c>
      <c r="D11" s="19" t="n">
        <v>51.518</v>
      </c>
      <c r="E11" s="19" t="n">
        <v>207.72549493972</v>
      </c>
      <c r="F11" s="19" t="n">
        <v>0</v>
      </c>
      <c r="G11" s="19" t="n">
        <v>0</v>
      </c>
      <c r="H11" s="19" t="n">
        <v>37.452</v>
      </c>
      <c r="I11" s="19" t="n">
        <v>151.010039917745</v>
      </c>
    </row>
    <row r="12" customFormat="false" ht="12.75" hidden="false" customHeight="true" outlineLevel="0" collapsed="false">
      <c r="A12" s="44" t="s">
        <v>32</v>
      </c>
      <c r="B12" s="19" t="n">
        <v>193.675</v>
      </c>
      <c r="C12" s="19" t="n">
        <v>372.9949176012</v>
      </c>
      <c r="D12" s="19" t="n">
        <v>77.788</v>
      </c>
      <c r="E12" s="19" t="n">
        <v>149.810397058795</v>
      </c>
      <c r="F12" s="19" t="n">
        <v>22.62</v>
      </c>
      <c r="G12" s="19" t="n">
        <v>43.5634182839249</v>
      </c>
      <c r="H12" s="19" t="n">
        <v>93.267</v>
      </c>
      <c r="I12" s="19" t="n">
        <v>179.62110225848</v>
      </c>
    </row>
    <row r="13" customFormat="false" ht="12.75" hidden="false" customHeight="true" outlineLevel="0" collapsed="false">
      <c r="A13" s="44" t="s">
        <v>33</v>
      </c>
      <c r="B13" s="19" t="n">
        <v>144.022</v>
      </c>
      <c r="C13" s="19" t="n">
        <v>351.610201974087</v>
      </c>
      <c r="D13" s="19" t="n">
        <v>45.718</v>
      </c>
      <c r="E13" s="19" t="n">
        <v>111.614303466494</v>
      </c>
      <c r="F13" s="19" t="n">
        <v>33.736</v>
      </c>
      <c r="G13" s="19" t="n">
        <v>82.3618736984475</v>
      </c>
      <c r="H13" s="19" t="n">
        <v>64.568</v>
      </c>
      <c r="I13" s="19" t="n">
        <v>157.634024809146</v>
      </c>
    </row>
    <row r="14" customFormat="false" ht="12.75" hidden="false" customHeight="true" outlineLevel="0" collapsed="false">
      <c r="A14" s="48" t="s">
        <v>34</v>
      </c>
      <c r="B14" s="19" t="n">
        <v>973.7</v>
      </c>
      <c r="C14" s="19" t="n">
        <v>366.652093968673</v>
      </c>
      <c r="D14" s="19" t="n">
        <v>420.007</v>
      </c>
      <c r="E14" s="19" t="n">
        <v>158.15594744942</v>
      </c>
      <c r="F14" s="19" t="n">
        <v>138.354</v>
      </c>
      <c r="G14" s="19" t="n">
        <v>52.0979601611808</v>
      </c>
      <c r="H14" s="19" t="n">
        <v>415.339</v>
      </c>
      <c r="I14" s="19" t="n">
        <v>156.398186358072</v>
      </c>
    </row>
    <row r="15" customFormat="false" ht="18" hidden="false" customHeight="true" outlineLevel="0" collapsed="false">
      <c r="A15" s="48" t="s">
        <v>26</v>
      </c>
      <c r="B15" s="19"/>
      <c r="C15" s="19"/>
      <c r="D15" s="19"/>
      <c r="E15" s="19"/>
      <c r="F15" s="19"/>
      <c r="G15" s="19"/>
      <c r="H15" s="19"/>
      <c r="I15" s="19"/>
    </row>
    <row r="16" customFormat="false" ht="12.75" hidden="false" customHeight="true" outlineLevel="0" collapsed="false">
      <c r="A16" s="44" t="s">
        <v>35</v>
      </c>
      <c r="B16" s="19" t="n">
        <v>44.714</v>
      </c>
      <c r="C16" s="19" t="n">
        <v>379.346913150817</v>
      </c>
      <c r="D16" s="19" t="n">
        <v>21.103</v>
      </c>
      <c r="E16" s="19" t="n">
        <v>179.034707434399</v>
      </c>
      <c r="F16" s="19" t="n">
        <v>6.756</v>
      </c>
      <c r="G16" s="19" t="n">
        <v>57.3168972860161</v>
      </c>
      <c r="H16" s="19" t="n">
        <v>16.855</v>
      </c>
      <c r="I16" s="19" t="n">
        <v>142.995308430403</v>
      </c>
    </row>
    <row r="17" customFormat="false" ht="18" hidden="false" customHeight="true" outlineLevel="0" collapsed="false">
      <c r="A17" s="46" t="s">
        <v>28</v>
      </c>
      <c r="B17" s="19"/>
      <c r="C17" s="19"/>
      <c r="D17" s="19"/>
      <c r="E17" s="19"/>
      <c r="F17" s="19"/>
      <c r="G17" s="19"/>
      <c r="H17" s="19"/>
      <c r="I17" s="19"/>
    </row>
    <row r="18" customFormat="false" ht="12.75" hidden="false" customHeight="true" outlineLevel="0" collapsed="false">
      <c r="A18" s="44" t="s">
        <v>35</v>
      </c>
      <c r="B18" s="19" t="n">
        <v>117.839</v>
      </c>
      <c r="C18" s="19" t="n">
        <v>362.125817048699</v>
      </c>
      <c r="D18" s="19" t="n">
        <v>51.483</v>
      </c>
      <c r="E18" s="19" t="n">
        <v>158.210129406378</v>
      </c>
      <c r="F18" s="19" t="n">
        <v>25.114</v>
      </c>
      <c r="G18" s="19" t="n">
        <v>77.1767222172712</v>
      </c>
      <c r="H18" s="19" t="n">
        <v>41.242</v>
      </c>
      <c r="I18" s="19" t="n">
        <v>126.73896542505</v>
      </c>
    </row>
    <row r="19" customFormat="false" ht="12.75" hidden="false" customHeight="true" outlineLevel="0" collapsed="false">
      <c r="A19" s="44" t="s">
        <v>36</v>
      </c>
      <c r="B19" s="19" t="n">
        <v>42.538</v>
      </c>
      <c r="C19" s="19" t="n">
        <v>394.516939799486</v>
      </c>
      <c r="D19" s="19" t="n">
        <v>23.717</v>
      </c>
      <c r="E19" s="19" t="n">
        <v>219.962345696187</v>
      </c>
      <c r="F19" s="19" t="n">
        <v>0</v>
      </c>
      <c r="G19" s="19" t="n">
        <v>0</v>
      </c>
      <c r="H19" s="19" t="n">
        <v>18.821</v>
      </c>
      <c r="I19" s="19" t="n">
        <v>174.554594103299</v>
      </c>
    </row>
    <row r="20" customFormat="false" ht="12.75" hidden="false" customHeight="true" outlineLevel="0" collapsed="false">
      <c r="A20" s="44" t="s">
        <v>37</v>
      </c>
      <c r="B20" s="19" t="n">
        <v>54.643</v>
      </c>
      <c r="C20" s="19" t="n">
        <v>291.412237148754</v>
      </c>
      <c r="D20" s="19" t="n">
        <v>23.345</v>
      </c>
      <c r="E20" s="19" t="n">
        <v>124.499362704055</v>
      </c>
      <c r="F20" s="19" t="n">
        <v>6.63</v>
      </c>
      <c r="G20" s="19" t="n">
        <v>35.3579256683608</v>
      </c>
      <c r="H20" s="19" t="n">
        <v>24.668</v>
      </c>
      <c r="I20" s="19" t="n">
        <v>131.554948776338</v>
      </c>
    </row>
    <row r="21" customFormat="false" ht="12.75" hidden="false" customHeight="true" outlineLevel="0" collapsed="false">
      <c r="A21" s="44" t="s">
        <v>38</v>
      </c>
      <c r="B21" s="19" t="n">
        <v>45.976</v>
      </c>
      <c r="C21" s="19" t="n">
        <v>353.95014396354</v>
      </c>
      <c r="D21" s="19" t="n">
        <v>9.837</v>
      </c>
      <c r="E21" s="19" t="n">
        <v>75.7309806457573</v>
      </c>
      <c r="F21" s="19" t="n">
        <v>12.336</v>
      </c>
      <c r="G21" s="19" t="n">
        <v>94.9697445609497</v>
      </c>
      <c r="H21" s="19" t="n">
        <v>23.803</v>
      </c>
      <c r="I21" s="19" t="n">
        <v>183.249418756832</v>
      </c>
    </row>
    <row r="22" customFormat="false" ht="12.75" hidden="false" customHeight="true" outlineLevel="0" collapsed="false">
      <c r="A22" s="46" t="s">
        <v>39</v>
      </c>
      <c r="B22" s="19" t="n">
        <v>305.71</v>
      </c>
      <c r="C22" s="19" t="n">
        <v>351.994454858217</v>
      </c>
      <c r="D22" s="19" t="n">
        <v>129.485</v>
      </c>
      <c r="E22" s="19" t="n">
        <v>149.089012421302</v>
      </c>
      <c r="F22" s="19" t="n">
        <v>50.836</v>
      </c>
      <c r="G22" s="19" t="n">
        <v>58.5325638911789</v>
      </c>
      <c r="H22" s="19" t="n">
        <v>125.389</v>
      </c>
      <c r="I22" s="19" t="n">
        <v>144.372878545736</v>
      </c>
    </row>
    <row r="23" customFormat="false" ht="18" hidden="false" customHeight="true" outlineLevel="0" collapsed="false">
      <c r="A23" s="46" t="s">
        <v>28</v>
      </c>
      <c r="B23" s="19"/>
      <c r="C23" s="19"/>
      <c r="D23" s="19"/>
      <c r="E23" s="19"/>
      <c r="F23" s="19"/>
      <c r="G23" s="19"/>
      <c r="H23" s="19"/>
      <c r="I23" s="19"/>
    </row>
    <row r="24" customFormat="false" ht="12.75" hidden="false" customHeight="true" outlineLevel="0" collapsed="false">
      <c r="A24" s="44" t="s">
        <v>40</v>
      </c>
      <c r="B24" s="19" t="n">
        <v>43.201</v>
      </c>
      <c r="C24" s="19" t="n">
        <v>338.157709347653</v>
      </c>
      <c r="D24" s="19" t="n">
        <v>12.575</v>
      </c>
      <c r="E24" s="19" t="n">
        <v>98.4313602705199</v>
      </c>
      <c r="F24" s="19" t="n">
        <v>7.147</v>
      </c>
      <c r="G24" s="19" t="n">
        <v>55.9434538253205</v>
      </c>
      <c r="H24" s="19" t="n">
        <v>23.479</v>
      </c>
      <c r="I24" s="19" t="n">
        <v>183.782895251812</v>
      </c>
    </row>
    <row r="25" customFormat="false" ht="12.75" hidden="false" customHeight="true" outlineLevel="0" collapsed="false">
      <c r="A25" s="44" t="s">
        <v>41</v>
      </c>
      <c r="B25" s="19" t="n">
        <v>98.658</v>
      </c>
      <c r="C25" s="19" t="n">
        <v>321.716814332439</v>
      </c>
      <c r="D25" s="19" t="n">
        <v>35.748</v>
      </c>
      <c r="E25" s="19" t="n">
        <v>116.57171926003</v>
      </c>
      <c r="F25" s="19" t="n">
        <v>9.096</v>
      </c>
      <c r="G25" s="19" t="n">
        <v>29.6614176566306</v>
      </c>
      <c r="H25" s="19" t="n">
        <v>53.814</v>
      </c>
      <c r="I25" s="19" t="n">
        <v>175.483677415778</v>
      </c>
    </row>
    <row r="26" customFormat="false" ht="12.75" hidden="false" customHeight="true" outlineLevel="0" collapsed="false">
      <c r="A26" s="48" t="s">
        <v>42</v>
      </c>
      <c r="B26" s="19" t="n">
        <v>141.859</v>
      </c>
      <c r="C26" s="19" t="n">
        <v>326.551799546517</v>
      </c>
      <c r="D26" s="19" t="n">
        <v>48.323</v>
      </c>
      <c r="E26" s="19" t="n">
        <v>111.236950841937</v>
      </c>
      <c r="F26" s="19" t="n">
        <v>16.243</v>
      </c>
      <c r="G26" s="19" t="n">
        <v>37.3905136793159</v>
      </c>
      <c r="H26" s="19" t="n">
        <v>77.293</v>
      </c>
      <c r="I26" s="19" t="n">
        <v>177.924335025264</v>
      </c>
    </row>
    <row r="27" s="84" customFormat="true" ht="20.1" hidden="false" customHeight="true" outlineLevel="0" collapsed="false">
      <c r="A27" s="49" t="s">
        <v>43</v>
      </c>
      <c r="B27" s="50" t="n">
        <v>1421.269</v>
      </c>
      <c r="C27" s="50" t="n">
        <v>359.035602214333</v>
      </c>
      <c r="D27" s="50" t="n">
        <v>597.815</v>
      </c>
      <c r="E27" s="50" t="n">
        <v>151.017765488279</v>
      </c>
      <c r="F27" s="50" t="n">
        <v>205.433</v>
      </c>
      <c r="G27" s="50" t="n">
        <v>51.8957078988545</v>
      </c>
      <c r="H27" s="50" t="n">
        <v>618.021</v>
      </c>
      <c r="I27" s="50" t="n">
        <v>156.122128827199</v>
      </c>
    </row>
    <row r="28" customFormat="false" ht="20.1" hidden="false" customHeight="true" outlineLevel="0" collapsed="false">
      <c r="A28" s="48" t="s">
        <v>44</v>
      </c>
      <c r="B28" s="19"/>
      <c r="C28" s="19"/>
      <c r="D28" s="19"/>
      <c r="E28" s="19"/>
      <c r="F28" s="19"/>
      <c r="G28" s="19"/>
      <c r="H28" s="19"/>
      <c r="I28" s="19"/>
    </row>
    <row r="29" customFormat="false" ht="12.75" hidden="false" customHeight="true" outlineLevel="0" collapsed="false">
      <c r="A29" s="44" t="s">
        <v>45</v>
      </c>
      <c r="B29" s="19" t="n">
        <v>26.709</v>
      </c>
      <c r="C29" s="19" t="n">
        <v>505.737332424449</v>
      </c>
      <c r="D29" s="19" t="n">
        <v>8.038</v>
      </c>
      <c r="E29" s="19" t="n">
        <v>152.200257517231</v>
      </c>
      <c r="F29" s="19" t="n">
        <v>7.044</v>
      </c>
      <c r="G29" s="19" t="n">
        <v>133.378777550557</v>
      </c>
      <c r="H29" s="19" t="n">
        <v>11.627</v>
      </c>
      <c r="I29" s="19" t="n">
        <v>220.158297356661</v>
      </c>
    </row>
    <row r="30" customFormat="false" ht="12.75" hidden="false" customHeight="true" outlineLevel="0" collapsed="false">
      <c r="A30" s="44" t="s">
        <v>46</v>
      </c>
      <c r="B30" s="19" t="n">
        <v>108.497</v>
      </c>
      <c r="C30" s="19" t="n">
        <v>364.930089570111</v>
      </c>
      <c r="D30" s="19" t="n">
        <v>44.298</v>
      </c>
      <c r="E30" s="19" t="n">
        <v>148.996498592374</v>
      </c>
      <c r="F30" s="19" t="n">
        <v>14.057</v>
      </c>
      <c r="G30" s="19" t="n">
        <v>47.2807752203936</v>
      </c>
      <c r="H30" s="19" t="n">
        <v>50.142</v>
      </c>
      <c r="I30" s="19" t="n">
        <v>168.652815757343</v>
      </c>
    </row>
    <row r="31" customFormat="false" ht="18" hidden="false" customHeight="true" outlineLevel="0" collapsed="false">
      <c r="A31" s="46" t="s">
        <v>28</v>
      </c>
      <c r="B31" s="19"/>
      <c r="C31" s="19"/>
      <c r="D31" s="19"/>
      <c r="E31" s="19"/>
      <c r="F31" s="19"/>
      <c r="G31" s="19"/>
      <c r="H31" s="19"/>
      <c r="I31" s="19"/>
    </row>
    <row r="32" customFormat="false" ht="12.75" hidden="false" customHeight="true" outlineLevel="0" collapsed="false">
      <c r="A32" s="44" t="s">
        <v>46</v>
      </c>
      <c r="B32" s="19" t="n">
        <v>143.66</v>
      </c>
      <c r="C32" s="19" t="n">
        <v>335.085812383667</v>
      </c>
      <c r="D32" s="19" t="n">
        <v>56.109</v>
      </c>
      <c r="E32" s="19" t="n">
        <v>130.873798183455</v>
      </c>
      <c r="F32" s="19" t="n">
        <v>0</v>
      </c>
      <c r="G32" s="19" t="n">
        <v>0</v>
      </c>
      <c r="H32" s="19" t="n">
        <v>87.551</v>
      </c>
      <c r="I32" s="19" t="n">
        <v>204.212014200212</v>
      </c>
    </row>
    <row r="33" customFormat="false" ht="12.75" hidden="false" customHeight="true" outlineLevel="0" collapsed="false">
      <c r="A33" s="44" t="s">
        <v>47</v>
      </c>
      <c r="B33" s="19" t="n">
        <v>77.789</v>
      </c>
      <c r="C33" s="19" t="n">
        <v>348.679492236526</v>
      </c>
      <c r="D33" s="19" t="n">
        <v>21.193</v>
      </c>
      <c r="E33" s="19" t="n">
        <v>94.9949797396637</v>
      </c>
      <c r="F33" s="19" t="n">
        <v>16.206</v>
      </c>
      <c r="G33" s="19" t="n">
        <v>72.6413741169721</v>
      </c>
      <c r="H33" s="19" t="n">
        <v>40.39</v>
      </c>
      <c r="I33" s="19" t="n">
        <v>181.04313837989</v>
      </c>
    </row>
    <row r="34" customFormat="false" ht="12.75" hidden="false" customHeight="true" outlineLevel="0" collapsed="false">
      <c r="A34" s="48" t="s">
        <v>48</v>
      </c>
      <c r="B34" s="19" t="n">
        <v>356.655</v>
      </c>
      <c r="C34" s="19" t="n">
        <v>355.963363185331</v>
      </c>
      <c r="D34" s="19" t="n">
        <v>129.638</v>
      </c>
      <c r="E34" s="19" t="n">
        <v>129.386601832639</v>
      </c>
      <c r="F34" s="19" t="n">
        <v>37.307</v>
      </c>
      <c r="G34" s="19" t="n">
        <v>37.2346530690868</v>
      </c>
      <c r="H34" s="19" t="n">
        <v>189.71</v>
      </c>
      <c r="I34" s="19" t="n">
        <v>189.342108283605</v>
      </c>
    </row>
    <row r="35" customFormat="false" ht="18" hidden="false" customHeight="true" outlineLevel="0" collapsed="false">
      <c r="A35" s="48" t="s">
        <v>44</v>
      </c>
      <c r="B35" s="19"/>
      <c r="C35" s="19"/>
      <c r="D35" s="19"/>
      <c r="E35" s="19"/>
      <c r="F35" s="19"/>
      <c r="G35" s="19"/>
      <c r="H35" s="19"/>
      <c r="I35" s="19"/>
    </row>
    <row r="36" customFormat="false" ht="12.75" hidden="false" customHeight="true" outlineLevel="0" collapsed="false">
      <c r="A36" s="44" t="s">
        <v>49</v>
      </c>
      <c r="B36" s="19" t="n">
        <v>58.953</v>
      </c>
      <c r="C36" s="19" t="n">
        <v>391.212597798172</v>
      </c>
      <c r="D36" s="19" t="n">
        <v>21.76</v>
      </c>
      <c r="E36" s="19" t="n">
        <v>144.399540788225</v>
      </c>
      <c r="F36" s="19" t="n">
        <v>8.785</v>
      </c>
      <c r="G36" s="19" t="n">
        <v>58.2973329882609</v>
      </c>
      <c r="H36" s="19" t="n">
        <v>28.408</v>
      </c>
      <c r="I36" s="19" t="n">
        <v>188.515724021686</v>
      </c>
    </row>
    <row r="37" customFormat="false" ht="12.75" hidden="false" customHeight="true" outlineLevel="0" collapsed="false">
      <c r="A37" s="44" t="s">
        <v>50</v>
      </c>
      <c r="B37" s="19" t="n">
        <v>126.592</v>
      </c>
      <c r="C37" s="19" t="n">
        <v>429.029437481784</v>
      </c>
      <c r="D37" s="19" t="n">
        <v>76.255</v>
      </c>
      <c r="E37" s="19" t="n">
        <v>258.433706357222</v>
      </c>
      <c r="F37" s="19" t="n">
        <v>9.829</v>
      </c>
      <c r="G37" s="19" t="n">
        <v>33.3111913944677</v>
      </c>
      <c r="H37" s="19" t="n">
        <v>40.508</v>
      </c>
      <c r="I37" s="19" t="n">
        <v>137.284539730094</v>
      </c>
    </row>
    <row r="38" customFormat="false" ht="18" hidden="false" customHeight="true" outlineLevel="0" collapsed="false">
      <c r="A38" s="46" t="s">
        <v>28</v>
      </c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44" t="s">
        <v>51</v>
      </c>
      <c r="B39" s="19" t="n">
        <v>48.074</v>
      </c>
      <c r="C39" s="19" t="n">
        <v>339.215783123179</v>
      </c>
      <c r="D39" s="19" t="n">
        <v>19.654</v>
      </c>
      <c r="E39" s="19" t="n">
        <v>138.680929431771</v>
      </c>
      <c r="F39" s="19" t="n">
        <v>0.604</v>
      </c>
      <c r="G39" s="19" t="n">
        <v>4.26189484973998</v>
      </c>
      <c r="H39" s="19" t="n">
        <v>27.816</v>
      </c>
      <c r="I39" s="19" t="n">
        <v>196.272958841668</v>
      </c>
    </row>
    <row r="40" customFormat="false" ht="12.75" hidden="false" customHeight="true" outlineLevel="0" collapsed="false">
      <c r="A40" s="44" t="s">
        <v>52</v>
      </c>
      <c r="B40" s="19" t="n">
        <v>204.039</v>
      </c>
      <c r="C40" s="19" t="n">
        <v>386.077015211176</v>
      </c>
      <c r="D40" s="19" t="n">
        <v>66.996</v>
      </c>
      <c r="E40" s="19" t="n">
        <v>126.767998819284</v>
      </c>
      <c r="F40" s="19" t="n">
        <v>36.146</v>
      </c>
      <c r="G40" s="19" t="n">
        <v>68.3944725852566</v>
      </c>
      <c r="H40" s="19" t="n">
        <v>100.897</v>
      </c>
      <c r="I40" s="19" t="n">
        <v>190.914543806635</v>
      </c>
    </row>
    <row r="41" customFormat="false" ht="12.75" hidden="false" customHeight="true" outlineLevel="0" collapsed="false">
      <c r="A41" s="48" t="s">
        <v>129</v>
      </c>
      <c r="B41" s="19" t="n">
        <v>437.658</v>
      </c>
      <c r="C41" s="19" t="n">
        <v>392.176154799444</v>
      </c>
      <c r="D41" s="19" t="n">
        <v>184.665</v>
      </c>
      <c r="E41" s="19" t="n">
        <v>165.474433521241</v>
      </c>
      <c r="F41" s="19" t="n">
        <v>55.364</v>
      </c>
      <c r="G41" s="19" t="n">
        <v>49.6105192509138</v>
      </c>
      <c r="H41" s="19" t="n">
        <v>197.629</v>
      </c>
      <c r="I41" s="19" t="n">
        <v>177.091202027289</v>
      </c>
    </row>
    <row r="42" customFormat="false" ht="18" hidden="false" customHeight="true" outlineLevel="0" collapsed="false">
      <c r="A42" s="48" t="s">
        <v>26</v>
      </c>
      <c r="B42" s="19"/>
      <c r="C42" s="19"/>
      <c r="D42" s="19"/>
      <c r="E42" s="19"/>
      <c r="F42" s="19"/>
      <c r="G42" s="19"/>
      <c r="H42" s="19"/>
      <c r="I42" s="19"/>
    </row>
    <row r="43" customFormat="false" ht="12.75" hidden="false" customHeight="true" outlineLevel="0" collapsed="false">
      <c r="A43" s="44" t="s">
        <v>54</v>
      </c>
      <c r="B43" s="19" t="n">
        <v>41.225</v>
      </c>
      <c r="C43" s="19" t="n">
        <v>352.416693737284</v>
      </c>
      <c r="D43" s="19" t="n">
        <v>21.226</v>
      </c>
      <c r="E43" s="19" t="n">
        <v>181.452922771803</v>
      </c>
      <c r="F43" s="19" t="n">
        <v>2.859</v>
      </c>
      <c r="G43" s="19" t="n">
        <v>24.4404930841697</v>
      </c>
      <c r="H43" s="19" t="n">
        <v>17.14</v>
      </c>
      <c r="I43" s="19" t="n">
        <v>146.523277881311</v>
      </c>
    </row>
    <row r="44" customFormat="false" ht="18" hidden="false" customHeight="true" outlineLevel="0" collapsed="false">
      <c r="A44" s="46" t="s">
        <v>28</v>
      </c>
      <c r="B44" s="19"/>
      <c r="C44" s="19"/>
      <c r="D44" s="19"/>
      <c r="E44" s="19"/>
      <c r="F44" s="19"/>
      <c r="G44" s="19"/>
      <c r="H44" s="19"/>
      <c r="I44" s="19"/>
    </row>
    <row r="45" customFormat="false" ht="12.75" hidden="false" customHeight="true" outlineLevel="0" collapsed="false">
      <c r="A45" s="44" t="s">
        <v>55</v>
      </c>
      <c r="B45" s="19" t="n">
        <v>56.077</v>
      </c>
      <c r="C45" s="19" t="n">
        <v>371.41267559924</v>
      </c>
      <c r="D45" s="19" t="n">
        <v>10.492</v>
      </c>
      <c r="E45" s="19" t="n">
        <v>69.4912672287609</v>
      </c>
      <c r="F45" s="19" t="n">
        <v>11.59</v>
      </c>
      <c r="G45" s="19" t="n">
        <v>76.7636091480498</v>
      </c>
      <c r="H45" s="19" t="n">
        <v>33.995</v>
      </c>
      <c r="I45" s="19" t="n">
        <v>225.157799222429</v>
      </c>
    </row>
    <row r="46" customFormat="false" ht="12.75" hidden="false" customHeight="true" outlineLevel="0" collapsed="false">
      <c r="A46" s="44" t="s">
        <v>56</v>
      </c>
      <c r="B46" s="19" t="n">
        <v>70.52</v>
      </c>
      <c r="C46" s="19" t="n">
        <v>366.793057354326</v>
      </c>
      <c r="D46" s="19" t="n">
        <v>28.339</v>
      </c>
      <c r="E46" s="19" t="n">
        <v>147.398588377258</v>
      </c>
      <c r="F46" s="19" t="n">
        <v>3.617</v>
      </c>
      <c r="G46" s="19" t="n">
        <v>18.8129677885791</v>
      </c>
      <c r="H46" s="19" t="n">
        <v>38.564</v>
      </c>
      <c r="I46" s="19" t="n">
        <v>200.581501188489</v>
      </c>
    </row>
    <row r="47" customFormat="false" ht="12.75" hidden="false" customHeight="true" outlineLevel="0" collapsed="false">
      <c r="A47" s="44" t="s">
        <v>57</v>
      </c>
      <c r="B47" s="19" t="n">
        <v>37.895</v>
      </c>
      <c r="C47" s="19" t="n">
        <v>329.986589804768</v>
      </c>
      <c r="D47" s="19" t="n">
        <v>7.575</v>
      </c>
      <c r="E47" s="19" t="n">
        <v>65.9624862850276</v>
      </c>
      <c r="F47" s="19" t="n">
        <v>10.871</v>
      </c>
      <c r="G47" s="19" t="n">
        <v>94.6637872481234</v>
      </c>
      <c r="H47" s="19" t="n">
        <v>19.449</v>
      </c>
      <c r="I47" s="19" t="n">
        <v>169.360316271617</v>
      </c>
    </row>
    <row r="48" customFormat="false" ht="12.75" hidden="false" customHeight="true" outlineLevel="0" collapsed="false">
      <c r="A48" s="48" t="s">
        <v>58</v>
      </c>
      <c r="B48" s="19" t="n">
        <v>205.717</v>
      </c>
      <c r="C48" s="19" t="n">
        <v>357.731367161687</v>
      </c>
      <c r="D48" s="19" t="n">
        <v>67.632</v>
      </c>
      <c r="E48" s="19" t="n">
        <v>117.608597363753</v>
      </c>
      <c r="F48" s="19" t="n">
        <v>28.937</v>
      </c>
      <c r="G48" s="19" t="n">
        <v>50.3199666121796</v>
      </c>
      <c r="H48" s="19" t="n">
        <v>109.148</v>
      </c>
      <c r="I48" s="19" t="n">
        <v>189.802803185755</v>
      </c>
    </row>
    <row r="49" s="84" customFormat="true" ht="20.1" hidden="false" customHeight="true" outlineLevel="0" collapsed="false">
      <c r="A49" s="49" t="s">
        <v>59</v>
      </c>
      <c r="B49" s="50" t="n">
        <v>1000.03</v>
      </c>
      <c r="C49" s="50" t="n">
        <v>371.347535217544</v>
      </c>
      <c r="D49" s="50" t="n">
        <v>381.935</v>
      </c>
      <c r="E49" s="50" t="n">
        <v>141.82636607233</v>
      </c>
      <c r="F49" s="50" t="n">
        <v>121.608</v>
      </c>
      <c r="G49" s="50" t="n">
        <v>45.1574763384449</v>
      </c>
      <c r="H49" s="50" t="n">
        <v>496.487</v>
      </c>
      <c r="I49" s="50" t="n">
        <v>184.363692806768</v>
      </c>
    </row>
  </sheetData>
  <mergeCells count="6">
    <mergeCell ref="A3:A5"/>
    <mergeCell ref="B3:C4"/>
    <mergeCell ref="D3:I3"/>
    <mergeCell ref="D4:E4"/>
    <mergeCell ref="F4:G4"/>
    <mergeCell ref="H4:I4"/>
  </mergeCells>
  <conditionalFormatting sqref="B6:G6 B7:I49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4.28"/>
    <col collapsed="false" customWidth="true" hidden="false" outlineLevel="0" max="9" min="2" style="29" width="8.41"/>
    <col collapsed="false" customWidth="false" hidden="false" outlineLevel="0" max="257" min="10" style="29" width="11.42"/>
  </cols>
  <sheetData>
    <row r="1" customFormat="false" ht="16.5" hidden="false" customHeight="true" outlineLevel="0" collapsed="false">
      <c r="A1" s="97" t="s">
        <v>130</v>
      </c>
    </row>
    <row r="2" s="32" customFormat="true" ht="14.85" hidden="false" customHeight="true" outlineLevel="0" collapsed="false">
      <c r="A2" s="98" t="s">
        <v>125</v>
      </c>
      <c r="F2" s="33"/>
      <c r="G2" s="33"/>
    </row>
    <row r="3" customFormat="false" ht="21" hidden="false" customHeight="true" outlineLevel="0" collapsed="false">
      <c r="A3" s="34" t="s">
        <v>17</v>
      </c>
      <c r="B3" s="96" t="s">
        <v>3</v>
      </c>
      <c r="C3" s="96"/>
      <c r="D3" s="36" t="s">
        <v>4</v>
      </c>
      <c r="E3" s="36"/>
      <c r="F3" s="36"/>
      <c r="G3" s="36"/>
      <c r="H3" s="36"/>
      <c r="I3" s="36"/>
    </row>
    <row r="4" customFormat="false" ht="37.5" hidden="false" customHeight="true" outlineLevel="0" collapsed="false">
      <c r="A4" s="34"/>
      <c r="B4" s="96"/>
      <c r="C4" s="96"/>
      <c r="D4" s="38" t="s">
        <v>126</v>
      </c>
      <c r="E4" s="38"/>
      <c r="F4" s="38" t="s">
        <v>127</v>
      </c>
      <c r="G4" s="38"/>
      <c r="H4" s="13" t="s">
        <v>128</v>
      </c>
      <c r="I4" s="13"/>
    </row>
    <row r="5" customFormat="false" ht="19.5" hidden="false" customHeight="true" outlineLevel="0" collapsed="false">
      <c r="A5" s="34"/>
      <c r="B5" s="73" t="s">
        <v>11</v>
      </c>
      <c r="C5" s="71" t="s">
        <v>12</v>
      </c>
      <c r="D5" s="71" t="s">
        <v>11</v>
      </c>
      <c r="E5" s="71" t="s">
        <v>12</v>
      </c>
      <c r="F5" s="71" t="s">
        <v>11</v>
      </c>
      <c r="G5" s="71" t="s">
        <v>12</v>
      </c>
      <c r="H5" s="71" t="s">
        <v>11</v>
      </c>
      <c r="I5" s="72" t="s">
        <v>12</v>
      </c>
    </row>
    <row r="6" customFormat="false" ht="18" hidden="false" customHeight="true" outlineLevel="0" collapsed="false">
      <c r="A6" s="53" t="s">
        <v>26</v>
      </c>
      <c r="B6" s="42"/>
      <c r="C6" s="43"/>
      <c r="D6" s="43"/>
      <c r="E6" s="43"/>
      <c r="F6" s="43"/>
      <c r="G6" s="43"/>
    </row>
    <row r="7" customFormat="false" ht="12.75" hidden="false" customHeight="true" outlineLevel="0" collapsed="false">
      <c r="A7" s="44" t="s">
        <v>61</v>
      </c>
      <c r="B7" s="19" t="n">
        <v>76.27</v>
      </c>
      <c r="C7" s="19" t="n">
        <v>349.127296197456</v>
      </c>
      <c r="D7" s="19" t="n">
        <v>24.647</v>
      </c>
      <c r="E7" s="19" t="n">
        <v>112.822085608741</v>
      </c>
      <c r="F7" s="19" t="n">
        <v>14.757</v>
      </c>
      <c r="G7" s="19" t="n">
        <v>67.5504328043248</v>
      </c>
      <c r="H7" s="19" t="n">
        <v>36.866</v>
      </c>
      <c r="I7" s="19" t="n">
        <v>168.75477778439</v>
      </c>
      <c r="J7" s="45"/>
      <c r="K7" s="45"/>
      <c r="L7" s="45"/>
      <c r="M7" s="45"/>
    </row>
    <row r="8" customFormat="false" ht="18" hidden="false" customHeight="true" outlineLevel="0" collapsed="false">
      <c r="A8" s="46" t="s">
        <v>28</v>
      </c>
      <c r="B8" s="19"/>
      <c r="C8" s="19"/>
      <c r="D8" s="19"/>
      <c r="E8" s="19"/>
      <c r="F8" s="19"/>
      <c r="G8" s="19"/>
      <c r="H8" s="19"/>
      <c r="I8" s="19"/>
    </row>
    <row r="9" customFormat="false" ht="12.75" hidden="false" customHeight="true" outlineLevel="0" collapsed="false">
      <c r="A9" s="44" t="s">
        <v>62</v>
      </c>
      <c r="B9" s="19" t="n">
        <v>91.213</v>
      </c>
      <c r="C9" s="19" t="n">
        <v>364.151372758812</v>
      </c>
      <c r="D9" s="19" t="n">
        <v>36.11</v>
      </c>
      <c r="E9" s="19" t="n">
        <v>144.162631097768</v>
      </c>
      <c r="F9" s="19" t="n">
        <v>16.016</v>
      </c>
      <c r="G9" s="19" t="n">
        <v>63.9409775591761</v>
      </c>
      <c r="H9" s="19" t="n">
        <v>39.087</v>
      </c>
      <c r="I9" s="19" t="n">
        <v>156.047764101868</v>
      </c>
    </row>
    <row r="10" customFormat="false" ht="12.75" hidden="false" customHeight="true" outlineLevel="0" collapsed="false">
      <c r="A10" s="44" t="s">
        <v>63</v>
      </c>
      <c r="B10" s="19" t="n">
        <v>55.503</v>
      </c>
      <c r="C10" s="19" t="n">
        <v>352.044602591669</v>
      </c>
      <c r="D10" s="19" t="n">
        <v>28.279</v>
      </c>
      <c r="E10" s="19" t="n">
        <v>179.368129951351</v>
      </c>
      <c r="F10" s="19" t="n">
        <v>0</v>
      </c>
      <c r="G10" s="19" t="n">
        <v>0</v>
      </c>
      <c r="H10" s="19" t="n">
        <v>27.224</v>
      </c>
      <c r="I10" s="19" t="n">
        <v>172.676472640319</v>
      </c>
    </row>
    <row r="11" customFormat="false" ht="12.75" hidden="false" customHeight="true" outlineLevel="0" collapsed="false">
      <c r="A11" s="44" t="s">
        <v>64</v>
      </c>
      <c r="B11" s="19" t="n">
        <v>162.473</v>
      </c>
      <c r="C11" s="19" t="n">
        <v>394.059266661169</v>
      </c>
      <c r="D11" s="19" t="n">
        <v>84.183</v>
      </c>
      <c r="E11" s="19" t="n">
        <v>204.176024603086</v>
      </c>
      <c r="F11" s="19" t="n">
        <v>0</v>
      </c>
      <c r="G11" s="19" t="n">
        <v>0</v>
      </c>
      <c r="H11" s="19" t="n">
        <v>78.29</v>
      </c>
      <c r="I11" s="19" t="n">
        <v>189.883242058083</v>
      </c>
    </row>
    <row r="12" customFormat="false" ht="12.75" hidden="false" customHeight="true" outlineLevel="0" collapsed="false">
      <c r="A12" s="48" t="s">
        <v>65</v>
      </c>
      <c r="B12" s="19" t="n">
        <v>385.459</v>
      </c>
      <c r="C12" s="19" t="n">
        <v>371.024299623161</v>
      </c>
      <c r="D12" s="19" t="n">
        <v>173.219</v>
      </c>
      <c r="E12" s="19" t="n">
        <v>166.732280622386</v>
      </c>
      <c r="F12" s="19" t="n">
        <v>30.773</v>
      </c>
      <c r="G12" s="19" t="n">
        <v>29.6206101616606</v>
      </c>
      <c r="H12" s="19" t="n">
        <v>181.467</v>
      </c>
      <c r="I12" s="19" t="n">
        <v>174.671408839114</v>
      </c>
    </row>
    <row r="13" customFormat="false" ht="18" hidden="false" customHeight="true" outlineLevel="0" collapsed="false">
      <c r="A13" s="48" t="s">
        <v>28</v>
      </c>
      <c r="B13" s="19"/>
      <c r="C13" s="19"/>
      <c r="D13" s="19"/>
      <c r="E13" s="19"/>
      <c r="F13" s="19"/>
      <c r="G13" s="19"/>
      <c r="H13" s="19"/>
      <c r="I13" s="19"/>
    </row>
    <row r="14" customFormat="false" ht="12.75" hidden="false" customHeight="true" outlineLevel="0" collapsed="false">
      <c r="A14" s="44" t="s">
        <v>66</v>
      </c>
      <c r="B14" s="19" t="n">
        <v>42.313</v>
      </c>
      <c r="C14" s="19" t="n">
        <v>312.395254232283</v>
      </c>
      <c r="D14" s="19" t="n">
        <v>14.498</v>
      </c>
      <c r="E14" s="19" t="n">
        <v>107.03817729444</v>
      </c>
      <c r="F14" s="19" t="n">
        <v>8.517</v>
      </c>
      <c r="G14" s="19" t="n">
        <v>62.8806839575627</v>
      </c>
      <c r="H14" s="19" t="n">
        <v>19.298</v>
      </c>
      <c r="I14" s="19" t="n">
        <v>142.47639298028</v>
      </c>
    </row>
    <row r="15" customFormat="false" ht="12.75" hidden="false" customHeight="true" outlineLevel="0" collapsed="false">
      <c r="A15" s="44" t="s">
        <v>67</v>
      </c>
      <c r="B15" s="19" t="n">
        <v>70.632</v>
      </c>
      <c r="C15" s="19" t="n">
        <v>344.992307128727</v>
      </c>
      <c r="D15" s="19" t="n">
        <v>27.002</v>
      </c>
      <c r="E15" s="19" t="n">
        <v>131.887561970352</v>
      </c>
      <c r="F15" s="19" t="n">
        <v>8.899</v>
      </c>
      <c r="G15" s="19" t="n">
        <v>43.4659437809852</v>
      </c>
      <c r="H15" s="19" t="n">
        <v>34.731</v>
      </c>
      <c r="I15" s="19" t="n">
        <v>169.63880137739</v>
      </c>
    </row>
    <row r="16" customFormat="false" ht="12.75" hidden="false" customHeight="true" outlineLevel="0" collapsed="false">
      <c r="A16" s="44" t="s">
        <v>68</v>
      </c>
      <c r="B16" s="19" t="n">
        <v>51.172</v>
      </c>
      <c r="C16" s="19" t="n">
        <v>385.166005554845</v>
      </c>
      <c r="D16" s="19" t="n">
        <v>17.36</v>
      </c>
      <c r="E16" s="19" t="n">
        <v>130.66680716861</v>
      </c>
      <c r="F16" s="19" t="n">
        <v>11.648</v>
      </c>
      <c r="G16" s="19" t="n">
        <v>87.6732125518415</v>
      </c>
      <c r="H16" s="19" t="n">
        <v>22.164</v>
      </c>
      <c r="I16" s="19" t="n">
        <v>166.825985834393</v>
      </c>
    </row>
    <row r="17" customFormat="false" ht="12.75" hidden="false" customHeight="true" outlineLevel="0" collapsed="false">
      <c r="A17" s="55" t="s">
        <v>69</v>
      </c>
      <c r="B17" s="19" t="n">
        <v>164.117</v>
      </c>
      <c r="C17" s="19" t="n">
        <v>346.941795496777</v>
      </c>
      <c r="D17" s="19" t="n">
        <v>58.86</v>
      </c>
      <c r="E17" s="19" t="n">
        <v>124.429486786502</v>
      </c>
      <c r="F17" s="19" t="n">
        <v>29.064</v>
      </c>
      <c r="G17" s="19" t="n">
        <v>61.4410228332125</v>
      </c>
      <c r="H17" s="19" t="n">
        <v>76.193</v>
      </c>
      <c r="I17" s="19" t="n">
        <v>161.071285877063</v>
      </c>
    </row>
    <row r="18" customFormat="false" ht="18" hidden="false" customHeight="true" outlineLevel="0" collapsed="false">
      <c r="A18" s="48" t="s">
        <v>28</v>
      </c>
      <c r="B18" s="19"/>
      <c r="C18" s="19"/>
      <c r="D18" s="19"/>
      <c r="E18" s="19"/>
      <c r="F18" s="19"/>
      <c r="G18" s="19"/>
      <c r="H18" s="19"/>
      <c r="I18" s="19"/>
    </row>
    <row r="19" customFormat="false" ht="12.75" hidden="false" customHeight="true" outlineLevel="0" collapsed="false">
      <c r="A19" s="44" t="s">
        <v>70</v>
      </c>
      <c r="B19" s="19" t="n">
        <v>104.168</v>
      </c>
      <c r="C19" s="19" t="n">
        <v>383.61935626427</v>
      </c>
      <c r="D19" s="19" t="n">
        <v>32.924</v>
      </c>
      <c r="E19" s="19" t="n">
        <v>121.249171392797</v>
      </c>
      <c r="F19" s="19" t="n">
        <v>29.194</v>
      </c>
      <c r="G19" s="19" t="n">
        <v>107.512705310452</v>
      </c>
      <c r="H19" s="19" t="n">
        <v>42.05</v>
      </c>
      <c r="I19" s="19" t="n">
        <v>154.857479561022</v>
      </c>
    </row>
    <row r="20" customFormat="false" ht="12.75" hidden="false" customHeight="true" outlineLevel="0" collapsed="false">
      <c r="A20" s="44" t="s">
        <v>71</v>
      </c>
      <c r="B20" s="19" t="n">
        <v>84.935</v>
      </c>
      <c r="C20" s="19" t="n">
        <v>383.781194789233</v>
      </c>
      <c r="D20" s="19" t="n">
        <v>42.763</v>
      </c>
      <c r="E20" s="19" t="n">
        <v>193.2258224851</v>
      </c>
      <c r="F20" s="19" t="n">
        <v>0</v>
      </c>
      <c r="G20" s="19" t="n">
        <v>0</v>
      </c>
      <c r="H20" s="19" t="n">
        <v>42.172</v>
      </c>
      <c r="I20" s="19" t="n">
        <v>190.555372304133</v>
      </c>
    </row>
    <row r="21" customFormat="false" ht="12.75" hidden="false" customHeight="true" outlineLevel="0" collapsed="false">
      <c r="A21" s="44" t="s">
        <v>72</v>
      </c>
      <c r="B21" s="19" t="n">
        <v>62.818</v>
      </c>
      <c r="C21" s="19" t="n">
        <v>382.887165984006</v>
      </c>
      <c r="D21" s="19" t="n">
        <v>24.207</v>
      </c>
      <c r="E21" s="19" t="n">
        <v>147.546079578701</v>
      </c>
      <c r="F21" s="19" t="n">
        <v>0</v>
      </c>
      <c r="G21" s="19" t="n">
        <v>0</v>
      </c>
      <c r="H21" s="19" t="n">
        <v>38.611</v>
      </c>
      <c r="I21" s="19" t="n">
        <v>235.341086405305</v>
      </c>
    </row>
    <row r="22" customFormat="false" ht="12.75" hidden="false" customHeight="true" outlineLevel="0" collapsed="false">
      <c r="A22" s="48" t="s">
        <v>73</v>
      </c>
      <c r="B22" s="19" t="n">
        <v>251.921</v>
      </c>
      <c r="C22" s="19" t="n">
        <v>383.491014819269</v>
      </c>
      <c r="D22" s="19" t="n">
        <v>99.894</v>
      </c>
      <c r="E22" s="19" t="n">
        <v>152.065335697921</v>
      </c>
      <c r="F22" s="19" t="n">
        <v>29.194</v>
      </c>
      <c r="G22" s="19" t="n">
        <v>44.4410616289779</v>
      </c>
      <c r="H22" s="19" t="n">
        <v>122.833</v>
      </c>
      <c r="I22" s="19" t="n">
        <v>186.98461749237</v>
      </c>
    </row>
    <row r="23" s="84" customFormat="true" ht="20.1" hidden="false" customHeight="true" outlineLevel="0" collapsed="false">
      <c r="A23" s="49" t="s">
        <v>74</v>
      </c>
      <c r="B23" s="50" t="n">
        <v>801.497</v>
      </c>
      <c r="C23" s="50" t="n">
        <v>369.547766821172</v>
      </c>
      <c r="D23" s="50" t="n">
        <v>331.973</v>
      </c>
      <c r="E23" s="50" t="n">
        <v>153.063431048307</v>
      </c>
      <c r="F23" s="50" t="n">
        <v>89.031</v>
      </c>
      <c r="G23" s="50" t="n">
        <v>41.0496947934375</v>
      </c>
      <c r="H23" s="50" t="n">
        <v>380.493</v>
      </c>
      <c r="I23" s="50" t="n">
        <v>175.434640979427</v>
      </c>
    </row>
    <row r="24" customFormat="false" ht="18" hidden="false" customHeight="true" outlineLevel="0" collapsed="false">
      <c r="A24" s="48" t="s">
        <v>28</v>
      </c>
      <c r="B24" s="19"/>
      <c r="C24" s="19"/>
      <c r="D24" s="19"/>
      <c r="E24" s="19"/>
      <c r="F24" s="19"/>
      <c r="G24" s="19"/>
      <c r="H24" s="19"/>
      <c r="I24" s="19"/>
    </row>
    <row r="25" customFormat="false" ht="12.75" hidden="false" customHeight="true" outlineLevel="0" collapsed="false">
      <c r="A25" s="44" t="s">
        <v>75</v>
      </c>
      <c r="B25" s="19" t="n">
        <v>100.211</v>
      </c>
      <c r="C25" s="19" t="n">
        <v>364.47388042059</v>
      </c>
      <c r="D25" s="19" t="n">
        <v>38.892</v>
      </c>
      <c r="E25" s="19" t="n">
        <v>141.452716341695</v>
      </c>
      <c r="F25" s="19" t="n">
        <v>16.9</v>
      </c>
      <c r="G25" s="19" t="n">
        <v>61.4663917045831</v>
      </c>
      <c r="H25" s="19" t="n">
        <v>44.419</v>
      </c>
      <c r="I25" s="19" t="n">
        <v>161.554772374312</v>
      </c>
    </row>
    <row r="26" customFormat="false" ht="12.75" hidden="false" customHeight="true" outlineLevel="0" collapsed="false">
      <c r="A26" s="44" t="s">
        <v>76</v>
      </c>
      <c r="B26" s="19" t="n">
        <v>65.868</v>
      </c>
      <c r="C26" s="19" t="n">
        <v>305.77115905968</v>
      </c>
      <c r="D26" s="19" t="n">
        <v>21.969</v>
      </c>
      <c r="E26" s="19" t="n">
        <v>101.984068035801</v>
      </c>
      <c r="F26" s="19" t="n">
        <v>8.157</v>
      </c>
      <c r="G26" s="19" t="n">
        <v>37.866268058083</v>
      </c>
      <c r="H26" s="19" t="n">
        <v>35.742</v>
      </c>
      <c r="I26" s="19" t="n">
        <v>165.920822965796</v>
      </c>
    </row>
    <row r="27" customFormat="false" ht="12.75" hidden="false" customHeight="true" outlineLevel="0" collapsed="false">
      <c r="A27" s="44" t="s">
        <v>77</v>
      </c>
      <c r="B27" s="19" t="n">
        <v>60.341</v>
      </c>
      <c r="C27" s="19" t="n">
        <v>326.854846135929</v>
      </c>
      <c r="D27" s="19" t="n">
        <v>18.485</v>
      </c>
      <c r="E27" s="19" t="n">
        <v>100.129461408042</v>
      </c>
      <c r="F27" s="19" t="n">
        <v>8.27</v>
      </c>
      <c r="G27" s="19" t="n">
        <v>44.7968972596433</v>
      </c>
      <c r="H27" s="19" t="n">
        <v>33.586</v>
      </c>
      <c r="I27" s="19" t="n">
        <v>181.928487468244</v>
      </c>
    </row>
    <row r="28" customFormat="false" ht="12.75" hidden="false" customHeight="true" outlineLevel="0" collapsed="false">
      <c r="A28" s="46" t="s">
        <v>78</v>
      </c>
      <c r="B28" s="19" t="n">
        <v>226.42</v>
      </c>
      <c r="C28" s="19" t="n">
        <v>335.449958072459</v>
      </c>
      <c r="D28" s="19" t="n">
        <v>79.346</v>
      </c>
      <c r="E28" s="19" t="n">
        <v>117.554157641628</v>
      </c>
      <c r="F28" s="19" t="n">
        <v>33.327</v>
      </c>
      <c r="G28" s="19" t="n">
        <v>49.3752351942445</v>
      </c>
      <c r="H28" s="19" t="n">
        <v>113.747</v>
      </c>
      <c r="I28" s="19" t="n">
        <v>168.520565236587</v>
      </c>
    </row>
    <row r="29" customFormat="false" ht="18" hidden="false" customHeight="true" outlineLevel="0" collapsed="false">
      <c r="A29" s="48" t="s">
        <v>26</v>
      </c>
      <c r="B29" s="19"/>
      <c r="C29" s="19"/>
      <c r="D29" s="19"/>
      <c r="E29" s="19"/>
      <c r="F29" s="19"/>
      <c r="G29" s="19"/>
      <c r="H29" s="19"/>
      <c r="I29" s="19"/>
    </row>
    <row r="30" customFormat="false" ht="12.75" hidden="false" customHeight="true" outlineLevel="0" collapsed="false">
      <c r="A30" s="44" t="s">
        <v>79</v>
      </c>
      <c r="B30" s="19" t="n">
        <v>43.829</v>
      </c>
      <c r="C30" s="19" t="n">
        <v>370.756672165123</v>
      </c>
      <c r="D30" s="19" t="n">
        <v>15.142</v>
      </c>
      <c r="E30" s="19" t="n">
        <v>128.088652032314</v>
      </c>
      <c r="F30" s="19" t="n">
        <v>4.831</v>
      </c>
      <c r="G30" s="19" t="n">
        <v>40.8662183310071</v>
      </c>
      <c r="H30" s="19" t="n">
        <v>23.856</v>
      </c>
      <c r="I30" s="19" t="n">
        <v>201.801801801802</v>
      </c>
    </row>
    <row r="31" customFormat="false" ht="18" hidden="false" customHeight="true" outlineLevel="0" collapsed="false">
      <c r="A31" s="48" t="s">
        <v>28</v>
      </c>
      <c r="B31" s="19"/>
      <c r="C31" s="19"/>
      <c r="D31" s="19"/>
      <c r="E31" s="19"/>
      <c r="F31" s="19"/>
      <c r="G31" s="19"/>
      <c r="H31" s="19"/>
      <c r="I31" s="19"/>
    </row>
    <row r="32" customFormat="false" ht="12.75" hidden="false" customHeight="true" outlineLevel="0" collapsed="false">
      <c r="A32" s="44" t="s">
        <v>131</v>
      </c>
      <c r="B32" s="19" t="n">
        <v>51.527</v>
      </c>
      <c r="C32" s="19" t="n">
        <v>274.967581499843</v>
      </c>
      <c r="D32" s="19" t="n">
        <v>20.592</v>
      </c>
      <c r="E32" s="19" t="n">
        <v>109.886708681754</v>
      </c>
      <c r="F32" s="19" t="n">
        <v>1.92</v>
      </c>
      <c r="G32" s="19" t="n">
        <v>10.2458469633337</v>
      </c>
      <c r="H32" s="19" t="n">
        <v>29.015</v>
      </c>
      <c r="I32" s="19" t="n">
        <v>154.835025854754</v>
      </c>
    </row>
    <row r="33" customFormat="false" ht="12.75" hidden="false" customHeight="true" outlineLevel="0" collapsed="false">
      <c r="A33" s="44" t="s">
        <v>81</v>
      </c>
      <c r="B33" s="19" t="n">
        <v>59.082</v>
      </c>
      <c r="C33" s="19" t="n">
        <v>313.895293855129</v>
      </c>
      <c r="D33" s="19" t="n">
        <v>27.631</v>
      </c>
      <c r="E33" s="19" t="n">
        <v>146.800055253902</v>
      </c>
      <c r="F33" s="19" t="n">
        <v>0</v>
      </c>
      <c r="G33" s="19" t="n">
        <v>0</v>
      </c>
      <c r="H33" s="19" t="n">
        <v>31.451</v>
      </c>
      <c r="I33" s="19" t="n">
        <v>167.095238601226</v>
      </c>
    </row>
    <row r="34" customFormat="false" ht="12.75" hidden="false" customHeight="true" outlineLevel="0" collapsed="false">
      <c r="A34" s="48" t="s">
        <v>132</v>
      </c>
      <c r="B34" s="19" t="n">
        <v>154.438</v>
      </c>
      <c r="C34" s="19" t="n">
        <v>312.735151772877</v>
      </c>
      <c r="D34" s="19" t="n">
        <v>63.365</v>
      </c>
      <c r="E34" s="19" t="n">
        <v>128.313387198024</v>
      </c>
      <c r="F34" s="19" t="n">
        <v>6.751</v>
      </c>
      <c r="G34" s="19" t="n">
        <v>13.6706963934957</v>
      </c>
      <c r="H34" s="19" t="n">
        <v>84.322</v>
      </c>
      <c r="I34" s="19" t="n">
        <v>170.751068181358</v>
      </c>
    </row>
    <row r="35" customFormat="false" ht="18" hidden="false" customHeight="true" outlineLevel="0" collapsed="false">
      <c r="A35" s="48" t="s">
        <v>28</v>
      </c>
      <c r="B35" s="19"/>
      <c r="C35" s="19"/>
      <c r="D35" s="19"/>
      <c r="E35" s="19"/>
      <c r="F35" s="19"/>
      <c r="G35" s="19"/>
      <c r="H35" s="19"/>
      <c r="I35" s="19"/>
    </row>
    <row r="36" customFormat="false" ht="12.75" hidden="false" customHeight="true" outlineLevel="0" collapsed="false">
      <c r="A36" s="44" t="s">
        <v>83</v>
      </c>
      <c r="B36" s="19" t="n">
        <v>73.499</v>
      </c>
      <c r="C36" s="19" t="n">
        <v>353.814752591066</v>
      </c>
      <c r="D36" s="19" t="n">
        <v>25.183</v>
      </c>
      <c r="E36" s="19" t="n">
        <v>121.227729826267</v>
      </c>
      <c r="F36" s="19" t="n">
        <v>16.929</v>
      </c>
      <c r="G36" s="19" t="n">
        <v>81.4940332060867</v>
      </c>
      <c r="H36" s="19" t="n">
        <v>31.387</v>
      </c>
      <c r="I36" s="19" t="n">
        <v>151.092989558712</v>
      </c>
    </row>
    <row r="37" customFormat="false" ht="12.75" hidden="false" customHeight="true" outlineLevel="0" collapsed="false">
      <c r="A37" s="44" t="s">
        <v>84</v>
      </c>
      <c r="B37" s="19" t="n">
        <v>68.892</v>
      </c>
      <c r="C37" s="19" t="n">
        <v>251.824937584759</v>
      </c>
      <c r="D37" s="19" t="n">
        <v>32.995</v>
      </c>
      <c r="E37" s="19" t="n">
        <v>120.608544034273</v>
      </c>
      <c r="F37" s="19" t="n">
        <v>0</v>
      </c>
      <c r="G37" s="19" t="n">
        <v>0</v>
      </c>
      <c r="H37" s="19" t="n">
        <v>35.897</v>
      </c>
      <c r="I37" s="19" t="n">
        <v>131.216393550486</v>
      </c>
    </row>
    <row r="38" customFormat="false" ht="12.75" hidden="false" customHeight="true" outlineLevel="0" collapsed="false">
      <c r="A38" s="44" t="s">
        <v>85</v>
      </c>
      <c r="B38" s="19" t="n">
        <v>40.439</v>
      </c>
      <c r="C38" s="19" t="n">
        <v>317.681901739281</v>
      </c>
      <c r="D38" s="19" t="n">
        <v>12.669</v>
      </c>
      <c r="E38" s="19" t="n">
        <v>99.5255078793973</v>
      </c>
      <c r="F38" s="19" t="n">
        <v>0</v>
      </c>
      <c r="G38" s="19" t="n">
        <v>0</v>
      </c>
      <c r="H38" s="19" t="n">
        <v>27.77</v>
      </c>
      <c r="I38" s="19" t="n">
        <v>218.156393859883</v>
      </c>
    </row>
    <row r="39" customFormat="false" ht="12.75" hidden="false" customHeight="true" outlineLevel="0" collapsed="false">
      <c r="A39" s="56" t="s">
        <v>86</v>
      </c>
      <c r="B39" s="19" t="n">
        <v>182.83</v>
      </c>
      <c r="C39" s="19" t="n">
        <v>300.411766059041</v>
      </c>
      <c r="D39" s="19" t="n">
        <v>70.847</v>
      </c>
      <c r="E39" s="19" t="n">
        <v>116.410175518158</v>
      </c>
      <c r="F39" s="19" t="n">
        <v>16.929</v>
      </c>
      <c r="G39" s="19" t="n">
        <v>27.8163911153175</v>
      </c>
      <c r="H39" s="19" t="n">
        <v>95.054</v>
      </c>
      <c r="I39" s="19" t="n">
        <v>156.185199425565</v>
      </c>
    </row>
    <row r="40" s="84" customFormat="true" ht="20.1" hidden="false" customHeight="true" outlineLevel="0" collapsed="false">
      <c r="A40" s="49" t="s">
        <v>87</v>
      </c>
      <c r="B40" s="50" t="n">
        <v>563.688</v>
      </c>
      <c r="C40" s="50" t="n">
        <v>317.141535792128</v>
      </c>
      <c r="D40" s="50" t="n">
        <v>213.558</v>
      </c>
      <c r="E40" s="50" t="n">
        <v>120.151772080824</v>
      </c>
      <c r="F40" s="50" t="n">
        <v>57.007</v>
      </c>
      <c r="G40" s="50" t="n">
        <v>32.0732169762384</v>
      </c>
      <c r="H40" s="50" t="n">
        <v>293.123</v>
      </c>
      <c r="I40" s="50" t="n">
        <v>164.916546735066</v>
      </c>
    </row>
    <row r="41" s="84" customFormat="true" ht="45" hidden="false" customHeight="true" outlineLevel="0" collapsed="false">
      <c r="A41" s="57" t="s">
        <v>133</v>
      </c>
      <c r="B41" s="50" t="n">
        <v>3786.484</v>
      </c>
      <c r="C41" s="50" t="n">
        <v>357.289255299986</v>
      </c>
      <c r="D41" s="50" t="n">
        <v>1525.281</v>
      </c>
      <c r="E41" s="50" t="n">
        <v>143.924155658183</v>
      </c>
      <c r="F41" s="50" t="n">
        <v>473.079</v>
      </c>
      <c r="G41" s="50" t="n">
        <v>44.6393127788371</v>
      </c>
      <c r="H41" s="50" t="n">
        <v>1788.124</v>
      </c>
      <c r="I41" s="50" t="n">
        <v>168.725786862966</v>
      </c>
    </row>
    <row r="42" customFormat="false" ht="84.95" hidden="false" customHeight="true" outlineLevel="0" collapsed="false">
      <c r="A42" s="99" t="s">
        <v>134</v>
      </c>
      <c r="B42" s="99"/>
      <c r="C42" s="99"/>
      <c r="D42" s="99"/>
      <c r="E42" s="99"/>
      <c r="F42" s="100"/>
      <c r="G42" s="99"/>
      <c r="H42" s="101"/>
      <c r="I42" s="99"/>
    </row>
    <row r="43" customFormat="false" ht="15.75" hidden="false" customHeight="true" outlineLevel="0" collapsed="false">
      <c r="A43" s="58"/>
      <c r="B43" s="0"/>
      <c r="C43" s="0"/>
      <c r="D43" s="0"/>
      <c r="E43" s="0"/>
      <c r="F43" s="0"/>
      <c r="G43" s="0"/>
    </row>
    <row r="44" customFormat="false" ht="12.75" hidden="false" customHeight="false" outlineLevel="0" collapsed="false">
      <c r="A44" s="88"/>
      <c r="B44" s="60"/>
      <c r="C44" s="60"/>
      <c r="D44" s="60"/>
      <c r="E44" s="60"/>
      <c r="F44" s="60"/>
      <c r="G44" s="60"/>
      <c r="H44" s="60"/>
      <c r="I44" s="60"/>
    </row>
    <row r="45" customFormat="false" ht="12.75" hidden="false" customHeight="false" outlineLevel="0" collapsed="false">
      <c r="A45" s="88"/>
      <c r="B45" s="60"/>
      <c r="C45" s="60"/>
      <c r="D45" s="60"/>
      <c r="E45" s="60"/>
      <c r="F45" s="60"/>
      <c r="G45" s="60"/>
      <c r="H45" s="60"/>
      <c r="I45" s="60"/>
    </row>
    <row r="46" customFormat="false" ht="12.75" hidden="false" customHeight="false" outlineLevel="0" collapsed="false">
      <c r="A46" s="88"/>
      <c r="B46" s="0"/>
      <c r="C46" s="0"/>
      <c r="D46" s="0"/>
      <c r="E46" s="0"/>
      <c r="F46" s="0"/>
      <c r="G46" s="0"/>
    </row>
    <row r="47" customFormat="false" ht="12.75" hidden="false" customHeight="false" outlineLevel="0" collapsed="false">
      <c r="A47" s="59"/>
      <c r="B47" s="0"/>
      <c r="C47" s="61"/>
      <c r="D47" s="0"/>
      <c r="E47" s="0"/>
      <c r="F47" s="0"/>
      <c r="G47" s="0"/>
    </row>
    <row r="48" customFormat="false" ht="12.75" hidden="false" customHeight="false" outlineLevel="0" collapsed="false">
      <c r="A48" s="59"/>
      <c r="B48" s="0"/>
      <c r="C48" s="0"/>
      <c r="D48" s="0"/>
      <c r="E48" s="0"/>
      <c r="F48" s="0"/>
      <c r="G48" s="0"/>
    </row>
    <row r="49" customFormat="false" ht="12.75" hidden="false" customHeight="false" outlineLevel="0" collapsed="false">
      <c r="A49" s="59"/>
      <c r="B49" s="0"/>
      <c r="C49" s="0"/>
      <c r="D49" s="0"/>
      <c r="E49" s="0"/>
      <c r="F49" s="0"/>
      <c r="G49" s="0"/>
    </row>
    <row r="50" customFormat="false" ht="12.75" hidden="false" customHeight="false" outlineLevel="0" collapsed="false">
      <c r="B50" s="0"/>
      <c r="C50" s="0"/>
      <c r="D50" s="0"/>
      <c r="E50" s="0"/>
      <c r="F50" s="0"/>
      <c r="G50" s="0"/>
    </row>
    <row r="51" customFormat="false" ht="12.75" hidden="false" customHeight="false" outlineLevel="0" collapsed="false"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B62" s="0"/>
      <c r="C62" s="0"/>
      <c r="D62" s="0"/>
      <c r="E62" s="0"/>
      <c r="F62" s="0"/>
      <c r="G62" s="0"/>
    </row>
  </sheetData>
  <mergeCells count="6">
    <mergeCell ref="A3:A5"/>
    <mergeCell ref="B3:C4"/>
    <mergeCell ref="D3:I3"/>
    <mergeCell ref="D4:E4"/>
    <mergeCell ref="F4:G4"/>
    <mergeCell ref="H4:I4"/>
  </mergeCells>
  <conditionalFormatting sqref="B6:G6 B7:I41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12:32:05Z</dcterms:created>
  <dc:creator>Statistisches Landesamt Baden-Württemberg</dc:creator>
  <dc:description/>
  <cp:keywords>Kommunales Abfallaufkommen; Kreisergebnisse; Haus- und Sperrmüll; Entsorgung; Abfallart</cp:keywords>
  <dc:language>en-US</dc:language>
  <cp:lastModifiedBy>Fölker, Brigitte (STL)</cp:lastModifiedBy>
  <cp:lastPrinted>2014-09-03T13:48:10Z</cp:lastPrinted>
  <dcterms:modified xsi:type="dcterms:W3CDTF">2014-09-03T13:58:41Z</dcterms:modified>
  <cp:revision>0</cp:revision>
  <dc:subject>Statistische Berichte</dc:subject>
  <dc:title>Kommunales Abfallaufkommen in Baden-Württemberg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09835741</vt:r8>
  </property>
  <property fmtid="{D5CDD505-2E9C-101B-9397-08002B2CF9AE}" pid="3" name="_AuthorEmail">
    <vt:lpwstr>Brigitte.Foelker@STALA.BWL.DE</vt:lpwstr>
  </property>
  <property fmtid="{D5CDD505-2E9C-101B-9397-08002B2CF9AE}" pid="4" name="_AuthorEmailDisplayName">
    <vt:lpwstr>Fölker, Brigitte</vt:lpwstr>
  </property>
  <property fmtid="{D5CDD505-2E9C-101B-9397-08002B2CF9AE}" pid="5" name="_EmailSubject">
    <vt:lpwstr>Statistischer Bericht QII1-J/08 </vt:lpwstr>
  </property>
  <property fmtid="{D5CDD505-2E9C-101B-9397-08002B2CF9AE}" pid="6" name="_ReviewingToolsShownOnce">
    <vt:lpwstr/>
  </property>
</Properties>
</file>