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1" sheetId="1" state="visible" r:id="rId2"/>
    <sheet name="Tab2" sheetId="2" state="visible" r:id="rId3"/>
    <sheet name="Noch Tab2" sheetId="3" state="visible" r:id="rId4"/>
    <sheet name="Tab3" sheetId="4" state="visible" r:id="rId5"/>
    <sheet name="Noch Tab3" sheetId="5" state="visible" r:id="rId6"/>
    <sheet name="Tab4" sheetId="6" state="visible" r:id="rId7"/>
    <sheet name="Noch Tab4" sheetId="7" state="visible" r:id="rId8"/>
    <sheet name="Tab5" sheetId="8" state="visible" r:id="rId9"/>
    <sheet name="Noch Tab5" sheetId="9" state="visible" r:id="rId10"/>
    <sheet name="Tab6" sheetId="10" state="visible" r:id="rId11"/>
    <sheet name="Noch Tab6" sheetId="11" state="visible" r:id="rId12"/>
    <sheet name="Tab7" sheetId="12" state="visible" r:id="rId13"/>
    <sheet name="Noch Tab7" sheetId="13" state="visible" r:id="rId14"/>
    <sheet name="Tab8" sheetId="14" state="visible" r:id="rId15"/>
    <sheet name="Noch Tab8" sheetId="15" state="visible" r:id="rId16"/>
    <sheet name="Tab9" sheetId="16" state="visible" r:id="rId17"/>
    <sheet name="Noch Tab9" sheetId="17" state="visible" r:id="rId18"/>
    <sheet name="Tab10" sheetId="18" state="visible" r:id="rId19"/>
    <sheet name="Noch Tab10" sheetId="19" state="visible" r:id="rId20"/>
    <sheet name="Tab11" sheetId="20" state="visible" r:id="rId21"/>
    <sheet name="Noch Tab11" sheetId="21" state="visible" r:id="rId22"/>
    <sheet name="Tab12" sheetId="22" state="visible" r:id="rId23"/>
    <sheet name="Noch Tab12" sheetId="23" state="visible" r:id="rId24"/>
    <sheet name="Tab13" sheetId="24" state="visible" r:id="rId25"/>
    <sheet name="Noch Tab13" sheetId="25" state="visible" r:id="rId26"/>
    <sheet name="Tab14" sheetId="26" state="visible" r:id="rId27"/>
    <sheet name="Noch Tab14" sheetId="27" state="visible" r:id="rId28"/>
    <sheet name="Tab15" sheetId="28" state="visible" r:id="rId29"/>
    <sheet name="Noch Tab15" sheetId="29" state="visible" r:id="rId30"/>
    <sheet name="Tab16" sheetId="30" state="visible" r:id="rId31"/>
    <sheet name="Tab17" sheetId="31" state="visible" r:id="rId32"/>
  </sheets>
  <externalReferences>
    <externalReference r:id="rId33"/>
  </externalReferences>
  <definedNames>
    <definedName function="false" hidden="false" name="Excel_BuiltIn_Database" vbProcedure="false">#REF!</definedName>
    <definedName function="false" hidden="false" name="x_bio" vbProcedure="false">[1]x_bio!$A$1:$B$52</definedName>
    <definedName function="false" hidden="false" name="x_gruen" vbProcedure="false">[1]x_gruen!$A$1:$B$52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250">
  <si>
    <t xml:space="preserve">1. Aufkommen an Haus- und Sperrmüll nach Art der Entsorgung in Baden-Württemberg seit 1990</t>
  </si>
  <si>
    <t xml:space="preserve">Jahr</t>
  </si>
  <si>
    <t xml:space="preserve">Insgesamt</t>
  </si>
  <si>
    <t xml:space="preserve">Davon</t>
  </si>
  <si>
    <t xml:space="preserve">stoffliche
Verwertung</t>
  </si>
  <si>
    <t xml:space="preserve">biologische
Behandlung</t>
  </si>
  <si>
    <r>
      <rPr>
        <sz val="7"/>
        <rFont val="Arial"/>
        <family val="2"/>
      </rPr>
      <t xml:space="preserve">mechanisch-biologische Behandlung</t>
    </r>
    <r>
      <rPr>
        <vertAlign val="superscript"/>
        <sz val="8"/>
        <rFont val="Arial"/>
        <family val="2"/>
      </rPr>
      <t xml:space="preserve">1)</t>
    </r>
  </si>
  <si>
    <t xml:space="preserve">thermische
Behandlung</t>
  </si>
  <si>
    <t xml:space="preserve">sonstige Behandlung</t>
  </si>
  <si>
    <r>
      <rPr>
        <sz val="7"/>
        <rFont val="Arial"/>
        <family val="2"/>
      </rPr>
      <t xml:space="preserve">Ablagerung auf
Deponien 
der DK II</t>
    </r>
    <r>
      <rPr>
        <vertAlign val="superscript"/>
        <sz val="8"/>
        <rFont val="Arial"/>
        <family val="2"/>
      </rPr>
      <t xml:space="preserve">2)</t>
    </r>
  </si>
  <si>
    <t xml:space="preserve">1 000 t</t>
  </si>
  <si>
    <t xml:space="preserve">kg/Ea</t>
  </si>
  <si>
    <t xml:space="preserve">1) 2000 wurden die mechanisch-biologisch behandelten Mengen unter stofflicher Verwertung bzw. biologischer Behandlung ausgewiesen. – 2) Ehemals Hausmüll-</t>
  </si>
  <si>
    <t xml:space="preserve">deponien.</t>
  </si>
  <si>
    <t xml:space="preserve">2. Aufkommen an Haus- und Sperrmüll in den Stadt- und Landkreisen Baden-Württembergs 2012 nach Art der Entsorgung</t>
  </si>
  <si>
    <t xml:space="preserve">Kreis
Region
Regierungsbezirk
Land</t>
  </si>
  <si>
    <t xml:space="preserve">Aufkommen
an Haus- und
Sperrmüll
insgesamt </t>
  </si>
  <si>
    <t xml:space="preserve">Davon zur</t>
  </si>
  <si>
    <t xml:space="preserve">stofflichen
Verwertung</t>
  </si>
  <si>
    <t xml:space="preserve">thermischen</t>
  </si>
  <si>
    <t xml:space="preserve">mechanisch-
biologischen</t>
  </si>
  <si>
    <t xml:space="preserve">sonstigen</t>
  </si>
  <si>
    <r>
      <rPr>
        <sz val="7"/>
        <rFont val="Arial"/>
        <family val="2"/>
      </rPr>
      <t xml:space="preserve">Ablagerung auf
Deponien 
der DK II</t>
    </r>
    <r>
      <rPr>
        <vertAlign val="superscript"/>
        <sz val="8"/>
        <rFont val="Arial"/>
        <family val="2"/>
      </rPr>
      <t xml:space="preserve">1)</t>
    </r>
  </si>
  <si>
    <t xml:space="preserve">Behandlung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fkommen an Haus- und Sperrmüll in den Stadt- und Landkreisen Baden-Württembergs 2012 nach Art der Entsorg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hemals Hausmülldeponien. – 2) Soweit Land Baden-Württemberg. </t>
  </si>
  <si>
    <t xml:space="preserve">3. Kommunales Aufkommen in den Stadt- und Landkreisen Baden-Württembergs 2012 nach Abfallart</t>
  </si>
  <si>
    <r>
      <rPr>
        <sz val="7"/>
        <rFont val="Arial"/>
        <family val="2"/>
      </rPr>
      <t xml:space="preserve">Primärabfallaufkommen
insgesamt</t>
    </r>
    <r>
      <rPr>
        <vertAlign val="superscript"/>
        <sz val="8"/>
        <rFont val="Arial"/>
        <family val="2"/>
      </rPr>
      <t xml:space="preserve">1)</t>
    </r>
  </si>
  <si>
    <t xml:space="preserve">Hausmüll</t>
  </si>
  <si>
    <t xml:space="preserve">Sperrmüll</t>
  </si>
  <si>
    <t xml:space="preserve">Grünabfälle und Abfälle aus der Biotonne</t>
  </si>
  <si>
    <t xml:space="preserve">Gewerbe- und
Baustellenabfälle</t>
  </si>
  <si>
    <r>
      <rPr>
        <sz val="7"/>
        <rFont val="Arial"/>
        <family val="2"/>
      </rPr>
      <t xml:space="preserve">Wertstoffe und Wertstoffgemische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r>
      <rPr>
        <sz val="7"/>
        <rFont val="Arial"/>
        <family val="2"/>
      </rPr>
      <t xml:space="preserve">sonstige Abfälle</t>
    </r>
    <r>
      <rPr>
        <vertAlign val="superscript"/>
        <sz val="8"/>
        <rFont val="Arial"/>
        <family val="2"/>
      </rPr>
      <t xml:space="preserve">4)</t>
    </r>
  </si>
  <si>
    <r>
      <rPr>
        <sz val="7"/>
        <rFont val="Arial"/>
        <family val="2"/>
      </rPr>
      <t xml:space="preserve">Leichtverpacku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
Böblinge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
Heilbron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Karlsruhe</t>
    </r>
    <r>
      <rPr>
        <vertAlign val="superscript"/>
        <sz val="8"/>
        <rFont val="Arial"/>
        <family val="2"/>
      </rPr>
      <t xml:space="preserve">6)</t>
    </r>
  </si>
  <si>
    <t xml:space="preserve">.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ommunales Aufkommen in den Stadt- und Landkreisen Baden-Württembergs 2012 nach Abfallart</t>
    </r>
  </si>
  <si>
    <t xml:space="preserve">darunter</t>
  </si>
  <si>
    <r>
      <rPr>
        <sz val="8"/>
        <rFont val="Arial"/>
        <family val="2"/>
      </rPr>
      <t xml:space="preserve">Biberach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Ravensburg</t>
    </r>
    <r>
      <rPr>
        <vertAlign val="superscript"/>
        <sz val="8"/>
        <rFont val="Arial"/>
        <family val="2"/>
      </rPr>
      <t xml:space="preserve">5)</t>
    </r>
  </si>
  <si>
    <t xml:space="preserve">1) Ohne nicht gefährlichen Bodenaushub, Bauschutt, Straßenaufbruch, Problemstoffe, Elektro- und Elektronikaltgeräte, asbesthaltige Abfälle. – 2) Vor der Sor-
lung, Formsande aus Gießereien, sonstige produktionsspezifische Massenabfälle, Straßenkehricht, Sinkkastenschlamm, Bodenaushub gefährliche Stoffe ent-
6) Leichtverpackungen: Kein Wert ermittelbar. – 7) Soweit Land Baden-Württemberg.</t>
  </si>
  <si>
    <t xml:space="preserve">tierung. – 3) Fe-Schrott, Ne-Schrott, Aluminium, Kunststoff, Styropor, Flüssigkartons.  – 4) Umfasst Klärschlamm, Industrieschlamm, Schlamm aus der Papierherstel-
haltend, Aschen, Stäube, Schlacken, Reaktionsprodukte und Abfälle von Stationierungsstreitkräften. – 5) Leichtverpackungen: Nur sortenreine Erfassung. – 
</t>
  </si>
  <si>
    <t xml:space="preserve">4. Kommunales Abfallaufkommen in den Stadt- und Landkreisen Baden-Württembergs 2012 nach Art der Entsorgung</t>
  </si>
  <si>
    <r>
      <rPr>
        <sz val="7"/>
        <rFont val="Arial"/>
        <family val="2"/>
      </rPr>
      <t xml:space="preserve">Primärabfall-
aufkommen
insgesamt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stoff-
lichen</t>
    </r>
    <r>
      <rPr>
        <vertAlign val="superscript"/>
        <sz val="8"/>
        <rFont val="Arial"/>
        <family val="2"/>
      </rPr>
      <t xml:space="preserve">2)</t>
    </r>
  </si>
  <si>
    <t xml:space="preserve">biolo-
gischen</t>
  </si>
  <si>
    <t xml:space="preserve">ther-
mischen</t>
  </si>
  <si>
    <t xml:space="preserve">mecha-
nisch-
biolo-
gischen</t>
  </si>
  <si>
    <t xml:space="preserve">Ablagerung auf</t>
  </si>
  <si>
    <r>
      <rPr>
        <sz val="7"/>
        <rFont val="Arial"/>
        <family val="2"/>
      </rPr>
      <t xml:space="preserve">Deponien
der DK II</t>
    </r>
    <r>
      <rPr>
        <vertAlign val="superscript"/>
        <sz val="8"/>
        <rFont val="Arial"/>
        <family val="2"/>
      </rPr>
      <t xml:space="preserve">3)</t>
    </r>
  </si>
  <si>
    <r>
      <rPr>
        <sz val="7"/>
        <rFont val="Arial"/>
        <family val="2"/>
      </rPr>
      <t xml:space="preserve">Deponien
der 
DK I und 0</t>
    </r>
    <r>
      <rPr>
        <vertAlign val="superscript"/>
        <sz val="8"/>
        <rFont val="Arial"/>
        <family val="2"/>
      </rPr>
      <t xml:space="preserve">4)</t>
    </r>
  </si>
  <si>
    <t xml:space="preserve">Verwertung/Behandlung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ommunales Abfallaufkommen in den Stadt- und Landkreisen Baden-Württembergs 2012 nach Art der Entsorgung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5)</t>
    </r>
  </si>
  <si>
    <t xml:space="preserve">1) Ohne nicht gefährlichen Bodenaushub, Bauschutt, Straßenaufbruch, Problemstoffe, Elektro- und Elektronikaltgeräte, asbesthaltige Abfälle. – 2) Einschließlich in
Deponien verwertete Mengen. – 3) Ehemals Hausmülldeponien. – 4) Ehemals Bodenaushub-/Bauschuttdeponien. – 5) Soweit Land Baden-Württemberg. </t>
  </si>
  <si>
    <t xml:space="preserve">5. Kommunales Aufkommen an Haus- und Sperrmüll, Abfällen aus der Biotonne und Wertstoffen aus Haushalten in den </t>
  </si>
  <si>
    <t xml:space="preserve">Stadt- und Landkreisen Baden-Württembergs 2012</t>
  </si>
  <si>
    <t xml:space="preserve">Haus- und Sperrmüll</t>
  </si>
  <si>
    <t xml:space="preserve">Abfälle aus der Biotonne</t>
  </si>
  <si>
    <t xml:space="preserve">Wertstoffe aus 
Haushalt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ommunales Aufkommen an Haus- und Sperrmüll, Abfällen aus der Biotonne und Wertstoffen aus Haushalten in den </t>
    </r>
  </si>
  <si>
    <r>
      <rPr>
        <sz val="8"/>
        <rFont val="Arial"/>
        <family val="2"/>
      </rPr>
      <t xml:space="preserve">Alb-Donau-Kreis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Baden-Württemberg</t>
    </r>
    <r>
      <rPr>
        <b val="true"/>
        <vertAlign val="superscript"/>
        <sz val="8"/>
        <rFont val="Arial"/>
        <family val="2"/>
      </rPr>
      <t xml:space="preserve">2)</t>
    </r>
  </si>
  <si>
    <t xml:space="preserve">1) Soweit Land Baden-Württemberg. – 2) Keine flächendeckende Erfassung von Abfällen aus der Biotonne. </t>
  </si>
  <si>
    <t xml:space="preserve">6. Wertstoffaufkommen*) in den Stadt- und Landkreisen Baden-Württembergs 2012</t>
  </si>
  <si>
    <r>
      <rPr>
        <sz val="7"/>
        <rFont val="Arial"/>
        <family val="2"/>
      </rPr>
      <t xml:space="preserve">Wertstoffmenge</t>
    </r>
    <r>
      <rPr>
        <vertAlign val="superscript"/>
        <sz val="8"/>
        <rFont val="Arial"/>
        <family val="2"/>
      </rPr>
      <t xml:space="preserve">1)
</t>
    </r>
    <r>
      <rPr>
        <sz val="7"/>
        <rFont val="Arial"/>
        <family val="2"/>
      </rPr>
      <t xml:space="preserve">insgesamt</t>
    </r>
  </si>
  <si>
    <t xml:space="preserve">Davon </t>
  </si>
  <si>
    <t xml:space="preserve">Papier/
Pappe</t>
  </si>
  <si>
    <t xml:space="preserve">Glas</t>
  </si>
  <si>
    <t xml:space="preserve">Metalle</t>
  </si>
  <si>
    <t xml:space="preserve">Kunststoffe,
Styropor</t>
  </si>
  <si>
    <t xml:space="preserve">Flüssigkartons, 
Verbunde</t>
  </si>
  <si>
    <t xml:space="preserve">Altholz</t>
  </si>
  <si>
    <t xml:space="preserve">Textilien</t>
  </si>
  <si>
    <r>
      <rPr>
        <sz val="7"/>
        <rFont val="Arial"/>
        <family val="2"/>
      </rPr>
      <t xml:space="preserve">Sonstige 
Wertstoffe</t>
    </r>
    <r>
      <rPr>
        <vertAlign val="superscript"/>
        <sz val="8"/>
        <rFont val="Arial"/>
        <family val="2"/>
      </rPr>
      <t xml:space="preserve">2)</t>
    </r>
  </si>
  <si>
    <t xml:space="preserve">t</t>
  </si>
  <si>
    <r>
      <rPr>
        <sz val="8"/>
        <rFont val="Arial"/>
        <family val="2"/>
      </rPr>
      <t xml:space="preserve">Göpping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udenstad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Wertstoffaufkommen*) in den Stadt- und Landkreisen Baden-Württembergs 2012</t>
    </r>
  </si>
  <si>
    <r>
      <rPr>
        <sz val="8"/>
        <rFont val="Arial"/>
        <family val="2"/>
      </rPr>
      <t xml:space="preserve">Emmending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Konstan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*) Ohne Recyclingbaustoffe. – 1) Einschließlich erfasster Mengen der Dualen Systeme, für die jedoch keine vollständigen Mengenangaben vorliegen. – 2) Ein-
4) Soweit Land Baden-Württemberg.  </t>
  </si>
  <si>
    <t xml:space="preserve">schließlich Altfette, Kabel, Teppiche. – 3) Papier / Pappe: Einschließlich von Gewerbebetrieben bei privaten Haushalten erfasste Mengen (Blaue Tonne). – </t>
  </si>
  <si>
    <t xml:space="preserve">7. Wertstoffaufkommen an Papier/Pappe in den Stadt- und Landkreisen Baden-Württembergs 2012 nach Sammelsystem</t>
  </si>
  <si>
    <r>
      <rPr>
        <sz val="7"/>
        <rFont val="Arial"/>
        <family val="2"/>
      </rPr>
      <t xml:space="preserve">Papier/Pappe
insgesamt</t>
    </r>
    <r>
      <rPr>
        <vertAlign val="superscript"/>
        <sz val="8"/>
        <rFont val="Arial"/>
        <family val="2"/>
      </rPr>
      <t xml:space="preserve">1)</t>
    </r>
  </si>
  <si>
    <t xml:space="preserve">Davon erfasst über</t>
  </si>
  <si>
    <t xml:space="preserve">getrennte Einsammlung/
Anlieferung bei/von Haushalten</t>
  </si>
  <si>
    <r>
      <rPr>
        <sz val="7"/>
        <rFont val="Arial"/>
        <family val="2"/>
      </rPr>
      <t xml:space="preserve">Wertstoff-gemische aus Haushalten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Wertstoffe aus
Gewerbe-betrieben</t>
    </r>
    <r>
      <rPr>
        <vertAlign val="superscript"/>
        <sz val="8"/>
        <rFont val="Arial"/>
        <family val="2"/>
      </rPr>
      <t xml:space="preserve">3)</t>
    </r>
  </si>
  <si>
    <t xml:space="preserve">Aussortierung aus der Behandlung von Haus- und Sperrmüll</t>
  </si>
  <si>
    <t xml:space="preserve">Aussortierung aus Rückständen von Behandlungs-anlagen</t>
  </si>
  <si>
    <r>
      <rPr>
        <sz val="8"/>
        <rFont val="Arial"/>
        <family val="2"/>
      </rPr>
      <t xml:space="preserve">Göppingen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Freudenstadt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Wertstoffaufkommen an Papier/Pappe in den Stadt- und Landkreisen Baden-Württembergs 2012 nach Sammelsystem</t>
    </r>
  </si>
  <si>
    <r>
      <rPr>
        <sz val="8"/>
        <rFont val="Arial"/>
        <family val="2"/>
      </rPr>
      <t xml:space="preserve">Konstanz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Lörrach</t>
    </r>
    <r>
      <rPr>
        <vertAlign val="superscript"/>
        <sz val="8"/>
        <rFont val="Arial"/>
        <family val="2"/>
      </rPr>
      <t xml:space="preserve">4)</t>
    </r>
  </si>
  <si>
    <t xml:space="preserve">1) Einschließlich erfasster Mengen der Dualen Systeme. – 2) Umfasst Grüne Tonne, Gelbe Tonne und Gelben Sack oder ähnliche Systeme. – 3) Einschließlich aus
Gewerbe- und Baustellenabfällen sowie Bauschuttrecyclinganlagen aussortierte Wertstoffe. – 4) Einschließlich von Gewerbe betrieben bei privaten Haushalten
erfassten Mengen (Blaue Tonne). – 5) Soweit Land Baden-Württemberg. </t>
  </si>
  <si>
    <t xml:space="preserve">8. Wertstoffaufkommen an Glas*) in den Stadt- und Landkreisen Baden-Württembergs 2012 nach Sammelsystem</t>
  </si>
  <si>
    <r>
      <rPr>
        <sz val="7"/>
        <rFont val="Arial"/>
        <family val="2"/>
      </rPr>
      <t xml:space="preserve">Glas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Wertstoffaufkommen an Glas*) in den Stadt- und Landkreisen Baden-Württembergs 2012 nach Sammelsystem</t>
    </r>
  </si>
  <si>
    <t xml:space="preserve">*) Einschließlich Flachglas. – 1) Einschließlich erfasster Mengen der Dualen Systeme. – 2) Umfasst Grüne Tonne, Gelbe Tonne und Gelben Sack oder ähnliche 
Systeme. – 3) Einschließlich aus Gewerbe- und Baustellenabfällen sowie Bauschuttrecyclinganlagen aussortierte Wertstoffe. – 4) Soweit Land Baden-Württemberg.</t>
  </si>
  <si>
    <t xml:space="preserve">9. Wertstoffaufkommen an Metallen in den Stadt- und Landkreisen Baden-Württembergs 2012 nach Sammelsystem</t>
  </si>
  <si>
    <r>
      <rPr>
        <sz val="7"/>
        <rFont val="Arial"/>
        <family val="2"/>
      </rPr>
      <t xml:space="preserve">Metalle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Wertstoffaufkommen*) an Metallen in den Stadt- und Landkreisen Baden-Württembergs 2012 nach Sammelsystem</t>
    </r>
  </si>
  <si>
    <t xml:space="preserve">1) Einschließlich erfasster Mengen der Dualen Systeme, für die jedoch keine vollständigen Mengenangaben vorliegen. – 2) Umfasst Grüne Tonne, Gelbe Tonne und
Gelben Sack oder ähnliche Systeme. – 3) Einschließlich aus Gewerbe- und Baustellenabfällen sowie Bauschuttrecyclinganlagen aussortierte Wertstoffe. – 4) Soweit
Land Baden-Württemberg.</t>
  </si>
  <si>
    <t xml:space="preserve">10. Wertstoffaufkommen an Kunststoffen*) in den Stadt- und Landkreisen Baden-Württembergs 2012 nach Sammelsystem</t>
  </si>
  <si>
    <r>
      <rPr>
        <sz val="7"/>
        <rFont val="Arial"/>
        <family val="2"/>
      </rPr>
      <t xml:space="preserve">Kunststoffe
insgesamt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Wertstoffe aus
Gewerbe-
betrieben</t>
    </r>
    <r>
      <rPr>
        <vertAlign val="superscript"/>
        <sz val="8"/>
        <rFont val="Arial"/>
        <family val="2"/>
      </rPr>
      <t xml:space="preserve">3)</t>
    </r>
  </si>
  <si>
    <t xml:space="preserve">Aussortierung aus Rückständen von Behandlungs-
anla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Wertstoffaufkommen an Kunststoffen*) in den Stadt- und Landkreisen Baden-Württembergs 2012 nach Sammelsystem</t>
    </r>
  </si>
  <si>
    <t xml:space="preserve">*) Einschließlich Styropor. –  1) Einschließlich erfasster Mengen der Dualen Systeme, für die jedoch keine vollständigen Mengenangaben vorliegen. – 2) Umfasst
Grüne Tonne, Gelbe Tonne und Gelben Sack oder ähnliche Systeme. – 3) Einschließlich aus Gewerbe- und Baustellenabfällen sowie Bauschuttrecyclinganlagen
aussortierte Wertstoffe. – 4) Soweit Land Baden-Württemberg.</t>
  </si>
  <si>
    <t xml:space="preserve">11. Wertstoffaufkommen an Flüssigkartons und Verbunden in den Stadt- und Landkreisen Baden-Württembergs 2012</t>
  </si>
  <si>
    <t xml:space="preserve">  nach Sammelsystem</t>
  </si>
  <si>
    <r>
      <rPr>
        <sz val="7"/>
        <rFont val="Arial"/>
        <family val="2"/>
      </rPr>
      <t xml:space="preserve">Flüssigkartons und
Verbunde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1. Wertstoffaufkommen an Flüssigkartons und Verbunden in den Stadt- und Landkreisen Baden-Württembergs 2012</t>
    </r>
  </si>
  <si>
    <t xml:space="preserve">nach Sammelsystem</t>
  </si>
  <si>
    <t xml:space="preserve">12. Wertstoffaufkommen an Holz in den Stadt- und Landkreisen Baden-Württembergs 2012 nach Sammelsystem</t>
  </si>
  <si>
    <r>
      <rPr>
        <sz val="7"/>
        <rFont val="Arial"/>
        <family val="2"/>
      </rPr>
      <t xml:space="preserve">Holz
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Wertstoffaufkommen an Holz in den Stadt- und Landkreisen Baden-Württembergs 2012 nach Sammelsystem</t>
    </r>
  </si>
  <si>
    <t xml:space="preserve">1) Einschließlich erfasster Mengen der Dualen Systeme. – 2) Umfasst Grüne Tonne, Gelbe Tonne und Gelben Sack oder ähnliche Systeme. – 3) Einschließlich aus
Gewerbe- und Baustellenabfällen sowie Bauschuttrecyclinganlagen aussortierte Wertstoffe. – 4) Soweit Land Baden-Württemberg.</t>
  </si>
  <si>
    <t xml:space="preserve">13. Wertstoffaufkommen in den Stadt- und Landkreisen Baden-Württembergs 2012 erfasst über die Dualen Systeme</t>
  </si>
  <si>
    <r>
      <rPr>
        <sz val="7"/>
        <rFont val="Arial"/>
        <family val="2"/>
      </rPr>
      <t xml:space="preserve">Wertstoffmenge
insgesamt</t>
    </r>
    <r>
      <rPr>
        <vertAlign val="superscript"/>
        <sz val="8"/>
        <rFont val="Arial"/>
        <family val="2"/>
      </rPr>
      <t xml:space="preserve">1)</t>
    </r>
  </si>
  <si>
    <t xml:space="preserve">Kunststoffe, Styropor</t>
  </si>
  <si>
    <t xml:space="preserve">Flüssig-
kartons, Verbunde</t>
  </si>
  <si>
    <r>
      <rPr>
        <sz val="7"/>
        <rFont val="Arial"/>
        <family val="2"/>
      </rPr>
      <t xml:space="preserve">sonstige Wertstof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Wertstoffaufkommen in den Stadt- und Landkreisen Baden-Württembergs 2012 erfasst über die Dualen Systeme</t>
    </r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5)</t>
    </r>
  </si>
  <si>
    <t xml:space="preserve">1) Erfasst über Grüne Tonne, Gelbe Tonne, Gelben Sack oder ähnlichen Systemen bzw. übernommene Mengen aus den Sammelsystemen der Kreise. Es liegen 
keine vollständigen Mengenangaben vor. – 2) Einschließlich Holz. – 3) Einschließlich von  Gewerbebetrieben bei privaten Haushalten erfassten Mengen (Blaue Tonne). – 4) Soweit Land Baden-Württemberg. – 5) Für Papier keine Mengenbezogene Quote, errechnete Zahl.</t>
  </si>
  <si>
    <t xml:space="preserve">14. Kommunales Aufkommen an allgemeinen Problemstoffen in den Stadt- und Landkreisen Baden-Württembergs 2012 nach Art</t>
  </si>
  <si>
    <t xml:space="preserve">und Menge</t>
  </si>
  <si>
    <t xml:space="preserve">Menge
insgesamt </t>
  </si>
  <si>
    <r>
      <rPr>
        <sz val="7"/>
        <rFont val="Arial"/>
        <family val="2"/>
      </rPr>
      <t xml:space="preserve">Pflanzen-
behandlungs-
mittel</t>
    </r>
    <r>
      <rPr>
        <vertAlign val="superscript"/>
        <sz val="8"/>
        <rFont val="Arial"/>
        <family val="2"/>
      </rPr>
      <t xml:space="preserve">1)</t>
    </r>
  </si>
  <si>
    <t xml:space="preserve">Altfarben,
Altlacke</t>
  </si>
  <si>
    <t xml:space="preserve">Lösemittel</t>
  </si>
  <si>
    <t xml:space="preserve">Säuren,
Laugen</t>
  </si>
  <si>
    <t xml:space="preserve">Altmedi-
kamente</t>
  </si>
  <si>
    <t xml:space="preserve">Autobatterien</t>
  </si>
  <si>
    <t xml:space="preserve">Kleinbatterien</t>
  </si>
  <si>
    <t xml:space="preserve">Haushalts-
chemikalien</t>
  </si>
  <si>
    <t xml:space="preserve">Gebinde mit
Schadstoff-
resten</t>
  </si>
  <si>
    <t xml:space="preserve">Altöl</t>
  </si>
  <si>
    <t xml:space="preserve">Sonsti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Kommunales Aufkommen an allgemeinen Problemstoffen in den Stadt- und Landkreisen Baden-Württembergs 2012 nach</t>
    </r>
  </si>
  <si>
    <t xml:space="preserve">Art und Menge</t>
  </si>
  <si>
    <t xml:space="preserve">1) Schädlingsbekämpfungsmittel, Holzschutzmittel. – 2) Soweit Land Baden-Württemberg. </t>
  </si>
  <si>
    <t xml:space="preserve">15. Kommunales Aufkommen an Baurestmassen und asbesthaltigen Baustoffen in den Stadt- und Landkreisen </t>
  </si>
  <si>
    <t xml:space="preserve">  Baden-Württembergs 2012</t>
  </si>
  <si>
    <t xml:space="preserve">Baurestmassen insgesamt</t>
  </si>
  <si>
    <t xml:space="preserve">asbesthaltige
 Baustoffe</t>
  </si>
  <si>
    <t xml:space="preserve">Bodenaushub, 
nicht gefährlich</t>
  </si>
  <si>
    <t xml:space="preserve">Bauschutt</t>
  </si>
  <si>
    <t xml:space="preserve">Straßenaufbru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5. Kommunales Aufkommen an Baurestmassen und asbesthaltigen Baustoffen in den Stadt- und Landkreisen </t>
    </r>
  </si>
  <si>
    <t xml:space="preserve">Baden-Württembergs 2012</t>
  </si>
  <si>
    <t xml:space="preserve">1) Soweit Land Baden-Württemberg.</t>
  </si>
  <si>
    <t xml:space="preserve">16. Kommunales Aufkommen an allgemeinen Problemstoffen in Baden-Württemberg seit 1990 nach Art der Sammlung</t>
  </si>
  <si>
    <t xml:space="preserve">Aufkommen allgemeiner
Problemstoffe insgesamt</t>
  </si>
  <si>
    <r>
      <rPr>
        <sz val="7"/>
        <rFont val="Arial"/>
        <family val="2"/>
      </rPr>
      <t xml:space="preserve">Davon eingesammelt über</t>
    </r>
    <r>
      <rPr>
        <vertAlign val="superscript"/>
        <sz val="8"/>
        <rFont val="Arial"/>
        <family val="2"/>
      </rPr>
      <t xml:space="preserve">1)</t>
    </r>
  </si>
  <si>
    <t xml:space="preserve">mobile
Sammelstellen</t>
  </si>
  <si>
    <t xml:space="preserve">stationäre
Sammelstellen</t>
  </si>
  <si>
    <t xml:space="preserve">1) Mengen nicht immer eindeutig zuordenbar.</t>
  </si>
  <si>
    <t xml:space="preserve">17. Kommunales Aufkommen an Elektro-/Elektronikaltgeräten sowie Gasentladungslampen in Baden-Württemberg seit 1993</t>
  </si>
  <si>
    <t xml:space="preserve">Elektro-/
Elektronikaltgeräte,
Gasentladungslampen</t>
  </si>
  <si>
    <t xml:space="preserve">Kühlgeräte</t>
  </si>
  <si>
    <r>
      <rPr>
        <sz val="7"/>
        <rFont val="Arial"/>
        <family val="2"/>
      </rPr>
      <t xml:space="preserve">Haushalts-
großgerät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Büro-, IT-Geräte, Unterhaltungselektronik</t>
    </r>
    <r>
      <rPr>
        <vertAlign val="superscript"/>
        <sz val="8"/>
        <rFont val="Arial"/>
        <family val="2"/>
      </rPr>
      <t xml:space="preserve">2)</t>
    </r>
  </si>
  <si>
    <t xml:space="preserve">Gasentladungslampen</t>
  </si>
  <si>
    <t xml:space="preserve">3)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"/>
        <family val="2"/>
      </rPr>
      <t xml:space="preserve">4)</t>
    </r>
  </si>
  <si>
    <t xml:space="preserve">1) Bis 2005 alle Haushaltsgeräte. Einschließlich automatischer Ausgabegeräte. – 2) Einschließlich andere Elektro-/Elektronikaltgeräte, z.B. elektrisches Spielzeug, 
elektrische Werkzeuge. Ab 2006 einschließlich Haushaltskleingeräte. – 3) Mengen bei Büro-, IT-Geräte, Unterhaltungselektronik enthalten. – 4) Hochgerechnete
Wer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,###,##0"/>
    <numFmt numFmtId="166" formatCode="0"/>
    <numFmt numFmtId="167" formatCode="0%"/>
    <numFmt numFmtId="168" formatCode="#\ ###\ ##0.0&quot;  &quot;;&quot;– &quot;#\ ###\ ##0.0&quot;  &quot;;&quot; –  &quot;;* @&quot;  &quot;"/>
    <numFmt numFmtId="169" formatCode="#\ ###\ ##0&quot;  &quot;;&quot;– &quot;#\ ###\ ##0&quot;  &quot;;&quot; –  &quot;;* @&quot;  &quot;"/>
    <numFmt numFmtId="170" formatCode="0.0"/>
    <numFmt numFmtId="171" formatCode="0.00"/>
    <numFmt numFmtId="172" formatCode="0.000"/>
    <numFmt numFmtId="173" formatCode="#\ ###\ ##0.00&quot;  &quot;;&quot;– &quot;#\ ###\ ##0.00&quot;  &quot;;&quot; –  &quot;;* @&quot;  &quot;"/>
    <numFmt numFmtId="174" formatCode="#\ ###\ ##0.0;&quot;– &quot;#\ ###\ ##0.0;&quot; –&quot;;* @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7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6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6" fillId="0" borderId="0" xfId="6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6" fillId="0" borderId="0" xfId="6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6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Komma 2" xfId="50"/>
    <cellStyle name="Komma 4" xfId="51"/>
    <cellStyle name="Neutral 1" xfId="52"/>
    <cellStyle name="Notiz" xfId="53"/>
    <cellStyle name="Schlecht" xfId="54"/>
    <cellStyle name="Standard 2" xfId="55"/>
    <cellStyle name="Standard 3" xfId="56"/>
    <cellStyle name="Standard, 1" xfId="57"/>
    <cellStyle name="Standard_Beispiel Kreistabelle" xfId="58"/>
    <cellStyle name="Standard_Beispiel Kreistabelle1" xfId="59"/>
    <cellStyle name="Standard_Beispiel Kreistabelle_Tabelle_2.3" xfId="60"/>
    <cellStyle name="Standard_Hilfe" xfId="61"/>
    <cellStyle name="Standard_Kreistabelle_Doppelseite_einzeilig" xfId="62"/>
    <cellStyle name="Standard_Mappe2" xfId="63"/>
    <cellStyle name="Standard_Noch Tab5_1" xfId="64"/>
    <cellStyle name="Standard_tab0321" xfId="65"/>
    <cellStyle name="Standard_tab0323" xfId="66"/>
    <cellStyle name="Standard_Tabelle_2.3" xfId="67"/>
    <cellStyle name="Standard_Wertstoff_Tab8_Tab14" xfId="68"/>
    <cellStyle name="Tabelle" xfId="69"/>
    <cellStyle name="Tabelle, 1" xfId="70"/>
    <cellStyle name="Tabelle_Abfall_Tab1_Tab7" xfId="71"/>
    <cellStyle name="Text 4" xfId="72"/>
    <cellStyle name="Text 8" xfId="73"/>
    <cellStyle name="Verknüpfte Zelle" xfId="74"/>
    <cellStyle name="Warnender Text" xfId="75"/>
    <cellStyle name="Zahl 2" xfId="76"/>
    <cellStyle name="Zahl 4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  <cellStyle name="überschr1" xfId="84"/>
    <cellStyle name="überschr2" xfId="85"/>
  </cellStyles>
  <dxfs count="6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3/R32/OE325ABF/Veroeffentlichung/Stat_Bericht_Komm_Abf/StatBerichtKomAbf1999/Tabellen/Mapp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_gruen"/>
      <sheetName val="x_bi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28"/>
    <col collapsed="false" customWidth="true" hidden="false" outlineLevel="0" max="8" min="3" style="1" width="10.71"/>
    <col collapsed="false" customWidth="true" hidden="false" outlineLevel="0" max="9" min="9" style="1" width="10.99"/>
    <col collapsed="false" customWidth="false" hidden="false" outlineLevel="0" max="257" min="10" style="1" width="12.56"/>
  </cols>
  <sheetData>
    <row r="1" customFormat="false" ht="16.5" hidden="false" customHeight="true" outlineLevel="0" collapsed="false">
      <c r="H1" s="2"/>
    </row>
    <row r="2" customFormat="false" ht="14.85" hidden="false" customHeight="true" outlineLevel="0" collapsed="false">
      <c r="A2" s="3" t="s">
        <v>0</v>
      </c>
      <c r="B2" s="4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/>
      <c r="G3" s="8"/>
      <c r="H3" s="8"/>
      <c r="I3" s="8"/>
    </row>
    <row r="4" customFormat="false" ht="42" hidden="false" customHeight="true" outlineLevel="0" collapsed="false">
      <c r="A4" s="6"/>
      <c r="B4" s="7"/>
      <c r="C4" s="7"/>
      <c r="D4" s="9" t="s">
        <v>4</v>
      </c>
      <c r="E4" s="9" t="s">
        <v>5</v>
      </c>
      <c r="F4" s="10" t="s">
        <v>6</v>
      </c>
      <c r="G4" s="10" t="s">
        <v>7</v>
      </c>
      <c r="H4" s="11" t="s">
        <v>8</v>
      </c>
      <c r="I4" s="12" t="s">
        <v>9</v>
      </c>
    </row>
    <row r="5" customFormat="false" ht="15" hidden="false" customHeight="true" outlineLevel="0" collapsed="false">
      <c r="A5" s="6"/>
      <c r="B5" s="13" t="s">
        <v>10</v>
      </c>
      <c r="C5" s="14" t="s">
        <v>11</v>
      </c>
      <c r="D5" s="15" t="s">
        <v>10</v>
      </c>
      <c r="E5" s="15"/>
      <c r="F5" s="15"/>
      <c r="G5" s="15"/>
      <c r="H5" s="15"/>
      <c r="I5" s="15"/>
    </row>
    <row r="6" s="18" customFormat="true" ht="24.95" hidden="false" customHeight="true" outlineLevel="0" collapsed="false">
      <c r="A6" s="16" t="n">
        <v>1990</v>
      </c>
      <c r="B6" s="17" t="n">
        <v>2618.544</v>
      </c>
      <c r="C6" s="17" t="n">
        <v>269.279845598343</v>
      </c>
      <c r="D6" s="17" t="n">
        <v>83.214</v>
      </c>
      <c r="E6" s="17" t="n">
        <v>109.746</v>
      </c>
      <c r="F6" s="17" t="n">
        <v>0</v>
      </c>
      <c r="G6" s="17" t="n">
        <v>556.792</v>
      </c>
      <c r="H6" s="17" t="n">
        <v>0</v>
      </c>
      <c r="I6" s="17" t="n">
        <v>1868.792</v>
      </c>
    </row>
    <row r="7" s="18" customFormat="true" ht="20.1" hidden="false" customHeight="true" outlineLevel="0" collapsed="false">
      <c r="A7" s="16" t="n">
        <v>1996</v>
      </c>
      <c r="B7" s="17" t="n">
        <v>1726.759</v>
      </c>
      <c r="C7" s="17" t="n">
        <v>166.93324609443</v>
      </c>
      <c r="D7" s="17" t="n">
        <v>23.811</v>
      </c>
      <c r="E7" s="17" t="n">
        <v>0</v>
      </c>
      <c r="F7" s="17" t="n">
        <v>0</v>
      </c>
      <c r="G7" s="17" t="n">
        <v>414.545</v>
      </c>
      <c r="H7" s="17" t="n">
        <v>0</v>
      </c>
      <c r="I7" s="17" t="n">
        <v>1288.403</v>
      </c>
    </row>
    <row r="8" s="18" customFormat="true" ht="20.1" hidden="false" customHeight="true" outlineLevel="0" collapsed="false">
      <c r="A8" s="16" t="n">
        <v>2000</v>
      </c>
      <c r="B8" s="17" t="n">
        <v>1677.868</v>
      </c>
      <c r="C8" s="17" t="n">
        <v>159.832587436875</v>
      </c>
      <c r="D8" s="17" t="n">
        <v>48.452</v>
      </c>
      <c r="E8" s="17" t="n">
        <v>10.753</v>
      </c>
      <c r="F8" s="17" t="n">
        <v>0</v>
      </c>
      <c r="G8" s="17" t="n">
        <v>643.987</v>
      </c>
      <c r="H8" s="17" t="n">
        <v>0</v>
      </c>
      <c r="I8" s="17" t="n">
        <v>974.676</v>
      </c>
    </row>
    <row r="9" s="19" customFormat="true" ht="20.1" hidden="false" customHeight="true" outlineLevel="0" collapsed="false">
      <c r="A9" s="16" t="n">
        <v>2004</v>
      </c>
      <c r="B9" s="17" t="n">
        <v>1605.647</v>
      </c>
      <c r="C9" s="17" t="n">
        <v>149.965092294106</v>
      </c>
      <c r="D9" s="17" t="n">
        <v>55.478</v>
      </c>
      <c r="E9" s="17" t="n">
        <v>0</v>
      </c>
      <c r="F9" s="17" t="n">
        <v>79.023</v>
      </c>
      <c r="G9" s="17" t="n">
        <v>734.209</v>
      </c>
      <c r="H9" s="17" t="n">
        <v>0</v>
      </c>
      <c r="I9" s="17" t="n">
        <v>736.937</v>
      </c>
    </row>
    <row r="10" s="19" customFormat="true" ht="20.1" hidden="false" customHeight="true" outlineLevel="0" collapsed="false">
      <c r="A10" s="16" t="n">
        <v>2008</v>
      </c>
      <c r="B10" s="17" t="n">
        <v>1536.726</v>
      </c>
      <c r="C10" s="17" t="n">
        <v>142.895546489736</v>
      </c>
      <c r="D10" s="17" t="n">
        <v>104.91</v>
      </c>
      <c r="E10" s="17" t="n">
        <v>0</v>
      </c>
      <c r="F10" s="17" t="n">
        <v>97.562</v>
      </c>
      <c r="G10" s="17" t="n">
        <v>1333.251</v>
      </c>
      <c r="H10" s="17" t="n">
        <v>1.003</v>
      </c>
      <c r="I10" s="17" t="n">
        <v>0</v>
      </c>
      <c r="J10" s="20"/>
    </row>
    <row r="11" s="19" customFormat="true" ht="20.1" hidden="false" customHeight="true" outlineLevel="0" collapsed="false">
      <c r="A11" s="16" t="n">
        <v>2010</v>
      </c>
      <c r="B11" s="17" t="n">
        <v>1556.695</v>
      </c>
      <c r="C11" s="17" t="n">
        <v>144.809860981343</v>
      </c>
      <c r="D11" s="17" t="n">
        <v>100.726</v>
      </c>
      <c r="E11" s="17" t="n">
        <v>0</v>
      </c>
      <c r="F11" s="17" t="n">
        <v>101.482</v>
      </c>
      <c r="G11" s="17" t="n">
        <v>1353.447</v>
      </c>
      <c r="H11" s="17" t="n">
        <v>1.04</v>
      </c>
      <c r="I11" s="17" t="n">
        <v>0</v>
      </c>
    </row>
    <row r="12" s="19" customFormat="true" ht="20.1" hidden="false" customHeight="true" outlineLevel="0" collapsed="false">
      <c r="A12" s="16" t="n">
        <v>2011</v>
      </c>
      <c r="B12" s="17" t="n">
        <v>1555.019</v>
      </c>
      <c r="C12" s="17" t="n">
        <v>144.402757492508</v>
      </c>
      <c r="D12" s="17" t="n">
        <v>88.023</v>
      </c>
      <c r="E12" s="17" t="n">
        <v>0</v>
      </c>
      <c r="F12" s="17" t="n">
        <v>101.581</v>
      </c>
      <c r="G12" s="17" t="n">
        <v>1364.268</v>
      </c>
      <c r="H12" s="17" t="n">
        <v>1.147</v>
      </c>
      <c r="I12" s="17" t="n">
        <v>0</v>
      </c>
    </row>
    <row r="13" s="19" customFormat="true" ht="20.1" hidden="false" customHeight="true" outlineLevel="0" collapsed="false">
      <c r="A13" s="16" t="n">
        <v>2012</v>
      </c>
      <c r="B13" s="17" t="n">
        <v>1533.181</v>
      </c>
      <c r="C13" s="17" t="n">
        <v>141.782623238527</v>
      </c>
      <c r="D13" s="17" t="n">
        <v>93.515</v>
      </c>
      <c r="E13" s="17" t="n">
        <v>0</v>
      </c>
      <c r="F13" s="17" t="n">
        <v>100.42</v>
      </c>
      <c r="G13" s="17" t="n">
        <v>1338.192</v>
      </c>
      <c r="H13" s="17" t="n">
        <v>1.054</v>
      </c>
      <c r="I13" s="17" t="n">
        <v>0</v>
      </c>
    </row>
    <row r="14" s="18" customFormat="true" ht="22.5" hidden="false" customHeight="true" outlineLevel="0" collapsed="false">
      <c r="A14" s="21" t="s">
        <v>12</v>
      </c>
      <c r="B14" s="22"/>
      <c r="C14" s="22"/>
      <c r="D14" s="22"/>
      <c r="E14" s="22"/>
      <c r="F14" s="22"/>
      <c r="G14" s="22"/>
      <c r="H14" s="22"/>
      <c r="I14" s="22"/>
    </row>
    <row r="15" customFormat="false" ht="11.85" hidden="false" customHeight="true" outlineLevel="0" collapsed="false">
      <c r="A15" s="23" t="s">
        <v>13</v>
      </c>
    </row>
    <row r="16" customFormat="false" ht="11.25" hidden="false" customHeight="false" outlineLevel="0" collapsed="false">
      <c r="B16" s="24"/>
      <c r="D16" s="24"/>
      <c r="E16" s="24"/>
      <c r="F16" s="24"/>
      <c r="G16" s="24"/>
      <c r="H16" s="24"/>
      <c r="I16" s="24"/>
    </row>
    <row r="17" customFormat="false" ht="11.25" hidden="false" customHeight="false" outlineLevel="0" collapsed="false">
      <c r="F17" s="25"/>
    </row>
  </sheetData>
  <mergeCells count="4">
    <mergeCell ref="A3:A5"/>
    <mergeCell ref="B3:C4"/>
    <mergeCell ref="D3:I3"/>
    <mergeCell ref="D5:I5"/>
  </mergeCells>
  <conditionalFormatting sqref="B6:I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3" min="2" style="56" width="13.56"/>
    <col collapsed="false" customWidth="true" hidden="false" outlineLevel="0" max="4" min="4" style="22" width="13.56"/>
    <col collapsed="false" customWidth="true" hidden="false" outlineLevel="0" max="5" min="5" style="56" width="13.56"/>
    <col collapsed="false" customWidth="true" hidden="false" outlineLevel="0" max="11" min="6" style="22" width="13.56"/>
    <col collapsed="false" customWidth="true" hidden="false" outlineLevel="0" max="12" min="12" style="53" width="0.56"/>
    <col collapsed="false" customWidth="true" hidden="false" outlineLevel="0" max="13" min="13" style="22" width="23.7"/>
    <col collapsed="false" customWidth="false" hidden="false" outlineLevel="0" max="257" min="14" style="22" width="11.42"/>
  </cols>
  <sheetData>
    <row r="1" customFormat="false" ht="16.5" hidden="false" customHeight="true" outlineLevel="0" collapsed="false">
      <c r="A1" s="26"/>
      <c r="F1" s="99"/>
      <c r="M1" s="53"/>
    </row>
    <row r="2" s="28" customFormat="true" ht="14.85" hidden="false" customHeight="true" outlineLevel="0" collapsed="false">
      <c r="A2" s="100" t="s">
        <v>135</v>
      </c>
      <c r="B2" s="57"/>
      <c r="C2" s="57"/>
      <c r="E2" s="57"/>
      <c r="F2" s="29"/>
      <c r="G2" s="29"/>
      <c r="H2" s="29"/>
      <c r="L2" s="0"/>
      <c r="M2" s="58"/>
    </row>
    <row r="3" customFormat="false" ht="21" hidden="false" customHeight="true" outlineLevel="0" collapsed="false">
      <c r="A3" s="30" t="s">
        <v>15</v>
      </c>
      <c r="B3" s="91" t="s">
        <v>136</v>
      </c>
      <c r="C3" s="91"/>
      <c r="D3" s="59" t="s">
        <v>137</v>
      </c>
      <c r="E3" s="59"/>
      <c r="F3" s="59"/>
      <c r="G3" s="101" t="s">
        <v>3</v>
      </c>
      <c r="H3" s="101"/>
      <c r="I3" s="101"/>
      <c r="J3" s="101"/>
      <c r="K3" s="101"/>
      <c r="L3" s="61" t="s">
        <v>15</v>
      </c>
      <c r="M3" s="61"/>
    </row>
    <row r="4" customFormat="false" ht="37.5" hidden="false" customHeight="true" outlineLevel="0" collapsed="false">
      <c r="A4" s="30"/>
      <c r="B4" s="91"/>
      <c r="C4" s="91"/>
      <c r="D4" s="33" t="s">
        <v>138</v>
      </c>
      <c r="E4" s="33" t="s">
        <v>139</v>
      </c>
      <c r="F4" s="12" t="s">
        <v>140</v>
      </c>
      <c r="G4" s="62" t="s">
        <v>141</v>
      </c>
      <c r="H4" s="33" t="s">
        <v>142</v>
      </c>
      <c r="I4" s="33" t="s">
        <v>143</v>
      </c>
      <c r="J4" s="33" t="s">
        <v>144</v>
      </c>
      <c r="K4" s="12" t="s">
        <v>145</v>
      </c>
      <c r="L4" s="61"/>
      <c r="M4" s="61"/>
    </row>
    <row r="5" customFormat="false" ht="19.5" hidden="false" customHeight="true" outlineLevel="0" collapsed="false">
      <c r="A5" s="30"/>
      <c r="B5" s="67" t="s">
        <v>146</v>
      </c>
      <c r="C5" s="65" t="s">
        <v>11</v>
      </c>
      <c r="D5" s="102" t="s">
        <v>146</v>
      </c>
      <c r="E5" s="102"/>
      <c r="F5" s="102"/>
      <c r="G5" s="103" t="s">
        <v>146</v>
      </c>
      <c r="H5" s="103"/>
      <c r="I5" s="103"/>
      <c r="J5" s="103"/>
      <c r="K5" s="103"/>
      <c r="L5" s="61"/>
      <c r="M5" s="61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  <c r="H6" s="39"/>
      <c r="I6" s="39"/>
      <c r="J6" s="39"/>
      <c r="K6" s="69"/>
      <c r="M6" s="70" t="s">
        <v>24</v>
      </c>
    </row>
    <row r="7" customFormat="false" ht="12.75" hidden="false" customHeight="true" outlineLevel="0" collapsed="false">
      <c r="A7" s="40" t="s">
        <v>25</v>
      </c>
      <c r="B7" s="104" t="n">
        <v>74565</v>
      </c>
      <c r="C7" s="17" t="n">
        <v>121.02016272355</v>
      </c>
      <c r="D7" s="104" t="n">
        <v>48895</v>
      </c>
      <c r="E7" s="104" t="n">
        <v>12450</v>
      </c>
      <c r="F7" s="104" t="n">
        <v>1220</v>
      </c>
      <c r="G7" s="104" t="n">
        <v>1122</v>
      </c>
      <c r="H7" s="104" t="n">
        <v>0</v>
      </c>
      <c r="I7" s="104" t="n">
        <v>10855</v>
      </c>
      <c r="J7" s="104" t="n">
        <v>0</v>
      </c>
      <c r="K7" s="105" t="n">
        <v>23</v>
      </c>
      <c r="M7" s="72" t="s">
        <v>25</v>
      </c>
    </row>
    <row r="8" customFormat="false" ht="18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  <c r="I8" s="104"/>
      <c r="J8" s="104"/>
      <c r="K8" s="105"/>
      <c r="M8" s="73" t="s">
        <v>26</v>
      </c>
    </row>
    <row r="9" customFormat="false" ht="12.75" hidden="false" customHeight="true" outlineLevel="0" collapsed="false">
      <c r="A9" s="40" t="s">
        <v>27</v>
      </c>
      <c r="B9" s="104" t="n">
        <v>59942</v>
      </c>
      <c r="C9" s="17" t="n">
        <v>160.374783953425</v>
      </c>
      <c r="D9" s="104" t="n">
        <v>31832</v>
      </c>
      <c r="E9" s="104" t="n">
        <v>9406</v>
      </c>
      <c r="F9" s="104" t="n">
        <v>4241</v>
      </c>
      <c r="G9" s="104" t="n">
        <v>4302</v>
      </c>
      <c r="H9" s="104" t="n">
        <v>565</v>
      </c>
      <c r="I9" s="104" t="n">
        <v>9412</v>
      </c>
      <c r="J9" s="104" t="n">
        <v>105</v>
      </c>
      <c r="K9" s="105" t="n">
        <v>79</v>
      </c>
      <c r="M9" s="72" t="s">
        <v>27</v>
      </c>
    </row>
    <row r="10" customFormat="false" ht="12.75" hidden="false" customHeight="true" outlineLevel="0" collapsed="false">
      <c r="A10" s="40" t="s">
        <v>28</v>
      </c>
      <c r="B10" s="104" t="n">
        <v>71797</v>
      </c>
      <c r="C10" s="17" t="n">
        <v>138.417730548412</v>
      </c>
      <c r="D10" s="104" t="n">
        <v>42916</v>
      </c>
      <c r="E10" s="104" t="n">
        <v>13116</v>
      </c>
      <c r="F10" s="104" t="n">
        <v>3168</v>
      </c>
      <c r="G10" s="104" t="n">
        <v>20</v>
      </c>
      <c r="H10" s="104" t="n">
        <v>0</v>
      </c>
      <c r="I10" s="104" t="n">
        <v>12577</v>
      </c>
      <c r="J10" s="104" t="n">
        <v>0</v>
      </c>
      <c r="K10" s="105" t="n">
        <v>0</v>
      </c>
      <c r="M10" s="72" t="s">
        <v>28</v>
      </c>
    </row>
    <row r="11" customFormat="false" ht="12.75" hidden="false" customHeight="true" outlineLevel="0" collapsed="false">
      <c r="A11" s="40" t="s">
        <v>147</v>
      </c>
      <c r="B11" s="104" t="n">
        <v>34516</v>
      </c>
      <c r="C11" s="17" t="n">
        <v>136.843899789477</v>
      </c>
      <c r="D11" s="104" t="n">
        <v>23442</v>
      </c>
      <c r="E11" s="104" t="n">
        <v>5467</v>
      </c>
      <c r="F11" s="104" t="n">
        <v>3243</v>
      </c>
      <c r="G11" s="104" t="n">
        <v>0</v>
      </c>
      <c r="H11" s="104" t="n">
        <v>0</v>
      </c>
      <c r="I11" s="104" t="n">
        <v>2128</v>
      </c>
      <c r="J11" s="104" t="n">
        <v>217</v>
      </c>
      <c r="K11" s="105" t="n">
        <v>19</v>
      </c>
      <c r="M11" s="72" t="s">
        <v>29</v>
      </c>
    </row>
    <row r="12" customFormat="false" ht="12.75" hidden="false" customHeight="true" outlineLevel="0" collapsed="false">
      <c r="A12" s="40" t="s">
        <v>30</v>
      </c>
      <c r="B12" s="104" t="n">
        <v>82818</v>
      </c>
      <c r="C12" s="17" t="n">
        <v>158.242589722964</v>
      </c>
      <c r="D12" s="104" t="n">
        <v>45759</v>
      </c>
      <c r="E12" s="104" t="n">
        <v>16354</v>
      </c>
      <c r="F12" s="104" t="n">
        <v>4087</v>
      </c>
      <c r="G12" s="104" t="n">
        <v>5100</v>
      </c>
      <c r="H12" s="104" t="n">
        <v>841</v>
      </c>
      <c r="I12" s="104" t="n">
        <v>10609</v>
      </c>
      <c r="J12" s="104" t="n">
        <v>60</v>
      </c>
      <c r="K12" s="105" t="n">
        <v>8</v>
      </c>
      <c r="M12" s="72" t="s">
        <v>30</v>
      </c>
    </row>
    <row r="13" customFormat="false" ht="12.75" hidden="false" customHeight="true" outlineLevel="0" collapsed="false">
      <c r="A13" s="40" t="s">
        <v>31</v>
      </c>
      <c r="B13" s="104" t="n">
        <v>49823</v>
      </c>
      <c r="C13" s="17" t="n">
        <v>119.641720796763</v>
      </c>
      <c r="D13" s="104" t="n">
        <v>31656</v>
      </c>
      <c r="E13" s="104" t="n">
        <v>10271</v>
      </c>
      <c r="F13" s="104" t="n">
        <v>1534</v>
      </c>
      <c r="G13" s="104" t="n">
        <v>5</v>
      </c>
      <c r="H13" s="104" t="n">
        <v>0</v>
      </c>
      <c r="I13" s="104" t="n">
        <v>6352</v>
      </c>
      <c r="J13" s="104" t="n">
        <v>0</v>
      </c>
      <c r="K13" s="105" t="n">
        <v>5</v>
      </c>
      <c r="M13" s="72" t="s">
        <v>31</v>
      </c>
    </row>
    <row r="14" customFormat="false" ht="12.75" hidden="false" customHeight="true" outlineLevel="0" collapsed="false">
      <c r="A14" s="43" t="s">
        <v>32</v>
      </c>
      <c r="B14" s="104" t="n">
        <v>373461</v>
      </c>
      <c r="C14" s="17" t="n">
        <v>138.287031654189</v>
      </c>
      <c r="D14" s="104" t="n">
        <v>224500</v>
      </c>
      <c r="E14" s="104" t="n">
        <v>67064</v>
      </c>
      <c r="F14" s="104" t="n">
        <v>17493</v>
      </c>
      <c r="G14" s="104" t="n">
        <v>10549</v>
      </c>
      <c r="H14" s="104" t="n">
        <v>1406</v>
      </c>
      <c r="I14" s="104" t="n">
        <v>51933</v>
      </c>
      <c r="J14" s="104" t="n">
        <v>382</v>
      </c>
      <c r="K14" s="105" t="n">
        <v>134</v>
      </c>
      <c r="M14" s="74" t="s">
        <v>32</v>
      </c>
    </row>
    <row r="15" customFormat="false" ht="18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  <c r="I15" s="104"/>
      <c r="J15" s="104"/>
      <c r="K15" s="105"/>
      <c r="M15" s="74" t="s">
        <v>24</v>
      </c>
    </row>
    <row r="16" customFormat="false" ht="12.75" hidden="false" customHeight="true" outlineLevel="0" collapsed="false">
      <c r="A16" s="40" t="s">
        <v>33</v>
      </c>
      <c r="B16" s="104" t="n">
        <v>15835</v>
      </c>
      <c r="C16" s="17" t="n">
        <v>126.784470403613</v>
      </c>
      <c r="D16" s="104" t="n">
        <v>8672</v>
      </c>
      <c r="E16" s="104" t="n">
        <v>2503</v>
      </c>
      <c r="F16" s="104" t="n">
        <v>1024</v>
      </c>
      <c r="G16" s="104" t="n">
        <v>2140</v>
      </c>
      <c r="H16" s="104" t="n">
        <v>299</v>
      </c>
      <c r="I16" s="104" t="n">
        <v>810</v>
      </c>
      <c r="J16" s="104" t="n">
        <v>381</v>
      </c>
      <c r="K16" s="105" t="n">
        <v>6</v>
      </c>
      <c r="M16" s="72" t="s">
        <v>33</v>
      </c>
    </row>
    <row r="17" customFormat="false" ht="18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  <c r="I17" s="104"/>
      <c r="J17" s="104"/>
      <c r="K17" s="105"/>
      <c r="M17" s="73" t="s">
        <v>26</v>
      </c>
    </row>
    <row r="18" customFormat="false" ht="12.75" hidden="false" customHeight="true" outlineLevel="0" collapsed="false">
      <c r="A18" s="40" t="s">
        <v>33</v>
      </c>
      <c r="B18" s="104" t="n">
        <v>42283</v>
      </c>
      <c r="C18" s="17" t="n">
        <v>128.321618898479</v>
      </c>
      <c r="D18" s="104" t="n">
        <v>26849</v>
      </c>
      <c r="E18" s="104" t="n">
        <v>7582</v>
      </c>
      <c r="F18" s="104" t="n">
        <v>1493</v>
      </c>
      <c r="G18" s="104" t="n">
        <v>2361</v>
      </c>
      <c r="H18" s="104" t="n">
        <v>346</v>
      </c>
      <c r="I18" s="104" t="n">
        <v>3403</v>
      </c>
      <c r="J18" s="104" t="n">
        <v>246</v>
      </c>
      <c r="K18" s="105" t="n">
        <v>3</v>
      </c>
      <c r="M18" s="72" t="s">
        <v>33</v>
      </c>
    </row>
    <row r="19" customFormat="false" ht="12.75" hidden="false" customHeight="true" outlineLevel="0" collapsed="false">
      <c r="A19" s="40" t="s">
        <v>34</v>
      </c>
      <c r="B19" s="104" t="n">
        <v>15400</v>
      </c>
      <c r="C19" s="17" t="n">
        <v>140.941747128541</v>
      </c>
      <c r="D19" s="104" t="n">
        <v>9490</v>
      </c>
      <c r="E19" s="104" t="n">
        <v>2191</v>
      </c>
      <c r="F19" s="104" t="n">
        <v>460</v>
      </c>
      <c r="G19" s="104" t="n">
        <v>73</v>
      </c>
      <c r="H19" s="104" t="n">
        <v>0</v>
      </c>
      <c r="I19" s="104" t="n">
        <v>3014</v>
      </c>
      <c r="J19" s="104" t="n">
        <v>172</v>
      </c>
      <c r="K19" s="105" t="n">
        <v>0</v>
      </c>
      <c r="M19" s="72" t="s">
        <v>34</v>
      </c>
    </row>
    <row r="20" customFormat="false" ht="12.75" hidden="false" customHeight="true" outlineLevel="0" collapsed="false">
      <c r="A20" s="40" t="s">
        <v>35</v>
      </c>
      <c r="B20" s="104" t="n">
        <v>23351</v>
      </c>
      <c r="C20" s="17" t="n">
        <v>123.423575800501</v>
      </c>
      <c r="D20" s="104" t="n">
        <v>13253</v>
      </c>
      <c r="E20" s="104" t="n">
        <v>4443</v>
      </c>
      <c r="F20" s="104" t="n">
        <v>1467</v>
      </c>
      <c r="G20" s="104" t="n">
        <v>2879</v>
      </c>
      <c r="H20" s="104" t="n">
        <v>397</v>
      </c>
      <c r="I20" s="104" t="n">
        <v>853</v>
      </c>
      <c r="J20" s="104" t="n">
        <v>36</v>
      </c>
      <c r="K20" s="105" t="n">
        <v>23</v>
      </c>
      <c r="M20" s="72" t="s">
        <v>35</v>
      </c>
    </row>
    <row r="21" customFormat="false" ht="12.75" hidden="false" customHeight="true" outlineLevel="0" collapsed="false">
      <c r="A21" s="40" t="s">
        <v>36</v>
      </c>
      <c r="B21" s="104" t="n">
        <v>18745</v>
      </c>
      <c r="C21" s="17" t="n">
        <v>141.177622461891</v>
      </c>
      <c r="D21" s="104" t="n">
        <v>10596</v>
      </c>
      <c r="E21" s="104" t="n">
        <v>2881</v>
      </c>
      <c r="F21" s="104" t="n">
        <v>1083</v>
      </c>
      <c r="G21" s="104" t="n">
        <v>398</v>
      </c>
      <c r="H21" s="104" t="n">
        <v>0</v>
      </c>
      <c r="I21" s="104" t="n">
        <v>3724</v>
      </c>
      <c r="J21" s="104" t="n">
        <v>63</v>
      </c>
      <c r="K21" s="105" t="n">
        <v>0</v>
      </c>
      <c r="M21" s="72" t="s">
        <v>36</v>
      </c>
    </row>
    <row r="22" customFormat="false" ht="12.75" hidden="false" customHeight="true" outlineLevel="0" collapsed="false">
      <c r="A22" s="41" t="s">
        <v>37</v>
      </c>
      <c r="B22" s="104" t="n">
        <v>115614</v>
      </c>
      <c r="C22" s="17" t="n">
        <v>130.542884241904</v>
      </c>
      <c r="D22" s="104" t="n">
        <v>68860</v>
      </c>
      <c r="E22" s="104" t="n">
        <v>19600</v>
      </c>
      <c r="F22" s="104" t="n">
        <v>5527</v>
      </c>
      <c r="G22" s="104" t="n">
        <v>7851</v>
      </c>
      <c r="H22" s="104" t="n">
        <v>1042</v>
      </c>
      <c r="I22" s="104" t="n">
        <v>11804</v>
      </c>
      <c r="J22" s="104" t="n">
        <v>898</v>
      </c>
      <c r="K22" s="105" t="n">
        <v>32</v>
      </c>
      <c r="M22" s="73" t="s">
        <v>37</v>
      </c>
    </row>
    <row r="23" customFormat="false" ht="18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  <c r="I23" s="104"/>
      <c r="J23" s="104"/>
      <c r="K23" s="105"/>
      <c r="M23" s="73" t="s">
        <v>26</v>
      </c>
    </row>
    <row r="24" customFormat="false" ht="12.75" hidden="false" customHeight="true" outlineLevel="0" collapsed="false">
      <c r="A24" s="40" t="s">
        <v>38</v>
      </c>
      <c r="B24" s="104" t="n">
        <v>19868</v>
      </c>
      <c r="C24" s="17" t="n">
        <v>152.009915686065</v>
      </c>
      <c r="D24" s="104" t="n">
        <v>11546</v>
      </c>
      <c r="E24" s="104" t="n">
        <v>3542</v>
      </c>
      <c r="F24" s="104" t="n">
        <v>665</v>
      </c>
      <c r="G24" s="104" t="n">
        <v>89</v>
      </c>
      <c r="H24" s="104" t="n">
        <v>13</v>
      </c>
      <c r="I24" s="104" t="n">
        <v>3538</v>
      </c>
      <c r="J24" s="104" t="n">
        <v>409</v>
      </c>
      <c r="K24" s="105" t="n">
        <v>66</v>
      </c>
      <c r="L24" s="22"/>
      <c r="M24" s="72" t="s">
        <v>38</v>
      </c>
    </row>
    <row r="25" customFormat="false" ht="12.75" hidden="false" customHeight="true" outlineLevel="0" collapsed="false">
      <c r="A25" s="40" t="s">
        <v>39</v>
      </c>
      <c r="B25" s="104" t="n">
        <v>44686</v>
      </c>
      <c r="C25" s="17" t="n">
        <v>143.980255314761</v>
      </c>
      <c r="D25" s="104" t="n">
        <v>25518</v>
      </c>
      <c r="E25" s="104" t="n">
        <v>7638</v>
      </c>
      <c r="F25" s="104" t="n">
        <v>2500</v>
      </c>
      <c r="G25" s="104" t="n">
        <v>70</v>
      </c>
      <c r="H25" s="104" t="n">
        <v>0</v>
      </c>
      <c r="I25" s="104" t="n">
        <v>7495</v>
      </c>
      <c r="J25" s="104" t="n">
        <v>1347</v>
      </c>
      <c r="K25" s="105" t="n">
        <v>118</v>
      </c>
      <c r="L25" s="22"/>
      <c r="M25" s="72" t="s">
        <v>39</v>
      </c>
    </row>
    <row r="26" customFormat="false" ht="12.75" hidden="false" customHeight="true" outlineLevel="0" collapsed="false">
      <c r="A26" s="43" t="s">
        <v>40</v>
      </c>
      <c r="B26" s="104" t="n">
        <v>64554</v>
      </c>
      <c r="C26" s="17" t="n">
        <v>146.359711969238</v>
      </c>
      <c r="D26" s="104" t="n">
        <v>37064</v>
      </c>
      <c r="E26" s="104" t="n">
        <v>11180</v>
      </c>
      <c r="F26" s="104" t="n">
        <v>3165</v>
      </c>
      <c r="G26" s="104" t="n">
        <v>159</v>
      </c>
      <c r="H26" s="104" t="n">
        <v>13</v>
      </c>
      <c r="I26" s="104" t="n">
        <v>11033</v>
      </c>
      <c r="J26" s="104" t="n">
        <v>1756</v>
      </c>
      <c r="K26" s="105" t="n">
        <v>184</v>
      </c>
      <c r="L26" s="22"/>
      <c r="M26" s="74" t="s">
        <v>40</v>
      </c>
    </row>
    <row r="27" s="78" customFormat="true" ht="20.1" hidden="false" customHeight="true" outlineLevel="0" collapsed="false">
      <c r="A27" s="44" t="s">
        <v>41</v>
      </c>
      <c r="B27" s="106" t="n">
        <v>553629</v>
      </c>
      <c r="C27" s="45" t="n">
        <v>137.468136426006</v>
      </c>
      <c r="D27" s="106" t="n">
        <v>330424</v>
      </c>
      <c r="E27" s="106" t="n">
        <v>97844</v>
      </c>
      <c r="F27" s="106" t="n">
        <v>26185</v>
      </c>
      <c r="G27" s="106" t="n">
        <v>18559</v>
      </c>
      <c r="H27" s="106" t="n">
        <v>2461</v>
      </c>
      <c r="I27" s="106" t="n">
        <v>74770</v>
      </c>
      <c r="J27" s="106" t="n">
        <v>3036</v>
      </c>
      <c r="K27" s="107" t="n">
        <v>350</v>
      </c>
      <c r="M27" s="77" t="s">
        <v>41</v>
      </c>
    </row>
    <row r="28" customFormat="false" ht="19.5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  <c r="I28" s="104"/>
      <c r="J28" s="104"/>
      <c r="K28" s="105"/>
      <c r="M28" s="74" t="s">
        <v>42</v>
      </c>
    </row>
    <row r="29" customFormat="false" ht="12.75" hidden="false" customHeight="true" outlineLevel="0" collapsed="false">
      <c r="A29" s="40" t="s">
        <v>43</v>
      </c>
      <c r="B29" s="104" t="n">
        <v>11022</v>
      </c>
      <c r="C29" s="17" t="n">
        <v>202.06057050671</v>
      </c>
      <c r="D29" s="104" t="n">
        <v>5734</v>
      </c>
      <c r="E29" s="104" t="n">
        <v>1808</v>
      </c>
      <c r="F29" s="104" t="n">
        <v>290</v>
      </c>
      <c r="G29" s="104" t="n">
        <v>4</v>
      </c>
      <c r="H29" s="104" t="n">
        <v>0</v>
      </c>
      <c r="I29" s="104" t="n">
        <v>2908</v>
      </c>
      <c r="J29" s="104" t="n">
        <v>276</v>
      </c>
      <c r="K29" s="105" t="n">
        <v>2</v>
      </c>
      <c r="M29" s="72" t="s">
        <v>43</v>
      </c>
    </row>
    <row r="30" customFormat="false" ht="12.75" hidden="false" customHeight="true" outlineLevel="0" collapsed="false">
      <c r="A30" s="40" t="s">
        <v>44</v>
      </c>
      <c r="B30" s="104" t="n">
        <v>45541</v>
      </c>
      <c r="C30" s="17" t="n">
        <v>152.571786564999</v>
      </c>
      <c r="D30" s="104" t="n">
        <v>22238</v>
      </c>
      <c r="E30" s="104" t="n">
        <v>8154</v>
      </c>
      <c r="F30" s="104" t="n">
        <v>2079</v>
      </c>
      <c r="G30" s="104" t="n">
        <v>3596</v>
      </c>
      <c r="H30" s="104" t="n">
        <v>376</v>
      </c>
      <c r="I30" s="104" t="n">
        <v>8033</v>
      </c>
      <c r="J30" s="104" t="n">
        <v>1046</v>
      </c>
      <c r="K30" s="105" t="n">
        <v>19</v>
      </c>
      <c r="M30" s="72" t="s">
        <v>44</v>
      </c>
    </row>
    <row r="31" customFormat="false" ht="18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  <c r="I31" s="104"/>
      <c r="J31" s="104"/>
      <c r="K31" s="105"/>
      <c r="M31" s="73" t="s">
        <v>26</v>
      </c>
    </row>
    <row r="32" customFormat="false" ht="12.75" hidden="false" customHeight="true" outlineLevel="0" collapsed="false">
      <c r="A32" s="40" t="s">
        <v>44</v>
      </c>
      <c r="B32" s="104" t="n">
        <v>75543</v>
      </c>
      <c r="C32" s="17" t="n">
        <v>174.012093291103</v>
      </c>
      <c r="D32" s="104" t="n">
        <v>40617</v>
      </c>
      <c r="E32" s="104" t="n">
        <v>11557</v>
      </c>
      <c r="F32" s="104" t="n">
        <v>4712</v>
      </c>
      <c r="G32" s="104" t="n">
        <v>3898</v>
      </c>
      <c r="H32" s="104" t="n">
        <v>382</v>
      </c>
      <c r="I32" s="104" t="n">
        <v>14377</v>
      </c>
      <c r="J32" s="104" t="n">
        <v>0</v>
      </c>
      <c r="K32" s="105" t="n">
        <v>0</v>
      </c>
      <c r="M32" s="72" t="s">
        <v>44</v>
      </c>
    </row>
    <row r="33" customFormat="false" ht="12.75" hidden="false" customHeight="true" outlineLevel="0" collapsed="false">
      <c r="A33" s="40" t="s">
        <v>45</v>
      </c>
      <c r="B33" s="104" t="n">
        <v>36448</v>
      </c>
      <c r="C33" s="17" t="n">
        <v>160.367479474476</v>
      </c>
      <c r="D33" s="104" t="n">
        <v>17764</v>
      </c>
      <c r="E33" s="104" t="n">
        <v>6781</v>
      </c>
      <c r="F33" s="104" t="n">
        <v>2027</v>
      </c>
      <c r="G33" s="104" t="n">
        <v>5908</v>
      </c>
      <c r="H33" s="104" t="n">
        <v>861</v>
      </c>
      <c r="I33" s="104" t="n">
        <v>3105</v>
      </c>
      <c r="J33" s="104" t="n">
        <v>0</v>
      </c>
      <c r="K33" s="105" t="n">
        <v>2</v>
      </c>
      <c r="M33" s="72" t="s">
        <v>45</v>
      </c>
    </row>
    <row r="34" customFormat="false" ht="12.75" hidden="false" customHeight="true" outlineLevel="0" collapsed="false">
      <c r="A34" s="43" t="s">
        <v>46</v>
      </c>
      <c r="B34" s="104" t="n">
        <v>168554</v>
      </c>
      <c r="C34" s="17" t="n">
        <v>166.154725760025</v>
      </c>
      <c r="D34" s="104" t="n">
        <v>86353</v>
      </c>
      <c r="E34" s="104" t="n">
        <v>28300</v>
      </c>
      <c r="F34" s="104" t="n">
        <v>9108</v>
      </c>
      <c r="G34" s="104" t="n">
        <v>13406</v>
      </c>
      <c r="H34" s="104" t="n">
        <v>1619</v>
      </c>
      <c r="I34" s="104" t="n">
        <v>28423</v>
      </c>
      <c r="J34" s="104" t="n">
        <v>1322</v>
      </c>
      <c r="K34" s="105" t="n">
        <v>23</v>
      </c>
      <c r="M34" s="74" t="s">
        <v>46</v>
      </c>
    </row>
    <row r="35" customFormat="false" ht="18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  <c r="I35" s="104"/>
      <c r="J35" s="104"/>
      <c r="K35" s="105"/>
      <c r="M35" s="74" t="s">
        <v>42</v>
      </c>
    </row>
    <row r="36" customFormat="false" ht="12.75" hidden="false" customHeight="true" outlineLevel="0" collapsed="false">
      <c r="A36" s="40" t="s">
        <v>47</v>
      </c>
      <c r="B36" s="104" t="n">
        <v>27214</v>
      </c>
      <c r="C36" s="17" t="n">
        <v>181.400061324339</v>
      </c>
      <c r="D36" s="104" t="n">
        <v>12198</v>
      </c>
      <c r="E36" s="104" t="n">
        <v>4332</v>
      </c>
      <c r="F36" s="104" t="n">
        <v>1758</v>
      </c>
      <c r="G36" s="104" t="n">
        <v>2588</v>
      </c>
      <c r="H36" s="104" t="n">
        <v>340</v>
      </c>
      <c r="I36" s="104" t="n">
        <v>5998</v>
      </c>
      <c r="J36" s="104" t="n">
        <v>0</v>
      </c>
      <c r="K36" s="105" t="n">
        <v>0</v>
      </c>
      <c r="M36" s="72" t="s">
        <v>47</v>
      </c>
    </row>
    <row r="37" customFormat="false" ht="12.75" hidden="false" customHeight="true" outlineLevel="0" collapsed="false">
      <c r="A37" s="40" t="s">
        <v>48</v>
      </c>
      <c r="B37" s="104" t="n">
        <v>38750</v>
      </c>
      <c r="C37" s="17" t="n">
        <v>122.716289439432</v>
      </c>
      <c r="D37" s="104" t="n">
        <v>22536</v>
      </c>
      <c r="E37" s="104" t="n">
        <v>6542</v>
      </c>
      <c r="F37" s="104" t="n">
        <v>671</v>
      </c>
      <c r="G37" s="104" t="n">
        <v>74</v>
      </c>
      <c r="H37" s="104" t="n">
        <v>0</v>
      </c>
      <c r="I37" s="104" t="n">
        <v>8336</v>
      </c>
      <c r="J37" s="104" t="n">
        <v>591</v>
      </c>
      <c r="K37" s="105" t="n">
        <v>0</v>
      </c>
      <c r="M37" s="72" t="s">
        <v>48</v>
      </c>
    </row>
    <row r="38" customFormat="false" ht="18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  <c r="I38" s="104"/>
      <c r="J38" s="104"/>
      <c r="K38" s="105"/>
      <c r="M38" s="73" t="s">
        <v>26</v>
      </c>
    </row>
    <row r="39" customFormat="false" ht="12.75" hidden="false" customHeight="true" outlineLevel="0" collapsed="false">
      <c r="A39" s="40" t="s">
        <v>49</v>
      </c>
      <c r="B39" s="104" t="n">
        <v>27706</v>
      </c>
      <c r="C39" s="17" t="n">
        <v>189.860753248177</v>
      </c>
      <c r="D39" s="104" t="n">
        <v>12678</v>
      </c>
      <c r="E39" s="104" t="n">
        <v>3008</v>
      </c>
      <c r="F39" s="104" t="n">
        <v>1477</v>
      </c>
      <c r="G39" s="104" t="n">
        <v>3735</v>
      </c>
      <c r="H39" s="104" t="n">
        <v>536</v>
      </c>
      <c r="I39" s="104" t="n">
        <v>5822</v>
      </c>
      <c r="J39" s="104" t="n">
        <v>293</v>
      </c>
      <c r="K39" s="105" t="n">
        <v>157</v>
      </c>
      <c r="M39" s="72" t="s">
        <v>49</v>
      </c>
    </row>
    <row r="40" customFormat="false" ht="12.75" hidden="false" customHeight="true" outlineLevel="0" collapsed="false">
      <c r="A40" s="40" t="s">
        <v>50</v>
      </c>
      <c r="B40" s="104" t="n">
        <v>84564</v>
      </c>
      <c r="C40" s="17" t="n">
        <v>156.69372606207</v>
      </c>
      <c r="D40" s="104" t="n">
        <v>43400</v>
      </c>
      <c r="E40" s="104" t="n">
        <v>15452</v>
      </c>
      <c r="F40" s="104" t="n">
        <v>3730</v>
      </c>
      <c r="G40" s="104" t="n">
        <v>7245</v>
      </c>
      <c r="H40" s="104" t="n">
        <v>754</v>
      </c>
      <c r="I40" s="104" t="n">
        <v>13983</v>
      </c>
      <c r="J40" s="104" t="n">
        <v>0</v>
      </c>
      <c r="K40" s="105" t="n">
        <v>0</v>
      </c>
      <c r="M40" s="72" t="s">
        <v>50</v>
      </c>
    </row>
    <row r="41" customFormat="false" ht="12.75" hidden="false" customHeight="true" outlineLevel="0" collapsed="false">
      <c r="A41" s="43" t="s">
        <v>148</v>
      </c>
      <c r="B41" s="104" t="n">
        <v>178234</v>
      </c>
      <c r="C41" s="17" t="n">
        <v>154.798175432258</v>
      </c>
      <c r="D41" s="104" t="n">
        <v>90812</v>
      </c>
      <c r="E41" s="104" t="n">
        <v>29334</v>
      </c>
      <c r="F41" s="104" t="n">
        <v>7636</v>
      </c>
      <c r="G41" s="104" t="n">
        <v>13642</v>
      </c>
      <c r="H41" s="104" t="n">
        <v>1630</v>
      </c>
      <c r="I41" s="104" t="n">
        <v>34139</v>
      </c>
      <c r="J41" s="104" t="n">
        <v>884</v>
      </c>
      <c r="K41" s="105" t="n">
        <v>157</v>
      </c>
      <c r="M41" s="74" t="s">
        <v>149</v>
      </c>
    </row>
    <row r="42" customFormat="false" ht="18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  <c r="I42" s="104"/>
      <c r="J42" s="104"/>
      <c r="K42" s="105"/>
      <c r="M42" s="74" t="s">
        <v>24</v>
      </c>
    </row>
    <row r="43" customFormat="false" ht="12.75" hidden="false" customHeight="true" outlineLevel="0" collapsed="false">
      <c r="A43" s="40" t="s">
        <v>52</v>
      </c>
      <c r="B43" s="104" t="n">
        <v>11425</v>
      </c>
      <c r="C43" s="17" t="n">
        <v>94.4043231809093</v>
      </c>
      <c r="D43" s="104" t="n">
        <v>8227</v>
      </c>
      <c r="E43" s="104" t="n">
        <v>2976</v>
      </c>
      <c r="F43" s="104" t="n">
        <v>167</v>
      </c>
      <c r="G43" s="104" t="n">
        <v>0</v>
      </c>
      <c r="H43" s="104" t="n">
        <v>0</v>
      </c>
      <c r="I43" s="104" t="n">
        <v>55</v>
      </c>
      <c r="J43" s="104" t="n">
        <v>0</v>
      </c>
      <c r="K43" s="105" t="n">
        <v>0</v>
      </c>
      <c r="M43" s="72" t="s">
        <v>52</v>
      </c>
    </row>
    <row r="44" customFormat="false" ht="18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  <c r="I44" s="104"/>
      <c r="J44" s="104"/>
      <c r="K44" s="105"/>
      <c r="M44" s="73" t="s">
        <v>26</v>
      </c>
    </row>
    <row r="45" customFormat="false" ht="12.75" hidden="false" customHeight="true" outlineLevel="0" collapsed="false">
      <c r="A45" s="40" t="s">
        <v>53</v>
      </c>
      <c r="B45" s="104" t="n">
        <v>32053</v>
      </c>
      <c r="C45" s="17" t="n">
        <v>204.400089277174</v>
      </c>
      <c r="D45" s="104" t="n">
        <v>11772</v>
      </c>
      <c r="E45" s="104" t="n">
        <v>4713</v>
      </c>
      <c r="F45" s="104" t="n">
        <v>2377</v>
      </c>
      <c r="G45" s="104" t="n">
        <v>3563</v>
      </c>
      <c r="H45" s="104" t="n">
        <v>459</v>
      </c>
      <c r="I45" s="104" t="n">
        <v>8704</v>
      </c>
      <c r="J45" s="104" t="n">
        <v>406</v>
      </c>
      <c r="K45" s="105" t="n">
        <v>59</v>
      </c>
      <c r="M45" s="72" t="s">
        <v>53</v>
      </c>
    </row>
    <row r="46" customFormat="false" ht="12.75" hidden="false" customHeight="true" outlineLevel="0" collapsed="false">
      <c r="A46" s="40" t="s">
        <v>54</v>
      </c>
      <c r="B46" s="104" t="n">
        <v>34391</v>
      </c>
      <c r="C46" s="17" t="n">
        <v>177.039576641133</v>
      </c>
      <c r="D46" s="104" t="n">
        <v>17674</v>
      </c>
      <c r="E46" s="104" t="n">
        <v>5893</v>
      </c>
      <c r="F46" s="104" t="n">
        <v>2203</v>
      </c>
      <c r="G46" s="104" t="n">
        <v>2163</v>
      </c>
      <c r="H46" s="104" t="n">
        <v>310</v>
      </c>
      <c r="I46" s="104" t="n">
        <v>5738</v>
      </c>
      <c r="J46" s="104" t="n">
        <v>410</v>
      </c>
      <c r="K46" s="105" t="n">
        <v>0</v>
      </c>
      <c r="M46" s="72" t="s">
        <v>54</v>
      </c>
    </row>
    <row r="47" customFormat="false" ht="12.75" hidden="false" customHeight="true" outlineLevel="0" collapsed="false">
      <c r="A47" s="40" t="s">
        <v>150</v>
      </c>
      <c r="B47" s="104" t="n">
        <v>15140</v>
      </c>
      <c r="C47" s="17" t="n">
        <v>127.574235734268</v>
      </c>
      <c r="D47" s="104" t="n">
        <v>8168</v>
      </c>
      <c r="E47" s="104" t="n">
        <v>3081</v>
      </c>
      <c r="F47" s="104" t="n">
        <v>664</v>
      </c>
      <c r="G47" s="104" t="n">
        <v>321</v>
      </c>
      <c r="H47" s="104" t="n">
        <v>0</v>
      </c>
      <c r="I47" s="104" t="n">
        <v>2554</v>
      </c>
      <c r="J47" s="104" t="n">
        <v>333</v>
      </c>
      <c r="K47" s="105" t="n">
        <v>19</v>
      </c>
      <c r="M47" s="72" t="s">
        <v>55</v>
      </c>
    </row>
    <row r="48" customFormat="false" ht="12.75" hidden="false" customHeight="true" outlineLevel="0" collapsed="false">
      <c r="A48" s="43" t="s">
        <v>56</v>
      </c>
      <c r="B48" s="104" t="n">
        <v>93009</v>
      </c>
      <c r="C48" s="17" t="n">
        <v>157.437170873895</v>
      </c>
      <c r="D48" s="104" t="n">
        <v>45841</v>
      </c>
      <c r="E48" s="104" t="n">
        <v>16663</v>
      </c>
      <c r="F48" s="104" t="n">
        <v>5411</v>
      </c>
      <c r="G48" s="104" t="n">
        <v>6047</v>
      </c>
      <c r="H48" s="104" t="n">
        <v>769</v>
      </c>
      <c r="I48" s="104" t="n">
        <v>17051</v>
      </c>
      <c r="J48" s="104" t="n">
        <v>1149</v>
      </c>
      <c r="K48" s="105" t="n">
        <v>78</v>
      </c>
      <c r="M48" s="74" t="s">
        <v>56</v>
      </c>
    </row>
    <row r="49" s="78" customFormat="true" ht="20.1" hidden="false" customHeight="true" outlineLevel="0" collapsed="false">
      <c r="A49" s="44" t="s">
        <v>57</v>
      </c>
      <c r="B49" s="106" t="n">
        <v>439797</v>
      </c>
      <c r="C49" s="45" t="n">
        <v>159.542988567459</v>
      </c>
      <c r="D49" s="106" t="n">
        <v>223006</v>
      </c>
      <c r="E49" s="106" t="n">
        <v>74297</v>
      </c>
      <c r="F49" s="106" t="n">
        <v>22155</v>
      </c>
      <c r="G49" s="106" t="n">
        <v>33095</v>
      </c>
      <c r="H49" s="106" t="n">
        <v>4018</v>
      </c>
      <c r="I49" s="106" t="n">
        <v>79613</v>
      </c>
      <c r="J49" s="106" t="n">
        <v>3355</v>
      </c>
      <c r="K49" s="107" t="n">
        <v>258</v>
      </c>
      <c r="L49" s="76"/>
      <c r="M49" s="77" t="s">
        <v>57</v>
      </c>
    </row>
    <row r="52" customFormat="false" ht="12.75" hidden="false" customHeight="false" outlineLevel="0" collapsed="false">
      <c r="K52" s="46"/>
    </row>
    <row r="55" customFormat="false" ht="12.75" hidden="false" customHeight="false" outlineLevel="0" collapsed="false">
      <c r="D55" s="0"/>
      <c r="G55" s="0"/>
    </row>
    <row r="56" customFormat="false" ht="12.75" hidden="false" customHeight="false" outlineLevel="0" collapsed="false">
      <c r="D56" s="0"/>
      <c r="G56" s="0"/>
    </row>
    <row r="57" customFormat="false" ht="12.75" hidden="false" customHeight="false" outlineLevel="0" collapsed="false">
      <c r="D57" s="0"/>
      <c r="G57" s="0"/>
    </row>
    <row r="58" customFormat="false" ht="12.75" hidden="false" customHeight="false" outlineLevel="0" collapsed="false">
      <c r="D58" s="0"/>
      <c r="E58" s="108"/>
      <c r="F58" s="0"/>
      <c r="G58" s="0"/>
    </row>
    <row r="59" customFormat="false" ht="12.75" hidden="false" customHeight="false" outlineLevel="0" collapsed="false">
      <c r="D59" s="0"/>
      <c r="E59" s="108"/>
      <c r="F59" s="0"/>
      <c r="G59" s="0"/>
    </row>
    <row r="60" customFormat="false" ht="12.75" hidden="false" customHeight="false" outlineLevel="0" collapsed="false">
      <c r="D60" s="0"/>
      <c r="E60" s="108"/>
      <c r="F60" s="0"/>
      <c r="G60" s="0"/>
    </row>
    <row r="64" customFormat="false" ht="12.75" hidden="false" customHeight="false" outlineLevel="0" collapsed="false">
      <c r="F64" s="99"/>
    </row>
  </sheetData>
  <mergeCells count="7">
    <mergeCell ref="A3:A5"/>
    <mergeCell ref="B3:C4"/>
    <mergeCell ref="D3:F3"/>
    <mergeCell ref="G3:K3"/>
    <mergeCell ref="L3:M5"/>
    <mergeCell ref="D5:F5"/>
    <mergeCell ref="G5:K5"/>
  </mergeCells>
  <conditionalFormatting sqref="B6:K4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108" width="13.56"/>
    <col collapsed="false" customWidth="true" hidden="false" outlineLevel="0" max="11" min="4" style="0" width="13.56"/>
    <col collapsed="false" customWidth="true" hidden="false" outlineLevel="0" max="12" min="12" style="0" width="0.56"/>
    <col collapsed="false" customWidth="true" hidden="false" outlineLevel="0" max="13" min="13" style="0" width="23.7"/>
  </cols>
  <sheetData>
    <row r="1" s="22" customFormat="true" ht="16.5" hidden="false" customHeight="true" outlineLevel="0" collapsed="false">
      <c r="A1" s="46"/>
      <c r="B1" s="56"/>
      <c r="C1" s="56"/>
      <c r="D1" s="56"/>
      <c r="J1" s="56"/>
      <c r="L1" s="53"/>
      <c r="M1" s="53"/>
    </row>
    <row r="2" s="28" customFormat="true" ht="14.85" hidden="false" customHeight="true" outlineLevel="0" collapsed="false">
      <c r="A2" s="109" t="s">
        <v>151</v>
      </c>
      <c r="B2" s="57"/>
      <c r="C2" s="57"/>
      <c r="D2" s="57"/>
      <c r="E2" s="29"/>
      <c r="F2" s="29"/>
      <c r="G2" s="29"/>
      <c r="H2" s="29"/>
      <c r="J2" s="57"/>
      <c r="L2" s="58"/>
      <c r="M2" s="58"/>
    </row>
    <row r="3" s="22" customFormat="true" ht="21" hidden="false" customHeight="true" outlineLevel="0" collapsed="false">
      <c r="A3" s="30" t="s">
        <v>15</v>
      </c>
      <c r="B3" s="91" t="s">
        <v>136</v>
      </c>
      <c r="C3" s="91"/>
      <c r="D3" s="59" t="s">
        <v>137</v>
      </c>
      <c r="E3" s="59"/>
      <c r="F3" s="59"/>
      <c r="G3" s="101" t="s">
        <v>3</v>
      </c>
      <c r="H3" s="101"/>
      <c r="I3" s="101"/>
      <c r="J3" s="101"/>
      <c r="K3" s="101"/>
      <c r="L3" s="61" t="s">
        <v>15</v>
      </c>
      <c r="M3" s="61"/>
    </row>
    <row r="4" s="22" customFormat="true" ht="37.5" hidden="false" customHeight="true" outlineLevel="0" collapsed="false">
      <c r="A4" s="30"/>
      <c r="B4" s="91"/>
      <c r="C4" s="91"/>
      <c r="D4" s="33" t="s">
        <v>138</v>
      </c>
      <c r="E4" s="33" t="s">
        <v>139</v>
      </c>
      <c r="F4" s="12" t="s">
        <v>140</v>
      </c>
      <c r="G4" s="62" t="s">
        <v>141</v>
      </c>
      <c r="H4" s="33" t="s">
        <v>142</v>
      </c>
      <c r="I4" s="33" t="s">
        <v>143</v>
      </c>
      <c r="J4" s="33" t="s">
        <v>144</v>
      </c>
      <c r="K4" s="12" t="s">
        <v>145</v>
      </c>
      <c r="L4" s="61"/>
      <c r="M4" s="61"/>
    </row>
    <row r="5" s="22" customFormat="true" ht="19.5" hidden="false" customHeight="true" outlineLevel="0" collapsed="false">
      <c r="A5" s="30"/>
      <c r="B5" s="67" t="s">
        <v>146</v>
      </c>
      <c r="C5" s="65" t="s">
        <v>11</v>
      </c>
      <c r="D5" s="102" t="s">
        <v>146</v>
      </c>
      <c r="E5" s="102"/>
      <c r="F5" s="102"/>
      <c r="G5" s="103" t="s">
        <v>146</v>
      </c>
      <c r="H5" s="103"/>
      <c r="I5" s="103"/>
      <c r="J5" s="103"/>
      <c r="K5" s="103"/>
      <c r="L5" s="61"/>
      <c r="M5" s="61"/>
    </row>
    <row r="6" s="22" customFormat="tru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  <c r="H6" s="39"/>
      <c r="I6" s="39"/>
      <c r="J6" s="39"/>
      <c r="K6" s="69"/>
      <c r="L6" s="53"/>
      <c r="M6" s="80" t="s">
        <v>24</v>
      </c>
    </row>
    <row r="7" s="22" customFormat="true" ht="12.75" hidden="false" customHeight="true" outlineLevel="0" collapsed="false">
      <c r="A7" s="40" t="s">
        <v>59</v>
      </c>
      <c r="B7" s="104" t="n">
        <v>33369</v>
      </c>
      <c r="C7" s="17" t="n">
        <v>144.71641324995</v>
      </c>
      <c r="D7" s="104" t="n">
        <v>20404</v>
      </c>
      <c r="E7" s="104" t="n">
        <v>6331</v>
      </c>
      <c r="F7" s="104" t="n">
        <v>1198</v>
      </c>
      <c r="G7" s="104" t="n">
        <v>110</v>
      </c>
      <c r="H7" s="104" t="n">
        <v>0</v>
      </c>
      <c r="I7" s="104" t="n">
        <v>5326</v>
      </c>
      <c r="J7" s="104" t="n">
        <v>0</v>
      </c>
      <c r="K7" s="105" t="n">
        <v>0</v>
      </c>
      <c r="L7" s="53"/>
      <c r="M7" s="72" t="s">
        <v>59</v>
      </c>
    </row>
    <row r="8" s="22" customFormat="true" ht="18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  <c r="I8" s="104"/>
      <c r="J8" s="104"/>
      <c r="K8" s="105"/>
      <c r="L8" s="53"/>
      <c r="M8" s="73" t="s">
        <v>26</v>
      </c>
    </row>
    <row r="9" s="22" customFormat="true" ht="12.75" hidden="false" customHeight="true" outlineLevel="0" collapsed="false">
      <c r="A9" s="40" t="s">
        <v>60</v>
      </c>
      <c r="B9" s="104" t="n">
        <v>36616</v>
      </c>
      <c r="C9" s="17" t="n">
        <v>143.791773677969</v>
      </c>
      <c r="D9" s="104" t="n">
        <v>21255</v>
      </c>
      <c r="E9" s="104" t="n">
        <v>7511</v>
      </c>
      <c r="F9" s="104" t="n">
        <v>2149</v>
      </c>
      <c r="G9" s="104" t="n">
        <v>2808</v>
      </c>
      <c r="H9" s="104" t="n">
        <v>507</v>
      </c>
      <c r="I9" s="104" t="n">
        <v>2386</v>
      </c>
      <c r="J9" s="104" t="n">
        <v>0</v>
      </c>
      <c r="K9" s="105" t="n">
        <v>0</v>
      </c>
      <c r="L9" s="53"/>
      <c r="M9" s="72" t="s">
        <v>60</v>
      </c>
    </row>
    <row r="10" s="22" customFormat="true" ht="12.75" hidden="false" customHeight="true" outlineLevel="0" collapsed="false">
      <c r="A10" s="40" t="s">
        <v>61</v>
      </c>
      <c r="B10" s="104" t="n">
        <v>23135</v>
      </c>
      <c r="C10" s="17" t="n">
        <v>145.339523429598</v>
      </c>
      <c r="D10" s="104" t="n">
        <v>14058</v>
      </c>
      <c r="E10" s="104" t="n">
        <v>4412</v>
      </c>
      <c r="F10" s="104" t="n">
        <v>1257</v>
      </c>
      <c r="G10" s="104" t="n">
        <v>712</v>
      </c>
      <c r="H10" s="104" t="n">
        <v>0</v>
      </c>
      <c r="I10" s="104" t="n">
        <v>2666</v>
      </c>
      <c r="J10" s="104" t="n">
        <v>30</v>
      </c>
      <c r="K10" s="105" t="n">
        <v>0</v>
      </c>
      <c r="L10" s="53"/>
      <c r="M10" s="72" t="s">
        <v>152</v>
      </c>
    </row>
    <row r="11" s="22" customFormat="true" ht="12.75" hidden="false" customHeight="true" outlineLevel="0" collapsed="false">
      <c r="A11" s="40" t="s">
        <v>62</v>
      </c>
      <c r="B11" s="104" t="n">
        <v>70719</v>
      </c>
      <c r="C11" s="17" t="n">
        <v>168.97602236479</v>
      </c>
      <c r="D11" s="104" t="n">
        <v>37851</v>
      </c>
      <c r="E11" s="104" t="n">
        <v>11396</v>
      </c>
      <c r="F11" s="104" t="n">
        <v>3349</v>
      </c>
      <c r="G11" s="104" t="n">
        <v>5210</v>
      </c>
      <c r="H11" s="104" t="n">
        <v>856</v>
      </c>
      <c r="I11" s="104" t="n">
        <v>12057</v>
      </c>
      <c r="J11" s="104" t="n">
        <v>0</v>
      </c>
      <c r="K11" s="105" t="n">
        <v>0</v>
      </c>
      <c r="L11" s="53"/>
      <c r="M11" s="72" t="s">
        <v>62</v>
      </c>
    </row>
    <row r="12" s="22" customFormat="true" ht="12.75" hidden="false" customHeight="true" outlineLevel="0" collapsed="false">
      <c r="A12" s="43" t="s">
        <v>63</v>
      </c>
      <c r="B12" s="104" t="n">
        <v>163839</v>
      </c>
      <c r="C12" s="17" t="n">
        <v>154.140190907705</v>
      </c>
      <c r="D12" s="104" t="n">
        <v>93568</v>
      </c>
      <c r="E12" s="104" t="n">
        <v>29650</v>
      </c>
      <c r="F12" s="104" t="n">
        <v>7953</v>
      </c>
      <c r="G12" s="104" t="n">
        <v>8840</v>
      </c>
      <c r="H12" s="104" t="n">
        <v>1363</v>
      </c>
      <c r="I12" s="104" t="n">
        <v>22435</v>
      </c>
      <c r="J12" s="104" t="n">
        <v>30</v>
      </c>
      <c r="K12" s="105" t="n">
        <v>0</v>
      </c>
      <c r="L12" s="53"/>
      <c r="M12" s="74" t="s">
        <v>63</v>
      </c>
    </row>
    <row r="13" s="22" customFormat="true" ht="18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  <c r="I13" s="104"/>
      <c r="J13" s="104"/>
      <c r="K13" s="105"/>
      <c r="L13" s="53"/>
      <c r="M13" s="74" t="s">
        <v>26</v>
      </c>
    </row>
    <row r="14" s="22" customFormat="true" ht="12.75" hidden="false" customHeight="true" outlineLevel="0" collapsed="false">
      <c r="A14" s="40" t="s">
        <v>64</v>
      </c>
      <c r="B14" s="104" t="n">
        <v>18581</v>
      </c>
      <c r="C14" s="17" t="n">
        <v>134.123982214009</v>
      </c>
      <c r="D14" s="104" t="n">
        <v>11179</v>
      </c>
      <c r="E14" s="104" t="n">
        <v>3324</v>
      </c>
      <c r="F14" s="104" t="n">
        <v>148</v>
      </c>
      <c r="G14" s="104" t="n">
        <v>1331</v>
      </c>
      <c r="H14" s="104" t="n">
        <v>198</v>
      </c>
      <c r="I14" s="104" t="n">
        <v>2401</v>
      </c>
      <c r="J14" s="104" t="n">
        <v>0</v>
      </c>
      <c r="K14" s="105" t="n">
        <v>0</v>
      </c>
      <c r="L14" s="53"/>
      <c r="M14" s="72" t="s">
        <v>64</v>
      </c>
    </row>
    <row r="15" s="22" customFormat="true" ht="12.75" hidden="false" customHeight="true" outlineLevel="0" collapsed="false">
      <c r="A15" s="40" t="s">
        <v>65</v>
      </c>
      <c r="B15" s="104" t="n">
        <v>33053</v>
      </c>
      <c r="C15" s="17" t="n">
        <v>160.051327990703</v>
      </c>
      <c r="D15" s="104" t="n">
        <v>16916</v>
      </c>
      <c r="E15" s="104" t="n">
        <v>5681</v>
      </c>
      <c r="F15" s="104" t="n">
        <v>2045</v>
      </c>
      <c r="G15" s="104" t="n">
        <v>1954</v>
      </c>
      <c r="H15" s="104" t="n">
        <v>333</v>
      </c>
      <c r="I15" s="104" t="n">
        <v>5909</v>
      </c>
      <c r="J15" s="104" t="n">
        <v>110</v>
      </c>
      <c r="K15" s="105" t="n">
        <v>105</v>
      </c>
      <c r="L15" s="53"/>
      <c r="M15" s="72" t="s">
        <v>65</v>
      </c>
    </row>
    <row r="16" s="22" customFormat="true" ht="12.75" hidden="false" customHeight="true" outlineLevel="0" collapsed="false">
      <c r="A16" s="40" t="s">
        <v>66</v>
      </c>
      <c r="B16" s="104" t="n">
        <v>21436</v>
      </c>
      <c r="C16" s="17" t="n">
        <v>159.502355033372</v>
      </c>
      <c r="D16" s="104" t="n">
        <v>10937</v>
      </c>
      <c r="E16" s="104" t="n">
        <v>3290</v>
      </c>
      <c r="F16" s="104" t="n">
        <v>1909</v>
      </c>
      <c r="G16" s="104" t="n">
        <v>1956</v>
      </c>
      <c r="H16" s="104" t="n">
        <v>263</v>
      </c>
      <c r="I16" s="104" t="n">
        <v>3060</v>
      </c>
      <c r="J16" s="104" t="n">
        <v>21</v>
      </c>
      <c r="K16" s="105" t="n">
        <v>0</v>
      </c>
      <c r="L16" s="53"/>
      <c r="M16" s="72" t="s">
        <v>66</v>
      </c>
    </row>
    <row r="17" s="22" customFormat="true" ht="12.75" hidden="false" customHeight="true" outlineLevel="0" collapsed="false">
      <c r="A17" s="49" t="s">
        <v>67</v>
      </c>
      <c r="B17" s="104" t="n">
        <v>73070</v>
      </c>
      <c r="C17" s="17" t="n">
        <v>152.405703272958</v>
      </c>
      <c r="D17" s="104" t="n">
        <v>39032</v>
      </c>
      <c r="E17" s="104" t="n">
        <v>12295</v>
      </c>
      <c r="F17" s="104" t="n">
        <v>4102</v>
      </c>
      <c r="G17" s="104" t="n">
        <v>5241</v>
      </c>
      <c r="H17" s="104" t="n">
        <v>794</v>
      </c>
      <c r="I17" s="104" t="n">
        <v>11370</v>
      </c>
      <c r="J17" s="104" t="n">
        <v>131</v>
      </c>
      <c r="K17" s="105" t="n">
        <v>105</v>
      </c>
      <c r="L17" s="53"/>
      <c r="M17" s="81" t="s">
        <v>67</v>
      </c>
    </row>
    <row r="18" s="22" customFormat="true" ht="18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  <c r="I18" s="104"/>
      <c r="J18" s="104"/>
      <c r="K18" s="105"/>
      <c r="L18" s="53"/>
      <c r="M18" s="74" t="s">
        <v>26</v>
      </c>
    </row>
    <row r="19" s="22" customFormat="true" ht="12.75" hidden="false" customHeight="true" outlineLevel="0" collapsed="false">
      <c r="A19" s="40" t="s">
        <v>153</v>
      </c>
      <c r="B19" s="104" t="n">
        <v>40110</v>
      </c>
      <c r="C19" s="17" t="n">
        <v>142.379451354575</v>
      </c>
      <c r="D19" s="104" t="n">
        <v>22447</v>
      </c>
      <c r="E19" s="104" t="n">
        <v>7794</v>
      </c>
      <c r="F19" s="104" t="n">
        <v>1910</v>
      </c>
      <c r="G19" s="104" t="n">
        <v>2951</v>
      </c>
      <c r="H19" s="104" t="n">
        <v>359</v>
      </c>
      <c r="I19" s="104" t="n">
        <v>4642</v>
      </c>
      <c r="J19" s="104" t="n">
        <v>0</v>
      </c>
      <c r="K19" s="105" t="n">
        <v>7</v>
      </c>
      <c r="L19" s="53"/>
      <c r="M19" s="72" t="s">
        <v>68</v>
      </c>
    </row>
    <row r="20" s="22" customFormat="true" ht="12.75" hidden="false" customHeight="true" outlineLevel="0" collapsed="false">
      <c r="A20" s="40" t="s">
        <v>154</v>
      </c>
      <c r="B20" s="104" t="n">
        <v>39813</v>
      </c>
      <c r="C20" s="17" t="n">
        <v>177.928038648725</v>
      </c>
      <c r="D20" s="104" t="n">
        <v>21560</v>
      </c>
      <c r="E20" s="104" t="n">
        <v>6255</v>
      </c>
      <c r="F20" s="104" t="n">
        <v>3055</v>
      </c>
      <c r="G20" s="104" t="n">
        <v>2389</v>
      </c>
      <c r="H20" s="104" t="n">
        <v>440</v>
      </c>
      <c r="I20" s="104" t="n">
        <v>6114</v>
      </c>
      <c r="J20" s="104" t="n">
        <v>0</v>
      </c>
      <c r="K20" s="105" t="n">
        <v>0</v>
      </c>
      <c r="L20" s="53"/>
      <c r="M20" s="72" t="s">
        <v>155</v>
      </c>
    </row>
    <row r="21" s="22" customFormat="true" ht="12.75" hidden="false" customHeight="true" outlineLevel="0" collapsed="false">
      <c r="A21" s="40" t="s">
        <v>70</v>
      </c>
      <c r="B21" s="104" t="n">
        <v>36881</v>
      </c>
      <c r="C21" s="17" t="n">
        <v>221.795241875346</v>
      </c>
      <c r="D21" s="104" t="n">
        <v>14816</v>
      </c>
      <c r="E21" s="104" t="n">
        <v>5453</v>
      </c>
      <c r="F21" s="104" t="n">
        <v>4314</v>
      </c>
      <c r="G21" s="104" t="n">
        <v>1843</v>
      </c>
      <c r="H21" s="104" t="n">
        <v>339</v>
      </c>
      <c r="I21" s="104" t="n">
        <v>7865</v>
      </c>
      <c r="J21" s="104" t="n">
        <v>1491</v>
      </c>
      <c r="K21" s="105" t="n">
        <v>760</v>
      </c>
      <c r="L21" s="53"/>
      <c r="M21" s="72" t="s">
        <v>70</v>
      </c>
    </row>
    <row r="22" s="22" customFormat="true" ht="12.75" hidden="false" customHeight="true" outlineLevel="0" collapsed="false">
      <c r="A22" s="43" t="s">
        <v>71</v>
      </c>
      <c r="B22" s="104" t="n">
        <v>116804</v>
      </c>
      <c r="C22" s="17" t="n">
        <v>173.878869528325</v>
      </c>
      <c r="D22" s="104" t="n">
        <v>58823</v>
      </c>
      <c r="E22" s="104" t="n">
        <v>19502</v>
      </c>
      <c r="F22" s="104" t="n">
        <v>9279</v>
      </c>
      <c r="G22" s="104" t="n">
        <v>7183</v>
      </c>
      <c r="H22" s="104" t="n">
        <v>1138</v>
      </c>
      <c r="I22" s="104" t="n">
        <v>18621</v>
      </c>
      <c r="J22" s="104" t="n">
        <v>1491</v>
      </c>
      <c r="K22" s="105" t="n">
        <v>767</v>
      </c>
      <c r="L22" s="53"/>
      <c r="M22" s="74" t="s">
        <v>71</v>
      </c>
    </row>
    <row r="23" s="78" customFormat="true" ht="20.1" hidden="false" customHeight="true" outlineLevel="0" collapsed="false">
      <c r="A23" s="44" t="s">
        <v>72</v>
      </c>
      <c r="B23" s="106" t="n">
        <v>353713</v>
      </c>
      <c r="C23" s="45" t="n">
        <v>159.753238418316</v>
      </c>
      <c r="D23" s="106" t="n">
        <v>191423</v>
      </c>
      <c r="E23" s="106" t="n">
        <v>61447</v>
      </c>
      <c r="F23" s="106" t="n">
        <v>21334</v>
      </c>
      <c r="G23" s="106" t="n">
        <v>21264</v>
      </c>
      <c r="H23" s="106" t="n">
        <v>3295</v>
      </c>
      <c r="I23" s="106" t="n">
        <v>52426</v>
      </c>
      <c r="J23" s="106" t="n">
        <v>1652</v>
      </c>
      <c r="K23" s="107" t="n">
        <v>872</v>
      </c>
      <c r="L23" s="76"/>
      <c r="M23" s="77" t="s">
        <v>72</v>
      </c>
    </row>
    <row r="24" s="22" customFormat="tru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  <c r="I24" s="104"/>
      <c r="J24" s="104"/>
      <c r="K24" s="105"/>
      <c r="L24" s="53"/>
      <c r="M24" s="74" t="s">
        <v>26</v>
      </c>
    </row>
    <row r="25" s="22" customFormat="true" ht="12.75" hidden="false" customHeight="true" outlineLevel="0" collapsed="false">
      <c r="A25" s="40" t="s">
        <v>73</v>
      </c>
      <c r="B25" s="104" t="n">
        <v>41968</v>
      </c>
      <c r="C25" s="17" t="n">
        <v>149.22592252825</v>
      </c>
      <c r="D25" s="104" t="n">
        <v>23647</v>
      </c>
      <c r="E25" s="104" t="n">
        <v>6637</v>
      </c>
      <c r="F25" s="104" t="n">
        <v>2636</v>
      </c>
      <c r="G25" s="104" t="n">
        <v>4479</v>
      </c>
      <c r="H25" s="104" t="n">
        <v>638</v>
      </c>
      <c r="I25" s="104" t="n">
        <v>3931</v>
      </c>
      <c r="J25" s="104" t="n">
        <v>0</v>
      </c>
      <c r="K25" s="105" t="n">
        <v>0</v>
      </c>
      <c r="L25" s="53"/>
      <c r="M25" s="72" t="s">
        <v>73</v>
      </c>
    </row>
    <row r="26" s="22" customFormat="true" ht="12.75" hidden="false" customHeight="true" outlineLevel="0" collapsed="false">
      <c r="A26" s="40" t="s">
        <v>74</v>
      </c>
      <c r="B26" s="104" t="n">
        <v>27583</v>
      </c>
      <c r="C26" s="17" t="n">
        <v>123.978569052777</v>
      </c>
      <c r="D26" s="104" t="n">
        <v>16159</v>
      </c>
      <c r="E26" s="104" t="n">
        <v>5898</v>
      </c>
      <c r="F26" s="104" t="n">
        <v>442</v>
      </c>
      <c r="G26" s="104" t="n">
        <v>21</v>
      </c>
      <c r="H26" s="104" t="n">
        <v>0</v>
      </c>
      <c r="I26" s="104" t="n">
        <v>4294</v>
      </c>
      <c r="J26" s="104" t="n">
        <v>769</v>
      </c>
      <c r="K26" s="105" t="n">
        <v>0</v>
      </c>
      <c r="L26" s="53"/>
      <c r="M26" s="72" t="s">
        <v>74</v>
      </c>
    </row>
    <row r="27" s="22" customFormat="true" ht="12.75" hidden="false" customHeight="true" outlineLevel="0" collapsed="false">
      <c r="A27" s="40" t="s">
        <v>75</v>
      </c>
      <c r="B27" s="104" t="n">
        <v>30605</v>
      </c>
      <c r="C27" s="17" t="n">
        <v>163.244079368466</v>
      </c>
      <c r="D27" s="104" t="n">
        <v>15808</v>
      </c>
      <c r="E27" s="104" t="n">
        <v>4787</v>
      </c>
      <c r="F27" s="104" t="n">
        <v>1877</v>
      </c>
      <c r="G27" s="104" t="n">
        <v>2985</v>
      </c>
      <c r="H27" s="104" t="n">
        <v>368</v>
      </c>
      <c r="I27" s="104" t="n">
        <v>4726</v>
      </c>
      <c r="J27" s="104" t="n">
        <v>51</v>
      </c>
      <c r="K27" s="105" t="n">
        <v>3</v>
      </c>
      <c r="L27" s="53"/>
      <c r="M27" s="72" t="s">
        <v>75</v>
      </c>
    </row>
    <row r="28" s="22" customFormat="true" ht="12.75" hidden="false" customHeight="true" outlineLevel="0" collapsed="false">
      <c r="A28" s="41" t="s">
        <v>76</v>
      </c>
      <c r="B28" s="104" t="n">
        <v>100156</v>
      </c>
      <c r="C28" s="17" t="n">
        <v>144.90162037037</v>
      </c>
      <c r="D28" s="104" t="n">
        <v>55614</v>
      </c>
      <c r="E28" s="104" t="n">
        <v>17322</v>
      </c>
      <c r="F28" s="104" t="n">
        <v>4955</v>
      </c>
      <c r="G28" s="104" t="n">
        <v>7485</v>
      </c>
      <c r="H28" s="104" t="n">
        <v>1006</v>
      </c>
      <c r="I28" s="104" t="n">
        <v>12951</v>
      </c>
      <c r="J28" s="104" t="n">
        <v>820</v>
      </c>
      <c r="K28" s="105" t="n">
        <v>3</v>
      </c>
      <c r="L28" s="53"/>
      <c r="M28" s="73" t="s">
        <v>76</v>
      </c>
    </row>
    <row r="29" s="22" customFormat="true" ht="18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  <c r="I29" s="104"/>
      <c r="J29" s="104"/>
      <c r="K29" s="105"/>
      <c r="L29" s="53"/>
      <c r="M29" s="74" t="s">
        <v>24</v>
      </c>
    </row>
    <row r="30" s="22" customFormat="true" ht="12.75" hidden="false" customHeight="true" outlineLevel="0" collapsed="false">
      <c r="A30" s="40" t="s">
        <v>77</v>
      </c>
      <c r="B30" s="104" t="n">
        <v>21575</v>
      </c>
      <c r="C30" s="17" t="n">
        <v>174.364569442761</v>
      </c>
      <c r="D30" s="104" t="n">
        <v>8282</v>
      </c>
      <c r="E30" s="104" t="n">
        <v>3442</v>
      </c>
      <c r="F30" s="104" t="n">
        <v>1707</v>
      </c>
      <c r="G30" s="104" t="n">
        <v>2808</v>
      </c>
      <c r="H30" s="104" t="n">
        <v>347</v>
      </c>
      <c r="I30" s="104" t="n">
        <v>4440</v>
      </c>
      <c r="J30" s="104" t="n">
        <v>494</v>
      </c>
      <c r="K30" s="105" t="n">
        <v>55</v>
      </c>
      <c r="L30" s="53"/>
      <c r="M30" s="72" t="s">
        <v>77</v>
      </c>
    </row>
    <row r="31" s="22" customFormat="true" ht="18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  <c r="I31" s="104"/>
      <c r="J31" s="104"/>
      <c r="K31" s="105"/>
      <c r="L31" s="53"/>
      <c r="M31" s="74" t="s">
        <v>26</v>
      </c>
    </row>
    <row r="32" s="22" customFormat="true" ht="12.75" hidden="false" customHeight="true" outlineLevel="0" collapsed="false">
      <c r="A32" s="40" t="s">
        <v>78</v>
      </c>
      <c r="B32" s="104" t="n">
        <v>21906</v>
      </c>
      <c r="C32" s="17" t="n">
        <v>115.184402309367</v>
      </c>
      <c r="D32" s="104" t="n">
        <v>8937</v>
      </c>
      <c r="E32" s="104" t="n">
        <v>4045</v>
      </c>
      <c r="F32" s="104" t="n">
        <v>2552</v>
      </c>
      <c r="G32" s="104" t="n">
        <v>2109</v>
      </c>
      <c r="H32" s="104" t="n">
        <v>652</v>
      </c>
      <c r="I32" s="104" t="n">
        <v>3215</v>
      </c>
      <c r="J32" s="104" t="n">
        <v>389</v>
      </c>
      <c r="K32" s="105" t="n">
        <v>7</v>
      </c>
      <c r="L32" s="53"/>
      <c r="M32" s="72" t="s">
        <v>78</v>
      </c>
    </row>
    <row r="33" s="22" customFormat="true" ht="12.75" hidden="false" customHeight="true" outlineLevel="0" collapsed="false">
      <c r="A33" s="40" t="s">
        <v>79</v>
      </c>
      <c r="B33" s="104" t="n">
        <v>35184</v>
      </c>
      <c r="C33" s="17" t="n">
        <v>185.268656402047</v>
      </c>
      <c r="D33" s="104" t="n">
        <v>19561</v>
      </c>
      <c r="E33" s="104" t="n">
        <v>5071</v>
      </c>
      <c r="F33" s="104" t="n">
        <v>2253</v>
      </c>
      <c r="G33" s="104" t="n">
        <v>2569</v>
      </c>
      <c r="H33" s="104" t="n">
        <v>335</v>
      </c>
      <c r="I33" s="104" t="n">
        <v>4894</v>
      </c>
      <c r="J33" s="104" t="n">
        <v>501</v>
      </c>
      <c r="K33" s="105" t="n">
        <v>0</v>
      </c>
      <c r="L33" s="53"/>
      <c r="M33" s="72" t="s">
        <v>79</v>
      </c>
    </row>
    <row r="34" s="22" customFormat="true" ht="12.75" hidden="false" customHeight="true" outlineLevel="0" collapsed="false">
      <c r="A34" s="43" t="s">
        <v>156</v>
      </c>
      <c r="B34" s="104" t="n">
        <v>78665</v>
      </c>
      <c r="C34" s="17" t="n">
        <v>156.135562943482</v>
      </c>
      <c r="D34" s="104" t="n">
        <v>36780</v>
      </c>
      <c r="E34" s="104" t="n">
        <v>12558</v>
      </c>
      <c r="F34" s="104" t="n">
        <v>6512</v>
      </c>
      <c r="G34" s="104" t="n">
        <v>7486</v>
      </c>
      <c r="H34" s="104" t="n">
        <v>1334</v>
      </c>
      <c r="I34" s="104" t="n">
        <v>12549</v>
      </c>
      <c r="J34" s="104" t="n">
        <v>1384</v>
      </c>
      <c r="K34" s="105" t="n">
        <v>62</v>
      </c>
      <c r="L34" s="53"/>
      <c r="M34" s="74" t="s">
        <v>157</v>
      </c>
    </row>
    <row r="35" s="22" customFormat="true" ht="18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  <c r="I35" s="104"/>
      <c r="J35" s="104"/>
      <c r="K35" s="105"/>
      <c r="L35" s="53"/>
      <c r="M35" s="74" t="s">
        <v>26</v>
      </c>
    </row>
    <row r="36" s="22" customFormat="true" ht="12.75" hidden="false" customHeight="true" outlineLevel="0" collapsed="false">
      <c r="A36" s="40" t="s">
        <v>81</v>
      </c>
      <c r="B36" s="104" t="n">
        <v>29948</v>
      </c>
      <c r="C36" s="17" t="n">
        <v>141.886577912541</v>
      </c>
      <c r="D36" s="104" t="n">
        <v>7823</v>
      </c>
      <c r="E36" s="104" t="n">
        <v>4842</v>
      </c>
      <c r="F36" s="104" t="n">
        <v>3828</v>
      </c>
      <c r="G36" s="104" t="n">
        <v>3646</v>
      </c>
      <c r="H36" s="104" t="n">
        <v>654</v>
      </c>
      <c r="I36" s="104" t="n">
        <v>9146</v>
      </c>
      <c r="J36" s="104" t="n">
        <v>0</v>
      </c>
      <c r="K36" s="105" t="n">
        <v>9</v>
      </c>
      <c r="L36" s="104" t="n">
        <v>9</v>
      </c>
      <c r="M36" s="72" t="s">
        <v>81</v>
      </c>
    </row>
    <row r="37" s="22" customFormat="true" ht="12.75" hidden="false" customHeight="true" outlineLevel="0" collapsed="false">
      <c r="A37" s="40" t="s">
        <v>82</v>
      </c>
      <c r="B37" s="104" t="n">
        <v>36205</v>
      </c>
      <c r="C37" s="17" t="n">
        <v>129.472347882061</v>
      </c>
      <c r="D37" s="104" t="n">
        <v>21105</v>
      </c>
      <c r="E37" s="104" t="n">
        <v>7100</v>
      </c>
      <c r="F37" s="104" t="n">
        <v>1964</v>
      </c>
      <c r="G37" s="104" t="n">
        <v>3232</v>
      </c>
      <c r="H37" s="104" t="n">
        <v>183</v>
      </c>
      <c r="I37" s="104" t="n">
        <v>2249</v>
      </c>
      <c r="J37" s="104" t="n">
        <v>372</v>
      </c>
      <c r="K37" s="105" t="n">
        <v>0</v>
      </c>
      <c r="L37" s="104" t="n">
        <v>0</v>
      </c>
      <c r="M37" s="72" t="s">
        <v>82</v>
      </c>
    </row>
    <row r="38" s="22" customFormat="true" ht="12.75" hidden="false" customHeight="true" outlineLevel="0" collapsed="false">
      <c r="A38" s="40" t="s">
        <v>83</v>
      </c>
      <c r="B38" s="104" t="n">
        <v>22788</v>
      </c>
      <c r="C38" s="17" t="n">
        <v>175.534004513908</v>
      </c>
      <c r="D38" s="104" t="n">
        <v>12520</v>
      </c>
      <c r="E38" s="104" t="n">
        <v>3350</v>
      </c>
      <c r="F38" s="104" t="n">
        <v>1288</v>
      </c>
      <c r="G38" s="104" t="n">
        <v>1089</v>
      </c>
      <c r="H38" s="104" t="n">
        <v>16</v>
      </c>
      <c r="I38" s="104" t="n">
        <v>4280</v>
      </c>
      <c r="J38" s="104" t="n">
        <v>240</v>
      </c>
      <c r="K38" s="105" t="n">
        <v>5</v>
      </c>
      <c r="L38" s="104" t="n">
        <v>10</v>
      </c>
      <c r="M38" s="72" t="s">
        <v>83</v>
      </c>
    </row>
    <row r="39" s="22" customFormat="true" ht="12.75" hidden="false" customHeight="true" outlineLevel="0" collapsed="false">
      <c r="A39" s="50" t="s">
        <v>84</v>
      </c>
      <c r="B39" s="104" t="n">
        <v>88941</v>
      </c>
      <c r="C39" s="17" t="n">
        <v>143.331625105153</v>
      </c>
      <c r="D39" s="104" t="n">
        <v>41448</v>
      </c>
      <c r="E39" s="104" t="n">
        <v>15292</v>
      </c>
      <c r="F39" s="104" t="n">
        <v>7080</v>
      </c>
      <c r="G39" s="104" t="n">
        <v>7967</v>
      </c>
      <c r="H39" s="104" t="n">
        <v>853</v>
      </c>
      <c r="I39" s="104" t="n">
        <v>15675</v>
      </c>
      <c r="J39" s="104" t="n">
        <v>612</v>
      </c>
      <c r="K39" s="105" t="n">
        <v>14</v>
      </c>
      <c r="L39" s="104" t="n">
        <v>19</v>
      </c>
      <c r="M39" s="82" t="s">
        <v>84</v>
      </c>
    </row>
    <row r="40" s="78" customFormat="true" ht="20.1" hidden="false" customHeight="true" outlineLevel="0" collapsed="false">
      <c r="A40" s="44" t="s">
        <v>85</v>
      </c>
      <c r="B40" s="106" t="n">
        <v>267762</v>
      </c>
      <c r="C40" s="45" t="n">
        <v>147.48249980309</v>
      </c>
      <c r="D40" s="106" t="n">
        <v>133842</v>
      </c>
      <c r="E40" s="106" t="n">
        <v>45172</v>
      </c>
      <c r="F40" s="106" t="n">
        <v>18547</v>
      </c>
      <c r="G40" s="106" t="n">
        <v>22938</v>
      </c>
      <c r="H40" s="106" t="n">
        <v>3193</v>
      </c>
      <c r="I40" s="106" t="n">
        <v>41175</v>
      </c>
      <c r="J40" s="106" t="n">
        <v>2816</v>
      </c>
      <c r="K40" s="107" t="n">
        <v>79</v>
      </c>
      <c r="L40" s="106" t="n">
        <v>49</v>
      </c>
      <c r="M40" s="77" t="s">
        <v>85</v>
      </c>
    </row>
    <row r="41" s="78" customFormat="true" ht="45" hidden="false" customHeight="true" outlineLevel="0" collapsed="false">
      <c r="A41" s="51" t="s">
        <v>86</v>
      </c>
      <c r="B41" s="106" t="n">
        <v>1614901</v>
      </c>
      <c r="C41" s="45" t="n">
        <v>149.339771397193</v>
      </c>
      <c r="D41" s="106" t="n">
        <v>878695</v>
      </c>
      <c r="E41" s="106" t="n">
        <v>278760</v>
      </c>
      <c r="F41" s="106" t="n">
        <v>88221</v>
      </c>
      <c r="G41" s="106" t="n">
        <v>95856</v>
      </c>
      <c r="H41" s="106" t="n">
        <v>12967</v>
      </c>
      <c r="I41" s="106" t="n">
        <v>247984</v>
      </c>
      <c r="J41" s="106" t="n">
        <v>10859</v>
      </c>
      <c r="K41" s="107" t="n">
        <v>1559</v>
      </c>
      <c r="L41" s="106" t="n">
        <v>16444</v>
      </c>
      <c r="M41" s="83" t="s">
        <v>86</v>
      </c>
    </row>
    <row r="42" s="22" customFormat="true" ht="84.75" hidden="false" customHeight="true" outlineLevel="0" collapsed="false">
      <c r="A42" s="110" t="s">
        <v>158</v>
      </c>
      <c r="B42" s="110"/>
      <c r="C42" s="110"/>
      <c r="D42" s="110"/>
      <c r="E42" s="110"/>
      <c r="F42" s="110"/>
      <c r="G42" s="111" t="s">
        <v>159</v>
      </c>
      <c r="H42" s="111"/>
      <c r="I42" s="111"/>
      <c r="J42" s="111"/>
      <c r="K42" s="111"/>
      <c r="L42" s="111"/>
      <c r="M42" s="111"/>
    </row>
    <row r="43" customFormat="false" ht="15.75" hidden="false" customHeight="true" outlineLevel="0" collapsed="false"/>
    <row r="49" customFormat="false" ht="12.75" hidden="false" customHeight="false" outlineLevel="0" collapsed="false">
      <c r="A49" s="112"/>
    </row>
  </sheetData>
  <mergeCells count="9">
    <mergeCell ref="A3:A5"/>
    <mergeCell ref="B3:C4"/>
    <mergeCell ref="D3:F3"/>
    <mergeCell ref="G3:K3"/>
    <mergeCell ref="L3:M5"/>
    <mergeCell ref="D5:F5"/>
    <mergeCell ref="G5:K5"/>
    <mergeCell ref="A42:F42"/>
    <mergeCell ref="G42:M42"/>
  </mergeCells>
  <conditionalFormatting sqref="L36:L41 B6:K41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113" t="s">
        <v>160</v>
      </c>
      <c r="F2" s="29"/>
      <c r="G2" s="29"/>
    </row>
    <row r="3" customFormat="false" ht="15" hidden="false" customHeight="true" outlineLevel="0" collapsed="false">
      <c r="A3" s="30" t="s">
        <v>15</v>
      </c>
      <c r="B3" s="114" t="s">
        <v>161</v>
      </c>
      <c r="C3" s="114"/>
      <c r="D3" s="115" t="s">
        <v>162</v>
      </c>
      <c r="E3" s="115"/>
      <c r="F3" s="115"/>
      <c r="G3" s="115"/>
      <c r="H3" s="115"/>
    </row>
    <row r="4" customFormat="false" ht="63" hidden="false" customHeight="true" outlineLevel="0" collapsed="false">
      <c r="A4" s="30"/>
      <c r="B4" s="114"/>
      <c r="C4" s="114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48895</v>
      </c>
      <c r="C7" s="17" t="n">
        <v>79.3573507190771</v>
      </c>
      <c r="D7" s="104" t="n">
        <v>47815</v>
      </c>
      <c r="E7" s="104" t="n">
        <v>0</v>
      </c>
      <c r="F7" s="104" t="n">
        <v>108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31832</v>
      </c>
      <c r="C9" s="17" t="n">
        <v>85.1664963265394</v>
      </c>
      <c r="D9" s="104" t="n">
        <v>31832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28</v>
      </c>
      <c r="B10" s="104" t="n">
        <v>42916</v>
      </c>
      <c r="C10" s="17" t="n">
        <v>82.7379322842965</v>
      </c>
      <c r="D10" s="104" t="n">
        <v>42916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168</v>
      </c>
      <c r="B11" s="104" t="n">
        <v>23442</v>
      </c>
      <c r="C11" s="17" t="n">
        <v>92.93935273105</v>
      </c>
      <c r="D11" s="104" t="n">
        <v>23442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45759</v>
      </c>
      <c r="C12" s="17" t="n">
        <v>87.4329573659482</v>
      </c>
      <c r="D12" s="104" t="n">
        <v>4145</v>
      </c>
      <c r="E12" s="104" t="n">
        <v>41614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31656</v>
      </c>
      <c r="C13" s="17" t="n">
        <v>76.0166652658878</v>
      </c>
      <c r="D13" s="104" t="n">
        <v>31656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224500</v>
      </c>
      <c r="C14" s="17" t="n">
        <v>83.1289976901618</v>
      </c>
      <c r="D14" s="104" t="n">
        <v>181806</v>
      </c>
      <c r="E14" s="104" t="n">
        <v>41614</v>
      </c>
      <c r="F14" s="104" t="n">
        <v>1080</v>
      </c>
      <c r="G14" s="104" t="n">
        <v>0</v>
      </c>
      <c r="H14" s="104" t="n">
        <v>0</v>
      </c>
    </row>
    <row r="15" customFormat="false" ht="15.95" hidden="false" customHeight="true" outlineLevel="0" collapsed="false">
      <c r="A15" s="43" t="s">
        <v>24</v>
      </c>
    </row>
    <row r="16" customFormat="false" ht="12.75" hidden="false" customHeight="true" outlineLevel="0" collapsed="false">
      <c r="A16" s="40" t="s">
        <v>33</v>
      </c>
      <c r="B16" s="104" t="n">
        <v>8672</v>
      </c>
      <c r="C16" s="17" t="n">
        <v>69.4332129674852</v>
      </c>
      <c r="D16" s="104" t="n">
        <v>8672</v>
      </c>
      <c r="E16" s="104" t="n">
        <v>0</v>
      </c>
      <c r="F16" s="104"/>
      <c r="G16" s="104"/>
      <c r="H16" s="104"/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26849</v>
      </c>
      <c r="C18" s="17" t="n">
        <v>81.482088447018</v>
      </c>
      <c r="D18" s="104" t="n">
        <v>26776</v>
      </c>
      <c r="E18" s="104" t="n">
        <v>0</v>
      </c>
      <c r="F18" s="104" t="n">
        <v>73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9490</v>
      </c>
      <c r="C19" s="17" t="n">
        <v>86.8530636525878</v>
      </c>
      <c r="D19" s="104" t="n">
        <v>9490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13253</v>
      </c>
      <c r="C20" s="17" t="n">
        <v>70.0497901624787</v>
      </c>
      <c r="D20" s="104" t="n">
        <v>13253</v>
      </c>
      <c r="E20" s="104" t="n">
        <v>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10596</v>
      </c>
      <c r="C21" s="17" t="n">
        <v>79.803578960053</v>
      </c>
      <c r="D21" s="104" t="n">
        <v>10596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68860</v>
      </c>
      <c r="C22" s="17" t="n">
        <v>77.751682399169</v>
      </c>
      <c r="D22" s="104" t="n">
        <v>68787</v>
      </c>
      <c r="E22" s="104" t="n">
        <v>0</v>
      </c>
      <c r="F22" s="104" t="n">
        <v>73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11546</v>
      </c>
      <c r="C24" s="17" t="n">
        <v>88.3383574849658</v>
      </c>
      <c r="D24" s="104" t="n">
        <v>11461</v>
      </c>
      <c r="E24" s="104" t="n">
        <v>0</v>
      </c>
      <c r="F24" s="104" t="n">
        <v>85</v>
      </c>
      <c r="G24" s="104" t="n">
        <v>0</v>
      </c>
      <c r="H24" s="104" t="n">
        <v>0</v>
      </c>
    </row>
    <row r="25" customFormat="false" ht="12.75" hidden="false" customHeight="true" outlineLevel="0" collapsed="false">
      <c r="A25" s="40" t="s">
        <v>39</v>
      </c>
      <c r="B25" s="104" t="n">
        <v>25518</v>
      </c>
      <c r="C25" s="17" t="n">
        <v>82.2201171535175</v>
      </c>
      <c r="D25" s="104" t="n">
        <v>25518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37064</v>
      </c>
      <c r="C26" s="17" t="n">
        <v>84.0331561859503</v>
      </c>
      <c r="D26" s="104" t="n">
        <v>36979</v>
      </c>
      <c r="E26" s="104" t="n">
        <v>0</v>
      </c>
      <c r="F26" s="104" t="n">
        <v>85</v>
      </c>
      <c r="G26" s="104" t="n">
        <v>0</v>
      </c>
      <c r="H26" s="104" t="n">
        <v>0</v>
      </c>
    </row>
    <row r="27" s="78" customFormat="true" ht="20.1" hidden="false" customHeight="true" outlineLevel="0" collapsed="false">
      <c r="A27" s="44" t="s">
        <v>41</v>
      </c>
      <c r="B27" s="106" t="n">
        <v>330424</v>
      </c>
      <c r="C27" s="45" t="n">
        <v>82.0455061249077</v>
      </c>
      <c r="D27" s="106" t="n">
        <v>287572</v>
      </c>
      <c r="E27" s="106" t="n">
        <v>41614</v>
      </c>
      <c r="F27" s="106" t="n">
        <v>1238</v>
      </c>
      <c r="G27" s="106" t="n">
        <v>0</v>
      </c>
      <c r="H27" s="106" t="n">
        <v>0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5734</v>
      </c>
      <c r="C29" s="17" t="n">
        <v>105.118427806702</v>
      </c>
      <c r="D29" s="104" t="n">
        <v>5734</v>
      </c>
      <c r="E29" s="104" t="n">
        <v>0</v>
      </c>
      <c r="F29" s="104" t="n">
        <v>0</v>
      </c>
      <c r="G29" s="104" t="n">
        <v>0</v>
      </c>
      <c r="H29" s="104" t="n">
        <v>0</v>
      </c>
    </row>
    <row r="30" customFormat="false" ht="12.75" hidden="false" customHeight="true" outlineLevel="0" collapsed="false">
      <c r="A30" s="40" t="s">
        <v>44</v>
      </c>
      <c r="B30" s="104" t="n">
        <v>22238</v>
      </c>
      <c r="C30" s="17" t="n">
        <v>74.5019079430063</v>
      </c>
      <c r="D30" s="104" t="n">
        <v>8781</v>
      </c>
      <c r="E30" s="104" t="n">
        <v>13457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40617</v>
      </c>
      <c r="C32" s="17" t="n">
        <v>93.5606104232652</v>
      </c>
      <c r="D32" s="104" t="n">
        <v>8247</v>
      </c>
      <c r="E32" s="104" t="n">
        <v>30451</v>
      </c>
      <c r="F32" s="104" t="n">
        <v>1919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45</v>
      </c>
      <c r="B33" s="104" t="n">
        <v>17764</v>
      </c>
      <c r="C33" s="17" t="n">
        <v>78.1597866929487</v>
      </c>
      <c r="D33" s="104" t="n">
        <v>17764</v>
      </c>
      <c r="E33" s="104" t="n">
        <v>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86353</v>
      </c>
      <c r="C34" s="17" t="n">
        <v>85.1238121525176</v>
      </c>
      <c r="D34" s="104" t="n">
        <v>40526</v>
      </c>
      <c r="E34" s="104" t="n">
        <v>43908</v>
      </c>
      <c r="F34" s="104" t="n">
        <v>1919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12198</v>
      </c>
      <c r="C36" s="17" t="n">
        <v>81.3080748156937</v>
      </c>
      <c r="D36" s="104" t="n">
        <v>12198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48</v>
      </c>
      <c r="B37" s="104" t="n">
        <v>22536</v>
      </c>
      <c r="C37" s="17" t="n">
        <v>71.3686270659881</v>
      </c>
      <c r="D37" s="104" t="n">
        <v>22464</v>
      </c>
      <c r="E37" s="104" t="n">
        <v>0</v>
      </c>
      <c r="F37" s="104" t="n">
        <v>72</v>
      </c>
      <c r="G37" s="104" t="n">
        <v>0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12678</v>
      </c>
      <c r="C39" s="17" t="n">
        <v>86.8784606107121</v>
      </c>
      <c r="D39" s="104" t="n">
        <v>12678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43400</v>
      </c>
      <c r="C40" s="17" t="n">
        <v>80.4184725307916</v>
      </c>
      <c r="D40" s="104" t="n">
        <v>0</v>
      </c>
      <c r="E40" s="104" t="n">
        <v>43400</v>
      </c>
      <c r="F40" s="104" t="n">
        <v>0</v>
      </c>
      <c r="G40" s="104" t="n">
        <v>0</v>
      </c>
      <c r="H40" s="104" t="n">
        <v>0</v>
      </c>
    </row>
    <row r="41" customFormat="false" ht="12.75" hidden="false" customHeight="true" outlineLevel="0" collapsed="false">
      <c r="A41" s="43" t="s">
        <v>120</v>
      </c>
      <c r="B41" s="104" t="n">
        <v>90812</v>
      </c>
      <c r="C41" s="17" t="n">
        <v>78.8712137266414</v>
      </c>
      <c r="D41" s="104" t="n">
        <v>47340</v>
      </c>
      <c r="E41" s="104" t="n">
        <v>43400</v>
      </c>
      <c r="F41" s="104" t="n">
        <v>72</v>
      </c>
      <c r="G41" s="104" t="n">
        <v>0</v>
      </c>
      <c r="H41" s="104" t="n">
        <v>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8227</v>
      </c>
      <c r="C43" s="17" t="n">
        <v>67.9793756507081</v>
      </c>
      <c r="D43" s="104" t="n">
        <v>8227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11772</v>
      </c>
      <c r="C45" s="17" t="n">
        <v>75.0693492331728</v>
      </c>
      <c r="D45" s="104" t="n">
        <v>11772</v>
      </c>
      <c r="E45" s="104" t="n">
        <v>0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17674</v>
      </c>
      <c r="C46" s="17" t="n">
        <v>90.9830326991187</v>
      </c>
      <c r="D46" s="104" t="n">
        <v>803</v>
      </c>
      <c r="E46" s="104" t="n">
        <v>16871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169</v>
      </c>
      <c r="B47" s="104" t="n">
        <v>8168</v>
      </c>
      <c r="C47" s="17" t="n">
        <v>68.8260473895312</v>
      </c>
      <c r="D47" s="104" t="n">
        <v>8168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45841</v>
      </c>
      <c r="C48" s="17" t="n">
        <v>77.595473019065</v>
      </c>
      <c r="D48" s="104" t="n">
        <v>28970</v>
      </c>
      <c r="E48" s="104" t="n">
        <v>16871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223006</v>
      </c>
      <c r="C49" s="45" t="n">
        <v>80.8987867322304</v>
      </c>
      <c r="D49" s="106" t="n">
        <v>116836</v>
      </c>
      <c r="E49" s="106" t="n">
        <v>104179</v>
      </c>
      <c r="F49" s="106" t="n">
        <v>1991</v>
      </c>
      <c r="G49" s="106" t="n">
        <v>0</v>
      </c>
      <c r="H49" s="106" t="n">
        <v>0</v>
      </c>
    </row>
  </sheetData>
  <mergeCells count="4">
    <mergeCell ref="A3:A5"/>
    <mergeCell ref="B3:C4"/>
    <mergeCell ref="D3:H3"/>
    <mergeCell ref="D5:H5"/>
  </mergeCells>
  <conditionalFormatting sqref="B6:G6 B16:H49 B7:H14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120" t="s">
        <v>170</v>
      </c>
      <c r="F2" s="29"/>
      <c r="G2" s="29"/>
    </row>
    <row r="3" customFormat="false" ht="15" hidden="false" customHeight="true" outlineLevel="0" collapsed="false">
      <c r="A3" s="30" t="s">
        <v>15</v>
      </c>
      <c r="B3" s="114" t="s">
        <v>161</v>
      </c>
      <c r="C3" s="114"/>
      <c r="D3" s="115" t="s">
        <v>162</v>
      </c>
      <c r="E3" s="115"/>
      <c r="F3" s="115"/>
      <c r="G3" s="115"/>
      <c r="H3" s="115"/>
    </row>
    <row r="4" customFormat="false" ht="63" hidden="false" customHeight="true" outlineLevel="0" collapsed="false">
      <c r="A4" s="30"/>
      <c r="B4" s="114"/>
      <c r="C4" s="114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20404</v>
      </c>
      <c r="C7" s="17" t="n">
        <v>88.4891275121215</v>
      </c>
      <c r="D7" s="104" t="n">
        <v>20404</v>
      </c>
      <c r="E7" s="104" t="n">
        <v>0</v>
      </c>
      <c r="F7" s="104" t="n">
        <v>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21255</v>
      </c>
      <c r="C9" s="17" t="n">
        <v>83.4688155321505</v>
      </c>
      <c r="D9" s="104" t="n">
        <v>20946</v>
      </c>
      <c r="E9" s="104" t="n">
        <v>309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14058</v>
      </c>
      <c r="C10" s="17" t="n">
        <v>88.3156697805615</v>
      </c>
      <c r="D10" s="104" t="n">
        <v>14058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37851</v>
      </c>
      <c r="C11" s="17" t="n">
        <v>90.4412028242715</v>
      </c>
      <c r="D11" s="104" t="n">
        <v>37600</v>
      </c>
      <c r="E11" s="104" t="n">
        <v>251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93568</v>
      </c>
      <c r="C12" s="17" t="n">
        <v>88.0290369377998</v>
      </c>
      <c r="D12" s="104" t="n">
        <v>93008</v>
      </c>
      <c r="E12" s="104" t="n">
        <v>560</v>
      </c>
      <c r="F12" s="104" t="n">
        <v>0</v>
      </c>
      <c r="G12" s="104" t="n">
        <v>0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11179</v>
      </c>
      <c r="C14" s="17" t="n">
        <v>80.6938268753248</v>
      </c>
      <c r="D14" s="104" t="n">
        <v>11179</v>
      </c>
      <c r="E14" s="104" t="n">
        <v>0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16916</v>
      </c>
      <c r="C15" s="17" t="n">
        <v>81.9117255405176</v>
      </c>
      <c r="D15" s="104" t="n">
        <v>16699</v>
      </c>
      <c r="E15" s="104" t="n">
        <v>217</v>
      </c>
      <c r="F15" s="104" t="n">
        <v>0</v>
      </c>
      <c r="G15" s="104" t="n">
        <v>0</v>
      </c>
      <c r="H15" s="104" t="n">
        <v>0</v>
      </c>
    </row>
    <row r="16" customFormat="false" ht="12.75" hidden="false" customHeight="true" outlineLevel="0" collapsed="false">
      <c r="A16" s="40" t="s">
        <v>66</v>
      </c>
      <c r="B16" s="104" t="n">
        <v>10937</v>
      </c>
      <c r="C16" s="17" t="n">
        <v>81.3807266747524</v>
      </c>
      <c r="D16" s="104" t="n">
        <v>10853</v>
      </c>
      <c r="E16" s="104" t="n">
        <v>84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39032</v>
      </c>
      <c r="C17" s="17" t="n">
        <v>81.4109677042574</v>
      </c>
      <c r="D17" s="104" t="n">
        <v>38731</v>
      </c>
      <c r="E17" s="104" t="n">
        <v>301</v>
      </c>
      <c r="F17" s="104" t="n">
        <v>0</v>
      </c>
      <c r="G17" s="104" t="n">
        <v>0</v>
      </c>
      <c r="H17" s="10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171</v>
      </c>
      <c r="B19" s="104" t="n">
        <v>22447</v>
      </c>
      <c r="C19" s="17" t="n">
        <v>79.6806667802579</v>
      </c>
      <c r="D19" s="104" t="n">
        <v>22061</v>
      </c>
      <c r="E19" s="104" t="n">
        <v>386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172</v>
      </c>
      <c r="B20" s="104" t="n">
        <v>21560</v>
      </c>
      <c r="C20" s="17" t="n">
        <v>96.353666221247</v>
      </c>
      <c r="D20" s="104" t="n">
        <v>21285</v>
      </c>
      <c r="E20" s="104" t="n">
        <v>275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14816</v>
      </c>
      <c r="C21" s="17" t="n">
        <v>89.1005749200164</v>
      </c>
      <c r="D21" s="104" t="n">
        <v>14559</v>
      </c>
      <c r="E21" s="104" t="n">
        <v>257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58823</v>
      </c>
      <c r="C22" s="17" t="n">
        <v>87.5661513498225</v>
      </c>
      <c r="D22" s="104" t="n">
        <v>57905</v>
      </c>
      <c r="E22" s="104" t="n">
        <v>918</v>
      </c>
      <c r="F22" s="104" t="n">
        <v>0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191423</v>
      </c>
      <c r="C23" s="45" t="n">
        <v>86.4555279499178</v>
      </c>
      <c r="D23" s="106" t="n">
        <v>189644</v>
      </c>
      <c r="E23" s="106" t="n">
        <v>1779</v>
      </c>
      <c r="F23" s="106" t="n">
        <v>0</v>
      </c>
      <c r="G23" s="106" t="n">
        <v>0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23647</v>
      </c>
      <c r="C25" s="17" t="n">
        <v>84.08180971277</v>
      </c>
      <c r="D25" s="104" t="n">
        <v>23533</v>
      </c>
      <c r="E25" s="104" t="n">
        <v>114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16159</v>
      </c>
      <c r="C26" s="17" t="n">
        <v>72.6305948346383</v>
      </c>
      <c r="D26" s="104" t="n">
        <v>16159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15808</v>
      </c>
      <c r="C27" s="17" t="n">
        <v>84.3183272882441</v>
      </c>
      <c r="D27" s="104" t="n">
        <v>15680</v>
      </c>
      <c r="E27" s="104" t="n">
        <v>83</v>
      </c>
      <c r="F27" s="104" t="n">
        <v>4</v>
      </c>
      <c r="G27" s="104" t="n">
        <v>41</v>
      </c>
      <c r="H27" s="104" t="n">
        <v>0</v>
      </c>
    </row>
    <row r="28" customFormat="false" ht="12.75" hidden="false" customHeight="true" outlineLevel="0" collapsed="false">
      <c r="A28" s="41" t="s">
        <v>76</v>
      </c>
      <c r="B28" s="104" t="n">
        <v>55614</v>
      </c>
      <c r="C28" s="17" t="n">
        <v>80.4600694444444</v>
      </c>
      <c r="D28" s="104" t="n">
        <v>55372</v>
      </c>
      <c r="E28" s="104" t="n">
        <v>197</v>
      </c>
      <c r="F28" s="104" t="n">
        <v>4</v>
      </c>
      <c r="G28" s="104" t="n">
        <v>41</v>
      </c>
      <c r="H28" s="10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8282</v>
      </c>
      <c r="C30" s="17" t="n">
        <v>66.9333656604841</v>
      </c>
      <c r="D30" s="104" t="n">
        <v>8282</v>
      </c>
      <c r="E30" s="104" t="n">
        <v>0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8937</v>
      </c>
      <c r="C32" s="17" t="n">
        <v>46.9918288797047</v>
      </c>
      <c r="D32" s="104" t="n">
        <v>8899</v>
      </c>
      <c r="E32" s="104" t="n">
        <v>38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19561</v>
      </c>
      <c r="C33" s="17" t="n">
        <v>103.00250647682</v>
      </c>
      <c r="D33" s="104" t="n">
        <v>19485</v>
      </c>
      <c r="E33" s="104" t="n">
        <v>0</v>
      </c>
      <c r="F33" s="104" t="n">
        <v>59</v>
      </c>
      <c r="G33" s="104" t="n">
        <v>17</v>
      </c>
      <c r="H33" s="104" t="n">
        <v>0</v>
      </c>
    </row>
    <row r="34" customFormat="false" ht="12.75" hidden="false" customHeight="true" outlineLevel="0" collapsed="false">
      <c r="A34" s="43" t="s">
        <v>122</v>
      </c>
      <c r="B34" s="104" t="n">
        <v>36780</v>
      </c>
      <c r="C34" s="17" t="n">
        <v>73.0015382325212</v>
      </c>
      <c r="D34" s="104" t="n">
        <v>36666</v>
      </c>
      <c r="E34" s="104" t="n">
        <v>38</v>
      </c>
      <c r="F34" s="104" t="n">
        <v>59</v>
      </c>
      <c r="G34" s="104" t="n">
        <v>17</v>
      </c>
      <c r="H34" s="104" t="n">
        <v>0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7823</v>
      </c>
      <c r="C36" s="17" t="n">
        <v>37.0635334249301</v>
      </c>
      <c r="D36" s="104" t="n">
        <v>7823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21105</v>
      </c>
      <c r="C37" s="17" t="n">
        <v>75.4733849482361</v>
      </c>
      <c r="D37" s="104" t="n">
        <v>21105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2.75" hidden="false" customHeight="true" outlineLevel="0" collapsed="false">
      <c r="A38" s="40" t="s">
        <v>83</v>
      </c>
      <c r="B38" s="104" t="n">
        <v>12520</v>
      </c>
      <c r="C38" s="17" t="n">
        <v>96.4404834348834</v>
      </c>
      <c r="D38" s="104" t="n">
        <v>12520</v>
      </c>
      <c r="E38" s="104" t="n">
        <v>0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41448</v>
      </c>
      <c r="C39" s="17" t="n">
        <v>66.7949449338142</v>
      </c>
      <c r="D39" s="104" t="n">
        <v>41448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133842</v>
      </c>
      <c r="C40" s="45" t="n">
        <v>73.7197688194934</v>
      </c>
      <c r="D40" s="106" t="n">
        <v>133486</v>
      </c>
      <c r="E40" s="106" t="n">
        <v>235</v>
      </c>
      <c r="F40" s="106" t="n">
        <v>63</v>
      </c>
      <c r="G40" s="106" t="n">
        <v>58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878695</v>
      </c>
      <c r="C41" s="45" t="n">
        <v>81.2583003093419</v>
      </c>
      <c r="D41" s="106" t="n">
        <v>727538</v>
      </c>
      <c r="E41" s="106" t="n">
        <v>147807</v>
      </c>
      <c r="F41" s="106" t="n">
        <v>3292</v>
      </c>
      <c r="G41" s="106" t="n">
        <v>58</v>
      </c>
      <c r="H41" s="106" t="n">
        <v>0</v>
      </c>
    </row>
    <row r="42" customFormat="false" ht="84.95" hidden="false" customHeight="true" outlineLevel="0" collapsed="false">
      <c r="A42" s="84" t="s">
        <v>173</v>
      </c>
      <c r="B42" s="84"/>
      <c r="C42" s="84"/>
      <c r="D42" s="84"/>
      <c r="E42" s="84"/>
      <c r="F42" s="84"/>
      <c r="G42" s="84"/>
      <c r="H42" s="84"/>
    </row>
    <row r="43" s="56" customFormat="true" ht="15.75" hidden="false" customHeight="true" outlineLevel="0" collapsed="false">
      <c r="A43" s="52"/>
      <c r="B43" s="121"/>
      <c r="C43" s="121"/>
      <c r="D43" s="121"/>
      <c r="E43" s="121"/>
      <c r="F43" s="121"/>
      <c r="G43" s="121"/>
      <c r="H43" s="121"/>
    </row>
    <row r="44" s="56" customFormat="true" ht="12.75" hidden="false" customHeight="false" outlineLevel="0" collapsed="false">
      <c r="A44" s="82"/>
      <c r="B44" s="108"/>
      <c r="C44" s="108"/>
      <c r="D44" s="108"/>
      <c r="E44" s="108"/>
      <c r="F44" s="108"/>
      <c r="G44" s="108"/>
    </row>
    <row r="45" s="56" customFormat="true" ht="12.75" hidden="false" customHeight="false" outlineLevel="0" collapsed="false">
      <c r="A45" s="82"/>
      <c r="B45" s="108"/>
      <c r="C45" s="108"/>
      <c r="D45" s="108"/>
      <c r="E45" s="108"/>
      <c r="F45" s="108"/>
      <c r="G45" s="108"/>
      <c r="H45" s="108"/>
    </row>
    <row r="46" s="56" customFormat="true" ht="12.75" hidden="false" customHeight="false" outlineLevel="0" collapsed="false">
      <c r="A46" s="82"/>
      <c r="B46" s="108"/>
      <c r="C46" s="108"/>
      <c r="D46" s="108"/>
      <c r="E46" s="108"/>
      <c r="F46" s="108"/>
      <c r="G46" s="108"/>
      <c r="H46" s="108"/>
    </row>
    <row r="47" s="56" customFormat="true" ht="12.75" hidden="false" customHeight="false" outlineLevel="0" collapsed="false">
      <c r="A47" s="82"/>
      <c r="B47" s="108"/>
      <c r="C47" s="106"/>
      <c r="D47" s="106"/>
      <c r="E47" s="106"/>
      <c r="F47" s="106"/>
      <c r="G47" s="106"/>
      <c r="H47" s="106"/>
    </row>
    <row r="48" s="56" customFormat="true" ht="12.75" hidden="false" customHeight="false" outlineLevel="0" collapsed="false">
      <c r="A48" s="122"/>
      <c r="B48" s="108"/>
      <c r="C48" s="108"/>
      <c r="D48" s="108"/>
      <c r="E48" s="108"/>
      <c r="F48" s="108"/>
      <c r="G48" s="108"/>
    </row>
    <row r="49" s="56" customFormat="true" ht="12.75" hidden="false" customHeight="false" outlineLevel="0" collapsed="false">
      <c r="A49" s="122"/>
      <c r="B49" s="108"/>
      <c r="C49" s="108"/>
      <c r="E49" s="108"/>
      <c r="F49" s="108"/>
      <c r="G49" s="108"/>
    </row>
    <row r="50" s="56" customFormat="true" ht="12.75" hidden="false" customHeight="false" outlineLevel="0" collapsed="false">
      <c r="A50" s="122"/>
      <c r="B50" s="108"/>
      <c r="C50" s="108"/>
      <c r="E50" s="108"/>
      <c r="F50" s="108"/>
      <c r="G50" s="108"/>
    </row>
    <row r="51" s="56" customFormat="true" ht="12.75" hidden="false" customHeight="false" outlineLevel="0" collapsed="false">
      <c r="B51" s="108"/>
      <c r="C51" s="121"/>
      <c r="D51" s="121"/>
      <c r="E51" s="121"/>
      <c r="F51" s="121"/>
      <c r="G51" s="121"/>
      <c r="H51" s="121"/>
    </row>
    <row r="52" s="56" customFormat="true" ht="12.75" hidden="false" customHeight="false" outlineLevel="0" collapsed="false">
      <c r="B52" s="108"/>
      <c r="C52" s="108"/>
      <c r="D52" s="108"/>
      <c r="E52" s="108"/>
      <c r="F52" s="108"/>
      <c r="G52" s="108"/>
    </row>
    <row r="53" s="56" customFormat="true" ht="12.75" hidden="false" customHeight="false" outlineLevel="0" collapsed="false">
      <c r="B53" s="108"/>
      <c r="C53" s="108"/>
      <c r="D53" s="108"/>
      <c r="E53" s="108"/>
      <c r="F53" s="108"/>
      <c r="G53" s="108"/>
    </row>
    <row r="54" s="56" customFormat="true" ht="12.75" hidden="false" customHeight="false" outlineLevel="0" collapsed="false">
      <c r="B54" s="108"/>
      <c r="C54" s="108"/>
      <c r="D54" s="108"/>
      <c r="F54" s="108"/>
      <c r="G54" s="108"/>
      <c r="H54" s="108"/>
    </row>
    <row r="55" s="56" customFormat="true" ht="12.75" hidden="false" customHeight="false" outlineLevel="0" collapsed="false">
      <c r="B55" s="108"/>
      <c r="C55" s="108"/>
      <c r="D55" s="108"/>
      <c r="E55" s="108"/>
      <c r="F55" s="108"/>
      <c r="G55" s="108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31 C47:H47 B35:H41 B32:E34 G32:H34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113" t="s">
        <v>174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75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12450</v>
      </c>
      <c r="C7" s="17" t="n">
        <v>20.2065449729524</v>
      </c>
      <c r="D7" s="104" t="n">
        <v>12450</v>
      </c>
      <c r="E7" s="104" t="n">
        <v>0</v>
      </c>
      <c r="F7" s="104" t="n">
        <v>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9406</v>
      </c>
      <c r="C9" s="17" t="n">
        <v>25.1657471867124</v>
      </c>
      <c r="D9" s="104" t="n">
        <v>9406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28</v>
      </c>
      <c r="B10" s="104" t="n">
        <v>13116</v>
      </c>
      <c r="C10" s="17" t="n">
        <v>25.2863901538082</v>
      </c>
      <c r="D10" s="104" t="n">
        <v>13116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29</v>
      </c>
      <c r="B11" s="104" t="n">
        <v>5467</v>
      </c>
      <c r="C11" s="17" t="n">
        <v>21.6747479473019</v>
      </c>
      <c r="D11" s="104" t="n">
        <v>5467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16354</v>
      </c>
      <c r="C12" s="17" t="n">
        <v>31.2480295627683</v>
      </c>
      <c r="D12" s="104" t="n">
        <v>1046</v>
      </c>
      <c r="E12" s="104" t="n">
        <v>15308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10271</v>
      </c>
      <c r="C13" s="17" t="n">
        <v>24.6641132469653</v>
      </c>
      <c r="D13" s="104" t="n">
        <v>10271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67064</v>
      </c>
      <c r="C14" s="17" t="n">
        <v>24.8327977776971</v>
      </c>
      <c r="D14" s="104" t="n">
        <v>51756</v>
      </c>
      <c r="E14" s="104" t="n">
        <v>15308</v>
      </c>
      <c r="F14" s="104" t="n">
        <v>0</v>
      </c>
      <c r="G14" s="104" t="n">
        <v>0</v>
      </c>
      <c r="H14" s="104" t="n">
        <v>0</v>
      </c>
    </row>
    <row r="15" customFormat="false" ht="15.95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</row>
    <row r="16" customFormat="false" ht="12.75" hidden="false" customHeight="true" outlineLevel="0" collapsed="false">
      <c r="A16" s="40" t="s">
        <v>33</v>
      </c>
      <c r="B16" s="104" t="n">
        <v>2503</v>
      </c>
      <c r="C16" s="17" t="n">
        <v>20.0405133830276</v>
      </c>
      <c r="D16" s="104" t="n">
        <v>2503</v>
      </c>
      <c r="E16" s="104" t="n">
        <v>0</v>
      </c>
      <c r="F16" s="104" t="n">
        <v>0</v>
      </c>
      <c r="G16" s="104" t="n">
        <v>0</v>
      </c>
      <c r="H16" s="104" t="n">
        <v>0</v>
      </c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7582</v>
      </c>
      <c r="C18" s="17" t="n">
        <v>23.0100634885951</v>
      </c>
      <c r="D18" s="104" t="n">
        <v>7582</v>
      </c>
      <c r="E18" s="104" t="n">
        <v>0</v>
      </c>
      <c r="F18" s="104" t="n">
        <v>0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2191</v>
      </c>
      <c r="C19" s="17" t="n">
        <v>20.0521667505606</v>
      </c>
      <c r="D19" s="104" t="n">
        <v>2191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4443</v>
      </c>
      <c r="C20" s="17" t="n">
        <v>23.4838314111441</v>
      </c>
      <c r="D20" s="104" t="n">
        <v>4443</v>
      </c>
      <c r="E20" s="104" t="n">
        <v>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2881</v>
      </c>
      <c r="C21" s="17" t="n">
        <v>21.6981984696029</v>
      </c>
      <c r="D21" s="104" t="n">
        <v>2881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19600</v>
      </c>
      <c r="C22" s="17" t="n">
        <v>22.1308883970914</v>
      </c>
      <c r="D22" s="104" t="n">
        <v>19600</v>
      </c>
      <c r="E22" s="104" t="n">
        <v>0</v>
      </c>
      <c r="F22" s="104" t="n">
        <v>0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3542</v>
      </c>
      <c r="C24" s="17" t="n">
        <v>27.0998148459855</v>
      </c>
      <c r="D24" s="104" t="n">
        <v>3542</v>
      </c>
      <c r="E24" s="104" t="n">
        <v>0</v>
      </c>
      <c r="F24" s="104" t="n">
        <v>0</v>
      </c>
      <c r="G24" s="104" t="n">
        <v>0</v>
      </c>
      <c r="H24" s="104" t="n">
        <v>0</v>
      </c>
    </row>
    <row r="25" customFormat="false" ht="12.75" hidden="false" customHeight="true" outlineLevel="0" collapsed="false">
      <c r="A25" s="40" t="s">
        <v>39</v>
      </c>
      <c r="B25" s="104" t="n">
        <v>7638</v>
      </c>
      <c r="C25" s="17" t="n">
        <v>24.6099715815725</v>
      </c>
      <c r="D25" s="104" t="n">
        <v>7638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11180</v>
      </c>
      <c r="C26" s="17" t="n">
        <v>25.3477953312898</v>
      </c>
      <c r="D26" s="104" t="n">
        <v>11180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s="78" customFormat="true" ht="20.1" hidden="false" customHeight="true" outlineLevel="0" collapsed="false">
      <c r="A27" s="44" t="s">
        <v>41</v>
      </c>
      <c r="B27" s="106" t="n">
        <v>97844</v>
      </c>
      <c r="C27" s="45" t="n">
        <v>24.2950285127154</v>
      </c>
      <c r="D27" s="106" t="n">
        <v>82536</v>
      </c>
      <c r="E27" s="106" t="n">
        <v>15308</v>
      </c>
      <c r="F27" s="106" t="n">
        <v>0</v>
      </c>
      <c r="G27" s="106" t="n">
        <v>0</v>
      </c>
      <c r="H27" s="106" t="n">
        <v>0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1808</v>
      </c>
      <c r="C29" s="17" t="n">
        <v>33.1451198944049</v>
      </c>
      <c r="D29" s="104" t="n">
        <v>1808</v>
      </c>
      <c r="E29" s="104" t="n">
        <v>0</v>
      </c>
      <c r="F29" s="104" t="n">
        <v>0</v>
      </c>
      <c r="G29" s="104" t="n">
        <v>0</v>
      </c>
      <c r="H29" s="104" t="n">
        <v>0</v>
      </c>
    </row>
    <row r="30" customFormat="false" ht="12.75" hidden="false" customHeight="true" outlineLevel="0" collapsed="false">
      <c r="A30" s="40" t="s">
        <v>44</v>
      </c>
      <c r="B30" s="104" t="n">
        <v>8154</v>
      </c>
      <c r="C30" s="17" t="n">
        <v>27.3175895929163</v>
      </c>
      <c r="D30" s="104" t="n">
        <v>8046</v>
      </c>
      <c r="E30" s="104" t="n">
        <v>108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11557</v>
      </c>
      <c r="C32" s="17" t="n">
        <v>26.6213648142816</v>
      </c>
      <c r="D32" s="104" t="n">
        <v>11130</v>
      </c>
      <c r="E32" s="104" t="n">
        <v>350</v>
      </c>
      <c r="F32" s="104" t="n">
        <v>77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45</v>
      </c>
      <c r="B33" s="104" t="n">
        <v>6781</v>
      </c>
      <c r="C33" s="17" t="n">
        <v>29.8357078115788</v>
      </c>
      <c r="D33" s="104" t="n">
        <v>6781</v>
      </c>
      <c r="E33" s="104" t="n">
        <v>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28300</v>
      </c>
      <c r="C34" s="17" t="n">
        <v>27.8971649382911</v>
      </c>
      <c r="D34" s="104" t="n">
        <v>27765</v>
      </c>
      <c r="E34" s="104" t="n">
        <v>458</v>
      </c>
      <c r="F34" s="104" t="n">
        <v>77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4332</v>
      </c>
      <c r="C36" s="17" t="n">
        <v>28.8757648878165</v>
      </c>
      <c r="D36" s="104" t="n">
        <v>4332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48</v>
      </c>
      <c r="B37" s="104" t="n">
        <v>6542</v>
      </c>
      <c r="C37" s="17" t="n">
        <v>20.7176765293617</v>
      </c>
      <c r="D37" s="104" t="n">
        <v>6542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3008</v>
      </c>
      <c r="C39" s="17" t="n">
        <v>20.6129049942437</v>
      </c>
      <c r="D39" s="104" t="n">
        <v>3008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15452</v>
      </c>
      <c r="C40" s="17" t="n">
        <v>28.6319409572763</v>
      </c>
      <c r="D40" s="104" t="n">
        <v>15210</v>
      </c>
      <c r="E40" s="104" t="n">
        <v>242</v>
      </c>
      <c r="F40" s="104" t="n">
        <v>0</v>
      </c>
      <c r="G40" s="104" t="n">
        <v>0</v>
      </c>
      <c r="H40" s="104" t="n">
        <v>0</v>
      </c>
    </row>
    <row r="41" customFormat="false" ht="12.75" hidden="false" customHeight="true" outlineLevel="0" collapsed="false">
      <c r="A41" s="43" t="s">
        <v>148</v>
      </c>
      <c r="B41" s="104" t="n">
        <v>29334</v>
      </c>
      <c r="C41" s="17" t="n">
        <v>25.4768993465324</v>
      </c>
      <c r="D41" s="104" t="n">
        <v>29092</v>
      </c>
      <c r="E41" s="104" t="n">
        <v>242</v>
      </c>
      <c r="F41" s="104" t="n">
        <v>0</v>
      </c>
      <c r="G41" s="104" t="n">
        <v>0</v>
      </c>
      <c r="H41" s="104" t="n">
        <v>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2976</v>
      </c>
      <c r="C43" s="17" t="n">
        <v>24.5905703095305</v>
      </c>
      <c r="D43" s="104" t="n">
        <v>2976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4713</v>
      </c>
      <c r="C45" s="17" t="n">
        <v>30.0545228453911</v>
      </c>
      <c r="D45" s="104" t="n">
        <v>661</v>
      </c>
      <c r="E45" s="104" t="n">
        <v>4052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5893</v>
      </c>
      <c r="C46" s="17" t="n">
        <v>30.3362573099415</v>
      </c>
      <c r="D46" s="104" t="n">
        <v>323</v>
      </c>
      <c r="E46" s="104" t="n">
        <v>5570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55</v>
      </c>
      <c r="B47" s="104" t="n">
        <v>3081</v>
      </c>
      <c r="C47" s="17" t="n">
        <v>25.961441234959</v>
      </c>
      <c r="D47" s="104" t="n">
        <v>3081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16663</v>
      </c>
      <c r="C48" s="17" t="n">
        <v>28.2056099761497</v>
      </c>
      <c r="D48" s="104" t="n">
        <v>7041</v>
      </c>
      <c r="E48" s="104" t="n">
        <v>9622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74297</v>
      </c>
      <c r="C49" s="45" t="n">
        <v>26.9523562498073</v>
      </c>
      <c r="D49" s="106" t="n">
        <v>63898</v>
      </c>
      <c r="E49" s="106" t="n">
        <v>10322</v>
      </c>
      <c r="F49" s="106" t="n">
        <v>77</v>
      </c>
      <c r="G49" s="106" t="n">
        <v>0</v>
      </c>
      <c r="H49" s="106" t="n">
        <v>0</v>
      </c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120" t="s">
        <v>176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75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6331</v>
      </c>
      <c r="C7" s="17" t="n">
        <v>27.4566097960812</v>
      </c>
      <c r="D7" s="104" t="n">
        <v>6331</v>
      </c>
      <c r="E7" s="104" t="n">
        <v>0</v>
      </c>
      <c r="F7" s="104" t="n">
        <v>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7511</v>
      </c>
      <c r="C9" s="17" t="n">
        <v>29.4958491395899</v>
      </c>
      <c r="D9" s="104" t="n">
        <v>7511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4412</v>
      </c>
      <c r="C10" s="17" t="n">
        <v>27.7172240056791</v>
      </c>
      <c r="D10" s="104" t="n">
        <v>4412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11396</v>
      </c>
      <c r="C11" s="17" t="n">
        <v>27.2296094524689</v>
      </c>
      <c r="D11" s="104" t="n">
        <v>11396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29650</v>
      </c>
      <c r="C12" s="17" t="n">
        <v>27.894803193461</v>
      </c>
      <c r="D12" s="104" t="n">
        <v>29650</v>
      </c>
      <c r="E12" s="104" t="n">
        <v>0</v>
      </c>
      <c r="F12" s="104" t="n">
        <v>0</v>
      </c>
      <c r="G12" s="104" t="n">
        <v>0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3324</v>
      </c>
      <c r="C14" s="17" t="n">
        <v>23.9937633539297</v>
      </c>
      <c r="D14" s="104" t="n">
        <v>3324</v>
      </c>
      <c r="E14" s="104" t="n">
        <v>0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5681</v>
      </c>
      <c r="C15" s="17" t="n">
        <v>27.5088976587657</v>
      </c>
      <c r="D15" s="104" t="n">
        <v>5681</v>
      </c>
      <c r="E15" s="104" t="n">
        <v>0</v>
      </c>
      <c r="F15" s="104" t="n">
        <v>0</v>
      </c>
      <c r="G15" s="104" t="n">
        <v>0</v>
      </c>
      <c r="H15" s="104" t="n">
        <v>0</v>
      </c>
    </row>
    <row r="16" customFormat="false" ht="12.75" hidden="false" customHeight="true" outlineLevel="0" collapsed="false">
      <c r="A16" s="40" t="s">
        <v>66</v>
      </c>
      <c r="B16" s="104" t="n">
        <v>3290</v>
      </c>
      <c r="C16" s="17" t="n">
        <v>24.4804416896713</v>
      </c>
      <c r="D16" s="104" t="n">
        <v>3290</v>
      </c>
      <c r="E16" s="104" t="n">
        <v>0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12295</v>
      </c>
      <c r="C17" s="17" t="n">
        <v>25.644287966895</v>
      </c>
      <c r="D17" s="104" t="n">
        <v>12295</v>
      </c>
      <c r="E17" s="104" t="n">
        <v>0</v>
      </c>
      <c r="F17" s="104" t="n">
        <v>0</v>
      </c>
      <c r="G17" s="104" t="n">
        <v>0</v>
      </c>
      <c r="H17" s="10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68</v>
      </c>
      <c r="B19" s="104" t="n">
        <v>7794</v>
      </c>
      <c r="C19" s="17" t="n">
        <v>27.6665530754813</v>
      </c>
      <c r="D19" s="104" t="n">
        <v>7794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69</v>
      </c>
      <c r="B20" s="104" t="n">
        <v>6255</v>
      </c>
      <c r="C20" s="17" t="n">
        <v>27.9541828485111</v>
      </c>
      <c r="D20" s="104" t="n">
        <v>6255</v>
      </c>
      <c r="E20" s="104" t="n">
        <v>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5453</v>
      </c>
      <c r="C21" s="17" t="n">
        <v>32.7932934016502</v>
      </c>
      <c r="D21" s="104" t="n">
        <v>5453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19502</v>
      </c>
      <c r="C22" s="17" t="n">
        <v>29.0314177043714</v>
      </c>
      <c r="D22" s="104" t="n">
        <v>19502</v>
      </c>
      <c r="E22" s="104" t="n">
        <v>0</v>
      </c>
      <c r="F22" s="104" t="n">
        <v>0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61447</v>
      </c>
      <c r="C23" s="45" t="n">
        <v>27.7523224792141</v>
      </c>
      <c r="D23" s="106" t="n">
        <v>61447</v>
      </c>
      <c r="E23" s="106" t="n">
        <v>0</v>
      </c>
      <c r="F23" s="106" t="n">
        <v>0</v>
      </c>
      <c r="G23" s="106" t="n">
        <v>0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6637</v>
      </c>
      <c r="C25" s="17" t="n">
        <v>23.5992291226648</v>
      </c>
      <c r="D25" s="104" t="n">
        <v>6637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5898</v>
      </c>
      <c r="C26" s="17" t="n">
        <v>26.5100097985455</v>
      </c>
      <c r="D26" s="104" t="n">
        <v>5898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4787</v>
      </c>
      <c r="C27" s="17" t="n">
        <v>25.533390228291</v>
      </c>
      <c r="D27" s="104" t="n">
        <v>4787</v>
      </c>
      <c r="E27" s="104" t="n">
        <v>0</v>
      </c>
      <c r="F27" s="104" t="n">
        <v>0</v>
      </c>
      <c r="G27" s="104" t="n">
        <v>0</v>
      </c>
      <c r="H27" s="104" t="n">
        <v>0</v>
      </c>
    </row>
    <row r="28" customFormat="false" ht="12.75" hidden="false" customHeight="true" outlineLevel="0" collapsed="false">
      <c r="A28" s="41" t="s">
        <v>76</v>
      </c>
      <c r="B28" s="104" t="n">
        <v>17322</v>
      </c>
      <c r="C28" s="17" t="n">
        <v>25.0607638888889</v>
      </c>
      <c r="D28" s="104" t="n">
        <v>17322</v>
      </c>
      <c r="E28" s="104" t="n">
        <v>0</v>
      </c>
      <c r="F28" s="104" t="n">
        <v>0</v>
      </c>
      <c r="G28" s="104" t="n">
        <v>0</v>
      </c>
      <c r="H28" s="10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3442</v>
      </c>
      <c r="C30" s="17" t="n">
        <v>27.8175132339273</v>
      </c>
      <c r="D30" s="104" t="n">
        <v>3442</v>
      </c>
      <c r="E30" s="104" t="n">
        <v>0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4045</v>
      </c>
      <c r="C32" s="17" t="n">
        <v>21.2691001251433</v>
      </c>
      <c r="D32" s="104" t="n">
        <v>4045</v>
      </c>
      <c r="E32" s="104" t="n">
        <v>0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5071</v>
      </c>
      <c r="C33" s="17" t="n">
        <v>26.7024032689513</v>
      </c>
      <c r="D33" s="104" t="n">
        <v>5071</v>
      </c>
      <c r="E33" s="104" t="n">
        <v>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156</v>
      </c>
      <c r="B34" s="104" t="n">
        <v>12558</v>
      </c>
      <c r="C34" s="17" t="n">
        <v>24.9253212921153</v>
      </c>
      <c r="D34" s="104" t="n">
        <v>12558</v>
      </c>
      <c r="E34" s="104" t="n">
        <v>0</v>
      </c>
      <c r="F34" s="104" t="n">
        <v>0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4842</v>
      </c>
      <c r="C36" s="17" t="n">
        <v>22.940256786848</v>
      </c>
      <c r="D36" s="104" t="n">
        <v>4842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7100</v>
      </c>
      <c r="C37" s="17" t="n">
        <v>25.390240849679</v>
      </c>
      <c r="D37" s="104" t="n">
        <v>7100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2.75" hidden="false" customHeight="true" outlineLevel="0" collapsed="false">
      <c r="A38" s="40" t="s">
        <v>83</v>
      </c>
      <c r="B38" s="104" t="n">
        <v>3350</v>
      </c>
      <c r="C38" s="17" t="n">
        <v>25.8047619414424</v>
      </c>
      <c r="D38" s="104" t="n">
        <v>3350</v>
      </c>
      <c r="E38" s="104" t="n">
        <v>0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15292</v>
      </c>
      <c r="C39" s="17" t="n">
        <v>24.6436088093005</v>
      </c>
      <c r="D39" s="104" t="n">
        <v>15292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45172</v>
      </c>
      <c r="C40" s="45" t="n">
        <v>24.8806009855961</v>
      </c>
      <c r="D40" s="106" t="n">
        <v>45172</v>
      </c>
      <c r="E40" s="106" t="n">
        <v>0</v>
      </c>
      <c r="F40" s="106" t="n">
        <v>0</v>
      </c>
      <c r="G40" s="106" t="n">
        <v>0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278760</v>
      </c>
      <c r="C41" s="45" t="n">
        <v>25.778641956802</v>
      </c>
      <c r="D41" s="106" t="n">
        <v>253053</v>
      </c>
      <c r="E41" s="106" t="n">
        <v>25630</v>
      </c>
      <c r="F41" s="106" t="n">
        <v>77</v>
      </c>
      <c r="G41" s="106" t="n">
        <v>0</v>
      </c>
      <c r="H41" s="106" t="n">
        <v>0</v>
      </c>
    </row>
    <row r="42" customFormat="false" ht="84.95" hidden="false" customHeight="true" outlineLevel="0" collapsed="false">
      <c r="A42" s="84" t="s">
        <v>177</v>
      </c>
      <c r="B42" s="84"/>
      <c r="C42" s="84"/>
      <c r="D42" s="84"/>
      <c r="E42" s="84"/>
      <c r="F42" s="84"/>
      <c r="G42" s="84"/>
      <c r="H42" s="84"/>
    </row>
    <row r="43" customFormat="false" ht="15.75" hidden="false" customHeight="true" outlineLevel="0" collapsed="false">
      <c r="A43" s="52"/>
      <c r="B43" s="123"/>
      <c r="C43" s="123"/>
      <c r="D43" s="123"/>
      <c r="E43" s="123"/>
      <c r="F43" s="123"/>
      <c r="G43" s="123"/>
      <c r="H43" s="12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0"/>
      <c r="B45" s="0"/>
      <c r="D45" s="0"/>
      <c r="E45" s="0"/>
      <c r="F45" s="0"/>
      <c r="G45" s="0"/>
    </row>
    <row r="46" customFormat="false" ht="12.75" hidden="false" customHeight="false" outlineLevel="0" collapsed="false">
      <c r="A46" s="82"/>
      <c r="B46" s="123"/>
      <c r="C46" s="123"/>
      <c r="D46" s="123"/>
      <c r="E46" s="123"/>
      <c r="F46" s="123"/>
      <c r="G46" s="123"/>
      <c r="H46" s="123"/>
    </row>
    <row r="47" customFormat="false" ht="12.75" hidden="false" customHeight="false" outlineLevel="0" collapsed="false">
      <c r="A47" s="82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3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113" t="s">
        <v>178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79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1220</v>
      </c>
      <c r="C7" s="17" t="n">
        <v>1.98007910578329</v>
      </c>
      <c r="D7" s="104" t="n">
        <v>619</v>
      </c>
      <c r="E7" s="104" t="n">
        <v>0</v>
      </c>
      <c r="F7" s="104" t="n">
        <v>0</v>
      </c>
      <c r="G7" s="104" t="n">
        <v>601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4241</v>
      </c>
      <c r="C9" s="17" t="n">
        <v>11.3467928788908</v>
      </c>
      <c r="D9" s="104" t="n">
        <v>4228</v>
      </c>
      <c r="E9" s="104" t="n">
        <v>0</v>
      </c>
      <c r="F9" s="104" t="n">
        <v>0</v>
      </c>
      <c r="G9" s="104" t="n">
        <v>0</v>
      </c>
      <c r="H9" s="104" t="n">
        <v>13</v>
      </c>
    </row>
    <row r="10" customFormat="false" ht="12.75" hidden="false" customHeight="true" outlineLevel="0" collapsed="false">
      <c r="A10" s="40" t="s">
        <v>28</v>
      </c>
      <c r="B10" s="104" t="n">
        <v>3168</v>
      </c>
      <c r="C10" s="17" t="n">
        <v>6.10760018353647</v>
      </c>
      <c r="D10" s="104" t="n">
        <v>3147</v>
      </c>
      <c r="E10" s="104" t="n">
        <v>0</v>
      </c>
      <c r="F10" s="104" t="n">
        <v>0</v>
      </c>
      <c r="G10" s="104" t="n">
        <v>0</v>
      </c>
      <c r="H10" s="104" t="n">
        <v>21</v>
      </c>
    </row>
    <row r="11" customFormat="false" ht="12.75" hidden="false" customHeight="true" outlineLevel="0" collapsed="false">
      <c r="A11" s="40" t="s">
        <v>29</v>
      </c>
      <c r="B11" s="104" t="n">
        <v>3243</v>
      </c>
      <c r="C11" s="17" t="n">
        <v>12.8573637448509</v>
      </c>
      <c r="D11" s="104" t="n">
        <v>3243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4087</v>
      </c>
      <c r="C12" s="17" t="n">
        <v>7.8091413001733</v>
      </c>
      <c r="D12" s="104" t="n">
        <v>1346</v>
      </c>
      <c r="E12" s="104" t="n">
        <v>2741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1534</v>
      </c>
      <c r="C13" s="17" t="n">
        <v>3.68364810834824</v>
      </c>
      <c r="D13" s="104" t="n">
        <v>1534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17493</v>
      </c>
      <c r="C14" s="17" t="n">
        <v>6.4773966886147</v>
      </c>
      <c r="D14" s="104" t="n">
        <v>14117</v>
      </c>
      <c r="E14" s="104" t="n">
        <v>2741</v>
      </c>
      <c r="F14" s="104" t="n">
        <v>0</v>
      </c>
      <c r="G14" s="104" t="n">
        <v>601</v>
      </c>
      <c r="H14" s="104" t="n">
        <v>34</v>
      </c>
    </row>
    <row r="15" customFormat="false" ht="15.95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</row>
    <row r="16" customFormat="false" ht="12.75" hidden="false" customHeight="true" outlineLevel="0" collapsed="false">
      <c r="A16" s="40" t="s">
        <v>33</v>
      </c>
      <c r="B16" s="104" t="n">
        <v>1024</v>
      </c>
      <c r="C16" s="17" t="n">
        <v>8.1987557747584</v>
      </c>
      <c r="D16" s="104" t="n">
        <v>405</v>
      </c>
      <c r="E16" s="104" t="n">
        <v>619</v>
      </c>
      <c r="F16" s="104" t="n">
        <v>0</v>
      </c>
      <c r="G16" s="104" t="n">
        <v>0</v>
      </c>
      <c r="H16" s="104" t="n">
        <v>0</v>
      </c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1493</v>
      </c>
      <c r="C18" s="17" t="n">
        <v>4.53099772994889</v>
      </c>
      <c r="D18" s="104" t="n">
        <v>1434</v>
      </c>
      <c r="E18" s="104" t="n">
        <v>0</v>
      </c>
      <c r="F18" s="104" t="n">
        <v>59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460</v>
      </c>
      <c r="C19" s="17" t="n">
        <v>4.20994829085251</v>
      </c>
      <c r="D19" s="104" t="n">
        <v>460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1467</v>
      </c>
      <c r="C20" s="17" t="n">
        <v>7.75394568538114</v>
      </c>
      <c r="D20" s="104" t="n">
        <v>688</v>
      </c>
      <c r="E20" s="104" t="n">
        <v>779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1083</v>
      </c>
      <c r="C21" s="17" t="n">
        <v>8.15659456528288</v>
      </c>
      <c r="D21" s="104" t="n">
        <v>1083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5527</v>
      </c>
      <c r="C22" s="17" t="n">
        <v>6.24068470258796</v>
      </c>
      <c r="D22" s="104" t="n">
        <v>4070</v>
      </c>
      <c r="E22" s="104" t="n">
        <v>1398</v>
      </c>
      <c r="F22" s="104" t="n">
        <v>59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665</v>
      </c>
      <c r="C24" s="17" t="n">
        <v>5.08790990191428</v>
      </c>
      <c r="D24" s="104" t="n">
        <v>627</v>
      </c>
      <c r="E24" s="104" t="n">
        <v>18</v>
      </c>
      <c r="F24" s="104" t="n">
        <v>0</v>
      </c>
      <c r="G24" s="104" t="n">
        <v>0</v>
      </c>
      <c r="H24" s="104" t="n">
        <v>20</v>
      </c>
    </row>
    <row r="25" customFormat="false" ht="12.75" hidden="false" customHeight="true" outlineLevel="0" collapsed="false">
      <c r="A25" s="40" t="s">
        <v>39</v>
      </c>
      <c r="B25" s="104" t="n">
        <v>2500</v>
      </c>
      <c r="C25" s="17" t="n">
        <v>8.05510983947777</v>
      </c>
      <c r="D25" s="104" t="n">
        <v>2500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3165</v>
      </c>
      <c r="C26" s="17" t="n">
        <v>7.17582935809769</v>
      </c>
      <c r="D26" s="104" t="n">
        <v>3127</v>
      </c>
      <c r="E26" s="104" t="n">
        <v>18</v>
      </c>
      <c r="F26" s="104" t="n">
        <v>0</v>
      </c>
      <c r="G26" s="104" t="n">
        <v>0</v>
      </c>
      <c r="H26" s="104" t="n">
        <v>20</v>
      </c>
    </row>
    <row r="27" s="78" customFormat="true" ht="20.1" hidden="false" customHeight="true" outlineLevel="0" collapsed="false">
      <c r="A27" s="44" t="s">
        <v>41</v>
      </c>
      <c r="B27" s="106" t="n">
        <v>26185</v>
      </c>
      <c r="C27" s="45" t="n">
        <v>6.50183272970701</v>
      </c>
      <c r="D27" s="106" t="n">
        <v>21314</v>
      </c>
      <c r="E27" s="106" t="n">
        <v>4157</v>
      </c>
      <c r="F27" s="106" t="n">
        <v>59</v>
      </c>
      <c r="G27" s="106" t="n">
        <v>601</v>
      </c>
      <c r="H27" s="106" t="n">
        <v>54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290</v>
      </c>
      <c r="C29" s="17" t="n">
        <v>5.31641856713353</v>
      </c>
      <c r="D29" s="104" t="n">
        <v>153</v>
      </c>
      <c r="E29" s="104" t="n">
        <v>0</v>
      </c>
      <c r="F29" s="104" t="n">
        <v>87</v>
      </c>
      <c r="G29" s="104" t="n">
        <v>50</v>
      </c>
      <c r="H29" s="124" t="n">
        <v>0</v>
      </c>
    </row>
    <row r="30" customFormat="false" ht="12.75" hidden="false" customHeight="true" outlineLevel="0" collapsed="false">
      <c r="A30" s="40" t="s">
        <v>44</v>
      </c>
      <c r="B30" s="104" t="n">
        <v>2079</v>
      </c>
      <c r="C30" s="17" t="n">
        <v>6.96508079024688</v>
      </c>
      <c r="D30" s="104" t="n">
        <v>731</v>
      </c>
      <c r="E30" s="104" t="n">
        <v>1330</v>
      </c>
      <c r="F30" s="104" t="n">
        <v>0</v>
      </c>
      <c r="G30" s="104" t="n">
        <v>0</v>
      </c>
      <c r="H30" s="104" t="n">
        <v>18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4712</v>
      </c>
      <c r="C32" s="17" t="n">
        <v>10.8540167002591</v>
      </c>
      <c r="D32" s="104" t="n">
        <v>549</v>
      </c>
      <c r="E32" s="104" t="n">
        <v>1773</v>
      </c>
      <c r="F32" s="104" t="n">
        <v>888</v>
      </c>
      <c r="G32" s="104" t="n">
        <v>1257</v>
      </c>
      <c r="H32" s="104" t="n">
        <v>245</v>
      </c>
    </row>
    <row r="33" customFormat="false" ht="12.75" hidden="false" customHeight="true" outlineLevel="0" collapsed="false">
      <c r="A33" s="40" t="s">
        <v>45</v>
      </c>
      <c r="B33" s="104" t="n">
        <v>2027</v>
      </c>
      <c r="C33" s="17" t="n">
        <v>8.91859308864034</v>
      </c>
      <c r="D33" s="104" t="n">
        <v>487</v>
      </c>
      <c r="E33" s="104" t="n">
        <v>154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9108</v>
      </c>
      <c r="C34" s="17" t="n">
        <v>8.97835258862032</v>
      </c>
      <c r="D34" s="104" t="n">
        <v>1920</v>
      </c>
      <c r="E34" s="104" t="n">
        <v>4643</v>
      </c>
      <c r="F34" s="104" t="n">
        <v>975</v>
      </c>
      <c r="G34" s="104" t="n">
        <v>1307</v>
      </c>
      <c r="H34" s="104" t="n">
        <v>263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1758</v>
      </c>
      <c r="C36" s="17" t="n">
        <v>11.7182813187399</v>
      </c>
      <c r="D36" s="104" t="n">
        <v>1053</v>
      </c>
      <c r="E36" s="104" t="n">
        <v>692</v>
      </c>
      <c r="F36" s="104" t="n">
        <v>0</v>
      </c>
      <c r="G36" s="104" t="n">
        <v>0</v>
      </c>
      <c r="H36" s="104" t="n">
        <v>13</v>
      </c>
    </row>
    <row r="37" customFormat="false" ht="12.75" hidden="false" customHeight="true" outlineLevel="0" collapsed="false">
      <c r="A37" s="40" t="s">
        <v>48</v>
      </c>
      <c r="B37" s="104" t="n">
        <v>671</v>
      </c>
      <c r="C37" s="17" t="n">
        <v>2.12497110229313</v>
      </c>
      <c r="D37" s="104" t="n">
        <v>671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1477</v>
      </c>
      <c r="C39" s="17" t="n">
        <v>10.1214297461762</v>
      </c>
      <c r="D39" s="104" t="n">
        <v>461</v>
      </c>
      <c r="E39" s="104" t="n">
        <v>1016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3730</v>
      </c>
      <c r="C40" s="17" t="n">
        <v>6.91154153317633</v>
      </c>
      <c r="D40" s="104" t="n">
        <v>0</v>
      </c>
      <c r="E40" s="104" t="n">
        <v>3443</v>
      </c>
      <c r="F40" s="104" t="n">
        <v>0</v>
      </c>
      <c r="G40" s="104" t="n">
        <v>0</v>
      </c>
      <c r="H40" s="104" t="n">
        <v>287</v>
      </c>
    </row>
    <row r="41" customFormat="false" ht="12.75" hidden="false" customHeight="true" outlineLevel="0" collapsed="false">
      <c r="A41" s="43" t="s">
        <v>148</v>
      </c>
      <c r="B41" s="104" t="n">
        <v>7636</v>
      </c>
      <c r="C41" s="17" t="n">
        <v>6.63194939013163</v>
      </c>
      <c r="D41" s="104" t="n">
        <v>2185</v>
      </c>
      <c r="E41" s="104" t="n">
        <v>5151</v>
      </c>
      <c r="F41" s="104" t="n">
        <v>0</v>
      </c>
      <c r="G41" s="104" t="n">
        <v>0</v>
      </c>
      <c r="H41" s="104" t="n">
        <v>30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167</v>
      </c>
      <c r="C43" s="17" t="n">
        <v>1.3799143957297</v>
      </c>
      <c r="D43" s="104" t="n">
        <v>167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2377</v>
      </c>
      <c r="C45" s="17" t="n">
        <v>15.1579887128145</v>
      </c>
      <c r="D45" s="104" t="n">
        <v>1533</v>
      </c>
      <c r="E45" s="104" t="n">
        <v>844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2203</v>
      </c>
      <c r="C46" s="17" t="n">
        <v>11.3407050490075</v>
      </c>
      <c r="D46" s="104" t="n">
        <v>1251</v>
      </c>
      <c r="E46" s="104" t="n">
        <v>952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55</v>
      </c>
      <c r="B47" s="104" t="n">
        <v>664</v>
      </c>
      <c r="C47" s="17" t="n">
        <v>5.59506555664161</v>
      </c>
      <c r="D47" s="104" t="n">
        <v>664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5411</v>
      </c>
      <c r="C48" s="17" t="n">
        <v>9.15924836949806</v>
      </c>
      <c r="D48" s="104" t="n">
        <v>3615</v>
      </c>
      <c r="E48" s="104" t="n">
        <v>1796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22155</v>
      </c>
      <c r="C49" s="45" t="n">
        <v>8.03706007933672</v>
      </c>
      <c r="D49" s="106" t="n">
        <v>7720</v>
      </c>
      <c r="E49" s="106" t="n">
        <v>11590</v>
      </c>
      <c r="F49" s="106" t="n">
        <v>975</v>
      </c>
      <c r="G49" s="106" t="n">
        <v>1307</v>
      </c>
      <c r="H49" s="106" t="n">
        <v>563</v>
      </c>
    </row>
  </sheetData>
  <mergeCells count="4">
    <mergeCell ref="A3:A5"/>
    <mergeCell ref="B3:C4"/>
    <mergeCell ref="D3:H3"/>
    <mergeCell ref="D5:H5"/>
  </mergeCells>
  <conditionalFormatting sqref="B6:G6 B7:H28 B30:H49 B29:G2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120" t="s">
        <v>180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79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1198</v>
      </c>
      <c r="C7" s="17" t="n">
        <v>5.19554865514221</v>
      </c>
      <c r="D7" s="104" t="n">
        <v>966</v>
      </c>
      <c r="E7" s="104" t="n">
        <v>0</v>
      </c>
      <c r="F7" s="104" t="n">
        <v>49</v>
      </c>
      <c r="G7" s="104" t="n">
        <v>183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2149</v>
      </c>
      <c r="C9" s="17" t="n">
        <v>8.43916652922096</v>
      </c>
      <c r="D9" s="104" t="n">
        <v>1173</v>
      </c>
      <c r="E9" s="104" t="n">
        <v>881</v>
      </c>
      <c r="F9" s="104" t="n">
        <v>0</v>
      </c>
      <c r="G9" s="104" t="n">
        <v>95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1257</v>
      </c>
      <c r="C10" s="17" t="n">
        <v>7.8967703026153</v>
      </c>
      <c r="D10" s="104" t="n">
        <v>1257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3349</v>
      </c>
      <c r="C11" s="17" t="n">
        <v>8.00210267254459</v>
      </c>
      <c r="D11" s="104" t="n">
        <v>1537</v>
      </c>
      <c r="E11" s="104" t="n">
        <v>1744</v>
      </c>
      <c r="F11" s="104" t="n">
        <v>0</v>
      </c>
      <c r="G11" s="104" t="n">
        <v>68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7953</v>
      </c>
      <c r="C12" s="17" t="n">
        <v>7.48220471492734</v>
      </c>
      <c r="D12" s="104" t="n">
        <v>4933</v>
      </c>
      <c r="E12" s="104" t="n">
        <v>2625</v>
      </c>
      <c r="F12" s="104" t="n">
        <v>49</v>
      </c>
      <c r="G12" s="104" t="n">
        <v>346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148</v>
      </c>
      <c r="C14" s="17" t="n">
        <v>1.06831437315932</v>
      </c>
      <c r="D14" s="104" t="n">
        <v>59</v>
      </c>
      <c r="E14" s="104" t="n">
        <v>89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2045</v>
      </c>
      <c r="C15" s="17" t="n">
        <v>9.90242839503184</v>
      </c>
      <c r="D15" s="104" t="n">
        <v>1216</v>
      </c>
      <c r="E15" s="104" t="n">
        <v>618</v>
      </c>
      <c r="F15" s="104" t="n">
        <v>24</v>
      </c>
      <c r="G15" s="104" t="n">
        <v>187</v>
      </c>
      <c r="H15" s="124" t="n">
        <v>0</v>
      </c>
    </row>
    <row r="16" customFormat="false" ht="12.75" hidden="false" customHeight="true" outlineLevel="0" collapsed="false">
      <c r="A16" s="40" t="s">
        <v>66</v>
      </c>
      <c r="B16" s="104" t="n">
        <v>1909</v>
      </c>
      <c r="C16" s="17" t="n">
        <v>14.2046088709977</v>
      </c>
      <c r="D16" s="104" t="n">
        <v>1331</v>
      </c>
      <c r="E16" s="104" t="n">
        <v>578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4102</v>
      </c>
      <c r="C17" s="17" t="n">
        <v>8.55574373649477</v>
      </c>
      <c r="D17" s="104" t="n">
        <v>2606</v>
      </c>
      <c r="E17" s="104" t="n">
        <v>1285</v>
      </c>
      <c r="F17" s="104" t="n">
        <v>24</v>
      </c>
      <c r="G17" s="104" t="n">
        <v>187</v>
      </c>
      <c r="H17" s="12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68</v>
      </c>
      <c r="B19" s="104" t="n">
        <v>1910</v>
      </c>
      <c r="C19" s="17" t="n">
        <v>6.77997387402738</v>
      </c>
      <c r="D19" s="104" t="n">
        <v>1046</v>
      </c>
      <c r="E19" s="104" t="n">
        <v>864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69</v>
      </c>
      <c r="B20" s="104" t="n">
        <v>3055</v>
      </c>
      <c r="C20" s="17" t="n">
        <v>13.6530821106637</v>
      </c>
      <c r="D20" s="104" t="n">
        <v>2258</v>
      </c>
      <c r="E20" s="104" t="n">
        <v>797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4314</v>
      </c>
      <c r="C21" s="17" t="n">
        <v>25.9435664285199</v>
      </c>
      <c r="D21" s="104" t="n">
        <v>3664</v>
      </c>
      <c r="E21" s="104" t="n">
        <v>65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9279</v>
      </c>
      <c r="C22" s="17" t="n">
        <v>13.8130717300206</v>
      </c>
      <c r="D22" s="104" t="n">
        <v>6968</v>
      </c>
      <c r="E22" s="104" t="n">
        <v>2311</v>
      </c>
      <c r="F22" s="104" t="n">
        <v>0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21334</v>
      </c>
      <c r="C23" s="45" t="n">
        <v>9.63542642881758</v>
      </c>
      <c r="D23" s="106" t="n">
        <v>14507</v>
      </c>
      <c r="E23" s="106" t="n">
        <v>6221</v>
      </c>
      <c r="F23" s="106" t="n">
        <v>73</v>
      </c>
      <c r="G23" s="106" t="n">
        <v>533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2636</v>
      </c>
      <c r="C25" s="17" t="n">
        <v>9.37284435247015</v>
      </c>
      <c r="D25" s="104" t="n">
        <v>1251</v>
      </c>
      <c r="E25" s="104" t="n">
        <v>1385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442</v>
      </c>
      <c r="C26" s="17" t="n">
        <v>1.98667757391609</v>
      </c>
      <c r="D26" s="104" t="n">
        <v>442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1877</v>
      </c>
      <c r="C27" s="17" t="n">
        <v>10.0117345850224</v>
      </c>
      <c r="D27" s="104" t="n">
        <v>706</v>
      </c>
      <c r="E27" s="104" t="n">
        <v>855</v>
      </c>
      <c r="F27" s="104" t="n">
        <v>29</v>
      </c>
      <c r="G27" s="104" t="n">
        <v>287</v>
      </c>
      <c r="H27" s="124" t="n">
        <v>0</v>
      </c>
    </row>
    <row r="28" customFormat="false" ht="12.75" hidden="false" customHeight="true" outlineLevel="0" collapsed="false">
      <c r="A28" s="41" t="s">
        <v>76</v>
      </c>
      <c r="B28" s="104" t="n">
        <v>4955</v>
      </c>
      <c r="C28" s="17" t="n">
        <v>7.16869212962963</v>
      </c>
      <c r="D28" s="104" t="n">
        <v>2399</v>
      </c>
      <c r="E28" s="104" t="n">
        <v>2240</v>
      </c>
      <c r="F28" s="104" t="n">
        <v>29</v>
      </c>
      <c r="G28" s="104" t="n">
        <v>287</v>
      </c>
      <c r="H28" s="12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1707</v>
      </c>
      <c r="C30" s="17" t="n">
        <v>13.7956115892836</v>
      </c>
      <c r="D30" s="104" t="n">
        <v>1102</v>
      </c>
      <c r="E30" s="104" t="n">
        <v>605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2552</v>
      </c>
      <c r="C32" s="17" t="n">
        <v>13.418725221104</v>
      </c>
      <c r="D32" s="104" t="n">
        <v>1905</v>
      </c>
      <c r="E32" s="104" t="n">
        <v>647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2253</v>
      </c>
      <c r="C33" s="17" t="n">
        <v>11.8636392358405</v>
      </c>
      <c r="D33" s="104" t="n">
        <v>2202</v>
      </c>
      <c r="E33" s="104" t="n">
        <v>0</v>
      </c>
      <c r="F33" s="104" t="n">
        <v>32</v>
      </c>
      <c r="G33" s="104" t="n">
        <v>19</v>
      </c>
    </row>
    <row r="34" customFormat="false" ht="12.75" hidden="false" customHeight="true" outlineLevel="0" collapsed="false">
      <c r="A34" s="43" t="s">
        <v>156</v>
      </c>
      <c r="B34" s="104" t="n">
        <v>6512</v>
      </c>
      <c r="C34" s="17" t="n">
        <v>12.9251228104997</v>
      </c>
      <c r="D34" s="104" t="n">
        <v>5209</v>
      </c>
      <c r="E34" s="104" t="n">
        <v>1252</v>
      </c>
      <c r="F34" s="104" t="n">
        <v>32</v>
      </c>
      <c r="G34" s="104" t="n">
        <v>19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3828</v>
      </c>
      <c r="C36" s="17" t="n">
        <v>18.1361633581276</v>
      </c>
      <c r="D36" s="104" t="n">
        <v>3346</v>
      </c>
      <c r="E36" s="104" t="n">
        <v>482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1964</v>
      </c>
      <c r="C37" s="17" t="n">
        <v>7.0234412716577</v>
      </c>
      <c r="D37" s="104" t="n">
        <v>1964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2.75" hidden="false" customHeight="true" outlineLevel="0" collapsed="false">
      <c r="A38" s="40" t="s">
        <v>83</v>
      </c>
      <c r="B38" s="104" t="n">
        <v>1288</v>
      </c>
      <c r="C38" s="17" t="n">
        <v>9.92135324793369</v>
      </c>
      <c r="D38" s="104" t="n">
        <v>1103</v>
      </c>
      <c r="E38" s="104" t="n">
        <v>185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7080</v>
      </c>
      <c r="C39" s="17" t="n">
        <v>11.4096750176463</v>
      </c>
      <c r="D39" s="104" t="n">
        <v>6413</v>
      </c>
      <c r="E39" s="104" t="n">
        <v>667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18547</v>
      </c>
      <c r="C40" s="45" t="n">
        <v>10.2156315080105</v>
      </c>
      <c r="D40" s="106" t="n">
        <v>14021</v>
      </c>
      <c r="E40" s="106" t="n">
        <v>4159</v>
      </c>
      <c r="F40" s="106" t="n">
        <v>61</v>
      </c>
      <c r="G40" s="106" t="n">
        <v>306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88221</v>
      </c>
      <c r="C41" s="45" t="n">
        <v>8.15833538553246</v>
      </c>
      <c r="D41" s="106" t="n">
        <v>57562</v>
      </c>
      <c r="E41" s="106" t="n">
        <v>26127</v>
      </c>
      <c r="F41" s="106" t="n">
        <v>1168</v>
      </c>
      <c r="G41" s="106" t="n">
        <v>2747</v>
      </c>
      <c r="H41" s="106" t="n">
        <v>617</v>
      </c>
    </row>
    <row r="42" customFormat="false" ht="84.95" hidden="false" customHeight="true" outlineLevel="0" collapsed="false">
      <c r="A42" s="84" t="s">
        <v>181</v>
      </c>
      <c r="B42" s="84"/>
      <c r="C42" s="84"/>
      <c r="D42" s="84"/>
      <c r="E42" s="84"/>
      <c r="F42" s="84"/>
      <c r="G42" s="84"/>
      <c r="H42" s="84"/>
    </row>
    <row r="43" customFormat="false" ht="15.75" hidden="false" customHeight="true" outlineLevel="0" collapsed="false">
      <c r="A43" s="52"/>
      <c r="B43" s="123"/>
      <c r="C43" s="123"/>
      <c r="D43" s="123"/>
      <c r="E43" s="123"/>
      <c r="F43" s="123"/>
      <c r="G43" s="123"/>
      <c r="H43" s="123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2"/>
      <c r="B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82"/>
      <c r="B46" s="123"/>
      <c r="C46" s="123"/>
      <c r="D46" s="123"/>
      <c r="E46" s="123"/>
      <c r="F46" s="123"/>
      <c r="G46" s="123"/>
      <c r="H46" s="123"/>
    </row>
    <row r="47" customFormat="false" ht="12.75" hidden="false" customHeight="false" outlineLevel="0" collapsed="false">
      <c r="A47" s="82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3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14 B16:H16 B15:G15 B18:H26 B17:G17 B29:H32 B27:G28 B35:H41 B33:G34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113" t="s">
        <v>182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83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84</v>
      </c>
      <c r="G4" s="12" t="s">
        <v>166</v>
      </c>
      <c r="H4" s="12" t="s">
        <v>185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1122</v>
      </c>
      <c r="C7" s="17" t="n">
        <v>1.82102357105644</v>
      </c>
      <c r="D7" s="104" t="n">
        <v>12</v>
      </c>
      <c r="E7" s="104" t="n">
        <v>0</v>
      </c>
      <c r="F7" s="104" t="n">
        <v>0</v>
      </c>
      <c r="G7" s="104" t="n">
        <v>111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4302</v>
      </c>
      <c r="C9" s="17" t="n">
        <v>11.5099983411904</v>
      </c>
      <c r="D9" s="104" t="n">
        <v>4302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28</v>
      </c>
      <c r="B10" s="104" t="n">
        <v>20</v>
      </c>
      <c r="C10" s="17" t="n">
        <v>0.0385580819667706</v>
      </c>
      <c r="D10" s="104" t="n">
        <v>20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29</v>
      </c>
      <c r="B11" s="104" t="n">
        <v>0</v>
      </c>
      <c r="C11" s="17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5100</v>
      </c>
      <c r="C12" s="17" t="n">
        <v>9.74470776385707</v>
      </c>
      <c r="D12" s="104" t="n">
        <v>7</v>
      </c>
      <c r="E12" s="104" t="n">
        <v>5093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5</v>
      </c>
      <c r="C13" s="17" t="n">
        <v>0.0120066757116957</v>
      </c>
      <c r="D13" s="104" t="n">
        <v>5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10549</v>
      </c>
      <c r="C14" s="17" t="n">
        <v>3.90613717876845</v>
      </c>
      <c r="D14" s="104" t="n">
        <v>4346</v>
      </c>
      <c r="E14" s="104" t="n">
        <v>5093</v>
      </c>
      <c r="F14" s="104" t="n">
        <v>0</v>
      </c>
      <c r="G14" s="104" t="n">
        <v>1110</v>
      </c>
      <c r="H14" s="104" t="n">
        <v>0</v>
      </c>
    </row>
    <row r="15" customFormat="false" ht="15.95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</row>
    <row r="16" customFormat="false" ht="12.75" hidden="false" customHeight="true" outlineLevel="0" collapsed="false">
      <c r="A16" s="40" t="s">
        <v>33</v>
      </c>
      <c r="B16" s="104" t="n">
        <v>2140</v>
      </c>
      <c r="C16" s="17" t="n">
        <v>17.1341185136553</v>
      </c>
      <c r="D16" s="104" t="n">
        <v>108</v>
      </c>
      <c r="E16" s="104" t="n">
        <v>2032</v>
      </c>
      <c r="F16" s="104" t="n">
        <v>0</v>
      </c>
      <c r="G16" s="104" t="n">
        <v>0</v>
      </c>
      <c r="H16" s="104" t="n">
        <v>0</v>
      </c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2361</v>
      </c>
      <c r="C18" s="17" t="n">
        <v>7.16522815834517</v>
      </c>
      <c r="D18" s="104" t="n">
        <v>2322</v>
      </c>
      <c r="E18" s="104" t="n">
        <v>0</v>
      </c>
      <c r="F18" s="104" t="n">
        <v>39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73</v>
      </c>
      <c r="C19" s="17" t="n">
        <v>0.66810048963529</v>
      </c>
      <c r="D19" s="104" t="n">
        <v>73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2879</v>
      </c>
      <c r="C20" s="17" t="n">
        <v>15.217184477309</v>
      </c>
      <c r="D20" s="104" t="n">
        <v>19</v>
      </c>
      <c r="E20" s="104" t="n">
        <v>286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398</v>
      </c>
      <c r="C21" s="17" t="n">
        <v>2.99752967403748</v>
      </c>
      <c r="D21" s="104" t="n">
        <v>398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7851</v>
      </c>
      <c r="C22" s="17" t="n">
        <v>8.86477575538594</v>
      </c>
      <c r="D22" s="104" t="n">
        <v>2920</v>
      </c>
      <c r="E22" s="104" t="n">
        <v>4892</v>
      </c>
      <c r="F22" s="104" t="n">
        <v>39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89</v>
      </c>
      <c r="C24" s="17" t="n">
        <v>0.680938317699806</v>
      </c>
      <c r="D24" s="104" t="n">
        <v>1</v>
      </c>
      <c r="E24" s="104" t="n">
        <v>88</v>
      </c>
      <c r="F24" s="104" t="n">
        <v>0</v>
      </c>
      <c r="G24" s="104" t="n">
        <v>0</v>
      </c>
      <c r="H24" s="104" t="n">
        <v>0</v>
      </c>
    </row>
    <row r="25" customFormat="false" ht="12.75" hidden="false" customHeight="true" outlineLevel="0" collapsed="false">
      <c r="A25" s="40" t="s">
        <v>39</v>
      </c>
      <c r="B25" s="104" t="n">
        <v>70</v>
      </c>
      <c r="C25" s="17" t="n">
        <v>0.225543075505378</v>
      </c>
      <c r="D25" s="104" t="n">
        <v>70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159</v>
      </c>
      <c r="C26" s="17" t="n">
        <v>0.360491901402064</v>
      </c>
      <c r="D26" s="104" t="n">
        <v>71</v>
      </c>
      <c r="E26" s="104" t="n">
        <v>88</v>
      </c>
      <c r="F26" s="104" t="n">
        <v>0</v>
      </c>
      <c r="G26" s="104" t="n">
        <v>0</v>
      </c>
      <c r="H26" s="104" t="n">
        <v>0</v>
      </c>
    </row>
    <row r="27" s="78" customFormat="true" ht="20.1" hidden="false" customHeight="true" outlineLevel="0" collapsed="false">
      <c r="A27" s="44" t="s">
        <v>41</v>
      </c>
      <c r="B27" s="106" t="n">
        <v>18559</v>
      </c>
      <c r="C27" s="45" t="n">
        <v>4.60826861297049</v>
      </c>
      <c r="D27" s="106" t="n">
        <v>7337</v>
      </c>
      <c r="E27" s="106" t="n">
        <v>10073</v>
      </c>
      <c r="F27" s="106" t="n">
        <v>39</v>
      </c>
      <c r="G27" s="106" t="n">
        <v>1110</v>
      </c>
      <c r="H27" s="106" t="n">
        <v>0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4</v>
      </c>
      <c r="C29" s="17" t="n">
        <v>0.0733299112708074</v>
      </c>
      <c r="D29" s="104" t="n">
        <v>4</v>
      </c>
      <c r="E29" s="104" t="n">
        <v>0</v>
      </c>
      <c r="F29" s="104" t="n">
        <v>0</v>
      </c>
      <c r="G29" s="104" t="n">
        <v>0</v>
      </c>
      <c r="H29" s="104" t="n">
        <v>0</v>
      </c>
    </row>
    <row r="30" customFormat="false" ht="12.75" hidden="false" customHeight="true" outlineLevel="0" collapsed="false">
      <c r="A30" s="40" t="s">
        <v>44</v>
      </c>
      <c r="B30" s="104" t="n">
        <v>3596</v>
      </c>
      <c r="C30" s="17" t="n">
        <v>12.0473451282962</v>
      </c>
      <c r="D30" s="104" t="n">
        <v>537</v>
      </c>
      <c r="E30" s="104" t="n">
        <v>3059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3898</v>
      </c>
      <c r="C32" s="17" t="n">
        <v>8.97898070832134</v>
      </c>
      <c r="D32" s="104" t="n">
        <v>43</v>
      </c>
      <c r="E32" s="104" t="n">
        <v>3461</v>
      </c>
      <c r="F32" s="104" t="n">
        <v>394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45</v>
      </c>
      <c r="B33" s="104" t="n">
        <v>5908</v>
      </c>
      <c r="C33" s="17" t="n">
        <v>25.9945969253513</v>
      </c>
      <c r="D33" s="104" t="n">
        <v>0</v>
      </c>
      <c r="E33" s="104" t="n">
        <v>5908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13406</v>
      </c>
      <c r="C34" s="17" t="n">
        <v>13.2151729032767</v>
      </c>
      <c r="D34" s="104" t="n">
        <v>584</v>
      </c>
      <c r="E34" s="104" t="n">
        <v>12428</v>
      </c>
      <c r="F34" s="104" t="n">
        <v>394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2588</v>
      </c>
      <c r="C36" s="17" t="n">
        <v>17.2508032155284</v>
      </c>
      <c r="D36" s="104" t="n">
        <v>0</v>
      </c>
      <c r="E36" s="104" t="n">
        <v>2588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48</v>
      </c>
      <c r="B37" s="104" t="n">
        <v>74</v>
      </c>
      <c r="C37" s="17" t="n">
        <v>0.234348526929496</v>
      </c>
      <c r="D37" s="104" t="n">
        <v>74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3735</v>
      </c>
      <c r="C39" s="17" t="n">
        <v>25.5948138808179</v>
      </c>
      <c r="D39" s="104" t="n">
        <v>41</v>
      </c>
      <c r="E39" s="104" t="n">
        <v>3694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7245</v>
      </c>
      <c r="C40" s="17" t="n">
        <v>13.4246966240918</v>
      </c>
      <c r="D40" s="104" t="n">
        <v>0</v>
      </c>
      <c r="E40" s="104" t="n">
        <v>7245</v>
      </c>
      <c r="F40" s="104" t="n">
        <v>0</v>
      </c>
      <c r="G40" s="104" t="n">
        <v>0</v>
      </c>
      <c r="H40" s="104" t="n">
        <v>0</v>
      </c>
    </row>
    <row r="41" customFormat="false" ht="12.75" hidden="false" customHeight="true" outlineLevel="0" collapsed="false">
      <c r="A41" s="43" t="s">
        <v>148</v>
      </c>
      <c r="B41" s="104" t="n">
        <v>13642</v>
      </c>
      <c r="C41" s="17" t="n">
        <v>11.8482259795935</v>
      </c>
      <c r="D41" s="104" t="n">
        <v>115</v>
      </c>
      <c r="E41" s="104" t="n">
        <v>13527</v>
      </c>
      <c r="F41" s="104" t="n">
        <v>0</v>
      </c>
      <c r="G41" s="104" t="n">
        <v>0</v>
      </c>
      <c r="H41" s="104" t="n">
        <v>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0</v>
      </c>
      <c r="C43" s="17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3563</v>
      </c>
      <c r="C45" s="17" t="n">
        <v>22.7210407167682</v>
      </c>
      <c r="D45" s="104" t="n">
        <v>672</v>
      </c>
      <c r="E45" s="104" t="n">
        <v>2891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2163</v>
      </c>
      <c r="C46" s="17" t="n">
        <v>11.1347912033605</v>
      </c>
      <c r="D46" s="104" t="n">
        <v>212</v>
      </c>
      <c r="E46" s="104" t="n">
        <v>1951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55</v>
      </c>
      <c r="B47" s="104" t="n">
        <v>321</v>
      </c>
      <c r="C47" s="17" t="n">
        <v>2.70484343928006</v>
      </c>
      <c r="D47" s="104" t="n">
        <v>321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6047</v>
      </c>
      <c r="C48" s="17" t="n">
        <v>10.2358112900305</v>
      </c>
      <c r="D48" s="104" t="n">
        <v>1205</v>
      </c>
      <c r="E48" s="104" t="n">
        <v>4842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33095</v>
      </c>
      <c r="C49" s="45" t="n">
        <v>12.0057099221688</v>
      </c>
      <c r="D49" s="106" t="n">
        <v>1904</v>
      </c>
      <c r="E49" s="106" t="n">
        <v>30797</v>
      </c>
      <c r="F49" s="106" t="n">
        <v>394</v>
      </c>
      <c r="G49" s="106" t="n">
        <v>0</v>
      </c>
      <c r="H49" s="106" t="n">
        <v>0</v>
      </c>
    </row>
  </sheetData>
  <mergeCells count="4">
    <mergeCell ref="A3:A5"/>
    <mergeCell ref="B3:C4"/>
    <mergeCell ref="D3:H3"/>
    <mergeCell ref="D5:H5"/>
  </mergeCells>
  <conditionalFormatting sqref="B7:H49 B6:G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120" t="s">
        <v>186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83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85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110</v>
      </c>
      <c r="C7" s="17" t="n">
        <v>0.47705371624845</v>
      </c>
      <c r="D7" s="104" t="n">
        <v>0</v>
      </c>
      <c r="E7" s="104" t="n">
        <v>0</v>
      </c>
      <c r="F7" s="104" t="n">
        <v>19</v>
      </c>
      <c r="G7" s="104" t="n">
        <v>91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2808</v>
      </c>
      <c r="C9" s="17" t="n">
        <v>11.0270728776419</v>
      </c>
      <c r="D9" s="104" t="n">
        <v>4</v>
      </c>
      <c r="E9" s="104" t="n">
        <v>2804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712</v>
      </c>
      <c r="C10" s="17" t="n">
        <v>4.47295183409872</v>
      </c>
      <c r="D10" s="104" t="n">
        <v>712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5210</v>
      </c>
      <c r="C11" s="17" t="n">
        <v>12.4487772242333</v>
      </c>
      <c r="D11" s="104" t="n">
        <v>0</v>
      </c>
      <c r="E11" s="104" t="n">
        <v>521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8840</v>
      </c>
      <c r="C12" s="17" t="n">
        <v>8.31669680371655</v>
      </c>
      <c r="D12" s="104" t="n">
        <v>716</v>
      </c>
      <c r="E12" s="104" t="n">
        <v>8014</v>
      </c>
      <c r="F12" s="104" t="n">
        <v>19</v>
      </c>
      <c r="G12" s="104" t="n">
        <v>91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1331</v>
      </c>
      <c r="C14" s="17" t="n">
        <v>9.60761101807472</v>
      </c>
      <c r="D14" s="104" t="n">
        <v>0</v>
      </c>
      <c r="E14" s="104" t="n">
        <v>1331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1954</v>
      </c>
      <c r="C15" s="17" t="n">
        <v>9.46178243711111</v>
      </c>
      <c r="D15" s="104" t="n">
        <v>29</v>
      </c>
      <c r="E15" s="104" t="n">
        <v>1820</v>
      </c>
      <c r="F15" s="104" t="n">
        <v>12</v>
      </c>
      <c r="G15" s="104" t="n">
        <v>93</v>
      </c>
      <c r="H15" s="104" t="n">
        <v>0</v>
      </c>
    </row>
    <row r="16" customFormat="false" ht="12.75" hidden="false" customHeight="true" outlineLevel="0" collapsed="false">
      <c r="A16" s="40" t="s">
        <v>66</v>
      </c>
      <c r="B16" s="104" t="n">
        <v>1956</v>
      </c>
      <c r="C16" s="17" t="n">
        <v>14.5543294665645</v>
      </c>
      <c r="D16" s="104" t="n">
        <v>0</v>
      </c>
      <c r="E16" s="104" t="n">
        <v>1956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5241</v>
      </c>
      <c r="C17" s="17" t="n">
        <v>10.9314122191539</v>
      </c>
      <c r="D17" s="104" t="n">
        <v>29</v>
      </c>
      <c r="E17" s="104" t="n">
        <v>5107</v>
      </c>
      <c r="F17" s="104" t="n">
        <v>12</v>
      </c>
      <c r="G17" s="104" t="n">
        <v>93</v>
      </c>
      <c r="H17" s="10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68</v>
      </c>
      <c r="B19" s="104" t="n">
        <v>2951</v>
      </c>
      <c r="C19" s="17" t="n">
        <v>10.4752371215994</v>
      </c>
      <c r="D19" s="104" t="n">
        <v>36</v>
      </c>
      <c r="E19" s="104" t="n">
        <v>2915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69</v>
      </c>
      <c r="B20" s="104" t="n">
        <v>2389</v>
      </c>
      <c r="C20" s="17" t="n">
        <v>10.6766655195992</v>
      </c>
      <c r="D20" s="104" t="n">
        <v>0</v>
      </c>
      <c r="E20" s="104" t="n">
        <v>2389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1843</v>
      </c>
      <c r="C21" s="17" t="n">
        <v>11.0834475956797</v>
      </c>
      <c r="D21" s="104" t="n">
        <v>0</v>
      </c>
      <c r="E21" s="104" t="n">
        <v>1843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7183</v>
      </c>
      <c r="C22" s="17" t="n">
        <v>10.6928865434571</v>
      </c>
      <c r="D22" s="104" t="n">
        <v>36</v>
      </c>
      <c r="E22" s="104" t="n">
        <v>7147</v>
      </c>
      <c r="F22" s="104" t="n">
        <v>0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21264</v>
      </c>
      <c r="C23" s="45" t="n">
        <v>9.60381117382474</v>
      </c>
      <c r="D23" s="106" t="n">
        <v>781</v>
      </c>
      <c r="E23" s="106" t="n">
        <v>20268</v>
      </c>
      <c r="F23" s="106" t="n">
        <v>31</v>
      </c>
      <c r="G23" s="106" t="n">
        <v>184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4479</v>
      </c>
      <c r="C25" s="17" t="n">
        <v>15.9260128432146</v>
      </c>
      <c r="D25" s="104" t="n">
        <v>0</v>
      </c>
      <c r="E25" s="104" t="n">
        <v>4479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21</v>
      </c>
      <c r="C26" s="17" t="n">
        <v>0.0943896584892261</v>
      </c>
      <c r="D26" s="104" t="n">
        <v>21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2985</v>
      </c>
      <c r="C27" s="17" t="n">
        <v>15.9216983144869</v>
      </c>
      <c r="D27" s="104" t="n">
        <v>19</v>
      </c>
      <c r="E27" s="104" t="n">
        <v>2831</v>
      </c>
      <c r="F27" s="104" t="n">
        <v>12</v>
      </c>
      <c r="G27" s="104" t="n">
        <v>123</v>
      </c>
      <c r="H27" s="104" t="n">
        <v>0</v>
      </c>
    </row>
    <row r="28" customFormat="false" ht="12.75" hidden="false" customHeight="true" outlineLevel="0" collapsed="false">
      <c r="A28" s="41" t="s">
        <v>76</v>
      </c>
      <c r="B28" s="104" t="n">
        <v>7485</v>
      </c>
      <c r="C28" s="17" t="n">
        <v>10.8289930555556</v>
      </c>
      <c r="D28" s="104" t="n">
        <v>40</v>
      </c>
      <c r="E28" s="104" t="n">
        <v>7310</v>
      </c>
      <c r="F28" s="104" t="n">
        <v>12</v>
      </c>
      <c r="G28" s="104" t="n">
        <v>123</v>
      </c>
      <c r="H28" s="10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2808</v>
      </c>
      <c r="C30" s="17" t="n">
        <v>22.6936598375561</v>
      </c>
      <c r="D30" s="104" t="n">
        <v>262</v>
      </c>
      <c r="E30" s="104" t="n">
        <v>2546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2109</v>
      </c>
      <c r="C32" s="17" t="n">
        <v>11.0893775436161</v>
      </c>
      <c r="D32" s="104" t="n">
        <v>498</v>
      </c>
      <c r="E32" s="104" t="n">
        <v>1611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2569</v>
      </c>
      <c r="C33" s="17" t="n">
        <v>13.5276028392695</v>
      </c>
      <c r="D33" s="104" t="n">
        <v>2532</v>
      </c>
      <c r="E33" s="104" t="n">
        <v>0</v>
      </c>
      <c r="F33" s="104" t="n">
        <v>30</v>
      </c>
      <c r="G33" s="104" t="n">
        <v>7</v>
      </c>
      <c r="H33" s="104" t="n">
        <v>0</v>
      </c>
    </row>
    <row r="34" customFormat="false" ht="12.75" hidden="false" customHeight="true" outlineLevel="0" collapsed="false">
      <c r="A34" s="43" t="s">
        <v>156</v>
      </c>
      <c r="B34" s="104" t="n">
        <v>7486</v>
      </c>
      <c r="C34" s="17" t="n">
        <v>14.8583337468367</v>
      </c>
      <c r="D34" s="104" t="n">
        <v>3292</v>
      </c>
      <c r="E34" s="104" t="n">
        <v>4157</v>
      </c>
      <c r="F34" s="104" t="n">
        <v>30</v>
      </c>
      <c r="G34" s="104" t="n">
        <v>7</v>
      </c>
      <c r="H34" s="104" t="n">
        <v>0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3646</v>
      </c>
      <c r="C36" s="17" t="n">
        <v>17.2738901786137</v>
      </c>
      <c r="D36" s="104" t="n">
        <v>180</v>
      </c>
      <c r="E36" s="104" t="n">
        <v>3466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3232</v>
      </c>
      <c r="C37" s="17" t="n">
        <v>11.5579237219947</v>
      </c>
      <c r="D37" s="104" t="n">
        <v>3232</v>
      </c>
      <c r="E37" s="104" t="n">
        <v>0</v>
      </c>
      <c r="F37" s="104" t="n">
        <v>0</v>
      </c>
      <c r="G37" s="104" t="n">
        <v>0</v>
      </c>
      <c r="H37" s="104"/>
    </row>
    <row r="38" customFormat="false" ht="12.75" hidden="false" customHeight="true" outlineLevel="0" collapsed="false">
      <c r="A38" s="40" t="s">
        <v>83</v>
      </c>
      <c r="B38" s="104" t="n">
        <v>1089</v>
      </c>
      <c r="C38" s="17" t="n">
        <v>8.38847335947189</v>
      </c>
      <c r="D38" s="104" t="n">
        <v>324</v>
      </c>
      <c r="E38" s="104" t="n">
        <v>765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7967</v>
      </c>
      <c r="C39" s="17" t="n">
        <v>12.839107466891</v>
      </c>
      <c r="D39" s="104" t="n">
        <v>3736</v>
      </c>
      <c r="E39" s="104" t="n">
        <v>4231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22938</v>
      </c>
      <c r="C40" s="45" t="n">
        <v>12.6341810282388</v>
      </c>
      <c r="D40" s="106" t="n">
        <v>7068</v>
      </c>
      <c r="E40" s="106" t="n">
        <v>15698</v>
      </c>
      <c r="F40" s="106" t="n">
        <v>42</v>
      </c>
      <c r="G40" s="106" t="n">
        <v>130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95856</v>
      </c>
      <c r="C41" s="45" t="n">
        <v>8.86439052737557</v>
      </c>
      <c r="D41" s="106" t="n">
        <v>17090</v>
      </c>
      <c r="E41" s="106" t="n">
        <v>76836</v>
      </c>
      <c r="F41" s="106" t="n">
        <v>506</v>
      </c>
      <c r="G41" s="106" t="n">
        <v>1424</v>
      </c>
      <c r="H41" s="106" t="n">
        <v>0</v>
      </c>
    </row>
    <row r="42" customFormat="false" ht="84.95" hidden="false" customHeight="true" outlineLevel="0" collapsed="false">
      <c r="A42" s="84" t="s">
        <v>187</v>
      </c>
      <c r="B42" s="84"/>
      <c r="C42" s="84"/>
      <c r="D42" s="84"/>
      <c r="E42" s="84"/>
      <c r="F42" s="84"/>
      <c r="G42" s="84"/>
      <c r="H42" s="84"/>
    </row>
    <row r="43" customFormat="false" ht="15.75" hidden="false" customHeight="true" outlineLevel="0" collapsed="false">
      <c r="A43" s="52"/>
      <c r="B43" s="123"/>
      <c r="C43" s="123"/>
      <c r="D43" s="123"/>
      <c r="E43" s="123"/>
      <c r="F43" s="123"/>
      <c r="G43" s="123"/>
      <c r="H43" s="123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2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82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3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6" min="2" style="22" width="11.28"/>
    <col collapsed="false" customWidth="true" hidden="false" outlineLevel="0" max="7" min="7" style="22" width="11.7"/>
    <col collapsed="false" customWidth="false" hidden="false" outlineLevel="0" max="257" min="8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27" t="s">
        <v>14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6</v>
      </c>
      <c r="C3" s="32" t="s">
        <v>17</v>
      </c>
      <c r="D3" s="32"/>
      <c r="E3" s="32"/>
      <c r="F3" s="32"/>
      <c r="G3" s="32"/>
    </row>
    <row r="4" customFormat="false" ht="30" hidden="false" customHeight="true" outlineLevel="0" collapsed="false">
      <c r="A4" s="30"/>
      <c r="B4" s="31"/>
      <c r="C4" s="33" t="s">
        <v>18</v>
      </c>
      <c r="D4" s="34" t="s">
        <v>19</v>
      </c>
      <c r="E4" s="33" t="s">
        <v>20</v>
      </c>
      <c r="F4" s="34" t="s">
        <v>21</v>
      </c>
      <c r="G4" s="12" t="s">
        <v>22</v>
      </c>
    </row>
    <row r="5" customFormat="false" ht="15" hidden="false" customHeight="true" outlineLevel="0" collapsed="false">
      <c r="A5" s="30"/>
      <c r="B5" s="31"/>
      <c r="C5" s="33"/>
      <c r="D5" s="35" t="s">
        <v>23</v>
      </c>
      <c r="E5" s="35"/>
      <c r="F5" s="35"/>
      <c r="G5" s="12"/>
    </row>
    <row r="6" customFormat="false" ht="15" hidden="false" customHeight="true" outlineLevel="0" collapsed="false">
      <c r="A6" s="30"/>
      <c r="B6" s="36" t="s">
        <v>10</v>
      </c>
      <c r="C6" s="36"/>
      <c r="D6" s="36"/>
      <c r="E6" s="36"/>
      <c r="F6" s="36"/>
      <c r="G6" s="36"/>
    </row>
    <row r="7" customFormat="false" ht="18" hidden="false" customHeight="true" outlineLevel="0" collapsed="false">
      <c r="A7" s="37" t="s">
        <v>24</v>
      </c>
      <c r="B7" s="38"/>
      <c r="C7" s="39"/>
      <c r="D7" s="39"/>
      <c r="E7" s="39"/>
      <c r="F7" s="39"/>
      <c r="G7" s="39"/>
    </row>
    <row r="8" customFormat="false" ht="12.75" hidden="false" customHeight="true" outlineLevel="0" collapsed="false">
      <c r="A8" s="40" t="s">
        <v>25</v>
      </c>
      <c r="B8" s="17" t="n">
        <v>130.479</v>
      </c>
      <c r="C8" s="17" t="n">
        <v>19.567</v>
      </c>
      <c r="D8" s="17" t="n">
        <v>110.912</v>
      </c>
      <c r="E8" s="17" t="n">
        <v>0</v>
      </c>
      <c r="F8" s="17" t="n">
        <v>0</v>
      </c>
      <c r="G8" s="17" t="n">
        <v>0</v>
      </c>
    </row>
    <row r="9" customFormat="false" ht="18" hidden="false" customHeight="true" outlineLevel="0" collapsed="false">
      <c r="A9" s="41" t="s">
        <v>26</v>
      </c>
      <c r="B9" s="42"/>
      <c r="C9" s="42"/>
      <c r="D9" s="42"/>
      <c r="E9" s="42"/>
      <c r="F9" s="42"/>
      <c r="G9" s="42"/>
    </row>
    <row r="10" customFormat="false" ht="12.75" hidden="false" customHeight="true" outlineLevel="0" collapsed="false">
      <c r="A10" s="40" t="s">
        <v>27</v>
      </c>
      <c r="B10" s="17" t="n">
        <v>50.249</v>
      </c>
      <c r="C10" s="17" t="n">
        <v>0</v>
      </c>
      <c r="D10" s="17" t="n">
        <v>50.249</v>
      </c>
      <c r="E10" s="17" t="n">
        <v>0</v>
      </c>
      <c r="F10" s="17" t="n">
        <v>0</v>
      </c>
      <c r="G10" s="17" t="n">
        <v>0</v>
      </c>
    </row>
    <row r="11" customFormat="false" ht="12.75" hidden="false" customHeight="true" outlineLevel="0" collapsed="false">
      <c r="A11" s="40" t="s">
        <v>28</v>
      </c>
      <c r="B11" s="17" t="n">
        <v>64.831</v>
      </c>
      <c r="C11" s="17" t="n">
        <v>0</v>
      </c>
      <c r="D11" s="17" t="n">
        <v>64.831</v>
      </c>
      <c r="E11" s="17" t="n">
        <v>0</v>
      </c>
      <c r="F11" s="17" t="n">
        <v>0</v>
      </c>
      <c r="G11" s="17" t="n">
        <v>0</v>
      </c>
    </row>
    <row r="12" customFormat="false" ht="12.75" hidden="false" customHeight="true" outlineLevel="0" collapsed="false">
      <c r="A12" s="40" t="s">
        <v>29</v>
      </c>
      <c r="B12" s="17" t="n">
        <v>50.884</v>
      </c>
      <c r="C12" s="17" t="n">
        <v>0</v>
      </c>
      <c r="D12" s="17" t="n">
        <v>50.884</v>
      </c>
      <c r="E12" s="17" t="n">
        <v>0</v>
      </c>
      <c r="F12" s="17" t="n">
        <v>0</v>
      </c>
      <c r="G12" s="17" t="n">
        <v>0</v>
      </c>
    </row>
    <row r="13" customFormat="false" ht="12.75" hidden="false" customHeight="true" outlineLevel="0" collapsed="false">
      <c r="A13" s="40" t="s">
        <v>30</v>
      </c>
      <c r="B13" s="17" t="n">
        <v>77.119</v>
      </c>
      <c r="C13" s="17" t="n">
        <v>0</v>
      </c>
      <c r="D13" s="17" t="n">
        <v>77.119</v>
      </c>
      <c r="E13" s="17" t="n">
        <v>0</v>
      </c>
      <c r="F13" s="17" t="n">
        <v>0</v>
      </c>
      <c r="G13" s="17" t="n">
        <v>0</v>
      </c>
    </row>
    <row r="14" customFormat="false" ht="12.75" hidden="false" customHeight="true" outlineLevel="0" collapsed="false">
      <c r="A14" s="40" t="s">
        <v>31</v>
      </c>
      <c r="B14" s="17" t="n">
        <v>44.077</v>
      </c>
      <c r="C14" s="17" t="n">
        <v>0</v>
      </c>
      <c r="D14" s="17" t="n">
        <v>44.077</v>
      </c>
      <c r="E14" s="17" t="n">
        <v>0</v>
      </c>
      <c r="F14" s="17" t="n">
        <v>0</v>
      </c>
      <c r="G14" s="17" t="n">
        <v>0</v>
      </c>
    </row>
    <row r="15" customFormat="false" ht="12.75" hidden="false" customHeight="true" outlineLevel="0" collapsed="false">
      <c r="A15" s="43" t="s">
        <v>32</v>
      </c>
      <c r="B15" s="17" t="n">
        <v>417.639</v>
      </c>
      <c r="C15" s="17" t="n">
        <v>19.567</v>
      </c>
      <c r="D15" s="17" t="n">
        <v>398.072</v>
      </c>
      <c r="E15" s="17" t="n">
        <v>0</v>
      </c>
      <c r="F15" s="17" t="n">
        <v>0</v>
      </c>
      <c r="G15" s="17" t="n">
        <v>0</v>
      </c>
    </row>
    <row r="16" customFormat="false" ht="18" hidden="false" customHeight="true" outlineLevel="0" collapsed="false">
      <c r="A16" s="43" t="s">
        <v>24</v>
      </c>
      <c r="B16" s="17"/>
      <c r="C16" s="17"/>
      <c r="D16" s="17"/>
      <c r="E16" s="17"/>
      <c r="F16" s="17"/>
      <c r="G16" s="17"/>
    </row>
    <row r="17" customFormat="false" ht="12.75" hidden="false" customHeight="true" outlineLevel="0" collapsed="false">
      <c r="A17" s="40" t="s">
        <v>33</v>
      </c>
      <c r="B17" s="17" t="n">
        <v>21.255</v>
      </c>
      <c r="C17" s="17" t="n">
        <v>3.21</v>
      </c>
      <c r="D17" s="17" t="n">
        <v>18.045</v>
      </c>
      <c r="E17" s="17" t="n">
        <v>0</v>
      </c>
      <c r="F17" s="17" t="n">
        <v>0</v>
      </c>
      <c r="G17" s="17" t="n">
        <v>0</v>
      </c>
    </row>
    <row r="18" customFormat="false" ht="18" hidden="false" customHeight="true" outlineLevel="0" collapsed="false">
      <c r="A18" s="41" t="s">
        <v>26</v>
      </c>
      <c r="B18" s="17"/>
      <c r="C18" s="17"/>
      <c r="D18" s="17"/>
      <c r="E18" s="17"/>
      <c r="F18" s="17"/>
      <c r="G18" s="17"/>
    </row>
    <row r="19" customFormat="false" ht="12.75" hidden="false" customHeight="true" outlineLevel="0" collapsed="false">
      <c r="A19" s="40" t="s">
        <v>33</v>
      </c>
      <c r="B19" s="17" t="n">
        <v>50.854</v>
      </c>
      <c r="C19" s="17" t="n">
        <v>5.182</v>
      </c>
      <c r="D19" s="17" t="n">
        <v>45.672</v>
      </c>
      <c r="E19" s="17" t="n">
        <v>0</v>
      </c>
      <c r="F19" s="17" t="n">
        <v>0</v>
      </c>
      <c r="G19" s="17" t="n">
        <v>0</v>
      </c>
    </row>
    <row r="20" customFormat="false" ht="12.75" hidden="false" customHeight="true" outlineLevel="0" collapsed="false">
      <c r="A20" s="40" t="s">
        <v>34</v>
      </c>
      <c r="B20" s="17" t="n">
        <v>24.067</v>
      </c>
      <c r="C20" s="17" t="n">
        <v>0</v>
      </c>
      <c r="D20" s="17" t="n">
        <v>24.067</v>
      </c>
      <c r="E20" s="17" t="n">
        <v>0</v>
      </c>
      <c r="F20" s="17" t="n">
        <v>0</v>
      </c>
      <c r="G20" s="17" t="n">
        <v>0</v>
      </c>
    </row>
    <row r="21" customFormat="false" ht="12.75" hidden="false" customHeight="true" outlineLevel="0" collapsed="false">
      <c r="A21" s="40" t="s">
        <v>35</v>
      </c>
      <c r="B21" s="17" t="n">
        <v>23.114</v>
      </c>
      <c r="C21" s="17" t="n">
        <v>0.022</v>
      </c>
      <c r="D21" s="17" t="n">
        <v>23.092</v>
      </c>
      <c r="E21" s="17" t="n">
        <v>0</v>
      </c>
      <c r="F21" s="17" t="n">
        <v>0</v>
      </c>
      <c r="G21" s="17" t="n">
        <v>0</v>
      </c>
    </row>
    <row r="22" customFormat="false" ht="12.75" hidden="false" customHeight="true" outlineLevel="0" collapsed="false">
      <c r="A22" s="40" t="s">
        <v>36</v>
      </c>
      <c r="B22" s="17" t="n">
        <v>9.805</v>
      </c>
      <c r="C22" s="17" t="n">
        <v>0</v>
      </c>
      <c r="D22" s="17" t="n">
        <v>9.805</v>
      </c>
      <c r="E22" s="17" t="n">
        <v>0</v>
      </c>
      <c r="F22" s="17" t="n">
        <v>0</v>
      </c>
      <c r="G22" s="17" t="n">
        <v>0</v>
      </c>
    </row>
    <row r="23" customFormat="false" ht="12.75" hidden="false" customHeight="true" outlineLevel="0" collapsed="false">
      <c r="A23" s="41" t="s">
        <v>37</v>
      </c>
      <c r="B23" s="17" t="n">
        <v>129.095</v>
      </c>
      <c r="C23" s="17" t="n">
        <v>8.414</v>
      </c>
      <c r="D23" s="17" t="n">
        <v>120.681</v>
      </c>
      <c r="E23" s="17" t="n">
        <v>0</v>
      </c>
      <c r="F23" s="17" t="n">
        <v>0</v>
      </c>
      <c r="G23" s="17" t="n">
        <v>0</v>
      </c>
    </row>
    <row r="24" customFormat="false" ht="18" hidden="false" customHeight="true" outlineLevel="0" collapsed="false">
      <c r="A24" s="41" t="s">
        <v>26</v>
      </c>
      <c r="B24" s="17"/>
      <c r="C24" s="17"/>
      <c r="D24" s="17"/>
      <c r="E24" s="17"/>
      <c r="F24" s="17"/>
      <c r="G24" s="17"/>
    </row>
    <row r="25" customFormat="false" ht="12.75" hidden="false" customHeight="true" outlineLevel="0" collapsed="false">
      <c r="A25" s="40" t="s">
        <v>38</v>
      </c>
      <c r="B25" s="17" t="n">
        <v>12.567</v>
      </c>
      <c r="C25" s="17" t="n">
        <v>0</v>
      </c>
      <c r="D25" s="17" t="n">
        <v>12.567</v>
      </c>
      <c r="E25" s="17" t="n">
        <v>0</v>
      </c>
      <c r="F25" s="17" t="n">
        <v>0</v>
      </c>
      <c r="G25" s="17" t="n">
        <v>0</v>
      </c>
    </row>
    <row r="26" customFormat="false" ht="12.75" hidden="false" customHeight="true" outlineLevel="0" collapsed="false">
      <c r="A26" s="40" t="s">
        <v>39</v>
      </c>
      <c r="B26" s="17" t="n">
        <v>35.084</v>
      </c>
      <c r="C26" s="17" t="n">
        <v>5.448</v>
      </c>
      <c r="D26" s="17" t="n">
        <v>29.636</v>
      </c>
      <c r="E26" s="17" t="n">
        <v>0</v>
      </c>
      <c r="F26" s="17" t="n">
        <v>0</v>
      </c>
      <c r="G26" s="17" t="n">
        <v>0</v>
      </c>
    </row>
    <row r="27" customFormat="false" ht="12.75" hidden="false" customHeight="true" outlineLevel="0" collapsed="false">
      <c r="A27" s="43" t="s">
        <v>40</v>
      </c>
      <c r="B27" s="17" t="n">
        <v>47.651</v>
      </c>
      <c r="C27" s="17" t="n">
        <v>5.448</v>
      </c>
      <c r="D27" s="17" t="n">
        <v>42.203</v>
      </c>
      <c r="E27" s="17" t="n">
        <v>0</v>
      </c>
      <c r="F27" s="17" t="n">
        <v>0</v>
      </c>
      <c r="G27" s="17" t="n">
        <v>0</v>
      </c>
    </row>
    <row r="28" customFormat="false" ht="20.1" hidden="false" customHeight="true" outlineLevel="0" collapsed="false">
      <c r="A28" s="44" t="s">
        <v>41</v>
      </c>
      <c r="B28" s="45" t="n">
        <v>594.385</v>
      </c>
      <c r="C28" s="45" t="n">
        <v>33.429</v>
      </c>
      <c r="D28" s="45" t="n">
        <v>560.956</v>
      </c>
      <c r="E28" s="45" t="n">
        <v>0</v>
      </c>
      <c r="F28" s="45" t="n">
        <v>0</v>
      </c>
      <c r="G28" s="45" t="n">
        <v>0</v>
      </c>
    </row>
    <row r="29" customFormat="false" ht="20.1" hidden="false" customHeight="true" outlineLevel="0" collapsed="false">
      <c r="A29" s="43" t="s">
        <v>42</v>
      </c>
      <c r="B29" s="17"/>
      <c r="C29" s="17"/>
      <c r="D29" s="17"/>
      <c r="E29" s="17"/>
      <c r="F29" s="17"/>
      <c r="G29" s="17"/>
    </row>
    <row r="30" customFormat="false" ht="12.75" hidden="false" customHeight="true" outlineLevel="0" collapsed="false">
      <c r="A30" s="40" t="s">
        <v>43</v>
      </c>
      <c r="B30" s="17" t="n">
        <v>7.99</v>
      </c>
      <c r="C30" s="17" t="n">
        <v>0.841</v>
      </c>
      <c r="D30" s="17" t="n">
        <v>7.149</v>
      </c>
      <c r="E30" s="17" t="n">
        <v>0</v>
      </c>
      <c r="F30" s="17" t="n">
        <v>0</v>
      </c>
      <c r="G30" s="17" t="n">
        <v>0</v>
      </c>
    </row>
    <row r="31" customFormat="false" ht="12.75" hidden="false" customHeight="true" outlineLevel="0" collapsed="false">
      <c r="A31" s="40" t="s">
        <v>44</v>
      </c>
      <c r="B31" s="17" t="n">
        <v>46.215</v>
      </c>
      <c r="C31" s="17" t="n">
        <v>8.04</v>
      </c>
      <c r="D31" s="17" t="n">
        <v>38.175</v>
      </c>
      <c r="E31" s="17" t="n">
        <v>0</v>
      </c>
      <c r="F31" s="17" t="n">
        <v>0</v>
      </c>
      <c r="G31" s="17" t="n">
        <v>0</v>
      </c>
    </row>
    <row r="32" customFormat="false" ht="18" hidden="false" customHeight="true" outlineLevel="0" collapsed="false">
      <c r="A32" s="41" t="s">
        <v>26</v>
      </c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0" t="s">
        <v>44</v>
      </c>
      <c r="B33" s="17" t="n">
        <v>56.411</v>
      </c>
      <c r="C33" s="17" t="n">
        <v>6.962</v>
      </c>
      <c r="D33" s="17" t="n">
        <v>49.449</v>
      </c>
      <c r="E33" s="17" t="n">
        <v>0</v>
      </c>
      <c r="F33" s="17" t="n">
        <v>0</v>
      </c>
      <c r="G33" s="17" t="n">
        <v>0</v>
      </c>
    </row>
    <row r="34" customFormat="false" ht="12.75" hidden="false" customHeight="true" outlineLevel="0" collapsed="false">
      <c r="A34" s="40" t="s">
        <v>45</v>
      </c>
      <c r="B34" s="17" t="n">
        <v>21.974</v>
      </c>
      <c r="C34" s="17" t="n">
        <v>0</v>
      </c>
      <c r="D34" s="17" t="n">
        <v>21.974</v>
      </c>
      <c r="E34" s="17" t="n">
        <v>0</v>
      </c>
      <c r="F34" s="17" t="n">
        <v>0</v>
      </c>
      <c r="G34" s="17" t="n">
        <v>0</v>
      </c>
    </row>
    <row r="35" customFormat="false" ht="12.75" hidden="false" customHeight="true" outlineLevel="0" collapsed="false">
      <c r="A35" s="43" t="s">
        <v>46</v>
      </c>
      <c r="B35" s="17" t="n">
        <v>132.59</v>
      </c>
      <c r="C35" s="17" t="n">
        <v>15.843</v>
      </c>
      <c r="D35" s="17" t="n">
        <v>116.747</v>
      </c>
      <c r="E35" s="17" t="n">
        <v>0</v>
      </c>
      <c r="F35" s="17" t="n">
        <v>0</v>
      </c>
      <c r="G35" s="17" t="n">
        <v>0</v>
      </c>
    </row>
    <row r="36" customFormat="false" ht="18" hidden="false" customHeight="true" outlineLevel="0" collapsed="false">
      <c r="A36" s="43" t="s">
        <v>42</v>
      </c>
      <c r="B36" s="17"/>
      <c r="C36" s="17"/>
      <c r="D36" s="17"/>
      <c r="E36" s="17"/>
      <c r="F36" s="17"/>
      <c r="G36" s="17"/>
    </row>
    <row r="37" customFormat="false" ht="12.75" hidden="false" customHeight="true" outlineLevel="0" collapsed="false">
      <c r="A37" s="40" t="s">
        <v>47</v>
      </c>
      <c r="B37" s="17" t="n">
        <v>21.011</v>
      </c>
      <c r="C37" s="17" t="n">
        <v>0</v>
      </c>
      <c r="D37" s="17" t="n">
        <v>21.011</v>
      </c>
      <c r="E37" s="17" t="n">
        <v>0</v>
      </c>
      <c r="F37" s="17" t="n">
        <v>0</v>
      </c>
      <c r="G37" s="17" t="n">
        <v>0</v>
      </c>
    </row>
    <row r="38" customFormat="false" ht="12.75" hidden="false" customHeight="true" outlineLevel="0" collapsed="false">
      <c r="A38" s="40" t="s">
        <v>48</v>
      </c>
      <c r="B38" s="17" t="n">
        <v>76.059</v>
      </c>
      <c r="C38" s="17" t="n">
        <v>9.13</v>
      </c>
      <c r="D38" s="17" t="n">
        <v>66.929</v>
      </c>
      <c r="E38" s="17" t="n">
        <v>0</v>
      </c>
      <c r="F38" s="17" t="n">
        <v>0</v>
      </c>
      <c r="G38" s="17" t="n">
        <v>0</v>
      </c>
    </row>
    <row r="39" customFormat="false" ht="18" hidden="false" customHeight="true" outlineLevel="0" collapsed="false">
      <c r="A39" s="41" t="s">
        <v>26</v>
      </c>
      <c r="B39" s="17"/>
      <c r="C39" s="17"/>
      <c r="D39" s="17"/>
      <c r="E39" s="17"/>
      <c r="F39" s="17"/>
      <c r="G39" s="17"/>
    </row>
    <row r="40" customFormat="false" ht="12.75" hidden="false" customHeight="true" outlineLevel="0" collapsed="false">
      <c r="A40" s="40" t="s">
        <v>49</v>
      </c>
      <c r="B40" s="17" t="n">
        <v>20.031</v>
      </c>
      <c r="C40" s="17" t="n">
        <v>0</v>
      </c>
      <c r="D40" s="17" t="n">
        <v>20.017</v>
      </c>
      <c r="E40" s="17" t="n">
        <v>0</v>
      </c>
      <c r="F40" s="17" t="n">
        <v>0.014</v>
      </c>
      <c r="G40" s="17" t="n">
        <v>0</v>
      </c>
    </row>
    <row r="41" customFormat="false" ht="12.75" hidden="false" customHeight="true" outlineLevel="0" collapsed="false">
      <c r="A41" s="40" t="s">
        <v>50</v>
      </c>
      <c r="B41" s="17" t="n">
        <v>70.898</v>
      </c>
      <c r="C41" s="17" t="n">
        <v>0</v>
      </c>
      <c r="D41" s="17" t="n">
        <v>70.898</v>
      </c>
      <c r="E41" s="17" t="n">
        <v>0</v>
      </c>
      <c r="F41" s="17" t="n">
        <v>0</v>
      </c>
      <c r="G41" s="17" t="n">
        <v>0</v>
      </c>
    </row>
    <row r="42" customFormat="false" ht="12.75" hidden="false" customHeight="true" outlineLevel="0" collapsed="false">
      <c r="A42" s="43" t="s">
        <v>51</v>
      </c>
      <c r="B42" s="17" t="n">
        <v>187.999</v>
      </c>
      <c r="C42" s="17" t="n">
        <v>9.13</v>
      </c>
      <c r="D42" s="17" t="n">
        <v>178.855</v>
      </c>
      <c r="E42" s="17" t="n">
        <v>0</v>
      </c>
      <c r="F42" s="17" t="n">
        <v>0.014</v>
      </c>
      <c r="G42" s="17" t="n">
        <v>0</v>
      </c>
    </row>
    <row r="43" customFormat="false" ht="18" hidden="false" customHeight="true" outlineLevel="0" collapsed="false">
      <c r="A43" s="43" t="s">
        <v>24</v>
      </c>
      <c r="B43" s="17"/>
      <c r="C43" s="17"/>
      <c r="D43" s="17"/>
      <c r="E43" s="17"/>
      <c r="F43" s="17"/>
      <c r="G43" s="17"/>
    </row>
    <row r="44" customFormat="false" ht="12.75" hidden="false" customHeight="true" outlineLevel="0" collapsed="false">
      <c r="A44" s="40" t="s">
        <v>52</v>
      </c>
      <c r="B44" s="17" t="n">
        <v>25.124</v>
      </c>
      <c r="C44" s="17" t="n">
        <v>5.14</v>
      </c>
      <c r="D44" s="17" t="n">
        <v>19.984</v>
      </c>
      <c r="E44" s="17" t="n">
        <v>0</v>
      </c>
      <c r="F44" s="17" t="n">
        <v>0</v>
      </c>
      <c r="G44" s="17" t="n">
        <v>0</v>
      </c>
    </row>
    <row r="45" customFormat="false" ht="18" hidden="false" customHeight="true" outlineLevel="0" collapsed="false">
      <c r="A45" s="41" t="s">
        <v>26</v>
      </c>
      <c r="B45" s="17"/>
      <c r="C45" s="17"/>
      <c r="D45" s="17"/>
      <c r="E45" s="17"/>
      <c r="F45" s="17"/>
      <c r="G45" s="17"/>
    </row>
    <row r="46" customFormat="false" ht="12.75" hidden="false" customHeight="true" outlineLevel="0" collapsed="false">
      <c r="A46" s="40" t="s">
        <v>53</v>
      </c>
      <c r="B46" s="17" t="n">
        <v>10.378</v>
      </c>
      <c r="C46" s="17" t="n">
        <v>0</v>
      </c>
      <c r="D46" s="17" t="n">
        <v>10.378</v>
      </c>
      <c r="E46" s="17" t="n">
        <v>0</v>
      </c>
      <c r="F46" s="17" t="n">
        <v>0</v>
      </c>
      <c r="G46" s="17" t="n">
        <v>0</v>
      </c>
    </row>
    <row r="47" customFormat="false" ht="12.75" hidden="false" customHeight="true" outlineLevel="0" collapsed="false">
      <c r="A47" s="40" t="s">
        <v>54</v>
      </c>
      <c r="B47" s="17" t="n">
        <v>28.294</v>
      </c>
      <c r="C47" s="17" t="n">
        <v>0</v>
      </c>
      <c r="D47" s="17" t="n">
        <v>28.294</v>
      </c>
      <c r="E47" s="17" t="n">
        <v>0</v>
      </c>
      <c r="F47" s="17" t="n">
        <v>0</v>
      </c>
      <c r="G47" s="17" t="n">
        <v>0</v>
      </c>
    </row>
    <row r="48" customFormat="false" ht="12.75" hidden="false" customHeight="true" outlineLevel="0" collapsed="false">
      <c r="A48" s="40" t="s">
        <v>55</v>
      </c>
      <c r="B48" s="17" t="n">
        <v>7.536</v>
      </c>
      <c r="C48" s="17" t="n">
        <v>0</v>
      </c>
      <c r="D48" s="17" t="n">
        <v>7.536</v>
      </c>
      <c r="E48" s="17" t="n">
        <v>0</v>
      </c>
      <c r="F48" s="17" t="n">
        <v>0</v>
      </c>
      <c r="G48" s="17" t="n">
        <v>0</v>
      </c>
    </row>
    <row r="49" customFormat="false" ht="12.75" hidden="false" customHeight="true" outlineLevel="0" collapsed="false">
      <c r="A49" s="43" t="s">
        <v>56</v>
      </c>
      <c r="B49" s="17" t="n">
        <v>71.332</v>
      </c>
      <c r="C49" s="17" t="n">
        <v>5.14</v>
      </c>
      <c r="D49" s="17" t="n">
        <v>66.192</v>
      </c>
      <c r="E49" s="17" t="n">
        <v>0</v>
      </c>
      <c r="F49" s="17" t="n">
        <v>0</v>
      </c>
      <c r="G49" s="17" t="n">
        <v>0</v>
      </c>
    </row>
    <row r="50" customFormat="false" ht="20.1" hidden="false" customHeight="true" outlineLevel="0" collapsed="false">
      <c r="A50" s="44" t="s">
        <v>57</v>
      </c>
      <c r="B50" s="45" t="n">
        <v>391.921</v>
      </c>
      <c r="C50" s="45" t="n">
        <v>30.113</v>
      </c>
      <c r="D50" s="45" t="n">
        <v>361.794</v>
      </c>
      <c r="E50" s="45" t="n">
        <v>0</v>
      </c>
      <c r="F50" s="45" t="n">
        <v>0.014</v>
      </c>
      <c r="G50" s="45" t="n">
        <v>0</v>
      </c>
    </row>
  </sheetData>
  <mergeCells count="7">
    <mergeCell ref="A3:A6"/>
    <mergeCell ref="B3:B5"/>
    <mergeCell ref="C3:G3"/>
    <mergeCell ref="C4:C5"/>
    <mergeCell ref="G4:G5"/>
    <mergeCell ref="D5:F5"/>
    <mergeCell ref="B6:G6"/>
  </mergeCells>
  <conditionalFormatting sqref="B7:G8 B10:G16 D17:G17 B17 B18:G5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1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89" t="s">
        <v>188</v>
      </c>
    </row>
    <row r="2" s="28" customFormat="true" ht="14.85" hidden="false" customHeight="true" outlineLevel="0" collapsed="false">
      <c r="A2" s="90" t="s">
        <v>189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90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0</v>
      </c>
      <c r="C7" s="17" t="n">
        <v>0</v>
      </c>
      <c r="D7" s="104" t="n">
        <v>0</v>
      </c>
      <c r="E7" s="104" t="n">
        <v>0</v>
      </c>
      <c r="F7" s="104" t="n">
        <v>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565</v>
      </c>
      <c r="C9" s="17" t="n">
        <v>1.5116571508072</v>
      </c>
      <c r="D9" s="104" t="n">
        <v>565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28</v>
      </c>
      <c r="B10" s="104" t="n">
        <v>0</v>
      </c>
      <c r="C10" s="17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29</v>
      </c>
      <c r="B11" s="104" t="n">
        <v>0</v>
      </c>
      <c r="C11" s="17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841</v>
      </c>
      <c r="C12" s="17" t="n">
        <v>1.60692141753016</v>
      </c>
      <c r="D12" s="104" t="n">
        <v>0</v>
      </c>
      <c r="E12" s="104" t="n">
        <v>841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0</v>
      </c>
      <c r="C13" s="17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1406</v>
      </c>
      <c r="C14" s="17" t="n">
        <v>0.52062080513304</v>
      </c>
      <c r="D14" s="104" t="n">
        <v>565</v>
      </c>
      <c r="E14" s="104" t="n">
        <v>841</v>
      </c>
      <c r="F14" s="104" t="n">
        <v>0</v>
      </c>
      <c r="G14" s="104" t="n">
        <v>0</v>
      </c>
      <c r="H14" s="104" t="n">
        <v>0</v>
      </c>
    </row>
    <row r="15" customFormat="false" ht="15.95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</row>
    <row r="16" customFormat="false" ht="12.75" hidden="false" customHeight="true" outlineLevel="0" collapsed="false">
      <c r="A16" s="40" t="s">
        <v>33</v>
      </c>
      <c r="B16" s="104" t="n">
        <v>299</v>
      </c>
      <c r="C16" s="17" t="n">
        <v>2.39397263344996</v>
      </c>
      <c r="D16" s="104" t="n">
        <v>0</v>
      </c>
      <c r="E16" s="104" t="n">
        <v>299</v>
      </c>
      <c r="F16" s="104" t="n">
        <v>0</v>
      </c>
      <c r="G16" s="104" t="n">
        <v>0</v>
      </c>
      <c r="H16" s="104" t="n">
        <v>0</v>
      </c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346</v>
      </c>
      <c r="C18" s="17" t="n">
        <v>1.05005037813953</v>
      </c>
      <c r="D18" s="104" t="n">
        <v>346</v>
      </c>
      <c r="E18" s="104" t="n">
        <v>0</v>
      </c>
      <c r="F18" s="104" t="n">
        <v>0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0</v>
      </c>
      <c r="C19" s="17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397</v>
      </c>
      <c r="C20" s="17" t="n">
        <v>2.09837521274459</v>
      </c>
      <c r="D20" s="104" t="n">
        <v>0</v>
      </c>
      <c r="E20" s="104" t="n">
        <v>397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0</v>
      </c>
      <c r="C21" s="17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1042</v>
      </c>
      <c r="C22" s="17" t="n">
        <v>1.17655029131476</v>
      </c>
      <c r="D22" s="104" t="n">
        <v>346</v>
      </c>
      <c r="E22" s="104" t="n">
        <v>696</v>
      </c>
      <c r="F22" s="104" t="n">
        <v>0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13</v>
      </c>
      <c r="C24" s="17" t="n">
        <v>0.0994629003381739</v>
      </c>
      <c r="D24" s="104" t="n">
        <v>0</v>
      </c>
      <c r="E24" s="104" t="n">
        <v>13</v>
      </c>
      <c r="F24" s="104" t="n">
        <v>0</v>
      </c>
      <c r="G24" s="104" t="n">
        <v>0</v>
      </c>
      <c r="H24" s="104" t="n">
        <v>0</v>
      </c>
    </row>
    <row r="25" customFormat="false" ht="12.75" hidden="false" customHeight="true" outlineLevel="0" collapsed="false">
      <c r="A25" s="40" t="s">
        <v>39</v>
      </c>
      <c r="B25" s="104" t="n">
        <v>0</v>
      </c>
      <c r="C25" s="17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13</v>
      </c>
      <c r="C26" s="17" t="n">
        <v>0.0294741806177788</v>
      </c>
      <c r="D26" s="104" t="n">
        <v>0</v>
      </c>
      <c r="E26" s="104" t="n">
        <v>13</v>
      </c>
      <c r="F26" s="104" t="n">
        <v>0</v>
      </c>
      <c r="G26" s="104" t="n">
        <v>0</v>
      </c>
      <c r="H26" s="104" t="n">
        <v>0</v>
      </c>
    </row>
    <row r="27" s="78" customFormat="true" ht="20.1" hidden="false" customHeight="true" outlineLevel="0" collapsed="false">
      <c r="A27" s="44" t="s">
        <v>41</v>
      </c>
      <c r="B27" s="106" t="n">
        <v>2461</v>
      </c>
      <c r="C27" s="45" t="n">
        <v>0.611075438144317</v>
      </c>
      <c r="D27" s="106" t="n">
        <v>911</v>
      </c>
      <c r="E27" s="106" t="n">
        <v>1550</v>
      </c>
      <c r="F27" s="106" t="n">
        <v>0</v>
      </c>
      <c r="G27" s="106" t="n">
        <v>0</v>
      </c>
      <c r="H27" s="106" t="n">
        <v>0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0</v>
      </c>
      <c r="C29" s="17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</row>
    <row r="30" customFormat="false" ht="12.75" hidden="false" customHeight="true" outlineLevel="0" collapsed="false">
      <c r="A30" s="40" t="s">
        <v>44</v>
      </c>
      <c r="B30" s="104" t="n">
        <v>376</v>
      </c>
      <c r="C30" s="17" t="n">
        <v>1.2596779110788</v>
      </c>
      <c r="D30" s="104" t="n">
        <v>0</v>
      </c>
      <c r="E30" s="104" t="n">
        <v>376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382</v>
      </c>
      <c r="C32" s="17" t="n">
        <v>0.879930895479413</v>
      </c>
      <c r="D32" s="104" t="n">
        <v>0</v>
      </c>
      <c r="E32" s="104" t="n">
        <v>382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45</v>
      </c>
      <c r="B33" s="104" t="n">
        <v>861</v>
      </c>
      <c r="C33" s="17" t="n">
        <v>3.78831211115902</v>
      </c>
      <c r="D33" s="104" t="n">
        <v>0</v>
      </c>
      <c r="E33" s="104" t="n">
        <v>861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1619</v>
      </c>
      <c r="C34" s="17" t="n">
        <v>1.59595441820118</v>
      </c>
      <c r="D34" s="104" t="n">
        <v>0</v>
      </c>
      <c r="E34" s="104" t="n">
        <v>1619</v>
      </c>
      <c r="F34" s="104" t="n">
        <v>0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340</v>
      </c>
      <c r="C36" s="17" t="n">
        <v>2.26633427097359</v>
      </c>
      <c r="D36" s="104" t="n">
        <v>0</v>
      </c>
      <c r="E36" s="104" t="n">
        <v>34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48</v>
      </c>
      <c r="B37" s="104" t="n">
        <v>0</v>
      </c>
      <c r="C37" s="17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536</v>
      </c>
      <c r="C39" s="17" t="n">
        <v>3.67304424099556</v>
      </c>
      <c r="D39" s="104" t="n">
        <v>0</v>
      </c>
      <c r="E39" s="104" t="n">
        <v>536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754</v>
      </c>
      <c r="C40" s="17" t="n">
        <v>1.39713198820776</v>
      </c>
      <c r="D40" s="104" t="n">
        <v>0</v>
      </c>
      <c r="E40" s="104" t="n">
        <v>754</v>
      </c>
      <c r="F40" s="104" t="n">
        <v>0</v>
      </c>
      <c r="G40" s="104" t="n">
        <v>0</v>
      </c>
      <c r="H40" s="104" t="n">
        <v>0</v>
      </c>
    </row>
    <row r="41" customFormat="false" ht="12.75" hidden="false" customHeight="true" outlineLevel="0" collapsed="false">
      <c r="A41" s="43" t="s">
        <v>148</v>
      </c>
      <c r="B41" s="104" t="n">
        <v>1630</v>
      </c>
      <c r="C41" s="17" t="n">
        <v>1.4156728006698</v>
      </c>
      <c r="D41" s="104" t="n">
        <v>0</v>
      </c>
      <c r="E41" s="104" t="n">
        <v>1630</v>
      </c>
      <c r="F41" s="104" t="n">
        <v>0</v>
      </c>
      <c r="G41" s="104" t="n">
        <v>0</v>
      </c>
      <c r="H41" s="104" t="n">
        <v>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0</v>
      </c>
      <c r="C43" s="17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459</v>
      </c>
      <c r="C45" s="17" t="n">
        <v>2.92701591046775</v>
      </c>
      <c r="D45" s="104" t="n">
        <v>0</v>
      </c>
      <c r="E45" s="104" t="n">
        <v>459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310</v>
      </c>
      <c r="C46" s="17" t="n">
        <v>1.59583230376411</v>
      </c>
      <c r="D46" s="104" t="n">
        <v>0</v>
      </c>
      <c r="E46" s="104" t="n">
        <v>310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55</v>
      </c>
      <c r="B47" s="104" t="n">
        <v>0</v>
      </c>
      <c r="C47" s="17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769</v>
      </c>
      <c r="C48" s="17" t="n">
        <v>1.30169321680725</v>
      </c>
      <c r="D48" s="104" t="n">
        <v>0</v>
      </c>
      <c r="E48" s="104" t="n">
        <v>769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4018</v>
      </c>
      <c r="C49" s="45" t="n">
        <v>1.45759004282442</v>
      </c>
      <c r="D49" s="106" t="n">
        <v>0</v>
      </c>
      <c r="E49" s="106" t="n">
        <v>4018</v>
      </c>
      <c r="F49" s="106" t="n">
        <v>0</v>
      </c>
      <c r="G49" s="106" t="n">
        <v>0</v>
      </c>
      <c r="H49" s="106" t="n">
        <v>0</v>
      </c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93" t="s">
        <v>191</v>
      </c>
    </row>
    <row r="2" s="28" customFormat="true" ht="14.85" hidden="false" customHeight="true" outlineLevel="0" collapsed="false">
      <c r="A2" s="125" t="s">
        <v>192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90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0</v>
      </c>
      <c r="C7" s="17" t="n">
        <v>0</v>
      </c>
      <c r="D7" s="104" t="n">
        <v>0</v>
      </c>
      <c r="E7" s="104" t="n">
        <v>0</v>
      </c>
      <c r="F7" s="104" t="n">
        <v>0</v>
      </c>
      <c r="G7" s="104" t="n">
        <v>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507</v>
      </c>
      <c r="C9" s="17" t="n">
        <v>1.99099926957423</v>
      </c>
      <c r="D9" s="104" t="n">
        <v>0</v>
      </c>
      <c r="E9" s="104" t="n">
        <v>507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0</v>
      </c>
      <c r="C10" s="17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856</v>
      </c>
      <c r="C11" s="17" t="n">
        <v>2.04532692973968</v>
      </c>
      <c r="D11" s="104" t="n">
        <v>0</v>
      </c>
      <c r="E11" s="104" t="n">
        <v>856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1363</v>
      </c>
      <c r="C12" s="17" t="n">
        <v>1.28231422437394</v>
      </c>
      <c r="D12" s="104" t="n">
        <v>0</v>
      </c>
      <c r="E12" s="104" t="n">
        <v>1363</v>
      </c>
      <c r="F12" s="104" t="n">
        <v>0</v>
      </c>
      <c r="G12" s="104" t="n">
        <v>0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198</v>
      </c>
      <c r="C14" s="17" t="n">
        <v>1.42923139111855</v>
      </c>
      <c r="D14" s="104" t="n">
        <v>0</v>
      </c>
      <c r="E14" s="104" t="n">
        <v>198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333</v>
      </c>
      <c r="C15" s="17" t="n">
        <v>1.61247367019345</v>
      </c>
      <c r="D15" s="104" t="n">
        <v>0</v>
      </c>
      <c r="E15" s="104" t="n">
        <v>333</v>
      </c>
      <c r="F15" s="104" t="n">
        <v>0</v>
      </c>
      <c r="G15" s="104" t="n">
        <v>0</v>
      </c>
      <c r="H15" s="104" t="n">
        <v>0</v>
      </c>
    </row>
    <row r="16" customFormat="false" ht="12.75" hidden="false" customHeight="true" outlineLevel="0" collapsed="false">
      <c r="A16" s="40" t="s">
        <v>66</v>
      </c>
      <c r="B16" s="104" t="n">
        <v>263</v>
      </c>
      <c r="C16" s="17" t="n">
        <v>1.95694716242661</v>
      </c>
      <c r="D16" s="104" t="n">
        <v>0</v>
      </c>
      <c r="E16" s="104" t="n">
        <v>263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794</v>
      </c>
      <c r="C17" s="17" t="n">
        <v>1.65608496508456</v>
      </c>
      <c r="D17" s="104" t="n">
        <v>0</v>
      </c>
      <c r="E17" s="104" t="n">
        <v>794</v>
      </c>
      <c r="F17" s="104" t="n">
        <v>0</v>
      </c>
      <c r="G17" s="104" t="n">
        <v>0</v>
      </c>
      <c r="H17" s="10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68</v>
      </c>
      <c r="B19" s="104" t="n">
        <v>359</v>
      </c>
      <c r="C19" s="17" t="n">
        <v>1.27435111035384</v>
      </c>
      <c r="D19" s="104" t="n">
        <v>0</v>
      </c>
      <c r="E19" s="104" t="n">
        <v>359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69</v>
      </c>
      <c r="B20" s="104" t="n">
        <v>440</v>
      </c>
      <c r="C20" s="17" t="n">
        <v>1.96640135145402</v>
      </c>
      <c r="D20" s="104" t="n">
        <v>0</v>
      </c>
      <c r="E20" s="104" t="n">
        <v>44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339</v>
      </c>
      <c r="C21" s="17" t="n">
        <v>2.03868081114238</v>
      </c>
      <c r="D21" s="104" t="n">
        <v>0</v>
      </c>
      <c r="E21" s="104" t="n">
        <v>339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1138</v>
      </c>
      <c r="C22" s="17" t="n">
        <v>1.69407001064376</v>
      </c>
      <c r="D22" s="104" t="n">
        <v>0</v>
      </c>
      <c r="E22" s="104" t="n">
        <v>1138</v>
      </c>
      <c r="F22" s="104" t="n">
        <v>0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3295</v>
      </c>
      <c r="C23" s="45" t="n">
        <v>1.48817521716293</v>
      </c>
      <c r="D23" s="106" t="n">
        <v>0</v>
      </c>
      <c r="E23" s="106" t="n">
        <v>3295</v>
      </c>
      <c r="F23" s="106" t="n">
        <v>0</v>
      </c>
      <c r="G23" s="106" t="n">
        <v>0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638</v>
      </c>
      <c r="C25" s="17" t="n">
        <v>2.26854123553716</v>
      </c>
      <c r="D25" s="104" t="n">
        <v>0</v>
      </c>
      <c r="E25" s="104" t="n">
        <v>638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0</v>
      </c>
      <c r="C26" s="17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368</v>
      </c>
      <c r="C27" s="17" t="n">
        <v>1.96287604011095</v>
      </c>
      <c r="D27" s="104" t="n">
        <v>0</v>
      </c>
      <c r="E27" s="104" t="n">
        <v>368</v>
      </c>
      <c r="F27" s="104" t="n">
        <v>0</v>
      </c>
      <c r="G27" s="104" t="n">
        <v>0</v>
      </c>
      <c r="H27" s="104" t="n">
        <v>0</v>
      </c>
    </row>
    <row r="28" customFormat="false" ht="12.75" hidden="false" customHeight="true" outlineLevel="0" collapsed="false">
      <c r="A28" s="41" t="s">
        <v>76</v>
      </c>
      <c r="B28" s="104" t="n">
        <v>1006</v>
      </c>
      <c r="C28" s="17" t="n">
        <v>1.45543981481481</v>
      </c>
      <c r="D28" s="104" t="n">
        <v>0</v>
      </c>
      <c r="E28" s="104" t="n">
        <v>1006</v>
      </c>
      <c r="F28" s="104" t="n">
        <v>0</v>
      </c>
      <c r="G28" s="104" t="n">
        <v>0</v>
      </c>
      <c r="H28" s="10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347</v>
      </c>
      <c r="C30" s="17" t="n">
        <v>2.80438032892876</v>
      </c>
      <c r="D30" s="104" t="n">
        <v>0</v>
      </c>
      <c r="E30" s="104" t="n">
        <v>347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652</v>
      </c>
      <c r="C32" s="17" t="n">
        <v>3.42829500163002</v>
      </c>
      <c r="D32" s="104" t="n">
        <v>166</v>
      </c>
      <c r="E32" s="104" t="n">
        <v>486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335</v>
      </c>
      <c r="C33" s="17" t="n">
        <v>1.764012047939</v>
      </c>
      <c r="D33" s="104" t="n">
        <v>335</v>
      </c>
      <c r="E33" s="104" t="n">
        <v>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156</v>
      </c>
      <c r="B34" s="104" t="n">
        <v>1334</v>
      </c>
      <c r="C34" s="17" t="n">
        <v>2.64774475264229</v>
      </c>
      <c r="D34" s="104" t="n">
        <v>501</v>
      </c>
      <c r="E34" s="104" t="n">
        <v>833</v>
      </c>
      <c r="F34" s="104" t="n">
        <v>0</v>
      </c>
      <c r="G34" s="104" t="n">
        <v>0</v>
      </c>
      <c r="H34" s="104" t="n">
        <v>0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654</v>
      </c>
      <c r="C36" s="17" t="n">
        <v>3.09849812858293</v>
      </c>
      <c r="D36" s="104" t="n">
        <v>0</v>
      </c>
      <c r="E36" s="104" t="n">
        <v>654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183</v>
      </c>
      <c r="C37" s="17" t="n">
        <v>0.654424517674826</v>
      </c>
      <c r="D37" s="104" t="n">
        <v>183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2.75" hidden="false" customHeight="true" outlineLevel="0" collapsed="false">
      <c r="A38" s="40" t="s">
        <v>83</v>
      </c>
      <c r="B38" s="104" t="n">
        <v>16</v>
      </c>
      <c r="C38" s="17" t="n">
        <v>0.123246624197934</v>
      </c>
      <c r="D38" s="104" t="n">
        <v>0</v>
      </c>
      <c r="E38" s="104" t="n">
        <v>16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853</v>
      </c>
      <c r="C39" s="17" t="n">
        <v>1.37464022458366</v>
      </c>
      <c r="D39" s="104" t="n">
        <v>183</v>
      </c>
      <c r="E39" s="104" t="n">
        <v>670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3193</v>
      </c>
      <c r="C40" s="45" t="n">
        <v>1.7586947433589</v>
      </c>
      <c r="D40" s="106" t="n">
        <v>684</v>
      </c>
      <c r="E40" s="106" t="n">
        <v>2509</v>
      </c>
      <c r="F40" s="106" t="n">
        <v>0</v>
      </c>
      <c r="G40" s="106" t="n">
        <v>0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12967</v>
      </c>
      <c r="C41" s="45" t="n">
        <v>1.19913778968952</v>
      </c>
      <c r="D41" s="106" t="n">
        <v>1595</v>
      </c>
      <c r="E41" s="106" t="n">
        <v>11372</v>
      </c>
      <c r="F41" s="106" t="n">
        <v>0</v>
      </c>
      <c r="G41" s="106" t="n">
        <v>0</v>
      </c>
      <c r="H41" s="106" t="n">
        <v>0</v>
      </c>
    </row>
    <row r="42" customFormat="false" ht="84.95" hidden="false" customHeight="true" outlineLevel="0" collapsed="false">
      <c r="A42" s="84" t="s">
        <v>181</v>
      </c>
      <c r="B42" s="84"/>
      <c r="C42" s="84"/>
      <c r="D42" s="84"/>
      <c r="E42" s="84"/>
      <c r="F42" s="84"/>
      <c r="G42" s="84"/>
      <c r="H42" s="84"/>
    </row>
    <row r="43" customFormat="false" ht="15.75" hidden="false" customHeight="true" outlineLevel="0" collapsed="false">
      <c r="A43" s="52"/>
      <c r="B43" s="123"/>
      <c r="C43" s="123"/>
      <c r="D43" s="123"/>
      <c r="E43" s="123"/>
      <c r="F43" s="123"/>
      <c r="G43" s="123"/>
      <c r="H43" s="123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2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3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113" t="s">
        <v>193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94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04" t="n">
        <v>10855</v>
      </c>
      <c r="C7" s="17" t="n">
        <v>17.6178349944899</v>
      </c>
      <c r="D7" s="104" t="n">
        <v>0</v>
      </c>
      <c r="E7" s="104" t="n">
        <v>0</v>
      </c>
      <c r="F7" s="104" t="n">
        <v>627</v>
      </c>
      <c r="G7" s="104" t="n">
        <v>10228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27</v>
      </c>
      <c r="B9" s="104" t="n">
        <v>9412</v>
      </c>
      <c r="C9" s="17" t="n">
        <v>25.1818001830042</v>
      </c>
      <c r="D9" s="104" t="n">
        <v>9412</v>
      </c>
      <c r="E9" s="104" t="n">
        <v>0</v>
      </c>
      <c r="F9" s="104" t="n">
        <v>0</v>
      </c>
      <c r="G9" s="104" t="n">
        <v>0</v>
      </c>
      <c r="H9" s="104" t="n">
        <v>0</v>
      </c>
    </row>
    <row r="10" customFormat="false" ht="12.75" hidden="false" customHeight="true" outlineLevel="0" collapsed="false">
      <c r="A10" s="40" t="s">
        <v>28</v>
      </c>
      <c r="B10" s="104" t="n">
        <v>12577</v>
      </c>
      <c r="C10" s="17" t="n">
        <v>24.2472498448037</v>
      </c>
      <c r="D10" s="104" t="n">
        <v>12577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29</v>
      </c>
      <c r="B11" s="104" t="n">
        <v>2128</v>
      </c>
      <c r="C11" s="17" t="n">
        <v>8.43677769011494</v>
      </c>
      <c r="D11" s="104" t="n">
        <v>2128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0" t="s">
        <v>30</v>
      </c>
      <c r="B12" s="104" t="n">
        <v>10609</v>
      </c>
      <c r="C12" s="17" t="n">
        <v>20.2709028758352</v>
      </c>
      <c r="D12" s="104" t="n">
        <v>10609</v>
      </c>
      <c r="E12" s="104" t="n">
        <v>0</v>
      </c>
      <c r="F12" s="104" t="n">
        <v>0</v>
      </c>
      <c r="G12" s="104" t="n">
        <v>0</v>
      </c>
      <c r="H12" s="104" t="n">
        <v>0</v>
      </c>
    </row>
    <row r="13" customFormat="false" ht="12.75" hidden="false" customHeight="true" outlineLevel="0" collapsed="false">
      <c r="A13" s="40" t="s">
        <v>31</v>
      </c>
      <c r="B13" s="104" t="n">
        <v>6352</v>
      </c>
      <c r="C13" s="17" t="n">
        <v>15.2532808241382</v>
      </c>
      <c r="D13" s="104" t="n">
        <v>6352</v>
      </c>
      <c r="E13" s="104" t="n">
        <v>0</v>
      </c>
      <c r="F13" s="104" t="n">
        <v>0</v>
      </c>
      <c r="G13" s="104" t="n">
        <v>0</v>
      </c>
      <c r="H13" s="104" t="n">
        <v>0</v>
      </c>
    </row>
    <row r="14" customFormat="false" ht="12.75" hidden="false" customHeight="true" outlineLevel="0" collapsed="false">
      <c r="A14" s="43" t="s">
        <v>32</v>
      </c>
      <c r="B14" s="104" t="n">
        <v>51933</v>
      </c>
      <c r="C14" s="17" t="n">
        <v>19.2300144189005</v>
      </c>
      <c r="D14" s="104" t="n">
        <v>41078</v>
      </c>
      <c r="E14" s="104" t="n">
        <v>0</v>
      </c>
      <c r="F14" s="104" t="n">
        <v>627</v>
      </c>
      <c r="G14" s="104" t="n">
        <v>10228</v>
      </c>
      <c r="H14" s="104" t="n">
        <v>0</v>
      </c>
    </row>
    <row r="15" customFormat="false" ht="15.95" hidden="false" customHeight="true" outlineLevel="0" collapsed="false">
      <c r="A15" s="43" t="s">
        <v>24</v>
      </c>
      <c r="B15" s="104"/>
      <c r="C15" s="17"/>
      <c r="D15" s="104"/>
      <c r="E15" s="104"/>
      <c r="F15" s="104"/>
      <c r="G15" s="104"/>
      <c r="H15" s="104"/>
    </row>
    <row r="16" customFormat="false" ht="12.75" hidden="false" customHeight="true" outlineLevel="0" collapsed="false">
      <c r="A16" s="40" t="s">
        <v>33</v>
      </c>
      <c r="B16" s="104" t="n">
        <v>810</v>
      </c>
      <c r="C16" s="17" t="n">
        <v>6.48534392339288</v>
      </c>
      <c r="D16" s="104" t="n">
        <v>810</v>
      </c>
      <c r="E16" s="104" t="n">
        <v>0</v>
      </c>
      <c r="F16" s="104" t="n">
        <v>0</v>
      </c>
      <c r="G16" s="104" t="n">
        <v>0</v>
      </c>
      <c r="H16" s="104" t="n">
        <v>0</v>
      </c>
    </row>
    <row r="17" customFormat="false" ht="15.95" hidden="false" customHeight="true" outlineLevel="0" collapsed="false">
      <c r="A17" s="41" t="s">
        <v>26</v>
      </c>
      <c r="B17" s="104"/>
      <c r="C17" s="17"/>
      <c r="D17" s="104"/>
      <c r="E17" s="104"/>
      <c r="F17" s="104"/>
      <c r="G17" s="104"/>
      <c r="H17" s="104"/>
    </row>
    <row r="18" customFormat="false" ht="12.75" hidden="false" customHeight="true" outlineLevel="0" collapsed="false">
      <c r="A18" s="40" t="s">
        <v>33</v>
      </c>
      <c r="B18" s="104" t="n">
        <v>3403</v>
      </c>
      <c r="C18" s="17" t="n">
        <v>10.3275186034937</v>
      </c>
      <c r="D18" s="104" t="n">
        <v>1727</v>
      </c>
      <c r="E18" s="104" t="n">
        <v>0</v>
      </c>
      <c r="F18" s="104" t="n">
        <v>1676</v>
      </c>
      <c r="G18" s="104" t="n">
        <v>0</v>
      </c>
      <c r="H18" s="104" t="n">
        <v>0</v>
      </c>
    </row>
    <row r="19" customFormat="false" ht="12.75" hidden="false" customHeight="true" outlineLevel="0" collapsed="false">
      <c r="A19" s="40" t="s">
        <v>34</v>
      </c>
      <c r="B19" s="104" t="n">
        <v>3014</v>
      </c>
      <c r="C19" s="17" t="n">
        <v>27.5843133665858</v>
      </c>
      <c r="D19" s="104" t="n">
        <v>3014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35</v>
      </c>
      <c r="B20" s="104" t="n">
        <v>853</v>
      </c>
      <c r="C20" s="17" t="n">
        <v>4.50859963846634</v>
      </c>
      <c r="D20" s="104" t="n">
        <v>853</v>
      </c>
      <c r="E20" s="104" t="n">
        <v>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36</v>
      </c>
      <c r="B21" s="104" t="n">
        <v>3724</v>
      </c>
      <c r="C21" s="17" t="n">
        <v>28.0472374525517</v>
      </c>
      <c r="D21" s="104" t="n">
        <v>3724</v>
      </c>
      <c r="E21" s="104" t="n">
        <v>0</v>
      </c>
      <c r="F21" s="104" t="n">
        <v>0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1" t="s">
        <v>37</v>
      </c>
      <c r="B22" s="104" t="n">
        <v>11804</v>
      </c>
      <c r="C22" s="17" t="n">
        <v>13.3282146244524</v>
      </c>
      <c r="D22" s="104" t="n">
        <v>10128</v>
      </c>
      <c r="E22" s="104" t="n">
        <v>0</v>
      </c>
      <c r="F22" s="104" t="n">
        <v>1676</v>
      </c>
      <c r="G22" s="104" t="n">
        <v>0</v>
      </c>
      <c r="H22" s="104" t="n">
        <v>0</v>
      </c>
    </row>
    <row r="23" customFormat="false" ht="15.95" hidden="false" customHeight="true" outlineLevel="0" collapsed="false">
      <c r="A23" s="41" t="s">
        <v>26</v>
      </c>
      <c r="B23" s="104"/>
      <c r="C23" s="17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0" t="s">
        <v>38</v>
      </c>
      <c r="B24" s="104" t="n">
        <v>3538</v>
      </c>
      <c r="C24" s="17" t="n">
        <v>27.0692108766507</v>
      </c>
      <c r="D24" s="104" t="n">
        <v>3538</v>
      </c>
      <c r="E24" s="104" t="n">
        <v>0</v>
      </c>
      <c r="F24" s="104" t="n">
        <v>0</v>
      </c>
      <c r="G24" s="104" t="n">
        <v>0</v>
      </c>
      <c r="H24" s="104" t="n">
        <v>0</v>
      </c>
    </row>
    <row r="25" customFormat="false" ht="12.75" hidden="false" customHeight="true" outlineLevel="0" collapsed="false">
      <c r="A25" s="40" t="s">
        <v>39</v>
      </c>
      <c r="B25" s="104" t="n">
        <v>7495</v>
      </c>
      <c r="C25" s="17" t="n">
        <v>24.1492192987544</v>
      </c>
      <c r="D25" s="104" t="n">
        <v>7495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3" t="s">
        <v>40</v>
      </c>
      <c r="B26" s="104" t="n">
        <v>11033</v>
      </c>
      <c r="C26" s="17" t="n">
        <v>25.0145103658426</v>
      </c>
      <c r="D26" s="104" t="n">
        <v>11033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s="78" customFormat="true" ht="20.1" hidden="false" customHeight="true" outlineLevel="0" collapsed="false">
      <c r="A27" s="44" t="s">
        <v>41</v>
      </c>
      <c r="B27" s="106" t="n">
        <v>74770</v>
      </c>
      <c r="C27" s="45" t="n">
        <v>18.5656686347219</v>
      </c>
      <c r="D27" s="106" t="n">
        <v>62239</v>
      </c>
      <c r="E27" s="106" t="n">
        <v>0</v>
      </c>
      <c r="F27" s="106" t="n">
        <v>2303</v>
      </c>
      <c r="G27" s="106" t="n">
        <v>10228</v>
      </c>
      <c r="H27" s="106" t="n">
        <v>0</v>
      </c>
    </row>
    <row r="28" customFormat="false" ht="20.1" hidden="false" customHeight="true" outlineLevel="0" collapsed="false">
      <c r="A28" s="43" t="s">
        <v>42</v>
      </c>
      <c r="B28" s="104"/>
      <c r="C28" s="17"/>
      <c r="D28" s="104"/>
      <c r="E28" s="104"/>
      <c r="F28" s="104"/>
      <c r="G28" s="104"/>
      <c r="H28" s="104"/>
    </row>
    <row r="29" customFormat="false" ht="12.75" hidden="false" customHeight="true" outlineLevel="0" collapsed="false">
      <c r="A29" s="40" t="s">
        <v>43</v>
      </c>
      <c r="B29" s="104" t="n">
        <v>2908</v>
      </c>
      <c r="C29" s="17" t="n">
        <v>53.310845493877</v>
      </c>
      <c r="D29" s="104" t="n">
        <v>1901</v>
      </c>
      <c r="E29" s="104" t="n">
        <v>0</v>
      </c>
      <c r="F29" s="104" t="n">
        <v>544</v>
      </c>
      <c r="G29" s="104" t="n">
        <v>463</v>
      </c>
      <c r="H29" s="104" t="n">
        <v>0</v>
      </c>
    </row>
    <row r="30" customFormat="false" ht="12.75" hidden="false" customHeight="true" outlineLevel="0" collapsed="false">
      <c r="A30" s="40" t="s">
        <v>44</v>
      </c>
      <c r="B30" s="104" t="n">
        <v>8033</v>
      </c>
      <c r="C30" s="17" t="n">
        <v>26.9122145204681</v>
      </c>
      <c r="D30" s="104" t="n">
        <v>7075</v>
      </c>
      <c r="E30" s="104" t="n">
        <v>958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1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44</v>
      </c>
      <c r="B32" s="104" t="n">
        <v>14377</v>
      </c>
      <c r="C32" s="17" t="n">
        <v>33.1171897494961</v>
      </c>
      <c r="D32" s="104" t="n">
        <v>12101</v>
      </c>
      <c r="E32" s="104" t="n">
        <v>302</v>
      </c>
      <c r="F32" s="104" t="n">
        <v>1974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45</v>
      </c>
      <c r="B33" s="104" t="n">
        <v>3105</v>
      </c>
      <c r="C33" s="17" t="n">
        <v>13.6616830489533</v>
      </c>
      <c r="D33" s="104" t="n">
        <v>3105</v>
      </c>
      <c r="E33" s="104" t="n">
        <v>0</v>
      </c>
      <c r="F33" s="104" t="n">
        <v>0</v>
      </c>
      <c r="G33" s="104" t="n">
        <v>0</v>
      </c>
      <c r="H33" s="104" t="n">
        <v>0</v>
      </c>
    </row>
    <row r="34" customFormat="false" ht="12.75" hidden="false" customHeight="true" outlineLevel="0" collapsed="false">
      <c r="A34" s="43" t="s">
        <v>46</v>
      </c>
      <c r="B34" s="104" t="n">
        <v>28423</v>
      </c>
      <c r="C34" s="17" t="n">
        <v>28.0184141003904</v>
      </c>
      <c r="D34" s="104" t="n">
        <v>24182</v>
      </c>
      <c r="E34" s="104" t="n">
        <v>1260</v>
      </c>
      <c r="F34" s="104" t="n">
        <v>2518</v>
      </c>
      <c r="G34" s="104" t="n">
        <v>463</v>
      </c>
      <c r="H34" s="104" t="n">
        <v>0</v>
      </c>
    </row>
    <row r="35" customFormat="false" ht="15.95" hidden="false" customHeight="true" outlineLevel="0" collapsed="false">
      <c r="A35" s="43" t="s">
        <v>42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47</v>
      </c>
      <c r="B36" s="104" t="n">
        <v>5998</v>
      </c>
      <c r="C36" s="17" t="n">
        <v>39.9808028155871</v>
      </c>
      <c r="D36" s="104" t="n">
        <v>5998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48</v>
      </c>
      <c r="B37" s="104" t="n">
        <v>8336</v>
      </c>
      <c r="C37" s="17" t="n">
        <v>26.3990448714092</v>
      </c>
      <c r="D37" s="104" t="n">
        <v>3680</v>
      </c>
      <c r="E37" s="104" t="n">
        <v>0</v>
      </c>
      <c r="F37" s="104" t="n">
        <v>0</v>
      </c>
      <c r="G37" s="104" t="n">
        <v>4656</v>
      </c>
      <c r="H37" s="104" t="n">
        <v>0</v>
      </c>
    </row>
    <row r="38" customFormat="false" ht="15.95" hidden="false" customHeight="true" outlineLevel="0" collapsed="false">
      <c r="A38" s="41" t="s">
        <v>26</v>
      </c>
      <c r="B38" s="104"/>
      <c r="C38" s="17"/>
      <c r="D38" s="104"/>
      <c r="E38" s="104"/>
      <c r="F38" s="104"/>
      <c r="G38" s="104"/>
      <c r="H38" s="104"/>
    </row>
    <row r="39" customFormat="false" ht="12.75" hidden="false" customHeight="true" outlineLevel="0" collapsed="false">
      <c r="A39" s="40" t="s">
        <v>49</v>
      </c>
      <c r="B39" s="104" t="n">
        <v>5822</v>
      </c>
      <c r="C39" s="17" t="n">
        <v>39.8963872594704</v>
      </c>
      <c r="D39" s="104" t="n">
        <v>5822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customFormat="false" ht="12.75" hidden="false" customHeight="true" outlineLevel="0" collapsed="false">
      <c r="A40" s="40" t="s">
        <v>50</v>
      </c>
      <c r="B40" s="104" t="n">
        <v>13983</v>
      </c>
      <c r="C40" s="17" t="n">
        <v>25.9099424285267</v>
      </c>
      <c r="D40" s="104" t="n">
        <v>13905</v>
      </c>
      <c r="E40" s="104" t="n">
        <v>78</v>
      </c>
      <c r="F40" s="104" t="n">
        <v>0</v>
      </c>
      <c r="G40" s="104" t="n">
        <v>0</v>
      </c>
      <c r="H40" s="104" t="n">
        <v>0</v>
      </c>
    </row>
    <row r="41" customFormat="false" ht="12.75" hidden="false" customHeight="true" outlineLevel="0" collapsed="false">
      <c r="A41" s="43" t="s">
        <v>148</v>
      </c>
      <c r="B41" s="104" t="n">
        <v>34139</v>
      </c>
      <c r="C41" s="17" t="n">
        <v>29.650094320286</v>
      </c>
      <c r="D41" s="104" t="n">
        <v>29405</v>
      </c>
      <c r="E41" s="104" t="n">
        <v>78</v>
      </c>
      <c r="F41" s="104" t="n">
        <v>0</v>
      </c>
      <c r="G41" s="104" t="n">
        <v>4656</v>
      </c>
      <c r="H41" s="104" t="n">
        <v>0</v>
      </c>
    </row>
    <row r="42" customFormat="false" ht="15.95" hidden="false" customHeight="true" outlineLevel="0" collapsed="false">
      <c r="A42" s="43" t="s">
        <v>24</v>
      </c>
      <c r="B42" s="104"/>
      <c r="C42" s="17"/>
      <c r="D42" s="104"/>
      <c r="E42" s="104"/>
      <c r="F42" s="104"/>
      <c r="G42" s="104"/>
      <c r="H42" s="104"/>
    </row>
    <row r="43" customFormat="false" ht="12.75" hidden="false" customHeight="true" outlineLevel="0" collapsed="false">
      <c r="A43" s="40" t="s">
        <v>52</v>
      </c>
      <c r="B43" s="104" t="n">
        <v>55</v>
      </c>
      <c r="C43" s="17" t="n">
        <v>0.45446282494092</v>
      </c>
      <c r="D43" s="104" t="n">
        <v>55</v>
      </c>
      <c r="E43" s="104" t="n">
        <v>0</v>
      </c>
      <c r="F43" s="104" t="n">
        <v>0</v>
      </c>
      <c r="G43" s="104" t="n">
        <v>0</v>
      </c>
      <c r="H43" s="104" t="n">
        <v>0</v>
      </c>
    </row>
    <row r="44" customFormat="false" ht="15.95" hidden="false" customHeight="true" outlineLevel="0" collapsed="false">
      <c r="A44" s="41" t="s">
        <v>26</v>
      </c>
      <c r="B44" s="104"/>
      <c r="C44" s="17"/>
      <c r="D44" s="104"/>
      <c r="E44" s="104"/>
      <c r="F44" s="104"/>
      <c r="G44" s="104"/>
      <c r="H44" s="104"/>
    </row>
    <row r="45" customFormat="false" ht="12.75" hidden="false" customHeight="true" outlineLevel="0" collapsed="false">
      <c r="A45" s="40" t="s">
        <v>53</v>
      </c>
      <c r="B45" s="104" t="n">
        <v>8704</v>
      </c>
      <c r="C45" s="17" t="n">
        <v>55.5048943022032</v>
      </c>
      <c r="D45" s="104" t="n">
        <v>8704</v>
      </c>
      <c r="E45" s="104" t="n">
        <v>0</v>
      </c>
      <c r="F45" s="104" t="n">
        <v>0</v>
      </c>
      <c r="G45" s="104" t="n">
        <v>0</v>
      </c>
      <c r="H45" s="104" t="n">
        <v>0</v>
      </c>
    </row>
    <row r="46" customFormat="false" ht="12.75" hidden="false" customHeight="true" outlineLevel="0" collapsed="false">
      <c r="A46" s="40" t="s">
        <v>54</v>
      </c>
      <c r="B46" s="104" t="n">
        <v>5738</v>
      </c>
      <c r="C46" s="17" t="n">
        <v>29.5383411580595</v>
      </c>
      <c r="D46" s="104" t="n">
        <v>5738</v>
      </c>
      <c r="E46" s="104" t="n">
        <v>0</v>
      </c>
      <c r="F46" s="104" t="n">
        <v>0</v>
      </c>
      <c r="G46" s="104" t="n">
        <v>0</v>
      </c>
      <c r="H46" s="104" t="n">
        <v>0</v>
      </c>
    </row>
    <row r="47" customFormat="false" ht="12.75" hidden="false" customHeight="true" outlineLevel="0" collapsed="false">
      <c r="A47" s="40" t="s">
        <v>55</v>
      </c>
      <c r="B47" s="104" t="n">
        <v>2554</v>
      </c>
      <c r="C47" s="17" t="n">
        <v>21.5207792645522</v>
      </c>
      <c r="D47" s="104" t="n">
        <v>2554</v>
      </c>
      <c r="E47" s="104" t="n">
        <v>0</v>
      </c>
      <c r="F47" s="104" t="n">
        <v>0</v>
      </c>
      <c r="G47" s="104" t="n">
        <v>0</v>
      </c>
      <c r="H47" s="104" t="n">
        <v>0</v>
      </c>
    </row>
    <row r="48" customFormat="false" ht="12.75" hidden="false" customHeight="true" outlineLevel="0" collapsed="false">
      <c r="A48" s="43" t="s">
        <v>56</v>
      </c>
      <c r="B48" s="104" t="n">
        <v>17051</v>
      </c>
      <c r="C48" s="17" t="n">
        <v>28.8623810660343</v>
      </c>
      <c r="D48" s="104" t="n">
        <v>17051</v>
      </c>
      <c r="E48" s="104" t="n">
        <v>0</v>
      </c>
      <c r="F48" s="104" t="n">
        <v>0</v>
      </c>
      <c r="G48" s="104" t="n">
        <v>0</v>
      </c>
      <c r="H48" s="104" t="n">
        <v>0</v>
      </c>
    </row>
    <row r="49" s="78" customFormat="true" ht="20.1" hidden="false" customHeight="true" outlineLevel="0" collapsed="false">
      <c r="A49" s="44" t="s">
        <v>57</v>
      </c>
      <c r="B49" s="106" t="n">
        <v>79613</v>
      </c>
      <c r="C49" s="45" t="n">
        <v>28.8808153507666</v>
      </c>
      <c r="D49" s="106" t="n">
        <v>70638</v>
      </c>
      <c r="E49" s="106" t="n">
        <v>1338</v>
      </c>
      <c r="F49" s="106" t="n">
        <v>2518</v>
      </c>
      <c r="G49" s="106" t="n">
        <v>5119</v>
      </c>
      <c r="H49" s="106" t="n">
        <v>0</v>
      </c>
    </row>
  </sheetData>
  <mergeCells count="4">
    <mergeCell ref="A3:A5"/>
    <mergeCell ref="B3:C4"/>
    <mergeCell ref="D3:H3"/>
    <mergeCell ref="D5:H5"/>
  </mergeCells>
  <conditionalFormatting sqref="B6:G6 B7:H49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8" min="2" style="22" width="9.7"/>
    <col collapsed="false" customWidth="false" hidden="false" outlineLevel="0" max="257" min="9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120" t="s">
        <v>195</v>
      </c>
      <c r="F2" s="29"/>
      <c r="G2" s="29"/>
    </row>
    <row r="3" customFormat="false" ht="15" hidden="false" customHeight="true" outlineLevel="0" collapsed="false">
      <c r="A3" s="30" t="s">
        <v>15</v>
      </c>
      <c r="B3" s="31" t="s">
        <v>194</v>
      </c>
      <c r="C3" s="31"/>
      <c r="D3" s="32" t="s">
        <v>162</v>
      </c>
      <c r="E3" s="32"/>
      <c r="F3" s="32"/>
      <c r="G3" s="32"/>
      <c r="H3" s="32"/>
    </row>
    <row r="4" customFormat="false" ht="63" hidden="false" customHeight="true" outlineLevel="0" collapsed="false">
      <c r="A4" s="30"/>
      <c r="B4" s="31"/>
      <c r="C4" s="31"/>
      <c r="D4" s="116" t="s">
        <v>163</v>
      </c>
      <c r="E4" s="33" t="s">
        <v>164</v>
      </c>
      <c r="F4" s="33" t="s">
        <v>165</v>
      </c>
      <c r="G4" s="12" t="s">
        <v>166</v>
      </c>
      <c r="H4" s="12" t="s">
        <v>167</v>
      </c>
    </row>
    <row r="5" customFormat="false" ht="15" hidden="false" customHeight="true" outlineLevel="0" collapsed="false">
      <c r="A5" s="30"/>
      <c r="B5" s="117" t="s">
        <v>146</v>
      </c>
      <c r="C5" s="118" t="s">
        <v>11</v>
      </c>
      <c r="D5" s="119" t="s">
        <v>146</v>
      </c>
      <c r="E5" s="119"/>
      <c r="F5" s="119"/>
      <c r="G5" s="119"/>
      <c r="H5" s="119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04" t="n">
        <v>5326</v>
      </c>
      <c r="C7" s="17" t="n">
        <v>23.0980735703568</v>
      </c>
      <c r="D7" s="104" t="n">
        <v>3701</v>
      </c>
      <c r="E7" s="104" t="n">
        <v>0</v>
      </c>
      <c r="F7" s="104" t="n">
        <v>345</v>
      </c>
      <c r="G7" s="104" t="n">
        <v>1280</v>
      </c>
      <c r="H7" s="104" t="n">
        <v>0</v>
      </c>
    </row>
    <row r="8" customFormat="false" ht="15.95" hidden="false" customHeight="true" outlineLevel="0" collapsed="false">
      <c r="A8" s="41" t="s">
        <v>26</v>
      </c>
      <c r="B8" s="104"/>
      <c r="C8" s="17"/>
      <c r="D8" s="104"/>
      <c r="E8" s="104"/>
      <c r="F8" s="104"/>
      <c r="G8" s="104"/>
      <c r="H8" s="104"/>
    </row>
    <row r="9" customFormat="false" ht="12.75" hidden="false" customHeight="true" outlineLevel="0" collapsed="false">
      <c r="A9" s="40" t="s">
        <v>60</v>
      </c>
      <c r="B9" s="104" t="n">
        <v>2386</v>
      </c>
      <c r="C9" s="17" t="n">
        <v>9.36987032979116</v>
      </c>
      <c r="D9" s="104" t="n">
        <v>535</v>
      </c>
      <c r="E9" s="104" t="n">
        <v>0</v>
      </c>
      <c r="F9" s="104" t="n">
        <v>0</v>
      </c>
      <c r="G9" s="104" t="n">
        <v>1851</v>
      </c>
      <c r="H9" s="104" t="n">
        <v>0</v>
      </c>
    </row>
    <row r="10" customFormat="false" ht="12.75" hidden="false" customHeight="true" outlineLevel="0" collapsed="false">
      <c r="A10" s="40" t="s">
        <v>61</v>
      </c>
      <c r="B10" s="104" t="n">
        <v>2666</v>
      </c>
      <c r="C10" s="17" t="n">
        <v>16.748440434982</v>
      </c>
      <c r="D10" s="104" t="n">
        <v>2666</v>
      </c>
      <c r="E10" s="104" t="n">
        <v>0</v>
      </c>
      <c r="F10" s="104" t="n">
        <v>0</v>
      </c>
      <c r="G10" s="104" t="n">
        <v>0</v>
      </c>
      <c r="H10" s="104" t="n">
        <v>0</v>
      </c>
    </row>
    <row r="11" customFormat="false" ht="12.75" hidden="false" customHeight="true" outlineLevel="0" collapsed="false">
      <c r="A11" s="40" t="s">
        <v>62</v>
      </c>
      <c r="B11" s="104" t="n">
        <v>12057</v>
      </c>
      <c r="C11" s="17" t="n">
        <v>28.8090032615318</v>
      </c>
      <c r="D11" s="104" t="n">
        <v>12057</v>
      </c>
      <c r="E11" s="104" t="n">
        <v>0</v>
      </c>
      <c r="F11" s="104" t="n">
        <v>0</v>
      </c>
      <c r="G11" s="104" t="n">
        <v>0</v>
      </c>
      <c r="H11" s="104" t="n">
        <v>0</v>
      </c>
    </row>
    <row r="12" customFormat="false" ht="12.75" hidden="false" customHeight="true" outlineLevel="0" collapsed="false">
      <c r="A12" s="43" t="s">
        <v>63</v>
      </c>
      <c r="B12" s="104" t="n">
        <v>22435</v>
      </c>
      <c r="C12" s="17" t="n">
        <v>21.1069109492512</v>
      </c>
      <c r="D12" s="104" t="n">
        <v>18959</v>
      </c>
      <c r="E12" s="104" t="n">
        <v>0</v>
      </c>
      <c r="F12" s="104" t="n">
        <v>345</v>
      </c>
      <c r="G12" s="104" t="n">
        <v>3131</v>
      </c>
      <c r="H12" s="104" t="n">
        <v>0</v>
      </c>
    </row>
    <row r="13" customFormat="false" ht="15.95" hidden="false" customHeight="true" outlineLevel="0" collapsed="false">
      <c r="A13" s="43" t="s">
        <v>26</v>
      </c>
      <c r="B13" s="104"/>
      <c r="C13" s="17"/>
      <c r="D13" s="104"/>
      <c r="E13" s="104"/>
      <c r="F13" s="104"/>
      <c r="G13" s="104"/>
      <c r="H13" s="104"/>
    </row>
    <row r="14" customFormat="false" ht="12.75" hidden="false" customHeight="true" outlineLevel="0" collapsed="false">
      <c r="A14" s="40" t="s">
        <v>64</v>
      </c>
      <c r="B14" s="104" t="n">
        <v>2401</v>
      </c>
      <c r="C14" s="17" t="n">
        <v>17.3312352024023</v>
      </c>
      <c r="D14" s="104" t="n">
        <v>2401</v>
      </c>
      <c r="E14" s="104" t="n">
        <v>0</v>
      </c>
      <c r="F14" s="104" t="n">
        <v>0</v>
      </c>
      <c r="G14" s="104" t="n">
        <v>0</v>
      </c>
      <c r="H14" s="104" t="n">
        <v>0</v>
      </c>
    </row>
    <row r="15" customFormat="false" ht="12.75" hidden="false" customHeight="true" outlineLevel="0" collapsed="false">
      <c r="A15" s="40" t="s">
        <v>65</v>
      </c>
      <c r="B15" s="104" t="n">
        <v>5909</v>
      </c>
      <c r="C15" s="17" t="n">
        <v>28.6129336852045</v>
      </c>
      <c r="D15" s="104" t="n">
        <v>5804</v>
      </c>
      <c r="E15" s="104" t="n">
        <v>0</v>
      </c>
      <c r="F15" s="104" t="n">
        <v>12</v>
      </c>
      <c r="G15" s="104" t="n">
        <v>93</v>
      </c>
      <c r="H15" s="104" t="n">
        <v>0</v>
      </c>
    </row>
    <row r="16" customFormat="false" ht="12.75" hidden="false" customHeight="true" outlineLevel="0" collapsed="false">
      <c r="A16" s="40" t="s">
        <v>66</v>
      </c>
      <c r="B16" s="104" t="n">
        <v>3060</v>
      </c>
      <c r="C16" s="17" t="n">
        <v>22.769043030515</v>
      </c>
      <c r="D16" s="104" t="n">
        <v>3060</v>
      </c>
      <c r="E16" s="104" t="n">
        <v>0</v>
      </c>
      <c r="F16" s="104" t="n">
        <v>0</v>
      </c>
      <c r="G16" s="104" t="n">
        <v>0</v>
      </c>
      <c r="H16" s="104" t="n">
        <v>0</v>
      </c>
    </row>
    <row r="17" customFormat="false" ht="12.75" hidden="false" customHeight="true" outlineLevel="0" collapsed="false">
      <c r="A17" s="49" t="s">
        <v>67</v>
      </c>
      <c r="B17" s="104" t="n">
        <v>11370</v>
      </c>
      <c r="C17" s="17" t="n">
        <v>23.7149698400647</v>
      </c>
      <c r="D17" s="104" t="n">
        <v>11265</v>
      </c>
      <c r="E17" s="104" t="n">
        <v>0</v>
      </c>
      <c r="F17" s="104" t="n">
        <v>12</v>
      </c>
      <c r="G17" s="104" t="n">
        <v>93</v>
      </c>
      <c r="H17" s="104" t="n">
        <v>0</v>
      </c>
    </row>
    <row r="18" customFormat="false" ht="15.95" hidden="false" customHeight="true" outlineLevel="0" collapsed="false">
      <c r="A18" s="43" t="s">
        <v>26</v>
      </c>
      <c r="B18" s="104"/>
      <c r="C18" s="17"/>
      <c r="D18" s="104"/>
      <c r="E18" s="104"/>
      <c r="F18" s="104"/>
      <c r="G18" s="104"/>
      <c r="H18" s="104"/>
    </row>
    <row r="19" customFormat="false" ht="12.75" hidden="false" customHeight="true" outlineLevel="0" collapsed="false">
      <c r="A19" s="40" t="s">
        <v>68</v>
      </c>
      <c r="B19" s="104" t="n">
        <v>4642</v>
      </c>
      <c r="C19" s="17" t="n">
        <v>16.4778213210655</v>
      </c>
      <c r="D19" s="104" t="n">
        <v>4642</v>
      </c>
      <c r="E19" s="104" t="n">
        <v>0</v>
      </c>
      <c r="F19" s="104" t="n">
        <v>0</v>
      </c>
      <c r="G19" s="104" t="n">
        <v>0</v>
      </c>
      <c r="H19" s="104" t="n">
        <v>0</v>
      </c>
    </row>
    <row r="20" customFormat="false" ht="12.75" hidden="false" customHeight="true" outlineLevel="0" collapsed="false">
      <c r="A20" s="40" t="s">
        <v>69</v>
      </c>
      <c r="B20" s="104" t="n">
        <v>6114</v>
      </c>
      <c r="C20" s="17" t="n">
        <v>27.3240405972497</v>
      </c>
      <c r="D20" s="104" t="n">
        <v>6114</v>
      </c>
      <c r="E20" s="104" t="n">
        <v>0</v>
      </c>
      <c r="F20" s="104" t="n">
        <v>0</v>
      </c>
      <c r="G20" s="104" t="n">
        <v>0</v>
      </c>
      <c r="H20" s="104" t="n">
        <v>0</v>
      </c>
    </row>
    <row r="21" customFormat="false" ht="12.75" hidden="false" customHeight="true" outlineLevel="0" collapsed="false">
      <c r="A21" s="40" t="s">
        <v>70</v>
      </c>
      <c r="B21" s="104" t="n">
        <v>7865</v>
      </c>
      <c r="C21" s="17" t="n">
        <v>47.2985975800438</v>
      </c>
      <c r="D21" s="104" t="n">
        <v>7376</v>
      </c>
      <c r="E21" s="104" t="n">
        <v>0</v>
      </c>
      <c r="F21" s="104" t="n">
        <v>489</v>
      </c>
      <c r="G21" s="104" t="n">
        <v>0</v>
      </c>
      <c r="H21" s="104" t="n">
        <v>0</v>
      </c>
    </row>
    <row r="22" customFormat="false" ht="12.75" hidden="false" customHeight="true" outlineLevel="0" collapsed="false">
      <c r="A22" s="43" t="s">
        <v>71</v>
      </c>
      <c r="B22" s="104" t="n">
        <v>18621</v>
      </c>
      <c r="C22" s="17" t="n">
        <v>27.7199276521946</v>
      </c>
      <c r="D22" s="104" t="n">
        <v>18132</v>
      </c>
      <c r="E22" s="104" t="n">
        <v>0</v>
      </c>
      <c r="F22" s="104" t="n">
        <v>489</v>
      </c>
      <c r="G22" s="104" t="n">
        <v>0</v>
      </c>
      <c r="H22" s="104" t="n">
        <v>0</v>
      </c>
    </row>
    <row r="23" s="78" customFormat="true" ht="20.1" hidden="false" customHeight="true" outlineLevel="0" collapsed="false">
      <c r="A23" s="44" t="s">
        <v>72</v>
      </c>
      <c r="B23" s="106" t="n">
        <v>52426</v>
      </c>
      <c r="C23" s="45" t="n">
        <v>23.6780194036369</v>
      </c>
      <c r="D23" s="106" t="n">
        <v>48356</v>
      </c>
      <c r="E23" s="106" t="n">
        <v>0</v>
      </c>
      <c r="F23" s="106" t="n">
        <v>846</v>
      </c>
      <c r="G23" s="106" t="n">
        <v>3224</v>
      </c>
      <c r="H23" s="106" t="n">
        <v>0</v>
      </c>
    </row>
    <row r="24" customFormat="false" ht="18" hidden="false" customHeight="true" outlineLevel="0" collapsed="false">
      <c r="A24" s="43" t="s">
        <v>26</v>
      </c>
      <c r="B24" s="104"/>
      <c r="C24" s="17"/>
      <c r="D24" s="104"/>
      <c r="E24" s="104"/>
      <c r="F24" s="104"/>
      <c r="G24" s="104"/>
      <c r="H24" s="104"/>
    </row>
    <row r="25" customFormat="false" ht="12.75" hidden="false" customHeight="true" outlineLevel="0" collapsed="false">
      <c r="A25" s="40" t="s">
        <v>73</v>
      </c>
      <c r="B25" s="104" t="n">
        <v>3931</v>
      </c>
      <c r="C25" s="17" t="n">
        <v>13.9774852615934</v>
      </c>
      <c r="D25" s="104" t="n">
        <v>3931</v>
      </c>
      <c r="E25" s="104" t="n">
        <v>0</v>
      </c>
      <c r="F25" s="104" t="n">
        <v>0</v>
      </c>
      <c r="G25" s="104" t="n">
        <v>0</v>
      </c>
      <c r="H25" s="104" t="n">
        <v>0</v>
      </c>
    </row>
    <row r="26" customFormat="false" ht="12.75" hidden="false" customHeight="true" outlineLevel="0" collapsed="false">
      <c r="A26" s="40" t="s">
        <v>74</v>
      </c>
      <c r="B26" s="104" t="n">
        <v>4294</v>
      </c>
      <c r="C26" s="17" t="n">
        <v>19.3004377882256</v>
      </c>
      <c r="D26" s="104" t="n">
        <v>4294</v>
      </c>
      <c r="E26" s="104" t="n">
        <v>0</v>
      </c>
      <c r="F26" s="104" t="n">
        <v>0</v>
      </c>
      <c r="G26" s="104" t="n">
        <v>0</v>
      </c>
      <c r="H26" s="104" t="n">
        <v>0</v>
      </c>
    </row>
    <row r="27" customFormat="false" ht="12.75" hidden="false" customHeight="true" outlineLevel="0" collapsed="false">
      <c r="A27" s="40" t="s">
        <v>75</v>
      </c>
      <c r="B27" s="104" t="n">
        <v>4726</v>
      </c>
      <c r="C27" s="17" t="n">
        <v>25.2080221890335</v>
      </c>
      <c r="D27" s="104" t="n">
        <v>4365</v>
      </c>
      <c r="E27" s="104" t="n">
        <v>0</v>
      </c>
      <c r="F27" s="104" t="n">
        <v>33</v>
      </c>
      <c r="G27" s="104" t="n">
        <v>328</v>
      </c>
      <c r="H27" s="104" t="n">
        <v>0</v>
      </c>
    </row>
    <row r="28" customFormat="false" ht="12.75" hidden="false" customHeight="true" outlineLevel="0" collapsed="false">
      <c r="A28" s="41" t="s">
        <v>76</v>
      </c>
      <c r="B28" s="104" t="n">
        <v>12951</v>
      </c>
      <c r="C28" s="17" t="n">
        <v>18.7369791666667</v>
      </c>
      <c r="D28" s="104" t="n">
        <v>12590</v>
      </c>
      <c r="E28" s="104" t="n">
        <v>0</v>
      </c>
      <c r="F28" s="104" t="n">
        <v>33</v>
      </c>
      <c r="G28" s="104" t="n">
        <v>328</v>
      </c>
      <c r="H28" s="104" t="n">
        <v>0</v>
      </c>
    </row>
    <row r="29" customFormat="false" ht="15.95" hidden="false" customHeight="true" outlineLevel="0" collapsed="false">
      <c r="A29" s="43" t="s">
        <v>24</v>
      </c>
      <c r="B29" s="104"/>
      <c r="C29" s="17"/>
      <c r="D29" s="104"/>
      <c r="E29" s="104"/>
      <c r="F29" s="104"/>
      <c r="G29" s="104"/>
      <c r="H29" s="104"/>
    </row>
    <row r="30" customFormat="false" ht="12.75" hidden="false" customHeight="true" outlineLevel="0" collapsed="false">
      <c r="A30" s="40" t="s">
        <v>77</v>
      </c>
      <c r="B30" s="104" t="n">
        <v>4440</v>
      </c>
      <c r="C30" s="17" t="n">
        <v>35.8831373499818</v>
      </c>
      <c r="D30" s="104" t="n">
        <v>4440</v>
      </c>
      <c r="E30" s="104" t="n">
        <v>0</v>
      </c>
      <c r="F30" s="104" t="n">
        <v>0</v>
      </c>
      <c r="G30" s="104" t="n">
        <v>0</v>
      </c>
      <c r="H30" s="104" t="n">
        <v>0</v>
      </c>
    </row>
    <row r="31" customFormat="false" ht="15.95" hidden="false" customHeight="true" outlineLevel="0" collapsed="false">
      <c r="A31" s="43" t="s">
        <v>26</v>
      </c>
      <c r="B31" s="104"/>
      <c r="C31" s="17"/>
      <c r="D31" s="104"/>
      <c r="E31" s="104"/>
      <c r="F31" s="104"/>
      <c r="G31" s="104"/>
      <c r="H31" s="104"/>
    </row>
    <row r="32" customFormat="false" ht="12.75" hidden="false" customHeight="true" outlineLevel="0" collapsed="false">
      <c r="A32" s="40" t="s">
        <v>78</v>
      </c>
      <c r="B32" s="104" t="n">
        <v>3215</v>
      </c>
      <c r="C32" s="17" t="n">
        <v>16.9048595555836</v>
      </c>
      <c r="D32" s="104" t="n">
        <v>3215</v>
      </c>
      <c r="E32" s="104" t="n">
        <v>0</v>
      </c>
      <c r="F32" s="104" t="n">
        <v>0</v>
      </c>
      <c r="G32" s="104" t="n">
        <v>0</v>
      </c>
      <c r="H32" s="104" t="n">
        <v>0</v>
      </c>
    </row>
    <row r="33" customFormat="false" ht="12.75" hidden="false" customHeight="true" outlineLevel="0" collapsed="false">
      <c r="A33" s="40" t="s">
        <v>79</v>
      </c>
      <c r="B33" s="104" t="n">
        <v>4894</v>
      </c>
      <c r="C33" s="17" t="n">
        <v>25.7703730227268</v>
      </c>
      <c r="D33" s="104" t="n">
        <v>4461</v>
      </c>
      <c r="E33" s="104" t="n">
        <v>0</v>
      </c>
      <c r="F33" s="104" t="n">
        <v>241</v>
      </c>
      <c r="G33" s="104" t="n">
        <v>192</v>
      </c>
      <c r="H33" s="104" t="n">
        <v>0</v>
      </c>
    </row>
    <row r="34" customFormat="false" ht="12.75" hidden="false" customHeight="true" outlineLevel="0" collapsed="false">
      <c r="A34" s="43" t="s">
        <v>156</v>
      </c>
      <c r="B34" s="104" t="n">
        <v>12549</v>
      </c>
      <c r="C34" s="17" t="n">
        <v>24.9074579467077</v>
      </c>
      <c r="D34" s="104" t="n">
        <v>12116</v>
      </c>
      <c r="E34" s="104" t="n">
        <v>0</v>
      </c>
      <c r="F34" s="104" t="n">
        <v>241</v>
      </c>
      <c r="G34" s="104" t="n">
        <v>192</v>
      </c>
      <c r="H34" s="104" t="n">
        <v>0</v>
      </c>
    </row>
    <row r="35" customFormat="false" ht="15.95" hidden="false" customHeight="true" outlineLevel="0" collapsed="false">
      <c r="A35" s="43" t="s">
        <v>26</v>
      </c>
      <c r="B35" s="104"/>
      <c r="C35" s="17"/>
      <c r="D35" s="104"/>
      <c r="E35" s="104"/>
      <c r="F35" s="104"/>
      <c r="G35" s="104"/>
      <c r="H35" s="104"/>
    </row>
    <row r="36" customFormat="false" ht="12.75" hidden="false" customHeight="true" outlineLevel="0" collapsed="false">
      <c r="A36" s="40" t="s">
        <v>81</v>
      </c>
      <c r="B36" s="104" t="n">
        <v>9146</v>
      </c>
      <c r="C36" s="17" t="n">
        <v>43.331596152935</v>
      </c>
      <c r="D36" s="104" t="n">
        <v>9146</v>
      </c>
      <c r="E36" s="104" t="n">
        <v>0</v>
      </c>
      <c r="F36" s="104" t="n">
        <v>0</v>
      </c>
      <c r="G36" s="104" t="n">
        <v>0</v>
      </c>
      <c r="H36" s="104" t="n">
        <v>0</v>
      </c>
    </row>
    <row r="37" customFormat="false" ht="12.75" hidden="false" customHeight="true" outlineLevel="0" collapsed="false">
      <c r="A37" s="40" t="s">
        <v>82</v>
      </c>
      <c r="B37" s="104" t="n">
        <v>2249</v>
      </c>
      <c r="C37" s="17" t="n">
        <v>8.04262699590538</v>
      </c>
      <c r="D37" s="104" t="n">
        <v>2249</v>
      </c>
      <c r="E37" s="104" t="n">
        <v>0</v>
      </c>
      <c r="F37" s="104" t="n">
        <v>0</v>
      </c>
      <c r="G37" s="104" t="n">
        <v>0</v>
      </c>
      <c r="H37" s="104" t="n">
        <v>0</v>
      </c>
    </row>
    <row r="38" customFormat="false" ht="12.75" hidden="false" customHeight="true" outlineLevel="0" collapsed="false">
      <c r="A38" s="40" t="s">
        <v>83</v>
      </c>
      <c r="B38" s="104" t="n">
        <v>4280</v>
      </c>
      <c r="C38" s="17" t="n">
        <v>32.9684719729474</v>
      </c>
      <c r="D38" s="104" t="n">
        <v>4280</v>
      </c>
      <c r="E38" s="104" t="n">
        <v>0</v>
      </c>
      <c r="F38" s="104" t="n">
        <v>0</v>
      </c>
      <c r="G38" s="104" t="n">
        <v>0</v>
      </c>
      <c r="H38" s="104" t="n">
        <v>0</v>
      </c>
    </row>
    <row r="39" customFormat="false" ht="12.75" hidden="false" customHeight="true" outlineLevel="0" collapsed="false">
      <c r="A39" s="50" t="s">
        <v>84</v>
      </c>
      <c r="B39" s="104" t="n">
        <v>15675</v>
      </c>
      <c r="C39" s="17" t="n">
        <v>25.2608271047466</v>
      </c>
      <c r="D39" s="104" t="n">
        <v>15675</v>
      </c>
      <c r="E39" s="104" t="n">
        <v>0</v>
      </c>
      <c r="F39" s="104" t="n">
        <v>0</v>
      </c>
      <c r="G39" s="104" t="n">
        <v>0</v>
      </c>
      <c r="H39" s="104" t="n">
        <v>0</v>
      </c>
    </row>
    <row r="40" s="78" customFormat="true" ht="20.1" hidden="false" customHeight="true" outlineLevel="0" collapsed="false">
      <c r="A40" s="44" t="s">
        <v>85</v>
      </c>
      <c r="B40" s="106" t="n">
        <v>41175</v>
      </c>
      <c r="C40" s="45" t="n">
        <v>22.6790654737873</v>
      </c>
      <c r="D40" s="106" t="n">
        <v>40381</v>
      </c>
      <c r="E40" s="106" t="n">
        <v>0</v>
      </c>
      <c r="F40" s="106" t="n">
        <v>274</v>
      </c>
      <c r="G40" s="106" t="n">
        <v>520</v>
      </c>
      <c r="H40" s="106" t="n">
        <v>0</v>
      </c>
    </row>
    <row r="41" s="78" customFormat="true" ht="45" hidden="false" customHeight="true" outlineLevel="0" collapsed="false">
      <c r="A41" s="51" t="s">
        <v>86</v>
      </c>
      <c r="B41" s="106" t="n">
        <v>247984</v>
      </c>
      <c r="C41" s="45" t="n">
        <v>22.9325970261716</v>
      </c>
      <c r="D41" s="106" t="n">
        <v>221614</v>
      </c>
      <c r="E41" s="106" t="n">
        <v>1338</v>
      </c>
      <c r="F41" s="106" t="n">
        <v>5941</v>
      </c>
      <c r="G41" s="106" t="n">
        <v>19091</v>
      </c>
      <c r="H41" s="106" t="n">
        <v>0</v>
      </c>
      <c r="J41" s="126"/>
    </row>
    <row r="42" customFormat="false" ht="84.95" hidden="false" customHeight="true" outlineLevel="0" collapsed="false">
      <c r="A42" s="84" t="s">
        <v>196</v>
      </c>
      <c r="B42" s="84"/>
      <c r="C42" s="84"/>
      <c r="D42" s="84"/>
      <c r="E42" s="84"/>
      <c r="F42" s="84"/>
      <c r="G42" s="84"/>
      <c r="H42" s="84"/>
    </row>
    <row r="43" customFormat="false" ht="15.75" hidden="false" customHeight="true" outlineLevel="0" collapsed="false">
      <c r="A43" s="52"/>
      <c r="B43" s="123"/>
      <c r="C43" s="123"/>
      <c r="D43" s="123"/>
      <c r="E43" s="123"/>
      <c r="F43" s="123"/>
      <c r="G43" s="123"/>
      <c r="H43" s="123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82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82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53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</sheetData>
  <mergeCells count="5">
    <mergeCell ref="A3:A5"/>
    <mergeCell ref="B3:C4"/>
    <mergeCell ref="D3:H3"/>
    <mergeCell ref="D5:H5"/>
    <mergeCell ref="A42:H42"/>
  </mergeCells>
  <conditionalFormatting sqref="B6:G6 B7:H4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41"/>
    <col collapsed="false" customWidth="true" hidden="false" outlineLevel="0" max="9" min="2" style="22" width="8.41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27" t="s">
        <v>197</v>
      </c>
      <c r="F2" s="29"/>
      <c r="G2" s="29"/>
    </row>
    <row r="3" customFormat="false" ht="21" hidden="false" customHeight="true" outlineLevel="0" collapsed="false">
      <c r="A3" s="30" t="s">
        <v>15</v>
      </c>
      <c r="B3" s="31" t="s">
        <v>198</v>
      </c>
      <c r="C3" s="31"/>
      <c r="D3" s="59" t="s">
        <v>3</v>
      </c>
      <c r="E3" s="59"/>
      <c r="F3" s="59"/>
      <c r="G3" s="59"/>
      <c r="H3" s="59"/>
      <c r="I3" s="59"/>
    </row>
    <row r="4" customFormat="false" ht="37.5" hidden="false" customHeight="true" outlineLevel="0" collapsed="false">
      <c r="A4" s="30"/>
      <c r="B4" s="31"/>
      <c r="C4" s="31"/>
      <c r="D4" s="33" t="s">
        <v>138</v>
      </c>
      <c r="E4" s="34" t="s">
        <v>139</v>
      </c>
      <c r="F4" s="34" t="s">
        <v>140</v>
      </c>
      <c r="G4" s="33" t="s">
        <v>199</v>
      </c>
      <c r="H4" s="12" t="s">
        <v>200</v>
      </c>
      <c r="I4" s="12" t="s">
        <v>201</v>
      </c>
    </row>
    <row r="5" customFormat="false" ht="19.5" hidden="false" customHeight="true" outlineLevel="0" collapsed="false">
      <c r="A5" s="30"/>
      <c r="B5" s="64" t="s">
        <v>146</v>
      </c>
      <c r="C5" s="65" t="s">
        <v>11</v>
      </c>
      <c r="D5" s="102" t="s">
        <v>146</v>
      </c>
      <c r="E5" s="102"/>
      <c r="F5" s="102"/>
      <c r="G5" s="102"/>
      <c r="H5" s="102"/>
      <c r="I5" s="102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24" t="n">
        <v>21041</v>
      </c>
      <c r="C7" s="127" t="n">
        <v>34.1498725121199</v>
      </c>
      <c r="D7" s="124" t="n">
        <v>8596</v>
      </c>
      <c r="E7" s="124" t="n">
        <v>12445</v>
      </c>
      <c r="F7" s="124" t="n">
        <v>0</v>
      </c>
      <c r="G7" s="124" t="n">
        <v>0</v>
      </c>
      <c r="H7" s="124" t="n">
        <v>0</v>
      </c>
      <c r="I7" s="124" t="n">
        <v>0</v>
      </c>
    </row>
    <row r="8" customFormat="false" ht="18" hidden="false" customHeight="true" outlineLevel="0" collapsed="false">
      <c r="A8" s="41" t="s">
        <v>26</v>
      </c>
      <c r="B8" s="124"/>
      <c r="C8" s="127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40" t="s">
        <v>27</v>
      </c>
      <c r="B9" s="124" t="n">
        <v>23253</v>
      </c>
      <c r="C9" s="127" t="n">
        <v>62.2133871287076</v>
      </c>
      <c r="D9" s="124" t="n">
        <v>9047</v>
      </c>
      <c r="E9" s="124" t="n">
        <v>9195</v>
      </c>
      <c r="F9" s="124" t="n">
        <v>951</v>
      </c>
      <c r="G9" s="124" t="n">
        <v>3495</v>
      </c>
      <c r="H9" s="124" t="n">
        <v>565</v>
      </c>
      <c r="I9" s="124" t="n">
        <v>0</v>
      </c>
    </row>
    <row r="10" customFormat="false" ht="12.75" hidden="false" customHeight="true" outlineLevel="0" collapsed="false">
      <c r="A10" s="40" t="s">
        <v>28</v>
      </c>
      <c r="B10" s="124" t="n">
        <v>20857</v>
      </c>
      <c r="C10" s="127" t="n">
        <v>40.2102957790468</v>
      </c>
      <c r="D10" s="124" t="n">
        <v>7724</v>
      </c>
      <c r="E10" s="124" t="n">
        <v>13116</v>
      </c>
      <c r="F10" s="124" t="n">
        <v>0</v>
      </c>
      <c r="G10" s="124" t="n">
        <v>17</v>
      </c>
      <c r="H10" s="124" t="n">
        <v>0</v>
      </c>
      <c r="I10" s="124" t="n">
        <v>0</v>
      </c>
    </row>
    <row r="11" customFormat="false" ht="12.75" hidden="false" customHeight="true" outlineLevel="0" collapsed="false">
      <c r="A11" s="40" t="s">
        <v>147</v>
      </c>
      <c r="B11" s="124" t="n">
        <v>11658</v>
      </c>
      <c r="C11" s="127" t="n">
        <v>46.2199033418045</v>
      </c>
      <c r="D11" s="124" t="n">
        <v>5861</v>
      </c>
      <c r="E11" s="124" t="n">
        <v>5467</v>
      </c>
      <c r="F11" s="124" t="n">
        <v>330</v>
      </c>
      <c r="G11" s="124" t="n">
        <v>0</v>
      </c>
      <c r="H11" s="124" t="n">
        <v>0</v>
      </c>
      <c r="I11" s="124" t="n">
        <v>0</v>
      </c>
    </row>
    <row r="12" customFormat="false" ht="12.75" hidden="false" customHeight="true" outlineLevel="0" collapsed="false">
      <c r="A12" s="40" t="s">
        <v>30</v>
      </c>
      <c r="B12" s="124" t="n">
        <v>31344</v>
      </c>
      <c r="C12" s="127" t="n">
        <v>59.889827480458</v>
      </c>
      <c r="D12" s="124" t="n">
        <v>6359</v>
      </c>
      <c r="E12" s="124" t="n">
        <v>16310</v>
      </c>
      <c r="F12" s="124" t="n">
        <v>2741</v>
      </c>
      <c r="G12" s="124" t="n">
        <v>5093</v>
      </c>
      <c r="H12" s="124" t="n">
        <v>841</v>
      </c>
      <c r="I12" s="124" t="n">
        <v>0</v>
      </c>
    </row>
    <row r="13" customFormat="false" ht="12.75" hidden="false" customHeight="true" outlineLevel="0" collapsed="false">
      <c r="A13" s="40" t="s">
        <v>31</v>
      </c>
      <c r="B13" s="124" t="n">
        <v>14585</v>
      </c>
      <c r="C13" s="127" t="n">
        <v>35.0234730510164</v>
      </c>
      <c r="D13" s="124" t="n">
        <v>4310</v>
      </c>
      <c r="E13" s="124" t="n">
        <v>10271</v>
      </c>
      <c r="F13" s="124" t="n">
        <v>0</v>
      </c>
      <c r="G13" s="124" t="n">
        <v>4</v>
      </c>
      <c r="H13" s="124" t="n">
        <v>0</v>
      </c>
      <c r="I13" s="124" t="n">
        <v>0</v>
      </c>
    </row>
    <row r="14" customFormat="false" ht="12.75" hidden="false" customHeight="true" outlineLevel="0" collapsed="false">
      <c r="A14" s="43" t="s">
        <v>32</v>
      </c>
      <c r="B14" s="124" t="n">
        <v>122738</v>
      </c>
      <c r="C14" s="127" t="n">
        <v>45.4480486347219</v>
      </c>
      <c r="D14" s="124" t="n">
        <v>41897</v>
      </c>
      <c r="E14" s="124" t="n">
        <v>66804</v>
      </c>
      <c r="F14" s="124" t="n">
        <v>4022</v>
      </c>
      <c r="G14" s="124" t="n">
        <v>8609</v>
      </c>
      <c r="H14" s="124" t="n">
        <v>1406</v>
      </c>
      <c r="I14" s="124" t="n">
        <v>0</v>
      </c>
    </row>
    <row r="15" customFormat="false" ht="18" hidden="false" customHeight="true" outlineLevel="0" collapsed="false">
      <c r="A15" s="43" t="s">
        <v>24</v>
      </c>
      <c r="B15" s="124"/>
      <c r="C15" s="127"/>
      <c r="D15" s="124"/>
      <c r="E15" s="124"/>
      <c r="F15" s="124"/>
      <c r="G15" s="124"/>
      <c r="H15" s="124"/>
      <c r="I15" s="124"/>
    </row>
    <row r="16" customFormat="false" ht="12.75" hidden="false" customHeight="true" outlineLevel="0" collapsed="false">
      <c r="A16" s="40" t="s">
        <v>33</v>
      </c>
      <c r="B16" s="124" t="n">
        <v>6332</v>
      </c>
      <c r="C16" s="127" t="n">
        <v>50.6977749665725</v>
      </c>
      <c r="D16" s="124" t="n">
        <v>879</v>
      </c>
      <c r="E16" s="124" t="n">
        <v>2503</v>
      </c>
      <c r="F16" s="124" t="n">
        <v>619</v>
      </c>
      <c r="G16" s="124" t="n">
        <v>2032</v>
      </c>
      <c r="H16" s="124" t="n">
        <v>299</v>
      </c>
      <c r="I16" s="124" t="n">
        <v>0</v>
      </c>
    </row>
    <row r="17" customFormat="false" ht="18" hidden="false" customHeight="true" outlineLevel="0" collapsed="false">
      <c r="A17" s="41" t="s">
        <v>26</v>
      </c>
      <c r="B17" s="124"/>
      <c r="C17" s="127"/>
      <c r="D17" s="124"/>
      <c r="E17" s="124"/>
      <c r="F17" s="124"/>
      <c r="G17" s="124"/>
      <c r="H17" s="124"/>
      <c r="I17" s="124"/>
    </row>
    <row r="18" customFormat="false" ht="12.75" hidden="false" customHeight="true" outlineLevel="0" collapsed="false">
      <c r="A18" s="40" t="s">
        <v>33</v>
      </c>
      <c r="B18" s="124" t="n">
        <v>14827</v>
      </c>
      <c r="C18" s="127" t="n">
        <v>44.9973900481931</v>
      </c>
      <c r="D18" s="124" t="n">
        <v>4552</v>
      </c>
      <c r="E18" s="124" t="n">
        <v>7582</v>
      </c>
      <c r="F18" s="124" t="n">
        <v>541</v>
      </c>
      <c r="G18" s="124" t="n">
        <v>1806</v>
      </c>
      <c r="H18" s="124" t="n">
        <v>346</v>
      </c>
      <c r="I18" s="124" t="n">
        <v>0</v>
      </c>
    </row>
    <row r="19" customFormat="false" ht="12.75" hidden="false" customHeight="true" outlineLevel="0" collapsed="false">
      <c r="A19" s="40" t="s">
        <v>34</v>
      </c>
      <c r="B19" s="124" t="n">
        <v>3300</v>
      </c>
      <c r="C19" s="127" t="n">
        <v>30.2018029561159</v>
      </c>
      <c r="D19" s="124" t="n">
        <v>1100</v>
      </c>
      <c r="E19" s="124" t="n">
        <v>2191</v>
      </c>
      <c r="F19" s="124" t="n">
        <v>0</v>
      </c>
      <c r="G19" s="124" t="n">
        <v>9</v>
      </c>
      <c r="H19" s="124" t="n">
        <v>0</v>
      </c>
      <c r="I19" s="124" t="n">
        <v>0</v>
      </c>
    </row>
    <row r="20" customFormat="false" ht="12.75" hidden="false" customHeight="true" outlineLevel="0" collapsed="false">
      <c r="A20" s="40" t="s">
        <v>35</v>
      </c>
      <c r="B20" s="124" t="n">
        <v>11054</v>
      </c>
      <c r="C20" s="127" t="n">
        <v>58.4268000042285</v>
      </c>
      <c r="D20" s="124" t="n">
        <v>2651</v>
      </c>
      <c r="E20" s="124" t="n">
        <v>4367</v>
      </c>
      <c r="F20" s="124" t="n">
        <v>779</v>
      </c>
      <c r="G20" s="124" t="n">
        <v>2860</v>
      </c>
      <c r="H20" s="124" t="n">
        <v>397</v>
      </c>
      <c r="I20" s="124" t="n">
        <v>0</v>
      </c>
    </row>
    <row r="21" customFormat="false" ht="12.75" hidden="false" customHeight="true" outlineLevel="0" collapsed="false">
      <c r="A21" s="40" t="s">
        <v>36</v>
      </c>
      <c r="B21" s="124" t="n">
        <v>4682</v>
      </c>
      <c r="C21" s="127" t="n">
        <v>35.2623968187022</v>
      </c>
      <c r="D21" s="124" t="n">
        <v>1801</v>
      </c>
      <c r="E21" s="124" t="n">
        <v>2881</v>
      </c>
      <c r="F21" s="124" t="n">
        <v>0</v>
      </c>
      <c r="G21" s="124" t="n">
        <v>0</v>
      </c>
      <c r="H21" s="124" t="n">
        <v>0</v>
      </c>
      <c r="I21" s="124" t="n">
        <v>0</v>
      </c>
    </row>
    <row r="22" customFormat="false" ht="12.75" hidden="false" customHeight="true" outlineLevel="0" collapsed="false">
      <c r="A22" s="41" t="s">
        <v>37</v>
      </c>
      <c r="B22" s="124" t="n">
        <v>40195</v>
      </c>
      <c r="C22" s="127" t="n">
        <v>45.3852581184228</v>
      </c>
      <c r="D22" s="124" t="n">
        <v>10983</v>
      </c>
      <c r="E22" s="124" t="n">
        <v>19524</v>
      </c>
      <c r="F22" s="124" t="n">
        <v>1939</v>
      </c>
      <c r="G22" s="124" t="n">
        <v>6707</v>
      </c>
      <c r="H22" s="124" t="n">
        <v>1042</v>
      </c>
      <c r="I22" s="124" t="n">
        <v>0</v>
      </c>
    </row>
    <row r="23" customFormat="false" ht="18" hidden="false" customHeight="true" outlineLevel="0" collapsed="false">
      <c r="A23" s="41" t="s">
        <v>26</v>
      </c>
      <c r="B23" s="124"/>
      <c r="C23" s="127"/>
      <c r="D23" s="124"/>
      <c r="E23" s="124"/>
      <c r="F23" s="124"/>
      <c r="G23" s="124"/>
      <c r="H23" s="124"/>
      <c r="I23" s="124"/>
    </row>
    <row r="24" customFormat="false" ht="12.75" hidden="false" customHeight="true" outlineLevel="0" collapsed="false">
      <c r="A24" s="40" t="s">
        <v>38</v>
      </c>
      <c r="B24" s="124" t="n">
        <v>6469</v>
      </c>
      <c r="C24" s="127" t="n">
        <v>49.4942694067421</v>
      </c>
      <c r="D24" s="124" t="n">
        <v>2865</v>
      </c>
      <c r="E24" s="124" t="n">
        <v>3412</v>
      </c>
      <c r="F24" s="124" t="n">
        <v>91</v>
      </c>
      <c r="G24" s="124" t="n">
        <v>88</v>
      </c>
      <c r="H24" s="124" t="n">
        <v>13</v>
      </c>
      <c r="I24" s="124" t="n">
        <v>0</v>
      </c>
    </row>
    <row r="25" customFormat="false" ht="12.75" hidden="false" customHeight="true" outlineLevel="0" collapsed="false">
      <c r="A25" s="40" t="s">
        <v>39</v>
      </c>
      <c r="B25" s="124" t="n">
        <v>11811</v>
      </c>
      <c r="C25" s="127" t="n">
        <v>38.0555609256288</v>
      </c>
      <c r="D25" s="124" t="n">
        <v>3750</v>
      </c>
      <c r="E25" s="124" t="n">
        <v>7451</v>
      </c>
      <c r="F25" s="124" t="n">
        <v>566</v>
      </c>
      <c r="G25" s="124" t="n">
        <v>44</v>
      </c>
      <c r="H25" s="124" t="n">
        <v>0</v>
      </c>
      <c r="I25" s="124" t="n">
        <v>0</v>
      </c>
    </row>
    <row r="26" customFormat="false" ht="12.75" hidden="false" customHeight="true" outlineLevel="0" collapsed="false">
      <c r="A26" s="43" t="s">
        <v>40</v>
      </c>
      <c r="B26" s="124" t="n">
        <v>18280</v>
      </c>
      <c r="C26" s="127" t="n">
        <v>41.4452324379228</v>
      </c>
      <c r="D26" s="124" t="n">
        <v>6615</v>
      </c>
      <c r="E26" s="124" t="n">
        <v>10863</v>
      </c>
      <c r="F26" s="124" t="n">
        <v>657</v>
      </c>
      <c r="G26" s="124" t="n">
        <v>132</v>
      </c>
      <c r="H26" s="124" t="n">
        <v>13</v>
      </c>
      <c r="I26" s="124" t="n">
        <v>0</v>
      </c>
    </row>
    <row r="27" s="78" customFormat="true" ht="20.1" hidden="false" customHeight="true" outlineLevel="0" collapsed="false">
      <c r="A27" s="44" t="s">
        <v>41</v>
      </c>
      <c r="B27" s="128" t="n">
        <v>181213</v>
      </c>
      <c r="C27" s="129" t="n">
        <v>44.9958607771012</v>
      </c>
      <c r="D27" s="128" t="n">
        <v>59495</v>
      </c>
      <c r="E27" s="128" t="n">
        <v>97191</v>
      </c>
      <c r="F27" s="128" t="n">
        <v>6618</v>
      </c>
      <c r="G27" s="128" t="n">
        <v>15448</v>
      </c>
      <c r="H27" s="128" t="n">
        <v>2461</v>
      </c>
      <c r="I27" s="128" t="n">
        <v>0</v>
      </c>
    </row>
    <row r="28" customFormat="false" ht="20.1" hidden="false" customHeight="true" outlineLevel="0" collapsed="false">
      <c r="A28" s="43" t="s">
        <v>42</v>
      </c>
      <c r="B28" s="124"/>
      <c r="C28" s="127"/>
      <c r="D28" s="124"/>
      <c r="E28" s="124"/>
      <c r="F28" s="124"/>
      <c r="G28" s="124"/>
      <c r="H28" s="124"/>
      <c r="I28" s="124"/>
    </row>
    <row r="29" customFormat="false" ht="12.75" hidden="false" customHeight="true" outlineLevel="0" collapsed="false">
      <c r="A29" s="40" t="s">
        <v>43</v>
      </c>
      <c r="B29" s="124" t="n">
        <v>3246</v>
      </c>
      <c r="C29" s="127" t="n">
        <v>59.5072229962602</v>
      </c>
      <c r="D29" s="124" t="n">
        <v>1434</v>
      </c>
      <c r="E29" s="124" t="n">
        <v>1808</v>
      </c>
      <c r="F29" s="124" t="n">
        <v>0</v>
      </c>
      <c r="G29" s="124" t="n">
        <v>4</v>
      </c>
      <c r="H29" s="124" t="n">
        <v>0</v>
      </c>
      <c r="I29" s="124" t="n">
        <v>0</v>
      </c>
    </row>
    <row r="30" customFormat="false" ht="12.75" hidden="false" customHeight="true" outlineLevel="0" collapsed="false">
      <c r="A30" s="40" t="s">
        <v>44</v>
      </c>
      <c r="B30" s="124" t="n">
        <v>15124</v>
      </c>
      <c r="C30" s="127" t="n">
        <v>50.6685338488186</v>
      </c>
      <c r="D30" s="124" t="n">
        <v>2961</v>
      </c>
      <c r="E30" s="124" t="n">
        <v>7958</v>
      </c>
      <c r="F30" s="124" t="n">
        <v>978</v>
      </c>
      <c r="G30" s="124" t="n">
        <v>2851</v>
      </c>
      <c r="H30" s="124" t="n">
        <v>376</v>
      </c>
      <c r="I30" s="124" t="n">
        <v>0</v>
      </c>
    </row>
    <row r="31" customFormat="false" ht="18" hidden="false" customHeight="true" outlineLevel="0" collapsed="false">
      <c r="A31" s="41" t="s">
        <v>26</v>
      </c>
      <c r="B31" s="124"/>
      <c r="C31" s="127"/>
      <c r="D31" s="124"/>
      <c r="E31" s="124"/>
      <c r="F31" s="124"/>
      <c r="G31" s="124"/>
      <c r="H31" s="124"/>
      <c r="I31" s="124"/>
    </row>
    <row r="32" customFormat="false" ht="12.75" hidden="false" customHeight="true" outlineLevel="0" collapsed="false">
      <c r="A32" s="40" t="s">
        <v>44</v>
      </c>
      <c r="B32" s="124" t="n">
        <v>24808</v>
      </c>
      <c r="C32" s="127" t="n">
        <v>57.1448315577311</v>
      </c>
      <c r="D32" s="124" t="n">
        <v>7609</v>
      </c>
      <c r="E32" s="124" t="n">
        <v>11444</v>
      </c>
      <c r="F32" s="124" t="n">
        <v>1768</v>
      </c>
      <c r="G32" s="124" t="n">
        <v>3318</v>
      </c>
      <c r="H32" s="124" t="n">
        <v>382</v>
      </c>
      <c r="I32" s="124" t="n">
        <v>287</v>
      </c>
    </row>
    <row r="33" customFormat="false" ht="12.75" hidden="false" customHeight="true" outlineLevel="0" collapsed="false">
      <c r="A33" s="40" t="s">
        <v>45</v>
      </c>
      <c r="B33" s="124" t="n">
        <v>18820</v>
      </c>
      <c r="C33" s="127" t="n">
        <v>82.8060788989696</v>
      </c>
      <c r="D33" s="124" t="n">
        <v>3730</v>
      </c>
      <c r="E33" s="124" t="n">
        <v>6781</v>
      </c>
      <c r="F33" s="124" t="n">
        <v>1540</v>
      </c>
      <c r="G33" s="124" t="n">
        <v>5908</v>
      </c>
      <c r="H33" s="124" t="n">
        <v>861</v>
      </c>
      <c r="I33" s="124" t="n">
        <v>0</v>
      </c>
    </row>
    <row r="34" customFormat="false" ht="12.75" hidden="false" customHeight="true" outlineLevel="0" collapsed="false">
      <c r="A34" s="43" t="s">
        <v>46</v>
      </c>
      <c r="B34" s="124" t="n">
        <v>61998</v>
      </c>
      <c r="C34" s="127" t="n">
        <v>61.1154922913134</v>
      </c>
      <c r="D34" s="124" t="n">
        <v>15734</v>
      </c>
      <c r="E34" s="124" t="n">
        <v>27991</v>
      </c>
      <c r="F34" s="124" t="n">
        <v>4286</v>
      </c>
      <c r="G34" s="124" t="n">
        <v>12081</v>
      </c>
      <c r="H34" s="124" t="n">
        <v>1619</v>
      </c>
      <c r="I34" s="124" t="n">
        <v>287</v>
      </c>
    </row>
    <row r="35" customFormat="false" ht="18" hidden="false" customHeight="true" outlineLevel="0" collapsed="false">
      <c r="A35" s="43" t="s">
        <v>42</v>
      </c>
      <c r="B35" s="124"/>
      <c r="C35" s="127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40" t="s">
        <v>47</v>
      </c>
      <c r="B36" s="124" t="n">
        <v>8387</v>
      </c>
      <c r="C36" s="127" t="n">
        <v>55.9051339136927</v>
      </c>
      <c r="D36" s="124" t="n">
        <v>507</v>
      </c>
      <c r="E36" s="124" t="n">
        <v>4260</v>
      </c>
      <c r="F36" s="124" t="n">
        <v>692</v>
      </c>
      <c r="G36" s="124" t="n">
        <v>2588</v>
      </c>
      <c r="H36" s="124" t="n">
        <v>340</v>
      </c>
      <c r="I36" s="124" t="n">
        <v>0</v>
      </c>
    </row>
    <row r="37" customFormat="false" ht="12.75" hidden="false" customHeight="true" outlineLevel="0" collapsed="false">
      <c r="A37" s="40" t="s">
        <v>48</v>
      </c>
      <c r="B37" s="124" t="n">
        <v>9119</v>
      </c>
      <c r="C37" s="127" t="n">
        <v>28.8787056360821</v>
      </c>
      <c r="D37" s="124" t="n">
        <v>2577</v>
      </c>
      <c r="E37" s="124" t="n">
        <v>6542</v>
      </c>
      <c r="F37" s="124" t="n">
        <v>0</v>
      </c>
      <c r="G37" s="124" t="n">
        <v>0</v>
      </c>
      <c r="H37" s="124" t="n">
        <v>0</v>
      </c>
      <c r="I37" s="124" t="n">
        <v>0</v>
      </c>
    </row>
    <row r="38" customFormat="false" ht="18" hidden="false" customHeight="true" outlineLevel="0" collapsed="false">
      <c r="A38" s="41" t="s">
        <v>26</v>
      </c>
      <c r="B38" s="124"/>
      <c r="C38" s="127"/>
      <c r="D38" s="124"/>
      <c r="E38" s="124"/>
      <c r="F38" s="124"/>
      <c r="G38" s="124"/>
      <c r="H38" s="124"/>
      <c r="I38" s="124"/>
    </row>
    <row r="39" customFormat="false" ht="12.75" hidden="false" customHeight="true" outlineLevel="0" collapsed="false">
      <c r="A39" s="40" t="s">
        <v>49</v>
      </c>
      <c r="B39" s="124" t="n">
        <v>9948</v>
      </c>
      <c r="C39" s="127" t="n">
        <v>68.1706046817609</v>
      </c>
      <c r="D39" s="124" t="n">
        <v>1694</v>
      </c>
      <c r="E39" s="124" t="n">
        <v>3008</v>
      </c>
      <c r="F39" s="124" t="n">
        <v>1016</v>
      </c>
      <c r="G39" s="124" t="n">
        <v>3694</v>
      </c>
      <c r="H39" s="124" t="n">
        <v>536</v>
      </c>
      <c r="I39" s="124" t="n">
        <v>0</v>
      </c>
    </row>
    <row r="40" customFormat="false" ht="12.75" hidden="false" customHeight="true" outlineLevel="0" collapsed="false">
      <c r="A40" s="40" t="s">
        <v>50</v>
      </c>
      <c r="B40" s="124" t="n">
        <v>14215</v>
      </c>
      <c r="C40" s="127" t="n">
        <v>26.3398291941291</v>
      </c>
      <c r="D40" s="124" t="n">
        <v>5281</v>
      </c>
      <c r="E40" s="124" t="n">
        <v>0</v>
      </c>
      <c r="F40" s="124" t="n">
        <v>2430</v>
      </c>
      <c r="G40" s="124" t="n">
        <v>5750</v>
      </c>
      <c r="H40" s="124" t="n">
        <v>754</v>
      </c>
      <c r="I40" s="124" t="n">
        <v>0</v>
      </c>
    </row>
    <row r="41" customFormat="false" ht="12.75" hidden="false" customHeight="true" outlineLevel="0" collapsed="false">
      <c r="A41" s="43" t="s">
        <v>148</v>
      </c>
      <c r="B41" s="124" t="n">
        <v>41669</v>
      </c>
      <c r="C41" s="127" t="n">
        <v>36.189981552828</v>
      </c>
      <c r="D41" s="124" t="n">
        <v>10059</v>
      </c>
      <c r="E41" s="124" t="n">
        <v>13810</v>
      </c>
      <c r="F41" s="124" t="n">
        <v>4138</v>
      </c>
      <c r="G41" s="124" t="n">
        <v>12032</v>
      </c>
      <c r="H41" s="124" t="n">
        <v>1630</v>
      </c>
      <c r="I41" s="124" t="n">
        <v>0</v>
      </c>
    </row>
    <row r="42" customFormat="false" ht="18" hidden="false" customHeight="true" outlineLevel="0" collapsed="false">
      <c r="A42" s="43" t="s">
        <v>24</v>
      </c>
      <c r="B42" s="124"/>
      <c r="C42" s="127"/>
      <c r="D42" s="124"/>
      <c r="E42" s="124"/>
      <c r="F42" s="124"/>
      <c r="G42" s="124"/>
      <c r="H42" s="124"/>
      <c r="I42" s="124"/>
    </row>
    <row r="43" customFormat="false" ht="12.75" hidden="false" customHeight="true" outlineLevel="0" collapsed="false">
      <c r="A43" s="40" t="s">
        <v>52</v>
      </c>
      <c r="B43" s="124" t="n">
        <v>5005</v>
      </c>
      <c r="C43" s="127" t="n">
        <v>41.3561170696237</v>
      </c>
      <c r="D43" s="124" t="n">
        <v>2057</v>
      </c>
      <c r="E43" s="124" t="n">
        <v>2948</v>
      </c>
      <c r="F43" s="124" t="n">
        <v>0</v>
      </c>
      <c r="G43" s="124" t="n">
        <v>0</v>
      </c>
      <c r="H43" s="124" t="n">
        <v>0</v>
      </c>
      <c r="I43" s="124" t="n">
        <v>0</v>
      </c>
    </row>
    <row r="44" customFormat="false" ht="18" hidden="false" customHeight="true" outlineLevel="0" collapsed="false">
      <c r="A44" s="41" t="s">
        <v>26</v>
      </c>
      <c r="B44" s="124"/>
      <c r="C44" s="127"/>
      <c r="D44" s="124"/>
      <c r="E44" s="124"/>
      <c r="F44" s="124"/>
      <c r="G44" s="124"/>
      <c r="H44" s="124"/>
      <c r="I44" s="124"/>
    </row>
    <row r="45" customFormat="false" ht="12.75" hidden="false" customHeight="true" outlineLevel="0" collapsed="false">
      <c r="A45" s="40" t="s">
        <v>53</v>
      </c>
      <c r="B45" s="124" t="n">
        <v>9788</v>
      </c>
      <c r="C45" s="127" t="n">
        <v>62.417498326053</v>
      </c>
      <c r="D45" s="124" t="n">
        <v>1124</v>
      </c>
      <c r="E45" s="124" t="n">
        <v>4470</v>
      </c>
      <c r="F45" s="124" t="n">
        <v>844</v>
      </c>
      <c r="G45" s="124" t="n">
        <v>2891</v>
      </c>
      <c r="H45" s="124" t="n">
        <v>459</v>
      </c>
      <c r="I45" s="124" t="n">
        <v>0</v>
      </c>
    </row>
    <row r="46" customFormat="false" ht="12.75" hidden="false" customHeight="true" outlineLevel="0" collapsed="false">
      <c r="A46" s="40" t="s">
        <v>54</v>
      </c>
      <c r="B46" s="124" t="n">
        <v>11966</v>
      </c>
      <c r="C46" s="127" t="n">
        <v>61.5991269252945</v>
      </c>
      <c r="D46" s="124" t="n">
        <v>2827</v>
      </c>
      <c r="E46" s="124" t="n">
        <v>5893</v>
      </c>
      <c r="F46" s="124" t="n">
        <v>952</v>
      </c>
      <c r="G46" s="124" t="n">
        <v>1984</v>
      </c>
      <c r="H46" s="124" t="n">
        <v>310</v>
      </c>
      <c r="I46" s="124" t="n">
        <v>0</v>
      </c>
    </row>
    <row r="47" customFormat="false" ht="12.75" hidden="false" customHeight="true" outlineLevel="0" collapsed="false">
      <c r="A47" s="40" t="s">
        <v>150</v>
      </c>
      <c r="B47" s="124" t="n">
        <v>3345</v>
      </c>
      <c r="C47" s="127" t="n">
        <v>28.185985371937</v>
      </c>
      <c r="D47" s="124" t="n">
        <v>301</v>
      </c>
      <c r="E47" s="124" t="n">
        <v>3025</v>
      </c>
      <c r="F47" s="124" t="n">
        <v>0</v>
      </c>
      <c r="G47" s="124" t="n">
        <v>19</v>
      </c>
      <c r="H47" s="124" t="n">
        <v>0</v>
      </c>
      <c r="I47" s="124" t="n">
        <v>0</v>
      </c>
    </row>
    <row r="48" customFormat="false" ht="12.75" hidden="false" customHeight="true" outlineLevel="0" collapsed="false">
      <c r="A48" s="43" t="s">
        <v>56</v>
      </c>
      <c r="B48" s="124" t="n">
        <v>30104</v>
      </c>
      <c r="C48" s="127" t="n">
        <v>50.9573115718665</v>
      </c>
      <c r="D48" s="124" t="n">
        <v>6309</v>
      </c>
      <c r="E48" s="124" t="n">
        <v>16336</v>
      </c>
      <c r="F48" s="124" t="n">
        <v>1796</v>
      </c>
      <c r="G48" s="124" t="n">
        <v>4894</v>
      </c>
      <c r="H48" s="124" t="n">
        <v>769</v>
      </c>
      <c r="I48" s="124" t="n">
        <v>0</v>
      </c>
    </row>
    <row r="49" s="78" customFormat="true" ht="20.1" hidden="false" customHeight="true" outlineLevel="0" collapsed="false">
      <c r="A49" s="44" t="s">
        <v>57</v>
      </c>
      <c r="B49" s="128" t="n">
        <v>133771</v>
      </c>
      <c r="C49" s="129" t="n">
        <v>48.5274458981247</v>
      </c>
      <c r="D49" s="128" t="n">
        <v>32102</v>
      </c>
      <c r="E49" s="128" t="n">
        <v>58137</v>
      </c>
      <c r="F49" s="128" t="n">
        <v>10220</v>
      </c>
      <c r="G49" s="128" t="n">
        <v>29007</v>
      </c>
      <c r="H49" s="128" t="n">
        <v>4018</v>
      </c>
      <c r="I49" s="128" t="n">
        <v>287</v>
      </c>
    </row>
  </sheetData>
  <mergeCells count="4">
    <mergeCell ref="A3:A5"/>
    <mergeCell ref="B3:C4"/>
    <mergeCell ref="D3:I3"/>
    <mergeCell ref="D5:I5"/>
  </mergeCells>
  <conditionalFormatting sqref="B6:G6 B7:I49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41"/>
    <col collapsed="false" customWidth="true" hidden="false" outlineLevel="0" max="9" min="2" style="22" width="8.41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47" t="s">
        <v>202</v>
      </c>
      <c r="F2" s="29"/>
      <c r="G2" s="29"/>
    </row>
    <row r="3" customFormat="false" ht="21" hidden="false" customHeight="true" outlineLevel="0" collapsed="false">
      <c r="A3" s="30" t="s">
        <v>15</v>
      </c>
      <c r="B3" s="31" t="s">
        <v>198</v>
      </c>
      <c r="C3" s="31"/>
      <c r="D3" s="59" t="s">
        <v>3</v>
      </c>
      <c r="E3" s="59"/>
      <c r="F3" s="59"/>
      <c r="G3" s="59"/>
      <c r="H3" s="59"/>
      <c r="I3" s="59"/>
    </row>
    <row r="4" customFormat="false" ht="37.5" hidden="false" customHeight="true" outlineLevel="0" collapsed="false">
      <c r="A4" s="30"/>
      <c r="B4" s="31"/>
      <c r="C4" s="31"/>
      <c r="D4" s="33" t="s">
        <v>138</v>
      </c>
      <c r="E4" s="34" t="s">
        <v>139</v>
      </c>
      <c r="F4" s="34" t="s">
        <v>140</v>
      </c>
      <c r="G4" s="33" t="s">
        <v>199</v>
      </c>
      <c r="H4" s="12" t="s">
        <v>200</v>
      </c>
      <c r="I4" s="12" t="s">
        <v>201</v>
      </c>
    </row>
    <row r="5" customFormat="false" ht="19.5" hidden="false" customHeight="true" outlineLevel="0" collapsed="false">
      <c r="A5" s="30"/>
      <c r="B5" s="64" t="s">
        <v>146</v>
      </c>
      <c r="C5" s="65" t="s">
        <v>11</v>
      </c>
      <c r="D5" s="102" t="s">
        <v>146</v>
      </c>
      <c r="E5" s="102"/>
      <c r="F5" s="102"/>
      <c r="G5" s="102"/>
      <c r="H5" s="102"/>
      <c r="I5" s="102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24" t="n">
        <v>9179</v>
      </c>
      <c r="C7" s="127" t="n">
        <v>39.8079641949502</v>
      </c>
      <c r="D7" s="124" t="n">
        <v>2848</v>
      </c>
      <c r="E7" s="124" t="n">
        <v>6331</v>
      </c>
      <c r="F7" s="124" t="n">
        <v>0</v>
      </c>
      <c r="G7" s="124" t="n">
        <v>0</v>
      </c>
      <c r="H7" s="124" t="n">
        <v>0</v>
      </c>
      <c r="I7" s="124" t="n">
        <v>0</v>
      </c>
    </row>
    <row r="8" customFormat="false" ht="18" hidden="false" customHeight="true" outlineLevel="0" collapsed="false">
      <c r="A8" s="41" t="s">
        <v>26</v>
      </c>
      <c r="B8" s="124"/>
      <c r="C8" s="127"/>
      <c r="D8" s="124"/>
      <c r="E8" s="124"/>
      <c r="F8" s="124"/>
      <c r="G8" s="124"/>
      <c r="H8" s="124"/>
      <c r="I8" s="124"/>
    </row>
    <row r="9" customFormat="false" ht="12.75" hidden="false" customHeight="true" outlineLevel="0" collapsed="false">
      <c r="A9" s="40" t="s">
        <v>60</v>
      </c>
      <c r="B9" s="124" t="n">
        <v>13011</v>
      </c>
      <c r="C9" s="127" t="n">
        <v>51.0944605452275</v>
      </c>
      <c r="D9" s="124" t="n">
        <v>1303</v>
      </c>
      <c r="E9" s="124" t="n">
        <v>7511</v>
      </c>
      <c r="F9" s="124" t="n">
        <v>881</v>
      </c>
      <c r="G9" s="124" t="n">
        <v>2807</v>
      </c>
      <c r="H9" s="124" t="n">
        <v>507</v>
      </c>
      <c r="I9" s="124" t="n">
        <v>2</v>
      </c>
    </row>
    <row r="10" customFormat="false" ht="12.75" hidden="false" customHeight="true" outlineLevel="0" collapsed="false">
      <c r="A10" s="130" t="s">
        <v>61</v>
      </c>
      <c r="B10" s="124" t="n">
        <v>15082</v>
      </c>
      <c r="C10" s="127" t="n">
        <v>94.7486791599394</v>
      </c>
      <c r="D10" s="124" t="n">
        <v>10670</v>
      </c>
      <c r="E10" s="124" t="n">
        <v>4412</v>
      </c>
      <c r="F10" s="124" t="n">
        <v>0</v>
      </c>
      <c r="G10" s="124" t="n">
        <v>0</v>
      </c>
      <c r="H10" s="124" t="n">
        <v>0</v>
      </c>
      <c r="I10" s="124" t="n">
        <v>0</v>
      </c>
    </row>
    <row r="11" customFormat="false" ht="12.75" hidden="false" customHeight="true" outlineLevel="0" collapsed="false">
      <c r="A11" s="40" t="s">
        <v>62</v>
      </c>
      <c r="B11" s="124" t="n">
        <v>26431</v>
      </c>
      <c r="C11" s="127" t="n">
        <v>63.1542477569502</v>
      </c>
      <c r="D11" s="124" t="n">
        <v>7225</v>
      </c>
      <c r="E11" s="124" t="n">
        <v>11396</v>
      </c>
      <c r="F11" s="124" t="n">
        <v>1744</v>
      </c>
      <c r="G11" s="124" t="n">
        <v>5210</v>
      </c>
      <c r="H11" s="124" t="n">
        <v>856</v>
      </c>
      <c r="I11" s="124" t="n">
        <v>0</v>
      </c>
    </row>
    <row r="12" customFormat="false" ht="12.75" hidden="false" customHeight="true" outlineLevel="0" collapsed="false">
      <c r="A12" s="43" t="s">
        <v>63</v>
      </c>
      <c r="B12" s="124" t="n">
        <v>63703</v>
      </c>
      <c r="C12" s="127" t="n">
        <v>59.9319611410809</v>
      </c>
      <c r="D12" s="124" t="n">
        <v>22046</v>
      </c>
      <c r="E12" s="124" t="n">
        <v>29650</v>
      </c>
      <c r="F12" s="124" t="n">
        <v>2625</v>
      </c>
      <c r="G12" s="124" t="n">
        <v>8017</v>
      </c>
      <c r="H12" s="124" t="n">
        <v>1363</v>
      </c>
      <c r="I12" s="124" t="n">
        <v>2</v>
      </c>
    </row>
    <row r="13" customFormat="false" ht="18" hidden="false" customHeight="true" outlineLevel="0" collapsed="false">
      <c r="A13" s="43" t="s">
        <v>26</v>
      </c>
      <c r="B13" s="124"/>
      <c r="C13" s="127"/>
      <c r="D13" s="124"/>
      <c r="E13" s="124"/>
      <c r="F13" s="124"/>
      <c r="G13" s="124"/>
      <c r="H13" s="124"/>
      <c r="I13" s="124"/>
    </row>
    <row r="14" customFormat="false" ht="12.75" hidden="false" customHeight="true" outlineLevel="0" collapsed="false">
      <c r="A14" s="40" t="s">
        <v>64</v>
      </c>
      <c r="B14" s="124" t="n">
        <v>6054</v>
      </c>
      <c r="C14" s="127" t="n">
        <v>43.6998325345037</v>
      </c>
      <c r="D14" s="124" t="n">
        <v>1112</v>
      </c>
      <c r="E14" s="124" t="n">
        <v>3324</v>
      </c>
      <c r="F14" s="124" t="n">
        <v>89</v>
      </c>
      <c r="G14" s="124" t="n">
        <v>1331</v>
      </c>
      <c r="H14" s="124" t="n">
        <v>198</v>
      </c>
      <c r="I14" s="124" t="n">
        <v>0</v>
      </c>
    </row>
    <row r="15" customFormat="false" ht="12.75" hidden="false" customHeight="true" outlineLevel="0" collapsed="false">
      <c r="A15" s="40" t="s">
        <v>65</v>
      </c>
      <c r="B15" s="124" t="n">
        <v>12065</v>
      </c>
      <c r="C15" s="127" t="n">
        <v>58.4219063990509</v>
      </c>
      <c r="D15" s="124" t="n">
        <v>3885</v>
      </c>
      <c r="E15" s="124" t="n">
        <v>5409</v>
      </c>
      <c r="F15" s="124" t="n">
        <v>618</v>
      </c>
      <c r="G15" s="124" t="n">
        <v>1820</v>
      </c>
      <c r="H15" s="124" t="n">
        <v>333</v>
      </c>
      <c r="I15" s="124" t="n">
        <v>0</v>
      </c>
    </row>
    <row r="16" customFormat="false" ht="12.75" hidden="false" customHeight="true" outlineLevel="0" collapsed="false">
      <c r="A16" s="40" t="s">
        <v>66</v>
      </c>
      <c r="B16" s="124" t="n">
        <v>7878</v>
      </c>
      <c r="C16" s="127" t="n">
        <v>58.6191245079729</v>
      </c>
      <c r="D16" s="124" t="n">
        <v>1894</v>
      </c>
      <c r="E16" s="124" t="n">
        <v>3187</v>
      </c>
      <c r="F16" s="124" t="n">
        <v>578</v>
      </c>
      <c r="G16" s="124" t="n">
        <v>1956</v>
      </c>
      <c r="H16" s="124" t="n">
        <v>263</v>
      </c>
      <c r="I16" s="124" t="n">
        <v>0</v>
      </c>
    </row>
    <row r="17" customFormat="false" ht="12.75" hidden="false" customHeight="true" outlineLevel="0" collapsed="false">
      <c r="A17" s="49" t="s">
        <v>67</v>
      </c>
      <c r="B17" s="124" t="n">
        <v>25997</v>
      </c>
      <c r="C17" s="127" t="n">
        <v>54.2232252358983</v>
      </c>
      <c r="D17" s="124" t="n">
        <v>6891</v>
      </c>
      <c r="E17" s="124" t="n">
        <v>11920</v>
      </c>
      <c r="F17" s="124" t="n">
        <v>1285</v>
      </c>
      <c r="G17" s="124" t="n">
        <v>5107</v>
      </c>
      <c r="H17" s="124" t="n">
        <v>794</v>
      </c>
      <c r="I17" s="124" t="n">
        <v>0</v>
      </c>
    </row>
    <row r="18" customFormat="false" ht="18" hidden="false" customHeight="true" outlineLevel="0" collapsed="false">
      <c r="A18" s="43" t="s">
        <v>26</v>
      </c>
      <c r="B18" s="124"/>
      <c r="C18" s="127"/>
      <c r="D18" s="124"/>
      <c r="E18" s="124"/>
      <c r="F18" s="124"/>
      <c r="G18" s="124"/>
      <c r="H18" s="124"/>
      <c r="I18" s="124"/>
    </row>
    <row r="19" customFormat="false" ht="12.75" hidden="false" customHeight="true" outlineLevel="0" collapsed="false">
      <c r="A19" s="40" t="s">
        <v>153</v>
      </c>
      <c r="B19" s="124" t="n">
        <v>20176</v>
      </c>
      <c r="C19" s="127" t="n">
        <v>71.6192423467939</v>
      </c>
      <c r="D19" s="124" t="n">
        <v>8245</v>
      </c>
      <c r="E19" s="124" t="n">
        <v>7793</v>
      </c>
      <c r="F19" s="124" t="n">
        <v>864</v>
      </c>
      <c r="G19" s="124" t="n">
        <v>2915</v>
      </c>
      <c r="H19" s="124" t="n">
        <v>359</v>
      </c>
      <c r="I19" s="124" t="n">
        <v>0</v>
      </c>
    </row>
    <row r="20" customFormat="false" ht="12.75" hidden="false" customHeight="true" outlineLevel="0" collapsed="false">
      <c r="A20" s="130" t="s">
        <v>154</v>
      </c>
      <c r="B20" s="124" t="n">
        <v>13285</v>
      </c>
      <c r="C20" s="127" t="n">
        <v>59.3719135319697</v>
      </c>
      <c r="D20" s="124" t="n">
        <v>3404</v>
      </c>
      <c r="E20" s="124" t="n">
        <v>6255</v>
      </c>
      <c r="F20" s="124" t="n">
        <v>797</v>
      </c>
      <c r="G20" s="124" t="n">
        <v>2389</v>
      </c>
      <c r="H20" s="124" t="n">
        <v>440</v>
      </c>
      <c r="I20" s="124" t="n">
        <v>0</v>
      </c>
    </row>
    <row r="21" customFormat="false" ht="12.75" hidden="false" customHeight="true" outlineLevel="0" collapsed="false">
      <c r="A21" s="130" t="s">
        <v>70</v>
      </c>
      <c r="B21" s="124" t="n">
        <v>10979</v>
      </c>
      <c r="C21" s="127" t="n">
        <v>66.0255947655818</v>
      </c>
      <c r="D21" s="124" t="n">
        <v>3023</v>
      </c>
      <c r="E21" s="124" t="n">
        <v>5053</v>
      </c>
      <c r="F21" s="124" t="n">
        <v>721</v>
      </c>
      <c r="G21" s="124" t="n">
        <v>1843</v>
      </c>
      <c r="H21" s="124" t="n">
        <v>339</v>
      </c>
      <c r="I21" s="124" t="n">
        <v>0</v>
      </c>
    </row>
    <row r="22" customFormat="false" ht="12.75" hidden="false" customHeight="true" outlineLevel="0" collapsed="false">
      <c r="A22" s="43" t="s">
        <v>71</v>
      </c>
      <c r="B22" s="124" t="n">
        <v>44440</v>
      </c>
      <c r="C22" s="127" t="n">
        <v>66.1550714174067</v>
      </c>
      <c r="D22" s="124" t="n">
        <v>14672</v>
      </c>
      <c r="E22" s="124" t="n">
        <v>19101</v>
      </c>
      <c r="F22" s="124" t="n">
        <v>2382</v>
      </c>
      <c r="G22" s="124" t="n">
        <v>7147</v>
      </c>
      <c r="H22" s="124" t="n">
        <v>1138</v>
      </c>
      <c r="I22" s="124" t="n">
        <v>0</v>
      </c>
    </row>
    <row r="23" s="78" customFormat="true" ht="20.1" hidden="false" customHeight="true" outlineLevel="0" collapsed="false">
      <c r="A23" s="44" t="s">
        <v>72</v>
      </c>
      <c r="B23" s="128" t="n">
        <v>134140</v>
      </c>
      <c r="C23" s="129" t="n">
        <v>60.5838614962778</v>
      </c>
      <c r="D23" s="128" t="n">
        <v>43609</v>
      </c>
      <c r="E23" s="128" t="n">
        <v>60671</v>
      </c>
      <c r="F23" s="128" t="n">
        <v>6292</v>
      </c>
      <c r="G23" s="128" t="n">
        <v>20271</v>
      </c>
      <c r="H23" s="128" t="n">
        <v>3295</v>
      </c>
      <c r="I23" s="128" t="n">
        <v>2</v>
      </c>
    </row>
    <row r="24" customFormat="false" ht="18" hidden="false" customHeight="true" outlineLevel="0" collapsed="false">
      <c r="A24" s="43" t="s">
        <v>26</v>
      </c>
      <c r="B24" s="124"/>
      <c r="C24" s="127"/>
      <c r="D24" s="124"/>
      <c r="E24" s="124"/>
      <c r="F24" s="124"/>
      <c r="G24" s="124"/>
      <c r="H24" s="124"/>
      <c r="I24" s="124"/>
    </row>
    <row r="25" customFormat="false" ht="12.75" hidden="false" customHeight="true" outlineLevel="0" collapsed="false">
      <c r="A25" s="40" t="s">
        <v>203</v>
      </c>
      <c r="B25" s="124" t="n">
        <v>16738</v>
      </c>
      <c r="C25" s="127" t="n">
        <v>59.515428213826</v>
      </c>
      <c r="D25" s="124" t="n">
        <v>3644</v>
      </c>
      <c r="E25" s="124" t="n">
        <v>6592</v>
      </c>
      <c r="F25" s="124" t="n">
        <v>1385</v>
      </c>
      <c r="G25" s="124" t="n">
        <v>4479</v>
      </c>
      <c r="H25" s="124" t="n">
        <v>638</v>
      </c>
      <c r="I25" s="124" t="n">
        <v>0</v>
      </c>
    </row>
    <row r="26" customFormat="false" ht="12.75" hidden="false" customHeight="true" outlineLevel="0" collapsed="false">
      <c r="A26" s="40" t="s">
        <v>74</v>
      </c>
      <c r="B26" s="124" t="n">
        <v>9738</v>
      </c>
      <c r="C26" s="127" t="n">
        <v>43.7698330651468</v>
      </c>
      <c r="D26" s="124" t="n">
        <v>4005</v>
      </c>
      <c r="E26" s="124" t="n">
        <v>5733</v>
      </c>
      <c r="F26" s="124" t="n">
        <v>0</v>
      </c>
      <c r="G26" s="124" t="n">
        <v>0</v>
      </c>
      <c r="H26" s="124" t="n">
        <v>0</v>
      </c>
      <c r="I26" s="124" t="n">
        <v>0</v>
      </c>
    </row>
    <row r="27" customFormat="false" ht="12.75" hidden="false" customHeight="true" outlineLevel="0" collapsed="false">
      <c r="A27" s="40" t="s">
        <v>75</v>
      </c>
      <c r="B27" s="124" t="n">
        <v>12872</v>
      </c>
      <c r="C27" s="127" t="n">
        <v>68.6579901856198</v>
      </c>
      <c r="D27" s="124" t="n">
        <v>4003</v>
      </c>
      <c r="E27" s="124" t="n">
        <v>4787</v>
      </c>
      <c r="F27" s="124" t="n">
        <v>864</v>
      </c>
      <c r="G27" s="124" t="n">
        <v>2850</v>
      </c>
      <c r="H27" s="124" t="n">
        <v>368</v>
      </c>
      <c r="I27" s="124" t="n">
        <v>0</v>
      </c>
    </row>
    <row r="28" customFormat="false" ht="12.75" hidden="false" customHeight="true" outlineLevel="0" collapsed="false">
      <c r="A28" s="41" t="s">
        <v>76</v>
      </c>
      <c r="B28" s="124" t="n">
        <v>39348</v>
      </c>
      <c r="C28" s="127" t="n">
        <v>56.9270833333333</v>
      </c>
      <c r="D28" s="124" t="n">
        <v>11652</v>
      </c>
      <c r="E28" s="124" t="n">
        <v>17112</v>
      </c>
      <c r="F28" s="124" t="n">
        <v>2249</v>
      </c>
      <c r="G28" s="124" t="n">
        <v>7329</v>
      </c>
      <c r="H28" s="124" t="n">
        <v>1006</v>
      </c>
      <c r="I28" s="124" t="n">
        <v>0</v>
      </c>
    </row>
    <row r="29" customFormat="false" ht="18" hidden="false" customHeight="true" outlineLevel="0" collapsed="false">
      <c r="A29" s="43" t="s">
        <v>24</v>
      </c>
      <c r="B29" s="124"/>
      <c r="C29" s="127"/>
      <c r="D29" s="124"/>
      <c r="E29" s="124"/>
      <c r="F29" s="124"/>
      <c r="G29" s="124"/>
      <c r="H29" s="124"/>
      <c r="I29" s="124"/>
    </row>
    <row r="30" customFormat="false" ht="12.75" hidden="false" customHeight="true" outlineLevel="0" collapsed="false">
      <c r="A30" s="40" t="s">
        <v>77</v>
      </c>
      <c r="B30" s="124" t="n">
        <v>8602</v>
      </c>
      <c r="C30" s="127" t="n">
        <v>69.519537721744</v>
      </c>
      <c r="D30" s="124" t="n">
        <v>1400</v>
      </c>
      <c r="E30" s="124" t="n">
        <v>3442</v>
      </c>
      <c r="F30" s="124" t="n">
        <v>605</v>
      </c>
      <c r="G30" s="124" t="n">
        <v>2808</v>
      </c>
      <c r="H30" s="124" t="n">
        <v>347</v>
      </c>
      <c r="I30" s="124" t="n">
        <v>0</v>
      </c>
    </row>
    <row r="31" customFormat="false" ht="18" hidden="false" customHeight="true" outlineLevel="0" collapsed="false">
      <c r="A31" s="43" t="s">
        <v>26</v>
      </c>
      <c r="B31" s="124"/>
      <c r="C31" s="127"/>
      <c r="D31" s="124"/>
      <c r="E31" s="124"/>
      <c r="F31" s="124"/>
      <c r="G31" s="124"/>
      <c r="H31" s="124"/>
      <c r="I31" s="124"/>
    </row>
    <row r="32" customFormat="false" ht="12.75" hidden="false" customHeight="true" outlineLevel="0" collapsed="false">
      <c r="A32" s="40" t="s">
        <v>78</v>
      </c>
      <c r="B32" s="124" t="n">
        <v>10006</v>
      </c>
      <c r="C32" s="127" t="n">
        <v>52.6127604084509</v>
      </c>
      <c r="D32" s="124" t="n">
        <v>2263</v>
      </c>
      <c r="E32" s="124" t="n">
        <v>3952</v>
      </c>
      <c r="F32" s="124" t="n">
        <v>1030</v>
      </c>
      <c r="G32" s="124" t="n">
        <v>2109</v>
      </c>
      <c r="H32" s="124" t="n">
        <v>652</v>
      </c>
      <c r="I32" s="124" t="n">
        <v>0</v>
      </c>
    </row>
    <row r="33" customFormat="false" ht="12.75" hidden="false" customHeight="true" outlineLevel="0" collapsed="false">
      <c r="A33" s="40" t="s">
        <v>79</v>
      </c>
      <c r="B33" s="124" t="n">
        <v>9791</v>
      </c>
      <c r="C33" s="127" t="n">
        <v>51.556543168271</v>
      </c>
      <c r="D33" s="124" t="n">
        <v>2143</v>
      </c>
      <c r="E33" s="124" t="n">
        <v>4631</v>
      </c>
      <c r="F33" s="124" t="n">
        <v>575</v>
      </c>
      <c r="G33" s="124" t="n">
        <v>2107</v>
      </c>
      <c r="H33" s="124" t="n">
        <v>335</v>
      </c>
      <c r="I33" s="124" t="n">
        <v>0</v>
      </c>
    </row>
    <row r="34" customFormat="false" ht="12.75" hidden="false" customHeight="true" outlineLevel="0" collapsed="false">
      <c r="A34" s="43" t="s">
        <v>156</v>
      </c>
      <c r="B34" s="124" t="n">
        <v>28399</v>
      </c>
      <c r="C34" s="127" t="n">
        <v>56.3667940257034</v>
      </c>
      <c r="D34" s="124" t="n">
        <v>5806</v>
      </c>
      <c r="E34" s="124" t="n">
        <v>12025</v>
      </c>
      <c r="F34" s="124" t="n">
        <v>2210</v>
      </c>
      <c r="G34" s="124" t="n">
        <v>7024</v>
      </c>
      <c r="H34" s="124" t="n">
        <v>1334</v>
      </c>
      <c r="I34" s="124" t="n">
        <v>0</v>
      </c>
    </row>
    <row r="35" customFormat="false" ht="18" hidden="false" customHeight="true" outlineLevel="0" collapsed="false">
      <c r="A35" s="43" t="s">
        <v>26</v>
      </c>
      <c r="B35" s="124"/>
      <c r="C35" s="127"/>
      <c r="D35" s="124"/>
      <c r="E35" s="124"/>
      <c r="F35" s="124"/>
      <c r="G35" s="124"/>
      <c r="H35" s="124"/>
      <c r="I35" s="124"/>
    </row>
    <row r="36" customFormat="false" ht="12.75" hidden="false" customHeight="true" outlineLevel="0" collapsed="false">
      <c r="A36" s="40" t="s">
        <v>81</v>
      </c>
      <c r="B36" s="124" t="n">
        <v>12062</v>
      </c>
      <c r="C36" s="127" t="n">
        <v>57.146918084048</v>
      </c>
      <c r="D36" s="124" t="n">
        <v>1956</v>
      </c>
      <c r="E36" s="124" t="n">
        <v>4842</v>
      </c>
      <c r="F36" s="124" t="n">
        <v>964</v>
      </c>
      <c r="G36" s="124" t="n">
        <v>3646</v>
      </c>
      <c r="H36" s="124" t="n">
        <v>654</v>
      </c>
      <c r="I36" s="124" t="n">
        <v>0</v>
      </c>
    </row>
    <row r="37" customFormat="false" ht="12.75" hidden="false" customHeight="true" outlineLevel="0" collapsed="false">
      <c r="A37" s="40" t="s">
        <v>82</v>
      </c>
      <c r="B37" s="124" t="n">
        <v>14729</v>
      </c>
      <c r="C37" s="127" t="n">
        <v>52.6722334471722</v>
      </c>
      <c r="D37" s="124" t="n">
        <v>3321</v>
      </c>
      <c r="E37" s="124" t="n">
        <v>7100</v>
      </c>
      <c r="F37" s="124" t="n">
        <v>893</v>
      </c>
      <c r="G37" s="124" t="n">
        <v>3232</v>
      </c>
      <c r="H37" s="124" t="n">
        <v>183</v>
      </c>
      <c r="I37" s="124" t="n">
        <v>0</v>
      </c>
    </row>
    <row r="38" customFormat="false" ht="12.75" hidden="false" customHeight="true" outlineLevel="0" collapsed="false">
      <c r="A38" s="40" t="s">
        <v>83</v>
      </c>
      <c r="B38" s="124" t="n">
        <v>6683</v>
      </c>
      <c r="C38" s="127" t="n">
        <v>51.4785743446746</v>
      </c>
      <c r="D38" s="124" t="n">
        <v>2040</v>
      </c>
      <c r="E38" s="124" t="n">
        <v>3350</v>
      </c>
      <c r="F38" s="124" t="n">
        <v>188</v>
      </c>
      <c r="G38" s="124" t="n">
        <v>1089</v>
      </c>
      <c r="H38" s="124" t="n">
        <v>16</v>
      </c>
      <c r="I38" s="124" t="n">
        <v>0</v>
      </c>
    </row>
    <row r="39" customFormat="false" ht="12.75" hidden="false" customHeight="true" outlineLevel="0" collapsed="false">
      <c r="A39" s="50" t="s">
        <v>84</v>
      </c>
      <c r="B39" s="124" t="n">
        <v>33474</v>
      </c>
      <c r="C39" s="127" t="n">
        <v>53.9445567147871</v>
      </c>
      <c r="D39" s="124" t="n">
        <v>7317</v>
      </c>
      <c r="E39" s="124" t="n">
        <v>15292</v>
      </c>
      <c r="F39" s="124" t="n">
        <v>2045</v>
      </c>
      <c r="G39" s="124" t="n">
        <v>7967</v>
      </c>
      <c r="H39" s="124" t="n">
        <v>853</v>
      </c>
      <c r="I39" s="124" t="n">
        <v>0</v>
      </c>
    </row>
    <row r="40" s="78" customFormat="true" ht="20.1" hidden="false" customHeight="true" outlineLevel="0" collapsed="false">
      <c r="A40" s="44" t="s">
        <v>85</v>
      </c>
      <c r="B40" s="128" t="n">
        <v>101221</v>
      </c>
      <c r="C40" s="129" t="n">
        <v>55.7522206757067</v>
      </c>
      <c r="D40" s="128" t="n">
        <v>24775</v>
      </c>
      <c r="E40" s="128" t="n">
        <v>44429</v>
      </c>
      <c r="F40" s="128" t="n">
        <v>6504</v>
      </c>
      <c r="G40" s="128" t="n">
        <v>22320</v>
      </c>
      <c r="H40" s="128" t="n">
        <v>3193</v>
      </c>
      <c r="I40" s="128" t="n">
        <v>0</v>
      </c>
    </row>
    <row r="41" s="78" customFormat="true" ht="45" hidden="false" customHeight="true" outlineLevel="0" collapsed="false">
      <c r="A41" s="51" t="s">
        <v>86</v>
      </c>
      <c r="B41" s="128" t="n">
        <v>550345</v>
      </c>
      <c r="C41" s="129" t="n">
        <v>50.8937677848909</v>
      </c>
      <c r="D41" s="128" t="n">
        <v>159981</v>
      </c>
      <c r="E41" s="128" t="n">
        <v>260428</v>
      </c>
      <c r="F41" s="128" t="n">
        <v>29634</v>
      </c>
      <c r="G41" s="128" t="n">
        <v>87046</v>
      </c>
      <c r="H41" s="128" t="n">
        <v>12967</v>
      </c>
      <c r="I41" s="128" t="n">
        <v>289</v>
      </c>
    </row>
    <row r="42" customFormat="false" ht="84.95" hidden="false" customHeight="true" outlineLevel="0" collapsed="false">
      <c r="A42" s="110" t="s">
        <v>204</v>
      </c>
      <c r="B42" s="110"/>
      <c r="C42" s="110"/>
      <c r="D42" s="110"/>
      <c r="E42" s="110"/>
      <c r="F42" s="110"/>
      <c r="G42" s="110"/>
      <c r="H42" s="110"/>
      <c r="I42" s="110"/>
    </row>
    <row r="43" customFormat="false" ht="15.75" hidden="false" customHeight="true" outlineLevel="0" collapsed="false">
      <c r="A43" s="52"/>
      <c r="B43" s="131"/>
      <c r="C43" s="131"/>
      <c r="D43" s="131"/>
      <c r="E43" s="131"/>
      <c r="F43" s="131"/>
      <c r="G43" s="131"/>
      <c r="H43" s="131"/>
      <c r="I43" s="131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</sheetData>
  <mergeCells count="5">
    <mergeCell ref="A3:A5"/>
    <mergeCell ref="B3:C4"/>
    <mergeCell ref="D3:I3"/>
    <mergeCell ref="D5:I5"/>
    <mergeCell ref="A42:I42"/>
  </mergeCells>
  <conditionalFormatting sqref="B6:G6 B7:I41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13" min="2" style="22" width="11.28"/>
    <col collapsed="false" customWidth="true" hidden="false" outlineLevel="0" max="14" min="14" style="53" width="0.56"/>
    <col collapsed="false" customWidth="true" hidden="false" outlineLevel="0" max="15" min="15" style="22" width="23.85"/>
    <col collapsed="false" customWidth="false" hidden="false" outlineLevel="0" max="257" min="16" style="22" width="11.42"/>
  </cols>
  <sheetData>
    <row r="1" customFormat="false" ht="16.5" hidden="false" customHeight="true" outlineLevel="0" collapsed="false">
      <c r="A1" s="26"/>
      <c r="O1" s="53"/>
    </row>
    <row r="2" s="28" customFormat="true" ht="14.85" hidden="false" customHeight="true" outlineLevel="0" collapsed="false">
      <c r="A2" s="132" t="s">
        <v>205</v>
      </c>
      <c r="F2" s="29"/>
      <c r="G2" s="29"/>
      <c r="H2" s="29" t="s">
        <v>206</v>
      </c>
      <c r="I2" s="29"/>
      <c r="J2" s="29"/>
      <c r="N2" s="0"/>
      <c r="O2" s="58"/>
    </row>
    <row r="3" customFormat="false" ht="21" hidden="false" customHeight="true" outlineLevel="0" collapsed="false">
      <c r="A3" s="30" t="s">
        <v>15</v>
      </c>
      <c r="B3" s="133" t="s">
        <v>207</v>
      </c>
      <c r="C3" s="134" t="s">
        <v>3</v>
      </c>
      <c r="D3" s="134"/>
      <c r="E3" s="134"/>
      <c r="F3" s="134"/>
      <c r="G3" s="134"/>
      <c r="H3" s="135" t="s">
        <v>3</v>
      </c>
      <c r="I3" s="135"/>
      <c r="J3" s="135"/>
      <c r="K3" s="135"/>
      <c r="L3" s="135"/>
      <c r="M3" s="135"/>
      <c r="N3" s="61" t="s">
        <v>15</v>
      </c>
      <c r="O3" s="61"/>
    </row>
    <row r="4" customFormat="false" ht="37.5" hidden="false" customHeight="true" outlineLevel="0" collapsed="false">
      <c r="A4" s="30"/>
      <c r="B4" s="133"/>
      <c r="C4" s="136" t="s">
        <v>208</v>
      </c>
      <c r="D4" s="136" t="s">
        <v>209</v>
      </c>
      <c r="E4" s="136" t="s">
        <v>210</v>
      </c>
      <c r="F4" s="136" t="s">
        <v>211</v>
      </c>
      <c r="G4" s="137" t="s">
        <v>212</v>
      </c>
      <c r="H4" s="138" t="s">
        <v>213</v>
      </c>
      <c r="I4" s="139" t="s">
        <v>214</v>
      </c>
      <c r="J4" s="136" t="s">
        <v>215</v>
      </c>
      <c r="K4" s="136" t="s">
        <v>216</v>
      </c>
      <c r="L4" s="139" t="s">
        <v>217</v>
      </c>
      <c r="M4" s="140" t="s">
        <v>218</v>
      </c>
      <c r="N4" s="61"/>
      <c r="O4" s="61"/>
    </row>
    <row r="5" customFormat="false" ht="19.5" hidden="false" customHeight="true" outlineLevel="0" collapsed="false">
      <c r="A5" s="30"/>
      <c r="B5" s="133"/>
      <c r="C5" s="141" t="s">
        <v>146</v>
      </c>
      <c r="D5" s="141"/>
      <c r="E5" s="141"/>
      <c r="F5" s="141"/>
      <c r="G5" s="141"/>
      <c r="H5" s="142" t="s">
        <v>146</v>
      </c>
      <c r="I5" s="142"/>
      <c r="J5" s="142"/>
      <c r="K5" s="142"/>
      <c r="L5" s="142"/>
      <c r="M5" s="142"/>
      <c r="N5" s="61"/>
      <c r="O5" s="61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69"/>
      <c r="O6" s="70" t="s">
        <v>24</v>
      </c>
    </row>
    <row r="7" customFormat="false" ht="12.75" hidden="false" customHeight="true" outlineLevel="0" collapsed="false">
      <c r="A7" s="40" t="s">
        <v>25</v>
      </c>
      <c r="B7" s="143" t="n">
        <v>146.143</v>
      </c>
      <c r="C7" s="17" t="n">
        <v>9.142</v>
      </c>
      <c r="D7" s="17" t="n">
        <v>102.566</v>
      </c>
      <c r="E7" s="17" t="n">
        <v>10.045</v>
      </c>
      <c r="F7" s="17" t="n">
        <v>1.494</v>
      </c>
      <c r="G7" s="17" t="n">
        <v>0</v>
      </c>
      <c r="H7" s="17" t="n">
        <v>5.94</v>
      </c>
      <c r="I7" s="17" t="n">
        <v>0.386</v>
      </c>
      <c r="J7" s="17" t="n">
        <v>6.792</v>
      </c>
      <c r="K7" s="17" t="n">
        <v>0.713</v>
      </c>
      <c r="L7" s="17" t="n">
        <v>4.163</v>
      </c>
      <c r="M7" s="71" t="n">
        <v>4.902</v>
      </c>
      <c r="O7" s="72" t="s">
        <v>25</v>
      </c>
    </row>
    <row r="8" customFormat="false" ht="18" hidden="false" customHeight="true" outlineLevel="0" collapsed="false">
      <c r="A8" s="41" t="s">
        <v>26</v>
      </c>
      <c r="M8" s="71"/>
      <c r="O8" s="73" t="s">
        <v>26</v>
      </c>
    </row>
    <row r="9" customFormat="false" ht="12.75" hidden="false" customHeight="true" outlineLevel="0" collapsed="false">
      <c r="A9" s="40" t="s">
        <v>27</v>
      </c>
      <c r="B9" s="143" t="n">
        <v>106.205</v>
      </c>
      <c r="C9" s="17" t="n">
        <v>6.095</v>
      </c>
      <c r="D9" s="17" t="n">
        <v>0</v>
      </c>
      <c r="E9" s="17" t="n">
        <v>3.125</v>
      </c>
      <c r="F9" s="17" t="n">
        <v>1.107</v>
      </c>
      <c r="G9" s="17" t="n">
        <v>0</v>
      </c>
      <c r="H9" s="17" t="n">
        <v>39.556</v>
      </c>
      <c r="I9" s="17" t="n">
        <v>45.62</v>
      </c>
      <c r="J9" s="17" t="n">
        <v>0</v>
      </c>
      <c r="K9" s="17" t="n">
        <v>4.968</v>
      </c>
      <c r="L9" s="17" t="n">
        <v>4.471</v>
      </c>
      <c r="M9" s="71" t="n">
        <v>1.263</v>
      </c>
      <c r="O9" s="72" t="s">
        <v>27</v>
      </c>
    </row>
    <row r="10" customFormat="false" ht="12.75" hidden="false" customHeight="true" outlineLevel="0" collapsed="false">
      <c r="A10" s="40" t="s">
        <v>28</v>
      </c>
      <c r="B10" s="143" t="n">
        <v>311.06</v>
      </c>
      <c r="C10" s="17" t="n">
        <v>13.43</v>
      </c>
      <c r="D10" s="17" t="n">
        <v>229.233</v>
      </c>
      <c r="E10" s="17" t="n">
        <v>24.41</v>
      </c>
      <c r="F10" s="17" t="n">
        <v>4.217</v>
      </c>
      <c r="G10" s="17" t="n">
        <v>0</v>
      </c>
      <c r="H10" s="17" t="n">
        <v>19.401</v>
      </c>
      <c r="I10" s="17" t="n">
        <v>9.86</v>
      </c>
      <c r="J10" s="17" t="n">
        <v>0</v>
      </c>
      <c r="K10" s="17" t="n">
        <v>6.247</v>
      </c>
      <c r="L10" s="17" t="n">
        <v>0</v>
      </c>
      <c r="M10" s="71" t="n">
        <v>4.262</v>
      </c>
      <c r="O10" s="72" t="s">
        <v>28</v>
      </c>
    </row>
    <row r="11" customFormat="false" ht="12.75" hidden="false" customHeight="true" outlineLevel="0" collapsed="false">
      <c r="A11" s="40" t="s">
        <v>29</v>
      </c>
      <c r="B11" s="143" t="n">
        <v>171.094</v>
      </c>
      <c r="C11" s="17" t="n">
        <v>2.443</v>
      </c>
      <c r="D11" s="17" t="n">
        <v>117.528</v>
      </c>
      <c r="E11" s="17" t="n">
        <v>7.717</v>
      </c>
      <c r="F11" s="17" t="n">
        <v>1.651</v>
      </c>
      <c r="G11" s="17" t="n">
        <v>0</v>
      </c>
      <c r="H11" s="17" t="n">
        <v>17.471</v>
      </c>
      <c r="I11" s="17" t="n">
        <v>3.285</v>
      </c>
      <c r="J11" s="17" t="n">
        <v>8.37</v>
      </c>
      <c r="K11" s="17" t="n">
        <v>3.901</v>
      </c>
      <c r="L11" s="17" t="n">
        <v>4.655</v>
      </c>
      <c r="M11" s="71" t="n">
        <v>4.073</v>
      </c>
      <c r="O11" s="72" t="s">
        <v>29</v>
      </c>
    </row>
    <row r="12" customFormat="false" ht="12.75" hidden="false" customHeight="true" outlineLevel="0" collapsed="false">
      <c r="A12" s="40" t="s">
        <v>30</v>
      </c>
      <c r="B12" s="143" t="n">
        <v>367.618</v>
      </c>
      <c r="C12" s="17" t="n">
        <v>8.156</v>
      </c>
      <c r="D12" s="17" t="n">
        <v>275.334</v>
      </c>
      <c r="E12" s="17" t="n">
        <v>26.857</v>
      </c>
      <c r="F12" s="17" t="n">
        <v>7.132</v>
      </c>
      <c r="G12" s="17" t="n">
        <v>0</v>
      </c>
      <c r="H12" s="17" t="n">
        <v>10.973</v>
      </c>
      <c r="I12" s="17" t="n">
        <v>16.127</v>
      </c>
      <c r="J12" s="17" t="n">
        <v>5.737</v>
      </c>
      <c r="K12" s="17" t="n">
        <v>0</v>
      </c>
      <c r="L12" s="17" t="n">
        <v>4.618</v>
      </c>
      <c r="M12" s="71" t="n">
        <v>12.684</v>
      </c>
      <c r="O12" s="72" t="s">
        <v>30</v>
      </c>
    </row>
    <row r="13" customFormat="false" ht="12.75" hidden="false" customHeight="true" outlineLevel="0" collapsed="false">
      <c r="A13" s="40" t="s">
        <v>31</v>
      </c>
      <c r="B13" s="143" t="n">
        <v>400.675</v>
      </c>
      <c r="C13" s="17" t="n">
        <v>26.825</v>
      </c>
      <c r="D13" s="17" t="n">
        <v>231.18</v>
      </c>
      <c r="E13" s="17" t="n">
        <v>16.692</v>
      </c>
      <c r="F13" s="17" t="n">
        <v>7.449</v>
      </c>
      <c r="G13" s="17" t="n">
        <v>0</v>
      </c>
      <c r="H13" s="17" t="n">
        <v>27.94</v>
      </c>
      <c r="I13" s="17" t="n">
        <v>31.83</v>
      </c>
      <c r="J13" s="17" t="n">
        <v>1.481</v>
      </c>
      <c r="K13" s="17" t="n">
        <v>22.545</v>
      </c>
      <c r="L13" s="17" t="n">
        <v>14.2</v>
      </c>
      <c r="M13" s="71" t="n">
        <v>20.533</v>
      </c>
      <c r="O13" s="72" t="s">
        <v>31</v>
      </c>
    </row>
    <row r="14" customFormat="false" ht="12.75" hidden="false" customHeight="true" outlineLevel="0" collapsed="false">
      <c r="A14" s="43" t="s">
        <v>32</v>
      </c>
      <c r="B14" s="143" t="n">
        <v>1502.795</v>
      </c>
      <c r="C14" s="17" t="n">
        <v>66.091</v>
      </c>
      <c r="D14" s="17" t="n">
        <v>955.841</v>
      </c>
      <c r="E14" s="17" t="n">
        <v>88.846</v>
      </c>
      <c r="F14" s="17" t="n">
        <v>23.05</v>
      </c>
      <c r="G14" s="17" t="n">
        <v>0</v>
      </c>
      <c r="H14" s="17" t="n">
        <v>121.281</v>
      </c>
      <c r="I14" s="17" t="n">
        <v>107.108</v>
      </c>
      <c r="J14" s="17" t="n">
        <v>22.38</v>
      </c>
      <c r="K14" s="17" t="n">
        <v>38.374</v>
      </c>
      <c r="L14" s="17" t="n">
        <v>32.107</v>
      </c>
      <c r="M14" s="71" t="n">
        <v>47.717</v>
      </c>
      <c r="O14" s="74" t="s">
        <v>32</v>
      </c>
    </row>
    <row r="15" customFormat="false" ht="18" hidden="false" customHeight="true" outlineLevel="0" collapsed="false">
      <c r="A15" s="43" t="s">
        <v>24</v>
      </c>
      <c r="B15" s="14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71"/>
      <c r="O15" s="74" t="s">
        <v>24</v>
      </c>
    </row>
    <row r="16" customFormat="false" ht="12.75" hidden="false" customHeight="true" outlineLevel="0" collapsed="false">
      <c r="A16" s="40" t="s">
        <v>33</v>
      </c>
      <c r="B16" s="143" t="n">
        <v>85.857</v>
      </c>
      <c r="C16" s="17" t="n">
        <v>2.655</v>
      </c>
      <c r="D16" s="17" t="n">
        <v>60.707</v>
      </c>
      <c r="E16" s="17" t="n">
        <v>1.683</v>
      </c>
      <c r="F16" s="17" t="n">
        <v>1.013</v>
      </c>
      <c r="G16" s="17" t="n">
        <v>0.214</v>
      </c>
      <c r="H16" s="17" t="n">
        <v>4.428</v>
      </c>
      <c r="I16" s="17" t="n">
        <v>8.912</v>
      </c>
      <c r="J16" s="17" t="n">
        <v>1.732</v>
      </c>
      <c r="K16" s="17" t="n">
        <v>0.897</v>
      </c>
      <c r="L16" s="17" t="n">
        <v>0.756</v>
      </c>
      <c r="M16" s="71" t="n">
        <v>2.86</v>
      </c>
      <c r="O16" s="72" t="s">
        <v>33</v>
      </c>
    </row>
    <row r="17" customFormat="false" ht="18" hidden="false" customHeight="true" outlineLevel="0" collapsed="false">
      <c r="A17" s="41" t="s">
        <v>26</v>
      </c>
      <c r="B17" s="143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71"/>
      <c r="O17" s="73" t="s">
        <v>26</v>
      </c>
    </row>
    <row r="18" customFormat="false" ht="12.75" hidden="false" customHeight="true" outlineLevel="0" collapsed="false">
      <c r="A18" s="40" t="s">
        <v>33</v>
      </c>
      <c r="B18" s="143" t="n">
        <v>334.262</v>
      </c>
      <c r="C18" s="17" t="n">
        <v>20.698</v>
      </c>
      <c r="D18" s="17" t="n">
        <v>203.015</v>
      </c>
      <c r="E18" s="17" t="n">
        <v>15.28</v>
      </c>
      <c r="F18" s="17" t="n">
        <v>6.063</v>
      </c>
      <c r="G18" s="17" t="n">
        <v>0</v>
      </c>
      <c r="H18" s="17" t="n">
        <v>8.634</v>
      </c>
      <c r="I18" s="17" t="n">
        <v>38.023</v>
      </c>
      <c r="J18" s="17" t="n">
        <v>6.849</v>
      </c>
      <c r="K18" s="17" t="n">
        <v>0.095</v>
      </c>
      <c r="L18" s="17" t="n">
        <v>19.76</v>
      </c>
      <c r="M18" s="71" t="n">
        <v>15.845</v>
      </c>
      <c r="O18" s="72" t="s">
        <v>33</v>
      </c>
    </row>
    <row r="19" customFormat="false" ht="12.75" hidden="false" customHeight="true" outlineLevel="0" collapsed="false">
      <c r="A19" s="40" t="s">
        <v>34</v>
      </c>
      <c r="B19" s="143" t="n">
        <v>38.559</v>
      </c>
      <c r="C19" s="17" t="n">
        <v>2.103</v>
      </c>
      <c r="D19" s="17" t="n">
        <v>10.698</v>
      </c>
      <c r="E19" s="17" t="n">
        <v>2.183</v>
      </c>
      <c r="F19" s="17" t="n">
        <v>1.079</v>
      </c>
      <c r="G19" s="17" t="n">
        <v>0</v>
      </c>
      <c r="H19" s="17" t="n">
        <v>5.149</v>
      </c>
      <c r="I19" s="17" t="n">
        <v>8.4</v>
      </c>
      <c r="J19" s="17" t="n">
        <v>0.642</v>
      </c>
      <c r="K19" s="17" t="n">
        <v>1.151</v>
      </c>
      <c r="L19" s="17" t="n">
        <v>4.689</v>
      </c>
      <c r="M19" s="71" t="n">
        <v>2.465</v>
      </c>
      <c r="O19" s="72" t="s">
        <v>34</v>
      </c>
    </row>
    <row r="20" customFormat="false" ht="12.75" hidden="false" customHeight="true" outlineLevel="0" collapsed="false">
      <c r="A20" s="40" t="s">
        <v>35</v>
      </c>
      <c r="B20" s="143" t="n">
        <v>180.173</v>
      </c>
      <c r="C20" s="17" t="n">
        <v>8.49</v>
      </c>
      <c r="D20" s="17" t="n">
        <v>82.78</v>
      </c>
      <c r="E20" s="17" t="n">
        <v>6.472</v>
      </c>
      <c r="F20" s="17" t="n">
        <v>2.065</v>
      </c>
      <c r="G20" s="17" t="n">
        <v>0.4</v>
      </c>
      <c r="H20" s="17" t="n">
        <v>19.639</v>
      </c>
      <c r="I20" s="17" t="n">
        <v>32.366</v>
      </c>
      <c r="J20" s="17" t="n">
        <v>3.363</v>
      </c>
      <c r="K20" s="17" t="n">
        <v>16.727</v>
      </c>
      <c r="L20" s="17" t="n">
        <v>2.52</v>
      </c>
      <c r="M20" s="71" t="n">
        <v>5.351</v>
      </c>
      <c r="O20" s="72" t="s">
        <v>35</v>
      </c>
    </row>
    <row r="21" customFormat="false" ht="12.75" hidden="false" customHeight="true" outlineLevel="0" collapsed="false">
      <c r="A21" s="40" t="s">
        <v>36</v>
      </c>
      <c r="B21" s="143" t="n">
        <v>32.023</v>
      </c>
      <c r="C21" s="17" t="n">
        <v>3.905</v>
      </c>
      <c r="D21" s="17" t="n">
        <v>15.709</v>
      </c>
      <c r="E21" s="17" t="n">
        <v>2.776</v>
      </c>
      <c r="F21" s="17" t="n">
        <v>0.877</v>
      </c>
      <c r="G21" s="17" t="n">
        <v>0</v>
      </c>
      <c r="H21" s="17" t="n">
        <v>2.237</v>
      </c>
      <c r="I21" s="17" t="n">
        <v>2.157</v>
      </c>
      <c r="J21" s="17" t="n">
        <v>1.548</v>
      </c>
      <c r="K21" s="17" t="n">
        <v>1.734</v>
      </c>
      <c r="L21" s="17" t="n">
        <v>0.581</v>
      </c>
      <c r="M21" s="71" t="n">
        <v>0.499</v>
      </c>
      <c r="O21" s="72" t="s">
        <v>36</v>
      </c>
    </row>
    <row r="22" customFormat="false" ht="12.75" hidden="false" customHeight="true" outlineLevel="0" collapsed="false">
      <c r="A22" s="41" t="s">
        <v>37</v>
      </c>
      <c r="B22" s="143" t="n">
        <v>670.874</v>
      </c>
      <c r="C22" s="17" t="n">
        <v>37.851</v>
      </c>
      <c r="D22" s="17" t="n">
        <v>372.909</v>
      </c>
      <c r="E22" s="17" t="n">
        <v>28.394</v>
      </c>
      <c r="F22" s="17" t="n">
        <v>11.097</v>
      </c>
      <c r="G22" s="17" t="n">
        <v>0.614</v>
      </c>
      <c r="H22" s="17" t="n">
        <v>40.087</v>
      </c>
      <c r="I22" s="17" t="n">
        <v>89.858</v>
      </c>
      <c r="J22" s="17" t="n">
        <v>14.134</v>
      </c>
      <c r="K22" s="17" t="n">
        <v>20.604</v>
      </c>
      <c r="L22" s="17" t="n">
        <v>28.306</v>
      </c>
      <c r="M22" s="71" t="n">
        <v>27.02</v>
      </c>
      <c r="O22" s="73" t="s">
        <v>37</v>
      </c>
    </row>
    <row r="23" customFormat="false" ht="18" hidden="false" customHeight="true" outlineLevel="0" collapsed="false">
      <c r="A23" s="41" t="s">
        <v>26</v>
      </c>
      <c r="B23" s="143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71"/>
      <c r="O23" s="73" t="s">
        <v>26</v>
      </c>
    </row>
    <row r="24" customFormat="false" ht="12.75" hidden="false" customHeight="true" outlineLevel="0" collapsed="false">
      <c r="A24" s="40" t="s">
        <v>38</v>
      </c>
      <c r="B24" s="143" t="n">
        <v>99.407</v>
      </c>
      <c r="C24" s="17" t="n">
        <v>0.83</v>
      </c>
      <c r="D24" s="17" t="n">
        <v>59.79</v>
      </c>
      <c r="E24" s="17" t="n">
        <v>6.386</v>
      </c>
      <c r="F24" s="17" t="n">
        <v>3.049</v>
      </c>
      <c r="G24" s="17" t="n">
        <v>0</v>
      </c>
      <c r="H24" s="17" t="n">
        <v>8.86</v>
      </c>
      <c r="I24" s="17" t="n">
        <v>8.93</v>
      </c>
      <c r="J24" s="17" t="n">
        <v>0.829</v>
      </c>
      <c r="K24" s="17" t="n">
        <v>1.835</v>
      </c>
      <c r="L24" s="17" t="n">
        <v>4.266</v>
      </c>
      <c r="M24" s="71" t="n">
        <v>4.632</v>
      </c>
      <c r="O24" s="72" t="s">
        <v>38</v>
      </c>
    </row>
    <row r="25" customFormat="false" ht="12.75" hidden="false" customHeight="true" outlineLevel="0" collapsed="false">
      <c r="A25" s="40" t="s">
        <v>39</v>
      </c>
      <c r="B25" s="143" t="n">
        <v>244.771</v>
      </c>
      <c r="C25" s="17" t="n">
        <v>2.182</v>
      </c>
      <c r="D25" s="17" t="n">
        <v>156.177</v>
      </c>
      <c r="E25" s="17" t="n">
        <v>9.807</v>
      </c>
      <c r="F25" s="17" t="n">
        <v>5.029</v>
      </c>
      <c r="G25" s="17" t="n">
        <v>1.89</v>
      </c>
      <c r="H25" s="17" t="n">
        <v>25.91</v>
      </c>
      <c r="I25" s="17" t="n">
        <v>29.459</v>
      </c>
      <c r="J25" s="17" t="n">
        <v>6.229</v>
      </c>
      <c r="K25" s="17" t="n">
        <v>3.405</v>
      </c>
      <c r="L25" s="17" t="n">
        <v>0.95</v>
      </c>
      <c r="M25" s="71" t="n">
        <v>3.733</v>
      </c>
      <c r="O25" s="72" t="s">
        <v>39</v>
      </c>
    </row>
    <row r="26" customFormat="false" ht="12.75" hidden="false" customHeight="true" outlineLevel="0" collapsed="false">
      <c r="A26" s="43" t="s">
        <v>40</v>
      </c>
      <c r="B26" s="143" t="n">
        <v>344.178</v>
      </c>
      <c r="C26" s="17" t="n">
        <v>3.012</v>
      </c>
      <c r="D26" s="17" t="n">
        <v>215.967</v>
      </c>
      <c r="E26" s="17" t="n">
        <v>16.193</v>
      </c>
      <c r="F26" s="17" t="n">
        <v>8.078</v>
      </c>
      <c r="G26" s="17" t="n">
        <v>1.89</v>
      </c>
      <c r="H26" s="17" t="n">
        <v>34.77</v>
      </c>
      <c r="I26" s="17" t="n">
        <v>38.389</v>
      </c>
      <c r="J26" s="17" t="n">
        <v>7.058</v>
      </c>
      <c r="K26" s="17" t="n">
        <v>5.24</v>
      </c>
      <c r="L26" s="17" t="n">
        <v>5.216</v>
      </c>
      <c r="M26" s="71" t="n">
        <v>8.365</v>
      </c>
      <c r="O26" s="74" t="s">
        <v>40</v>
      </c>
    </row>
    <row r="27" s="78" customFormat="true" ht="20.1" hidden="false" customHeight="true" outlineLevel="0" collapsed="false">
      <c r="A27" s="44" t="s">
        <v>41</v>
      </c>
      <c r="B27" s="144" t="n">
        <v>2517.847</v>
      </c>
      <c r="C27" s="45" t="n">
        <v>106.954</v>
      </c>
      <c r="D27" s="45" t="n">
        <v>1544.717</v>
      </c>
      <c r="E27" s="45" t="n">
        <v>133.433</v>
      </c>
      <c r="F27" s="45" t="n">
        <v>42.225</v>
      </c>
      <c r="G27" s="45" t="n">
        <v>2.504</v>
      </c>
      <c r="H27" s="45" t="n">
        <v>196.138</v>
      </c>
      <c r="I27" s="45" t="n">
        <v>235.355</v>
      </c>
      <c r="J27" s="45" t="n">
        <v>43.572</v>
      </c>
      <c r="K27" s="45" t="n">
        <v>64.218</v>
      </c>
      <c r="L27" s="45" t="n">
        <v>65.629</v>
      </c>
      <c r="M27" s="75" t="n">
        <v>83.102</v>
      </c>
      <c r="N27" s="76"/>
      <c r="O27" s="77" t="s">
        <v>41</v>
      </c>
    </row>
    <row r="28" customFormat="false" ht="20.1" hidden="false" customHeight="true" outlineLevel="0" collapsed="false">
      <c r="A28" s="43" t="s">
        <v>42</v>
      </c>
      <c r="B28" s="143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71"/>
      <c r="O28" s="74" t="s">
        <v>42</v>
      </c>
    </row>
    <row r="29" customFormat="false" ht="12.75" hidden="false" customHeight="true" outlineLevel="0" collapsed="false">
      <c r="A29" s="40" t="s">
        <v>43</v>
      </c>
      <c r="B29" s="143" t="n">
        <v>48.387</v>
      </c>
      <c r="C29" s="17" t="n">
        <v>1.958</v>
      </c>
      <c r="D29" s="17" t="n">
        <v>29.752</v>
      </c>
      <c r="E29" s="17" t="n">
        <v>4.979</v>
      </c>
      <c r="F29" s="17" t="n">
        <v>0.468</v>
      </c>
      <c r="G29" s="17" t="n">
        <v>0</v>
      </c>
      <c r="H29" s="17" t="n">
        <v>3.06</v>
      </c>
      <c r="I29" s="17" t="n">
        <v>1.936</v>
      </c>
      <c r="J29" s="17" t="n">
        <v>0.434</v>
      </c>
      <c r="K29" s="17" t="n">
        <v>2.744</v>
      </c>
      <c r="L29" s="17" t="n">
        <v>0</v>
      </c>
      <c r="M29" s="71" t="n">
        <v>3.056</v>
      </c>
      <c r="O29" s="72" t="s">
        <v>43</v>
      </c>
    </row>
    <row r="30" customFormat="false" ht="12.75" hidden="false" customHeight="true" outlineLevel="0" collapsed="false">
      <c r="A30" s="40" t="s">
        <v>44</v>
      </c>
      <c r="B30" s="143" t="n">
        <v>422.186</v>
      </c>
      <c r="C30" s="17" t="n">
        <v>20.438</v>
      </c>
      <c r="D30" s="17" t="n">
        <v>263.11</v>
      </c>
      <c r="E30" s="17" t="n">
        <v>25.895</v>
      </c>
      <c r="F30" s="17" t="n">
        <v>4.656</v>
      </c>
      <c r="G30" s="17" t="n">
        <v>0.352</v>
      </c>
      <c r="H30" s="17" t="n">
        <v>19.423</v>
      </c>
      <c r="I30" s="17" t="n">
        <v>36.896</v>
      </c>
      <c r="J30" s="17" t="n">
        <v>3.694</v>
      </c>
      <c r="K30" s="17" t="n">
        <v>0.71</v>
      </c>
      <c r="L30" s="17" t="n">
        <v>14.94</v>
      </c>
      <c r="M30" s="71" t="n">
        <v>32.072</v>
      </c>
      <c r="O30" s="72" t="s">
        <v>44</v>
      </c>
    </row>
    <row r="31" customFormat="false" ht="18" hidden="false" customHeight="true" outlineLevel="0" collapsed="false">
      <c r="A31" s="41" t="s">
        <v>26</v>
      </c>
      <c r="B31" s="143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71"/>
      <c r="O31" s="73" t="s">
        <v>26</v>
      </c>
    </row>
    <row r="32" customFormat="false" ht="12.75" hidden="false" customHeight="true" outlineLevel="0" collapsed="false">
      <c r="A32" s="40" t="s">
        <v>44</v>
      </c>
      <c r="B32" s="143" t="n">
        <v>427.149</v>
      </c>
      <c r="C32" s="17" t="n">
        <v>30.885</v>
      </c>
      <c r="D32" s="17" t="n">
        <v>328.261</v>
      </c>
      <c r="E32" s="17" t="n">
        <v>14.947</v>
      </c>
      <c r="F32" s="17" t="n">
        <v>5.36</v>
      </c>
      <c r="G32" s="17" t="n">
        <v>0</v>
      </c>
      <c r="H32" s="17" t="n">
        <v>4.838</v>
      </c>
      <c r="I32" s="17" t="n">
        <v>1.749</v>
      </c>
      <c r="J32" s="17" t="n">
        <v>16.298</v>
      </c>
      <c r="K32" s="17" t="n">
        <v>2.174</v>
      </c>
      <c r="L32" s="17" t="n">
        <v>7.882</v>
      </c>
      <c r="M32" s="71" t="n">
        <v>14.755</v>
      </c>
      <c r="O32" s="72" t="s">
        <v>44</v>
      </c>
    </row>
    <row r="33" customFormat="false" ht="12.75" hidden="false" customHeight="true" outlineLevel="0" collapsed="false">
      <c r="A33" s="40" t="s">
        <v>45</v>
      </c>
      <c r="B33" s="143" t="n">
        <v>196.652</v>
      </c>
      <c r="C33" s="17" t="n">
        <v>4.768</v>
      </c>
      <c r="D33" s="17" t="n">
        <v>142.78</v>
      </c>
      <c r="E33" s="17" t="n">
        <v>8.306</v>
      </c>
      <c r="F33" s="17" t="n">
        <v>3.75</v>
      </c>
      <c r="G33" s="17" t="n">
        <v>0.808</v>
      </c>
      <c r="H33" s="17" t="n">
        <v>7.79</v>
      </c>
      <c r="I33" s="17" t="n">
        <v>9.772</v>
      </c>
      <c r="J33" s="17" t="n">
        <v>6.938</v>
      </c>
      <c r="K33" s="17" t="n">
        <v>3.664</v>
      </c>
      <c r="L33" s="17" t="n">
        <v>6.66</v>
      </c>
      <c r="M33" s="71" t="n">
        <v>1.416</v>
      </c>
      <c r="O33" s="72" t="s">
        <v>45</v>
      </c>
    </row>
    <row r="34" customFormat="false" ht="12.75" hidden="false" customHeight="true" outlineLevel="0" collapsed="false">
      <c r="A34" s="43" t="s">
        <v>46</v>
      </c>
      <c r="B34" s="143" t="n">
        <v>1094.374</v>
      </c>
      <c r="C34" s="17" t="n">
        <v>58.049</v>
      </c>
      <c r="D34" s="17" t="n">
        <v>763.903</v>
      </c>
      <c r="E34" s="17" t="n">
        <v>54.127</v>
      </c>
      <c r="F34" s="17" t="n">
        <v>14.234</v>
      </c>
      <c r="G34" s="17" t="n">
        <v>1.16</v>
      </c>
      <c r="H34" s="17" t="n">
        <v>35.111</v>
      </c>
      <c r="I34" s="17" t="n">
        <v>50.353</v>
      </c>
      <c r="J34" s="17" t="n">
        <v>27.364</v>
      </c>
      <c r="K34" s="17" t="n">
        <v>9.292</v>
      </c>
      <c r="L34" s="17" t="n">
        <v>29.482</v>
      </c>
      <c r="M34" s="71" t="n">
        <v>51.299</v>
      </c>
      <c r="O34" s="74" t="s">
        <v>46</v>
      </c>
    </row>
    <row r="35" customFormat="false" ht="18" hidden="false" customHeight="true" outlineLevel="0" collapsed="false">
      <c r="A35" s="43" t="s">
        <v>42</v>
      </c>
      <c r="B35" s="143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71"/>
      <c r="O35" s="74" t="s">
        <v>42</v>
      </c>
    </row>
    <row r="36" customFormat="false" ht="12.75" hidden="false" customHeight="true" outlineLevel="0" collapsed="false">
      <c r="A36" s="40" t="s">
        <v>47</v>
      </c>
      <c r="B36" s="143" t="n">
        <v>251.186</v>
      </c>
      <c r="C36" s="17" t="n">
        <v>11.519</v>
      </c>
      <c r="D36" s="17" t="n">
        <v>141.24</v>
      </c>
      <c r="E36" s="17" t="n">
        <v>12.356</v>
      </c>
      <c r="F36" s="17" t="n">
        <v>7.843</v>
      </c>
      <c r="G36" s="17" t="n">
        <v>1.389</v>
      </c>
      <c r="H36" s="17" t="n">
        <v>8.074</v>
      </c>
      <c r="I36" s="17" t="n">
        <v>13.181</v>
      </c>
      <c r="J36" s="17" t="n">
        <v>13.311</v>
      </c>
      <c r="K36" s="17" t="n">
        <v>0</v>
      </c>
      <c r="L36" s="17" t="n">
        <v>22.59</v>
      </c>
      <c r="M36" s="71" t="n">
        <v>19.683</v>
      </c>
      <c r="O36" s="72" t="s">
        <v>47</v>
      </c>
    </row>
    <row r="37" customFormat="false" ht="12.75" hidden="false" customHeight="true" outlineLevel="0" collapsed="false">
      <c r="A37" s="40" t="s">
        <v>48</v>
      </c>
      <c r="B37" s="143" t="n">
        <v>295.005</v>
      </c>
      <c r="C37" s="17" t="n">
        <v>10.692</v>
      </c>
      <c r="D37" s="17" t="n">
        <v>233.174</v>
      </c>
      <c r="E37" s="17" t="n">
        <v>13.276</v>
      </c>
      <c r="F37" s="17" t="n">
        <v>4.758</v>
      </c>
      <c r="G37" s="17" t="n">
        <v>0</v>
      </c>
      <c r="H37" s="17" t="n">
        <v>6.89</v>
      </c>
      <c r="I37" s="17" t="n">
        <v>4.6</v>
      </c>
      <c r="J37" s="17" t="n">
        <v>0</v>
      </c>
      <c r="K37" s="17" t="n">
        <v>5.64</v>
      </c>
      <c r="L37" s="17" t="n">
        <v>9.075</v>
      </c>
      <c r="M37" s="71" t="n">
        <v>6.9</v>
      </c>
      <c r="O37" s="72" t="s">
        <v>48</v>
      </c>
    </row>
    <row r="38" customFormat="false" ht="18" hidden="false" customHeight="true" outlineLevel="0" collapsed="false">
      <c r="A38" s="41" t="s">
        <v>26</v>
      </c>
      <c r="B38" s="143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71"/>
      <c r="O38" s="73" t="s">
        <v>26</v>
      </c>
    </row>
    <row r="39" customFormat="false" ht="12.75" hidden="false" customHeight="true" outlineLevel="0" collapsed="false">
      <c r="A39" s="40" t="s">
        <v>49</v>
      </c>
      <c r="B39" s="143" t="n">
        <v>108.692</v>
      </c>
      <c r="C39" s="17" t="n">
        <v>2.95</v>
      </c>
      <c r="D39" s="17" t="n">
        <v>59.205</v>
      </c>
      <c r="E39" s="17" t="n">
        <v>11.27</v>
      </c>
      <c r="F39" s="17" t="n">
        <v>3.142</v>
      </c>
      <c r="G39" s="17" t="n">
        <v>0</v>
      </c>
      <c r="H39" s="17" t="n">
        <v>8.755</v>
      </c>
      <c r="I39" s="17" t="n">
        <v>6.907</v>
      </c>
      <c r="J39" s="17" t="n">
        <v>1.764</v>
      </c>
      <c r="K39" s="17" t="n">
        <v>0.1</v>
      </c>
      <c r="L39" s="17" t="n">
        <v>9.126</v>
      </c>
      <c r="M39" s="71" t="n">
        <v>5.473</v>
      </c>
      <c r="O39" s="72" t="s">
        <v>49</v>
      </c>
    </row>
    <row r="40" customFormat="false" ht="12.75" hidden="false" customHeight="true" outlineLevel="0" collapsed="false">
      <c r="A40" s="40" t="s">
        <v>50</v>
      </c>
      <c r="B40" s="143" t="n">
        <v>191.146</v>
      </c>
      <c r="C40" s="17" t="n">
        <v>8.832</v>
      </c>
      <c r="D40" s="17" t="n">
        <v>125.876</v>
      </c>
      <c r="E40" s="17" t="n">
        <v>12.432</v>
      </c>
      <c r="F40" s="17" t="n">
        <v>10.963</v>
      </c>
      <c r="G40" s="17" t="n">
        <v>0</v>
      </c>
      <c r="H40" s="17" t="n">
        <v>5.25</v>
      </c>
      <c r="I40" s="17" t="n">
        <v>6.59</v>
      </c>
      <c r="J40" s="17" t="n">
        <v>4.671</v>
      </c>
      <c r="K40" s="17" t="n">
        <v>0</v>
      </c>
      <c r="L40" s="17" t="n">
        <v>0</v>
      </c>
      <c r="M40" s="71" t="n">
        <v>16.532</v>
      </c>
      <c r="O40" s="72" t="s">
        <v>50</v>
      </c>
    </row>
    <row r="41" customFormat="false" ht="12.75" hidden="false" customHeight="true" outlineLevel="0" collapsed="false">
      <c r="A41" s="43" t="s">
        <v>51</v>
      </c>
      <c r="B41" s="143" t="n">
        <v>846.029</v>
      </c>
      <c r="C41" s="17" t="n">
        <v>33.993</v>
      </c>
      <c r="D41" s="17" t="n">
        <v>559.495</v>
      </c>
      <c r="E41" s="17" t="n">
        <v>49.334</v>
      </c>
      <c r="F41" s="17" t="n">
        <v>26.706</v>
      </c>
      <c r="G41" s="17" t="n">
        <v>1.389</v>
      </c>
      <c r="H41" s="17" t="n">
        <v>28.969</v>
      </c>
      <c r="I41" s="17" t="n">
        <v>31.278</v>
      </c>
      <c r="J41" s="17" t="n">
        <v>19.746</v>
      </c>
      <c r="K41" s="17" t="n">
        <v>5.74</v>
      </c>
      <c r="L41" s="17" t="n">
        <v>40.791</v>
      </c>
      <c r="M41" s="71" t="n">
        <v>48.588</v>
      </c>
      <c r="O41" s="74" t="s">
        <v>51</v>
      </c>
    </row>
    <row r="42" customFormat="false" ht="18" hidden="false" customHeight="true" outlineLevel="0" collapsed="false">
      <c r="A42" s="43" t="s">
        <v>24</v>
      </c>
      <c r="B42" s="143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71"/>
      <c r="O42" s="74" t="s">
        <v>24</v>
      </c>
    </row>
    <row r="43" customFormat="false" ht="12.75" hidden="false" customHeight="true" outlineLevel="0" collapsed="false">
      <c r="A43" s="40" t="s">
        <v>52</v>
      </c>
      <c r="B43" s="143" t="n">
        <v>66.216</v>
      </c>
      <c r="C43" s="17" t="n">
        <v>0.555</v>
      </c>
      <c r="D43" s="17" t="n">
        <v>43.533</v>
      </c>
      <c r="E43" s="17" t="n">
        <v>1.508</v>
      </c>
      <c r="F43" s="17" t="n">
        <v>1.18</v>
      </c>
      <c r="G43" s="17" t="n">
        <v>0</v>
      </c>
      <c r="H43" s="17" t="n">
        <v>4.02</v>
      </c>
      <c r="I43" s="17" t="n">
        <v>8.4</v>
      </c>
      <c r="J43" s="17" t="n">
        <v>1.106</v>
      </c>
      <c r="K43" s="17" t="n">
        <v>2.783</v>
      </c>
      <c r="L43" s="17" t="n">
        <v>3.031</v>
      </c>
      <c r="M43" s="71" t="n">
        <v>0.1</v>
      </c>
      <c r="O43" s="72" t="s">
        <v>52</v>
      </c>
    </row>
    <row r="44" customFormat="false" ht="18" hidden="false" customHeight="true" outlineLevel="0" collapsed="false">
      <c r="A44" s="41" t="s">
        <v>26</v>
      </c>
      <c r="B44" s="143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71"/>
      <c r="O44" s="73" t="s">
        <v>26</v>
      </c>
    </row>
    <row r="45" customFormat="false" ht="12.75" hidden="false" customHeight="true" outlineLevel="0" collapsed="false">
      <c r="A45" s="40" t="s">
        <v>53</v>
      </c>
      <c r="B45" s="143" t="n">
        <v>119.692</v>
      </c>
      <c r="C45" s="17" t="n">
        <v>1.525</v>
      </c>
      <c r="D45" s="17" t="n">
        <v>58.533</v>
      </c>
      <c r="E45" s="17" t="n">
        <v>7.834</v>
      </c>
      <c r="F45" s="17" t="n">
        <v>2.405</v>
      </c>
      <c r="G45" s="17" t="n">
        <v>0</v>
      </c>
      <c r="H45" s="17" t="n">
        <v>25.51</v>
      </c>
      <c r="I45" s="17" t="n">
        <v>14.995</v>
      </c>
      <c r="J45" s="17" t="n">
        <v>0</v>
      </c>
      <c r="K45" s="17" t="n">
        <v>0</v>
      </c>
      <c r="L45" s="17" t="n">
        <v>5.49</v>
      </c>
      <c r="M45" s="71" t="n">
        <v>3.4</v>
      </c>
      <c r="O45" s="72" t="s">
        <v>53</v>
      </c>
    </row>
    <row r="46" customFormat="false" ht="12.75" hidden="false" customHeight="true" outlineLevel="0" collapsed="false">
      <c r="A46" s="40" t="s">
        <v>54</v>
      </c>
      <c r="B46" s="143" t="n">
        <v>141.056</v>
      </c>
      <c r="C46" s="17" t="n">
        <v>3.472</v>
      </c>
      <c r="D46" s="17" t="n">
        <v>102.249</v>
      </c>
      <c r="E46" s="17" t="n">
        <v>12.595</v>
      </c>
      <c r="F46" s="17" t="n">
        <v>3.858</v>
      </c>
      <c r="G46" s="17" t="n">
        <v>0</v>
      </c>
      <c r="H46" s="17" t="n">
        <v>2.622</v>
      </c>
      <c r="I46" s="17" t="n">
        <v>11.341</v>
      </c>
      <c r="J46" s="17" t="n">
        <v>0</v>
      </c>
      <c r="K46" s="17" t="n">
        <v>0</v>
      </c>
      <c r="L46" s="17" t="n">
        <v>0</v>
      </c>
      <c r="M46" s="71" t="n">
        <v>4.919</v>
      </c>
      <c r="O46" s="72" t="s">
        <v>54</v>
      </c>
    </row>
    <row r="47" customFormat="false" ht="12.75" hidden="false" customHeight="true" outlineLevel="0" collapsed="false">
      <c r="A47" s="40" t="s">
        <v>55</v>
      </c>
      <c r="B47" s="143" t="n">
        <v>187.807</v>
      </c>
      <c r="C47" s="17" t="n">
        <v>1.173</v>
      </c>
      <c r="D47" s="17" t="n">
        <v>64.483</v>
      </c>
      <c r="E47" s="17" t="n">
        <v>3.51</v>
      </c>
      <c r="F47" s="17" t="n">
        <v>1.276</v>
      </c>
      <c r="G47" s="17" t="n">
        <v>1.381</v>
      </c>
      <c r="H47" s="17" t="n">
        <v>9.538</v>
      </c>
      <c r="I47" s="17" t="n">
        <v>13.318</v>
      </c>
      <c r="J47" s="17" t="n">
        <v>0.994</v>
      </c>
      <c r="K47" s="17" t="n">
        <v>4.776</v>
      </c>
      <c r="L47" s="17" t="n">
        <v>16.676</v>
      </c>
      <c r="M47" s="71" t="n">
        <v>70.682</v>
      </c>
      <c r="O47" s="72" t="s">
        <v>55</v>
      </c>
    </row>
    <row r="48" customFormat="false" ht="12.75" hidden="false" customHeight="true" outlineLevel="0" collapsed="false">
      <c r="A48" s="43" t="s">
        <v>56</v>
      </c>
      <c r="B48" s="143" t="n">
        <v>514.771</v>
      </c>
      <c r="C48" s="17" t="n">
        <v>6.725</v>
      </c>
      <c r="D48" s="17" t="n">
        <v>268.798</v>
      </c>
      <c r="E48" s="17" t="n">
        <v>25.447</v>
      </c>
      <c r="F48" s="17" t="n">
        <v>8.719</v>
      </c>
      <c r="G48" s="17" t="n">
        <v>1.381</v>
      </c>
      <c r="H48" s="17" t="n">
        <v>41.69</v>
      </c>
      <c r="I48" s="17" t="n">
        <v>48.054</v>
      </c>
      <c r="J48" s="17" t="n">
        <v>2.1</v>
      </c>
      <c r="K48" s="17" t="n">
        <v>7.559</v>
      </c>
      <c r="L48" s="17" t="n">
        <v>25.197</v>
      </c>
      <c r="M48" s="71" t="n">
        <v>79.101</v>
      </c>
      <c r="O48" s="74" t="s">
        <v>56</v>
      </c>
    </row>
    <row r="49" s="78" customFormat="true" ht="20.1" hidden="false" customHeight="true" outlineLevel="0" collapsed="false">
      <c r="A49" s="44" t="s">
        <v>57</v>
      </c>
      <c r="B49" s="144" t="n">
        <v>2455.174</v>
      </c>
      <c r="C49" s="45" t="n">
        <v>98.767</v>
      </c>
      <c r="D49" s="45" t="n">
        <v>1592.196</v>
      </c>
      <c r="E49" s="45" t="n">
        <v>128.908</v>
      </c>
      <c r="F49" s="45" t="n">
        <v>49.659</v>
      </c>
      <c r="G49" s="45" t="n">
        <v>3.93</v>
      </c>
      <c r="H49" s="45" t="n">
        <v>105.77</v>
      </c>
      <c r="I49" s="45" t="n">
        <v>129.685</v>
      </c>
      <c r="J49" s="45" t="n">
        <v>49.21</v>
      </c>
      <c r="K49" s="45" t="n">
        <v>22.591</v>
      </c>
      <c r="L49" s="45" t="n">
        <v>95.47</v>
      </c>
      <c r="M49" s="75" t="n">
        <v>178.988</v>
      </c>
      <c r="N49" s="76"/>
      <c r="O49" s="77" t="s">
        <v>57</v>
      </c>
    </row>
  </sheetData>
  <mergeCells count="7">
    <mergeCell ref="A3:A5"/>
    <mergeCell ref="B3:B5"/>
    <mergeCell ref="C3:G3"/>
    <mergeCell ref="H3:M3"/>
    <mergeCell ref="N3:O5"/>
    <mergeCell ref="C5:G5"/>
    <mergeCell ref="H5:M5"/>
  </mergeCells>
  <conditionalFormatting sqref="B6:M7 B19:M19 B36:M37 B46:M47 B10:M14 B16:M16 B21:M22 B24:M26 B29:M30 B32:M33 B49:M49 B40:M41 B43:M43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13" min="2" style="22" width="11.28"/>
    <col collapsed="false" customWidth="true" hidden="false" outlineLevel="0" max="14" min="14" style="53" width="0.56"/>
    <col collapsed="false" customWidth="true" hidden="false" outlineLevel="0" max="15" min="15" style="22" width="23.85"/>
    <col collapsed="false" customWidth="false" hidden="false" outlineLevel="0" max="257" min="16" style="22" width="11.42"/>
  </cols>
  <sheetData>
    <row r="1" customFormat="false" ht="16.5" hidden="false" customHeight="true" outlineLevel="0" collapsed="false">
      <c r="A1" s="46"/>
      <c r="O1" s="53"/>
    </row>
    <row r="2" s="28" customFormat="true" ht="14.85" hidden="false" customHeight="true" outlineLevel="0" collapsed="false">
      <c r="A2" s="145" t="s">
        <v>219</v>
      </c>
      <c r="F2" s="29"/>
      <c r="G2" s="29"/>
      <c r="H2" s="29" t="s">
        <v>220</v>
      </c>
      <c r="I2" s="29"/>
      <c r="J2" s="29"/>
      <c r="N2" s="58"/>
      <c r="O2" s="58"/>
    </row>
    <row r="3" customFormat="false" ht="21" hidden="false" customHeight="true" outlineLevel="0" collapsed="false">
      <c r="A3" s="30" t="s">
        <v>15</v>
      </c>
      <c r="B3" s="133" t="s">
        <v>207</v>
      </c>
      <c r="C3" s="134" t="s">
        <v>3</v>
      </c>
      <c r="D3" s="134"/>
      <c r="E3" s="134"/>
      <c r="F3" s="134"/>
      <c r="G3" s="134"/>
      <c r="H3" s="135" t="s">
        <v>3</v>
      </c>
      <c r="I3" s="135"/>
      <c r="J3" s="135"/>
      <c r="K3" s="135"/>
      <c r="L3" s="135"/>
      <c r="M3" s="135"/>
      <c r="N3" s="61" t="s">
        <v>15</v>
      </c>
      <c r="O3" s="61"/>
    </row>
    <row r="4" customFormat="false" ht="37.5" hidden="false" customHeight="true" outlineLevel="0" collapsed="false">
      <c r="A4" s="30"/>
      <c r="B4" s="133"/>
      <c r="C4" s="136" t="s">
        <v>208</v>
      </c>
      <c r="D4" s="136" t="s">
        <v>209</v>
      </c>
      <c r="E4" s="136" t="s">
        <v>210</v>
      </c>
      <c r="F4" s="136" t="s">
        <v>211</v>
      </c>
      <c r="G4" s="137" t="s">
        <v>212</v>
      </c>
      <c r="H4" s="138" t="s">
        <v>213</v>
      </c>
      <c r="I4" s="139" t="s">
        <v>214</v>
      </c>
      <c r="J4" s="136" t="s">
        <v>215</v>
      </c>
      <c r="K4" s="136" t="s">
        <v>216</v>
      </c>
      <c r="L4" s="139" t="s">
        <v>217</v>
      </c>
      <c r="M4" s="140" t="s">
        <v>218</v>
      </c>
      <c r="N4" s="61"/>
      <c r="O4" s="61"/>
    </row>
    <row r="5" customFormat="false" ht="19.5" hidden="false" customHeight="true" outlineLevel="0" collapsed="false">
      <c r="A5" s="30"/>
      <c r="B5" s="133"/>
      <c r="C5" s="141" t="s">
        <v>146</v>
      </c>
      <c r="D5" s="141"/>
      <c r="E5" s="141"/>
      <c r="F5" s="141"/>
      <c r="G5" s="141"/>
      <c r="H5" s="142" t="s">
        <v>146</v>
      </c>
      <c r="I5" s="142"/>
      <c r="J5" s="142"/>
      <c r="K5" s="142"/>
      <c r="L5" s="142"/>
      <c r="M5" s="142"/>
      <c r="N5" s="61"/>
      <c r="O5" s="61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69"/>
      <c r="O6" s="80" t="s">
        <v>24</v>
      </c>
    </row>
    <row r="7" customFormat="false" ht="12.75" hidden="false" customHeight="true" outlineLevel="0" collapsed="false">
      <c r="A7" s="40" t="s">
        <v>59</v>
      </c>
      <c r="B7" s="17" t="n">
        <v>272.048</v>
      </c>
      <c r="C7" s="17" t="n">
        <v>4.57</v>
      </c>
      <c r="D7" s="17" t="n">
        <v>188.747</v>
      </c>
      <c r="E7" s="17" t="n">
        <v>9.075</v>
      </c>
      <c r="F7" s="17" t="n">
        <v>0</v>
      </c>
      <c r="G7" s="17" t="n">
        <v>0.5</v>
      </c>
      <c r="H7" s="17" t="n">
        <v>20.99</v>
      </c>
      <c r="I7" s="17" t="n">
        <v>11.333</v>
      </c>
      <c r="J7" s="17" t="n">
        <v>16.466</v>
      </c>
      <c r="K7" s="17" t="n">
        <v>5.064</v>
      </c>
      <c r="L7" s="17" t="n">
        <v>9.7</v>
      </c>
      <c r="M7" s="71" t="n">
        <v>5.603</v>
      </c>
      <c r="O7" s="72" t="s">
        <v>59</v>
      </c>
    </row>
    <row r="8" customFormat="false" ht="18" hidden="false" customHeight="true" outlineLevel="0" collapsed="false">
      <c r="A8" s="41" t="s">
        <v>2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71"/>
      <c r="O8" s="73" t="s">
        <v>26</v>
      </c>
    </row>
    <row r="9" customFormat="false" ht="12.75" hidden="false" customHeight="true" outlineLevel="0" collapsed="false">
      <c r="A9" s="40" t="s">
        <v>60</v>
      </c>
      <c r="B9" s="17" t="n">
        <v>253.206</v>
      </c>
      <c r="C9" s="17" t="n">
        <v>14.236</v>
      </c>
      <c r="D9" s="17" t="n">
        <v>159.724</v>
      </c>
      <c r="E9" s="17" t="n">
        <v>10.389</v>
      </c>
      <c r="F9" s="17" t="n">
        <v>4.304</v>
      </c>
      <c r="G9" s="17" t="n">
        <v>2.318</v>
      </c>
      <c r="H9" s="17" t="n">
        <v>17.79</v>
      </c>
      <c r="I9" s="17" t="n">
        <v>5.56</v>
      </c>
      <c r="J9" s="17" t="n">
        <v>14.248</v>
      </c>
      <c r="K9" s="17" t="n">
        <v>4.112</v>
      </c>
      <c r="L9" s="17" t="n">
        <v>1.3</v>
      </c>
      <c r="M9" s="71" t="n">
        <v>19.225</v>
      </c>
      <c r="O9" s="72" t="s">
        <v>60</v>
      </c>
    </row>
    <row r="10" customFormat="false" ht="12.75" hidden="false" customHeight="true" outlineLevel="0" collapsed="false">
      <c r="A10" s="40" t="s">
        <v>61</v>
      </c>
      <c r="B10" s="17" t="n">
        <v>108.69</v>
      </c>
      <c r="C10" s="17" t="n">
        <v>7.3</v>
      </c>
      <c r="D10" s="17" t="n">
        <v>47.94</v>
      </c>
      <c r="E10" s="17" t="n">
        <v>6.27</v>
      </c>
      <c r="F10" s="17" t="n">
        <v>2.23</v>
      </c>
      <c r="G10" s="17" t="n">
        <v>0.29</v>
      </c>
      <c r="H10" s="17" t="n">
        <v>10.39</v>
      </c>
      <c r="I10" s="17" t="n">
        <v>5</v>
      </c>
      <c r="J10" s="17" t="n">
        <v>8.72</v>
      </c>
      <c r="K10" s="17" t="n">
        <v>6.33</v>
      </c>
      <c r="L10" s="17" t="n">
        <v>6.68</v>
      </c>
      <c r="M10" s="71" t="n">
        <v>7.54</v>
      </c>
      <c r="O10" s="72" t="s">
        <v>61</v>
      </c>
    </row>
    <row r="11" customFormat="false" ht="12.75" hidden="false" customHeight="true" outlineLevel="0" collapsed="false">
      <c r="A11" s="40" t="s">
        <v>62</v>
      </c>
      <c r="B11" s="17" t="n">
        <v>451.898</v>
      </c>
      <c r="C11" s="17" t="n">
        <v>10.731</v>
      </c>
      <c r="D11" s="17" t="n">
        <v>332.641</v>
      </c>
      <c r="E11" s="17" t="n">
        <v>16.043</v>
      </c>
      <c r="F11" s="17" t="n">
        <v>8.246</v>
      </c>
      <c r="G11" s="17" t="n">
        <v>3.113</v>
      </c>
      <c r="H11" s="17" t="n">
        <v>15.348</v>
      </c>
      <c r="I11" s="17" t="n">
        <v>11.868</v>
      </c>
      <c r="J11" s="17" t="n">
        <v>16.459</v>
      </c>
      <c r="K11" s="17" t="n">
        <v>0.004</v>
      </c>
      <c r="L11" s="17" t="n">
        <v>14.508</v>
      </c>
      <c r="M11" s="71" t="n">
        <v>22.937</v>
      </c>
      <c r="O11" s="72" t="s">
        <v>62</v>
      </c>
    </row>
    <row r="12" customFormat="false" ht="12.75" hidden="false" customHeight="true" outlineLevel="0" collapsed="false">
      <c r="A12" s="43" t="s">
        <v>63</v>
      </c>
      <c r="B12" s="17" t="n">
        <v>1085.842</v>
      </c>
      <c r="C12" s="17" t="n">
        <v>36.837</v>
      </c>
      <c r="D12" s="17" t="n">
        <v>729.052</v>
      </c>
      <c r="E12" s="17" t="n">
        <v>41.777</v>
      </c>
      <c r="F12" s="17" t="n">
        <v>14.78</v>
      </c>
      <c r="G12" s="17" t="n">
        <v>6.221</v>
      </c>
      <c r="H12" s="17" t="n">
        <v>64.518</v>
      </c>
      <c r="I12" s="17" t="n">
        <v>33.761</v>
      </c>
      <c r="J12" s="17" t="n">
        <v>55.893</v>
      </c>
      <c r="K12" s="17" t="n">
        <v>15.51</v>
      </c>
      <c r="L12" s="17" t="n">
        <v>32.188</v>
      </c>
      <c r="M12" s="71" t="n">
        <v>55.305</v>
      </c>
      <c r="O12" s="74" t="s">
        <v>63</v>
      </c>
    </row>
    <row r="13" customFormat="false" ht="18" hidden="false" customHeight="true" outlineLevel="0" collapsed="false">
      <c r="A13" s="43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71"/>
      <c r="O13" s="74" t="s">
        <v>26</v>
      </c>
    </row>
    <row r="14" customFormat="false" ht="12.75" hidden="false" customHeight="true" outlineLevel="0" collapsed="false">
      <c r="A14" s="40" t="s">
        <v>64</v>
      </c>
      <c r="B14" s="17" t="n">
        <v>162.545</v>
      </c>
      <c r="C14" s="17" t="n">
        <v>1.625</v>
      </c>
      <c r="D14" s="17" t="n">
        <v>116.702</v>
      </c>
      <c r="E14" s="17" t="n">
        <v>6.121</v>
      </c>
      <c r="F14" s="17" t="n">
        <v>2.392</v>
      </c>
      <c r="G14" s="17" t="n">
        <v>0.08</v>
      </c>
      <c r="H14" s="17" t="n">
        <v>8.584</v>
      </c>
      <c r="I14" s="17" t="n">
        <v>4.819</v>
      </c>
      <c r="J14" s="17" t="n">
        <v>1.267</v>
      </c>
      <c r="K14" s="17" t="n">
        <v>3.459</v>
      </c>
      <c r="L14" s="17" t="n">
        <v>4.203</v>
      </c>
      <c r="M14" s="71" t="n">
        <v>13.293</v>
      </c>
      <c r="O14" s="72" t="s">
        <v>64</v>
      </c>
    </row>
    <row r="15" customFormat="false" ht="12.75" hidden="false" customHeight="true" outlineLevel="0" collapsed="false">
      <c r="A15" s="40" t="s">
        <v>65</v>
      </c>
      <c r="B15" s="17" t="n">
        <v>112.892</v>
      </c>
      <c r="C15" s="17" t="n">
        <v>1.514</v>
      </c>
      <c r="D15" s="17" t="n">
        <v>71.967</v>
      </c>
      <c r="E15" s="17" t="n">
        <v>3.458</v>
      </c>
      <c r="F15" s="17" t="n">
        <v>1.629</v>
      </c>
      <c r="G15" s="17" t="n">
        <v>0</v>
      </c>
      <c r="H15" s="17" t="n">
        <v>0.8</v>
      </c>
      <c r="I15" s="17" t="n">
        <v>18.917</v>
      </c>
      <c r="J15" s="17" t="n">
        <v>1.631</v>
      </c>
      <c r="K15" s="17" t="n">
        <v>1.757</v>
      </c>
      <c r="L15" s="17" t="n">
        <v>5.367</v>
      </c>
      <c r="M15" s="71" t="n">
        <v>5.852</v>
      </c>
      <c r="O15" s="72" t="s">
        <v>65</v>
      </c>
    </row>
    <row r="16" customFormat="false" ht="12.75" hidden="false" customHeight="true" outlineLevel="0" collapsed="false">
      <c r="A16" s="40" t="s">
        <v>66</v>
      </c>
      <c r="B16" s="17" t="n">
        <v>120.61</v>
      </c>
      <c r="C16" s="17" t="n">
        <v>1.1</v>
      </c>
      <c r="D16" s="17" t="n">
        <v>78.03</v>
      </c>
      <c r="E16" s="17" t="n">
        <v>0.38</v>
      </c>
      <c r="F16" s="17" t="n">
        <v>0.76</v>
      </c>
      <c r="G16" s="17" t="n">
        <v>0</v>
      </c>
      <c r="H16" s="17" t="n">
        <v>19.74</v>
      </c>
      <c r="I16" s="17" t="n">
        <v>7.82</v>
      </c>
      <c r="J16" s="17" t="n">
        <v>0.54</v>
      </c>
      <c r="K16" s="17" t="n">
        <v>2.84</v>
      </c>
      <c r="L16" s="17" t="n">
        <v>7.54</v>
      </c>
      <c r="M16" s="71" t="n">
        <v>1.86</v>
      </c>
      <c r="O16" s="72" t="s">
        <v>66</v>
      </c>
    </row>
    <row r="17" customFormat="false" ht="12.75" hidden="false" customHeight="true" outlineLevel="0" collapsed="false">
      <c r="A17" s="49" t="s">
        <v>67</v>
      </c>
      <c r="B17" s="17" t="n">
        <v>396.047</v>
      </c>
      <c r="C17" s="17" t="n">
        <v>4.239</v>
      </c>
      <c r="D17" s="17" t="n">
        <v>266.699</v>
      </c>
      <c r="E17" s="17" t="n">
        <v>9.959</v>
      </c>
      <c r="F17" s="17" t="n">
        <v>4.781</v>
      </c>
      <c r="G17" s="17" t="n">
        <v>0.08</v>
      </c>
      <c r="H17" s="17" t="n">
        <v>29.124</v>
      </c>
      <c r="I17" s="17" t="n">
        <v>31.556</v>
      </c>
      <c r="J17" s="17" t="n">
        <v>3.438</v>
      </c>
      <c r="K17" s="17" t="n">
        <v>8.056</v>
      </c>
      <c r="L17" s="17" t="n">
        <v>17.11</v>
      </c>
      <c r="M17" s="71" t="n">
        <v>21.005</v>
      </c>
      <c r="O17" s="81" t="s">
        <v>67</v>
      </c>
    </row>
    <row r="18" customFormat="false" ht="18" hidden="false" customHeight="true" outlineLevel="0" collapsed="false">
      <c r="A18" s="43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71"/>
      <c r="O18" s="74" t="s">
        <v>26</v>
      </c>
    </row>
    <row r="19" customFormat="false" ht="12.75" hidden="false" customHeight="true" outlineLevel="0" collapsed="false">
      <c r="A19" s="40" t="s">
        <v>68</v>
      </c>
      <c r="B19" s="17" t="n">
        <v>167.479</v>
      </c>
      <c r="C19" s="17" t="n">
        <v>12.257</v>
      </c>
      <c r="D19" s="17" t="n">
        <v>96.57</v>
      </c>
      <c r="E19" s="17" t="n">
        <v>11.936</v>
      </c>
      <c r="F19" s="17" t="n">
        <v>2.83</v>
      </c>
      <c r="G19" s="17" t="n">
        <v>1.608</v>
      </c>
      <c r="H19" s="17" t="n">
        <v>9.665</v>
      </c>
      <c r="I19" s="17" t="n">
        <v>4.132</v>
      </c>
      <c r="J19" s="17" t="n">
        <v>6.397</v>
      </c>
      <c r="K19" s="17" t="n">
        <v>1.82</v>
      </c>
      <c r="L19" s="17" t="n">
        <v>8.232</v>
      </c>
      <c r="M19" s="71" t="n">
        <v>12.032</v>
      </c>
      <c r="O19" s="72" t="s">
        <v>68</v>
      </c>
    </row>
    <row r="20" customFormat="false" ht="12.75" hidden="false" customHeight="true" outlineLevel="0" collapsed="false">
      <c r="A20" s="40" t="s">
        <v>69</v>
      </c>
      <c r="B20" s="17" t="n">
        <v>111.56</v>
      </c>
      <c r="C20" s="17" t="n">
        <v>8.312</v>
      </c>
      <c r="D20" s="17" t="n">
        <v>61.707</v>
      </c>
      <c r="E20" s="17" t="n">
        <v>10.693</v>
      </c>
      <c r="F20" s="17" t="n">
        <v>3.09</v>
      </c>
      <c r="G20" s="17" t="n">
        <v>0</v>
      </c>
      <c r="H20" s="17" t="n">
        <v>0.004</v>
      </c>
      <c r="I20" s="17" t="n">
        <v>0</v>
      </c>
      <c r="J20" s="17" t="n">
        <v>9.816</v>
      </c>
      <c r="K20" s="17" t="n">
        <v>3.707</v>
      </c>
      <c r="L20" s="17" t="n">
        <v>0</v>
      </c>
      <c r="M20" s="71" t="n">
        <v>14.231</v>
      </c>
      <c r="O20" s="72" t="s">
        <v>69</v>
      </c>
    </row>
    <row r="21" customFormat="false" ht="12.75" hidden="false" customHeight="true" outlineLevel="0" collapsed="false">
      <c r="A21" s="40" t="s">
        <v>70</v>
      </c>
      <c r="B21" s="17" t="n">
        <v>185.55</v>
      </c>
      <c r="C21" s="17" t="n">
        <v>4.309</v>
      </c>
      <c r="D21" s="17" t="n">
        <v>108.999</v>
      </c>
      <c r="E21" s="17" t="n">
        <v>12.644</v>
      </c>
      <c r="F21" s="17" t="n">
        <v>4.308</v>
      </c>
      <c r="G21" s="17" t="n">
        <v>0.54</v>
      </c>
      <c r="H21" s="17" t="n">
        <v>21.253</v>
      </c>
      <c r="I21" s="17" t="n">
        <v>23.556</v>
      </c>
      <c r="J21" s="17" t="n">
        <v>1.388</v>
      </c>
      <c r="K21" s="17" t="n">
        <v>0.552</v>
      </c>
      <c r="L21" s="17" t="n">
        <v>2.296</v>
      </c>
      <c r="M21" s="71" t="n">
        <v>5.705</v>
      </c>
      <c r="O21" s="72" t="s">
        <v>70</v>
      </c>
    </row>
    <row r="22" customFormat="false" ht="12.75" hidden="false" customHeight="true" outlineLevel="0" collapsed="false">
      <c r="A22" s="43" t="s">
        <v>71</v>
      </c>
      <c r="B22" s="17" t="n">
        <v>464.589</v>
      </c>
      <c r="C22" s="17" t="n">
        <v>24.878</v>
      </c>
      <c r="D22" s="17" t="n">
        <v>267.276</v>
      </c>
      <c r="E22" s="17" t="n">
        <v>35.273</v>
      </c>
      <c r="F22" s="17" t="n">
        <v>10.228</v>
      </c>
      <c r="G22" s="17" t="n">
        <v>2.148</v>
      </c>
      <c r="H22" s="17" t="n">
        <v>30.922</v>
      </c>
      <c r="I22" s="17" t="n">
        <v>27.688</v>
      </c>
      <c r="J22" s="17" t="n">
        <v>17.601</v>
      </c>
      <c r="K22" s="17" t="n">
        <v>6.079</v>
      </c>
      <c r="L22" s="17" t="n">
        <v>10.528</v>
      </c>
      <c r="M22" s="71" t="n">
        <v>31.968</v>
      </c>
      <c r="O22" s="74" t="s">
        <v>71</v>
      </c>
    </row>
    <row r="23" s="78" customFormat="true" ht="20.1" hidden="false" customHeight="true" outlineLevel="0" collapsed="false">
      <c r="A23" s="44" t="s">
        <v>72</v>
      </c>
      <c r="B23" s="45" t="n">
        <v>1946.478</v>
      </c>
      <c r="C23" s="45" t="n">
        <v>65.954</v>
      </c>
      <c r="D23" s="45" t="n">
        <v>1263.027</v>
      </c>
      <c r="E23" s="45" t="n">
        <v>87.009</v>
      </c>
      <c r="F23" s="45" t="n">
        <v>29.789</v>
      </c>
      <c r="G23" s="45" t="n">
        <v>8.449</v>
      </c>
      <c r="H23" s="45" t="n">
        <v>124.564</v>
      </c>
      <c r="I23" s="45" t="n">
        <v>93.005</v>
      </c>
      <c r="J23" s="45" t="n">
        <v>76.932</v>
      </c>
      <c r="K23" s="45" t="n">
        <v>29.645</v>
      </c>
      <c r="L23" s="45" t="n">
        <v>59.826</v>
      </c>
      <c r="M23" s="75" t="n">
        <v>108.278</v>
      </c>
      <c r="N23" s="76"/>
      <c r="O23" s="77" t="s">
        <v>72</v>
      </c>
    </row>
    <row r="24" customFormat="false" ht="18" hidden="false" customHeight="true" outlineLevel="0" collapsed="false">
      <c r="A24" s="43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71"/>
      <c r="O24" s="74" t="s">
        <v>26</v>
      </c>
    </row>
    <row r="25" customFormat="false" ht="12.75" hidden="false" customHeight="true" outlineLevel="0" collapsed="false">
      <c r="A25" s="40" t="s">
        <v>73</v>
      </c>
      <c r="B25" s="17" t="n">
        <v>101.782</v>
      </c>
      <c r="C25" s="17" t="n">
        <v>6.398</v>
      </c>
      <c r="D25" s="17" t="n">
        <v>37.31</v>
      </c>
      <c r="E25" s="17" t="n">
        <v>11.634</v>
      </c>
      <c r="F25" s="17" t="n">
        <v>2.901</v>
      </c>
      <c r="G25" s="17" t="n">
        <v>1.944</v>
      </c>
      <c r="H25" s="17" t="n">
        <v>8.873</v>
      </c>
      <c r="I25" s="17" t="n">
        <v>13.117</v>
      </c>
      <c r="J25" s="17" t="n">
        <v>0.632</v>
      </c>
      <c r="K25" s="17" t="n">
        <v>0</v>
      </c>
      <c r="L25" s="17" t="n">
        <v>2.06</v>
      </c>
      <c r="M25" s="71" t="n">
        <v>16.913</v>
      </c>
      <c r="O25" s="72" t="s">
        <v>73</v>
      </c>
    </row>
    <row r="26" customFormat="false" ht="12.75" hidden="false" customHeight="true" outlineLevel="0" collapsed="false">
      <c r="A26" s="40" t="s">
        <v>74</v>
      </c>
      <c r="B26" s="17" t="n">
        <v>91.883</v>
      </c>
      <c r="C26" s="17" t="n">
        <v>7.247</v>
      </c>
      <c r="D26" s="17" t="n">
        <v>30.567</v>
      </c>
      <c r="E26" s="17" t="n">
        <v>13.353</v>
      </c>
      <c r="F26" s="17" t="n">
        <v>3.769</v>
      </c>
      <c r="G26" s="17" t="n">
        <v>1.318</v>
      </c>
      <c r="H26" s="17" t="n">
        <v>10.642</v>
      </c>
      <c r="I26" s="17" t="n">
        <v>6.528</v>
      </c>
      <c r="J26" s="17" t="n">
        <v>4.903</v>
      </c>
      <c r="K26" s="17" t="n">
        <v>0</v>
      </c>
      <c r="L26" s="17" t="n">
        <v>0</v>
      </c>
      <c r="M26" s="71" t="n">
        <v>13.556</v>
      </c>
      <c r="O26" s="72" t="s">
        <v>74</v>
      </c>
    </row>
    <row r="27" customFormat="false" ht="12.75" hidden="false" customHeight="true" outlineLevel="0" collapsed="false">
      <c r="A27" s="40" t="s">
        <v>75</v>
      </c>
      <c r="B27" s="17" t="n">
        <v>102.054</v>
      </c>
      <c r="C27" s="17" t="n">
        <v>2.023</v>
      </c>
      <c r="D27" s="17" t="n">
        <v>43.089</v>
      </c>
      <c r="E27" s="17" t="n">
        <v>13.998</v>
      </c>
      <c r="F27" s="17" t="n">
        <v>2.552</v>
      </c>
      <c r="G27" s="17" t="n">
        <v>1.069</v>
      </c>
      <c r="H27" s="17" t="n">
        <v>8.22</v>
      </c>
      <c r="I27" s="17" t="n">
        <v>21.823</v>
      </c>
      <c r="J27" s="17" t="n">
        <v>0.752</v>
      </c>
      <c r="K27" s="17" t="n">
        <v>1.566</v>
      </c>
      <c r="L27" s="17" t="n">
        <v>0</v>
      </c>
      <c r="M27" s="71" t="n">
        <v>6.962</v>
      </c>
      <c r="O27" s="72" t="s">
        <v>75</v>
      </c>
    </row>
    <row r="28" customFormat="false" ht="12.75" hidden="false" customHeight="true" outlineLevel="0" collapsed="false">
      <c r="A28" s="41" t="s">
        <v>76</v>
      </c>
      <c r="B28" s="17" t="n">
        <v>295.719</v>
      </c>
      <c r="C28" s="17" t="n">
        <v>15.668</v>
      </c>
      <c r="D28" s="17" t="n">
        <v>110.966</v>
      </c>
      <c r="E28" s="17" t="n">
        <v>38.985</v>
      </c>
      <c r="F28" s="17" t="n">
        <v>9.222</v>
      </c>
      <c r="G28" s="17" t="n">
        <v>4.331</v>
      </c>
      <c r="H28" s="17" t="n">
        <v>27.735</v>
      </c>
      <c r="I28" s="17" t="n">
        <v>41.468</v>
      </c>
      <c r="J28" s="17" t="n">
        <v>6.287</v>
      </c>
      <c r="K28" s="17" t="n">
        <v>1.566</v>
      </c>
      <c r="L28" s="17" t="n">
        <v>2.06</v>
      </c>
      <c r="M28" s="71" t="n">
        <v>37.431</v>
      </c>
      <c r="O28" s="73" t="s">
        <v>76</v>
      </c>
    </row>
    <row r="29" customFormat="false" ht="18" hidden="false" customHeight="true" outlineLevel="0" collapsed="false">
      <c r="A29" s="43" t="s">
        <v>2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71"/>
      <c r="O29" s="74" t="s">
        <v>24</v>
      </c>
    </row>
    <row r="30" customFormat="false" ht="12.75" hidden="false" customHeight="true" outlineLevel="0" collapsed="false">
      <c r="A30" s="40" t="s">
        <v>77</v>
      </c>
      <c r="B30" s="17" t="n">
        <v>165.648</v>
      </c>
      <c r="C30" s="17" t="n">
        <v>0.336</v>
      </c>
      <c r="D30" s="17" t="n">
        <v>133.16</v>
      </c>
      <c r="E30" s="17" t="n">
        <v>5.286</v>
      </c>
      <c r="F30" s="17" t="n">
        <v>1.715</v>
      </c>
      <c r="G30" s="17" t="n">
        <v>0</v>
      </c>
      <c r="H30" s="17" t="n">
        <v>10.987</v>
      </c>
      <c r="I30" s="17" t="n">
        <v>8.22</v>
      </c>
      <c r="J30" s="17" t="n">
        <v>0.721</v>
      </c>
      <c r="K30" s="17" t="n">
        <v>3.764</v>
      </c>
      <c r="L30" s="17" t="n">
        <v>0</v>
      </c>
      <c r="M30" s="71" t="n">
        <v>1.459</v>
      </c>
      <c r="O30" s="72" t="s">
        <v>77</v>
      </c>
    </row>
    <row r="31" customFormat="false" ht="18" hidden="false" customHeight="true" outlineLevel="0" collapsed="false">
      <c r="A31" s="43" t="s">
        <v>2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71"/>
      <c r="O31" s="74" t="s">
        <v>26</v>
      </c>
    </row>
    <row r="32" customFormat="false" ht="12.75" hidden="false" customHeight="true" outlineLevel="0" collapsed="false">
      <c r="A32" s="40" t="s">
        <v>78</v>
      </c>
      <c r="B32" s="17" t="n">
        <v>32</v>
      </c>
      <c r="C32" s="17" t="n">
        <v>2.87</v>
      </c>
      <c r="D32" s="17" t="n">
        <v>18.89</v>
      </c>
      <c r="E32" s="17" t="n">
        <v>3.27</v>
      </c>
      <c r="F32" s="17" t="n">
        <v>1.52</v>
      </c>
      <c r="G32" s="17" t="n">
        <v>0</v>
      </c>
      <c r="H32" s="17" t="n">
        <v>1.37</v>
      </c>
      <c r="I32" s="17" t="n">
        <v>2.57</v>
      </c>
      <c r="J32" s="17" t="n">
        <v>0.48</v>
      </c>
      <c r="K32" s="17" t="n">
        <v>0.78</v>
      </c>
      <c r="L32" s="17" t="n">
        <v>0</v>
      </c>
      <c r="M32" s="71" t="n">
        <v>0.25</v>
      </c>
      <c r="O32" s="72" t="s">
        <v>78</v>
      </c>
    </row>
    <row r="33" customFormat="false" ht="12.75" hidden="false" customHeight="true" outlineLevel="0" collapsed="false">
      <c r="A33" s="40" t="s">
        <v>79</v>
      </c>
      <c r="B33" s="17" t="n">
        <v>150.689</v>
      </c>
      <c r="C33" s="17" t="n">
        <v>3.611</v>
      </c>
      <c r="D33" s="17" t="n">
        <v>102.906</v>
      </c>
      <c r="E33" s="17" t="n">
        <v>8.328</v>
      </c>
      <c r="F33" s="17" t="n">
        <v>2.534</v>
      </c>
      <c r="G33" s="17" t="n">
        <v>3.62</v>
      </c>
      <c r="H33" s="17" t="n">
        <v>0.62</v>
      </c>
      <c r="I33" s="17" t="n">
        <v>20.315</v>
      </c>
      <c r="J33" s="17" t="n">
        <v>4.144</v>
      </c>
      <c r="K33" s="17" t="n">
        <v>0.913</v>
      </c>
      <c r="L33" s="17" t="n">
        <v>0</v>
      </c>
      <c r="M33" s="71" t="n">
        <v>3.698</v>
      </c>
      <c r="O33" s="72" t="s">
        <v>79</v>
      </c>
    </row>
    <row r="34" customFormat="false" ht="12.75" hidden="false" customHeight="true" outlineLevel="0" collapsed="false">
      <c r="A34" s="43" t="s">
        <v>80</v>
      </c>
      <c r="B34" s="17" t="n">
        <v>348.337</v>
      </c>
      <c r="C34" s="17" t="n">
        <v>6.817</v>
      </c>
      <c r="D34" s="17" t="n">
        <v>254.956</v>
      </c>
      <c r="E34" s="17" t="n">
        <v>16.884</v>
      </c>
      <c r="F34" s="17" t="n">
        <v>5.769</v>
      </c>
      <c r="G34" s="17" t="n">
        <v>3.62</v>
      </c>
      <c r="H34" s="17" t="n">
        <v>12.977</v>
      </c>
      <c r="I34" s="17" t="n">
        <v>31.105</v>
      </c>
      <c r="J34" s="17" t="n">
        <v>5.345</v>
      </c>
      <c r="K34" s="17" t="n">
        <v>5.457</v>
      </c>
      <c r="L34" s="17" t="n">
        <v>0</v>
      </c>
      <c r="M34" s="71" t="n">
        <v>5.407</v>
      </c>
      <c r="O34" s="74" t="s">
        <v>80</v>
      </c>
    </row>
    <row r="35" customFormat="false" ht="18" hidden="false" customHeight="true" outlineLevel="0" collapsed="false">
      <c r="A35" s="43" t="s">
        <v>26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71"/>
      <c r="O35" s="74" t="s">
        <v>26</v>
      </c>
    </row>
    <row r="36" customFormat="false" ht="12.75" hidden="false" customHeight="true" outlineLevel="0" collapsed="false">
      <c r="A36" s="40" t="s">
        <v>81</v>
      </c>
      <c r="B36" s="17" t="n">
        <v>206.776</v>
      </c>
      <c r="C36" s="17" t="n">
        <v>8.704</v>
      </c>
      <c r="D36" s="17" t="n">
        <v>109.294</v>
      </c>
      <c r="E36" s="17" t="n">
        <v>13.904</v>
      </c>
      <c r="F36" s="17" t="n">
        <v>4.698</v>
      </c>
      <c r="G36" s="17" t="n">
        <v>0</v>
      </c>
      <c r="H36" s="17" t="n">
        <v>23.219</v>
      </c>
      <c r="I36" s="17" t="n">
        <v>21.659</v>
      </c>
      <c r="J36" s="17" t="n">
        <v>3.559</v>
      </c>
      <c r="K36" s="17" t="n">
        <v>2.938</v>
      </c>
      <c r="L36" s="17" t="n">
        <v>6.415</v>
      </c>
      <c r="M36" s="71" t="n">
        <v>12.386</v>
      </c>
      <c r="O36" s="72" t="s">
        <v>81</v>
      </c>
    </row>
    <row r="37" customFormat="false" ht="12.75" hidden="false" customHeight="true" outlineLevel="0" collapsed="false">
      <c r="A37" s="40" t="s">
        <v>82</v>
      </c>
      <c r="B37" s="17" t="n">
        <v>146.405</v>
      </c>
      <c r="C37" s="17" t="n">
        <v>4.616</v>
      </c>
      <c r="D37" s="17" t="n">
        <v>45.474</v>
      </c>
      <c r="E37" s="17" t="n">
        <v>0.523</v>
      </c>
      <c r="F37" s="17" t="n">
        <v>5.37</v>
      </c>
      <c r="G37" s="17" t="n">
        <v>0</v>
      </c>
      <c r="H37" s="17" t="n">
        <v>22.537</v>
      </c>
      <c r="I37" s="17" t="n">
        <v>7.222</v>
      </c>
      <c r="J37" s="17" t="n">
        <v>44.705</v>
      </c>
      <c r="K37" s="17" t="n">
        <v>12.862</v>
      </c>
      <c r="L37" s="17" t="n">
        <v>0.909</v>
      </c>
      <c r="M37" s="71" t="n">
        <v>2.187</v>
      </c>
      <c r="O37" s="72" t="s">
        <v>82</v>
      </c>
    </row>
    <row r="38" customFormat="false" ht="12.75" hidden="false" customHeight="true" outlineLevel="0" collapsed="false">
      <c r="A38" s="40" t="s">
        <v>83</v>
      </c>
      <c r="B38" s="17" t="n">
        <v>39.732</v>
      </c>
      <c r="C38" s="17" t="n">
        <v>5.834</v>
      </c>
      <c r="D38" s="17" t="n">
        <v>10.356</v>
      </c>
      <c r="E38" s="17" t="n">
        <v>8.613</v>
      </c>
      <c r="F38" s="17" t="n">
        <v>1.465</v>
      </c>
      <c r="G38" s="17" t="n">
        <v>0</v>
      </c>
      <c r="H38" s="17" t="n">
        <v>5.45</v>
      </c>
      <c r="I38" s="17" t="n">
        <v>2.69</v>
      </c>
      <c r="J38" s="17" t="n">
        <v>0.515</v>
      </c>
      <c r="K38" s="17" t="n">
        <v>0</v>
      </c>
      <c r="L38" s="17" t="n">
        <v>1.058</v>
      </c>
      <c r="M38" s="71" t="n">
        <v>3.751</v>
      </c>
      <c r="O38" s="72" t="s">
        <v>83</v>
      </c>
    </row>
    <row r="39" customFormat="false" ht="12.75" hidden="false" customHeight="true" outlineLevel="0" collapsed="false">
      <c r="A39" s="50" t="s">
        <v>84</v>
      </c>
      <c r="B39" s="17" t="n">
        <v>392.913</v>
      </c>
      <c r="C39" s="17" t="n">
        <v>19.154</v>
      </c>
      <c r="D39" s="17" t="n">
        <v>165.124</v>
      </c>
      <c r="E39" s="17" t="n">
        <v>23.04</v>
      </c>
      <c r="F39" s="17" t="n">
        <v>11.533</v>
      </c>
      <c r="G39" s="17" t="n">
        <v>0</v>
      </c>
      <c r="H39" s="17" t="n">
        <v>51.206</v>
      </c>
      <c r="I39" s="17" t="n">
        <v>31.571</v>
      </c>
      <c r="J39" s="17" t="n">
        <v>48.779</v>
      </c>
      <c r="K39" s="17" t="n">
        <v>15.8</v>
      </c>
      <c r="L39" s="17" t="n">
        <v>8.382</v>
      </c>
      <c r="M39" s="71" t="n">
        <v>18.324</v>
      </c>
      <c r="O39" s="82" t="s">
        <v>84</v>
      </c>
    </row>
    <row r="40" s="78" customFormat="true" ht="20.1" hidden="false" customHeight="true" outlineLevel="0" collapsed="false">
      <c r="A40" s="44" t="s">
        <v>85</v>
      </c>
      <c r="B40" s="45" t="n">
        <v>1036.969</v>
      </c>
      <c r="C40" s="45" t="n">
        <v>41.639</v>
      </c>
      <c r="D40" s="45" t="n">
        <v>531.046</v>
      </c>
      <c r="E40" s="45" t="n">
        <v>78.909</v>
      </c>
      <c r="F40" s="45" t="n">
        <v>26.524</v>
      </c>
      <c r="G40" s="45" t="n">
        <v>7.951</v>
      </c>
      <c r="H40" s="45" t="n">
        <v>91.918</v>
      </c>
      <c r="I40" s="45" t="n">
        <v>104.144</v>
      </c>
      <c r="J40" s="45" t="n">
        <v>60.411</v>
      </c>
      <c r="K40" s="45" t="n">
        <v>22.823</v>
      </c>
      <c r="L40" s="45" t="n">
        <v>10.442</v>
      </c>
      <c r="M40" s="75" t="n">
        <v>61.162</v>
      </c>
      <c r="N40" s="76"/>
      <c r="O40" s="77" t="s">
        <v>85</v>
      </c>
    </row>
    <row r="41" s="78" customFormat="true" ht="45" hidden="false" customHeight="true" outlineLevel="0" collapsed="false">
      <c r="A41" s="51" t="s">
        <v>86</v>
      </c>
      <c r="B41" s="45" t="n">
        <v>7956.468</v>
      </c>
      <c r="C41" s="45" t="n">
        <v>313.314</v>
      </c>
      <c r="D41" s="45" t="n">
        <v>4930.986</v>
      </c>
      <c r="E41" s="45" t="n">
        <v>428.259</v>
      </c>
      <c r="F41" s="45" t="n">
        <v>148.197</v>
      </c>
      <c r="G41" s="45" t="n">
        <v>22.834</v>
      </c>
      <c r="H41" s="45" t="n">
        <v>518.39</v>
      </c>
      <c r="I41" s="45" t="n">
        <v>562.189</v>
      </c>
      <c r="J41" s="45" t="n">
        <v>230.125</v>
      </c>
      <c r="K41" s="45" t="n">
        <v>139.277</v>
      </c>
      <c r="L41" s="45" t="n">
        <v>231.367</v>
      </c>
      <c r="M41" s="75" t="n">
        <v>431.53</v>
      </c>
      <c r="N41" s="76"/>
      <c r="O41" s="83" t="s">
        <v>86</v>
      </c>
    </row>
    <row r="42" customFormat="false" ht="84.95" hidden="false" customHeight="true" outlineLevel="0" collapsed="false">
      <c r="A42" s="52" t="s">
        <v>221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83"/>
    </row>
    <row r="43" customFormat="false" ht="15.75" hidden="false" customHeight="true" outlineLevel="0" collapsed="false">
      <c r="A43" s="5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146"/>
      <c r="O43" s="83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53"/>
    </row>
    <row r="45" customFormat="false" ht="12.75" hidden="false" customHeight="false" outlineLevel="0" collapsed="false">
      <c r="A45" s="8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53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53"/>
    </row>
    <row r="47" customFormat="false" ht="12.75" hidden="false" customHeight="false" outlineLevel="0" collapsed="false">
      <c r="A47" s="82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53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53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53"/>
    </row>
    <row r="50" customFormat="false" ht="12.75" hidden="false" customHeight="false" outlineLevel="0" collapsed="false">
      <c r="A50" s="53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53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7">
    <mergeCell ref="A3:A5"/>
    <mergeCell ref="B3:B5"/>
    <mergeCell ref="C3:G3"/>
    <mergeCell ref="H3:M3"/>
    <mergeCell ref="N3:O5"/>
    <mergeCell ref="C5:G5"/>
    <mergeCell ref="H5:M5"/>
  </mergeCells>
  <conditionalFormatting sqref="B6:M7 B37:M37 B10:M12 B14:M14 B16:M17 B19:M20 B22:M23 B25:M27 B39:M41 B30:M30 B32:M34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6" min="2" style="22" width="13.56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89" t="s">
        <v>222</v>
      </c>
    </row>
    <row r="2" s="28" customFormat="true" ht="14.85" hidden="false" customHeight="true" outlineLevel="0" collapsed="false">
      <c r="A2" s="90" t="s">
        <v>223</v>
      </c>
      <c r="F2" s="29"/>
    </row>
    <row r="3" customFormat="false" ht="21" hidden="false" customHeight="true" outlineLevel="0" collapsed="false">
      <c r="A3" s="30" t="s">
        <v>15</v>
      </c>
      <c r="B3" s="31" t="s">
        <v>224</v>
      </c>
      <c r="C3" s="147" t="s">
        <v>3</v>
      </c>
      <c r="D3" s="147"/>
      <c r="E3" s="147"/>
      <c r="F3" s="59" t="s">
        <v>225</v>
      </c>
    </row>
    <row r="4" customFormat="false" ht="37.5" hidden="false" customHeight="true" outlineLevel="0" collapsed="false">
      <c r="A4" s="30"/>
      <c r="B4" s="31"/>
      <c r="C4" s="33" t="s">
        <v>226</v>
      </c>
      <c r="D4" s="34" t="s">
        <v>227</v>
      </c>
      <c r="E4" s="34" t="s">
        <v>228</v>
      </c>
      <c r="F4" s="59"/>
    </row>
    <row r="5" customFormat="false" ht="19.5" hidden="false" customHeight="true" outlineLevel="0" collapsed="false">
      <c r="A5" s="30"/>
      <c r="B5" s="148" t="s">
        <v>10</v>
      </c>
      <c r="C5" s="148"/>
      <c r="D5" s="148"/>
      <c r="E5" s="148"/>
      <c r="F5" s="148"/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</row>
    <row r="7" customFormat="false" ht="12.75" hidden="false" customHeight="true" outlineLevel="0" collapsed="false">
      <c r="A7" s="40" t="s">
        <v>25</v>
      </c>
      <c r="B7" s="17" t="n">
        <v>83.233</v>
      </c>
      <c r="C7" s="17" t="n">
        <v>46.924</v>
      </c>
      <c r="D7" s="17" t="n">
        <v>33.526</v>
      </c>
      <c r="E7" s="17" t="n">
        <v>2.783</v>
      </c>
      <c r="F7" s="17" t="n">
        <v>1.896</v>
      </c>
    </row>
    <row r="8" customFormat="false" ht="18" hidden="false" customHeight="true" outlineLevel="0" collapsed="false">
      <c r="A8" s="41" t="s">
        <v>26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40" t="s">
        <v>27</v>
      </c>
      <c r="B9" s="17" t="n">
        <v>1197.781</v>
      </c>
      <c r="C9" s="17" t="n">
        <v>1189.544</v>
      </c>
      <c r="D9" s="17" t="n">
        <v>8.237</v>
      </c>
      <c r="E9" s="17" t="n">
        <v>0</v>
      </c>
      <c r="F9" s="17" t="n">
        <v>0.022</v>
      </c>
    </row>
    <row r="10" customFormat="false" ht="12.75" hidden="false" customHeight="true" outlineLevel="0" collapsed="false">
      <c r="A10" s="40" t="s">
        <v>28</v>
      </c>
      <c r="B10" s="17" t="n">
        <v>399.162</v>
      </c>
      <c r="C10" s="17" t="n">
        <v>380.959</v>
      </c>
      <c r="D10" s="17" t="n">
        <v>18.203</v>
      </c>
      <c r="E10" s="17" t="n">
        <v>0</v>
      </c>
      <c r="F10" s="17" t="n">
        <v>0.261</v>
      </c>
    </row>
    <row r="11" customFormat="false" ht="12.75" hidden="false" customHeight="true" outlineLevel="0" collapsed="false">
      <c r="A11" s="40" t="s">
        <v>29</v>
      </c>
      <c r="B11" s="17" t="n">
        <v>113.914</v>
      </c>
      <c r="C11" s="17" t="n">
        <v>113.914</v>
      </c>
      <c r="D11" s="17" t="n">
        <v>0</v>
      </c>
      <c r="E11" s="17" t="n">
        <v>0</v>
      </c>
      <c r="F11" s="17" t="n">
        <v>0</v>
      </c>
    </row>
    <row r="12" customFormat="false" ht="12.75" hidden="false" customHeight="true" outlineLevel="0" collapsed="false">
      <c r="A12" s="40" t="s">
        <v>30</v>
      </c>
      <c r="B12" s="17" t="n">
        <v>288.017</v>
      </c>
      <c r="C12" s="17" t="n">
        <v>169.714</v>
      </c>
      <c r="D12" s="17" t="n">
        <v>104.083</v>
      </c>
      <c r="E12" s="17" t="n">
        <v>14.22</v>
      </c>
      <c r="F12" s="17" t="n">
        <v>1.078</v>
      </c>
    </row>
    <row r="13" customFormat="false" ht="12.75" hidden="false" customHeight="true" outlineLevel="0" collapsed="false">
      <c r="A13" s="40" t="s">
        <v>31</v>
      </c>
      <c r="B13" s="17" t="n">
        <v>112.753</v>
      </c>
      <c r="C13" s="17" t="n">
        <v>103.011</v>
      </c>
      <c r="D13" s="17" t="n">
        <v>9.644</v>
      </c>
      <c r="E13" s="17" t="n">
        <v>0.098</v>
      </c>
      <c r="F13" s="17" t="n">
        <v>0.449</v>
      </c>
    </row>
    <row r="14" customFormat="false" ht="12.75" hidden="false" customHeight="true" outlineLevel="0" collapsed="false">
      <c r="A14" s="43" t="s">
        <v>32</v>
      </c>
      <c r="B14" s="17" t="n">
        <v>2194.86</v>
      </c>
      <c r="C14" s="17" t="n">
        <v>2004.066</v>
      </c>
      <c r="D14" s="17" t="n">
        <v>173.693</v>
      </c>
      <c r="E14" s="17" t="n">
        <v>17.101</v>
      </c>
      <c r="F14" s="17" t="n">
        <v>3.706</v>
      </c>
    </row>
    <row r="15" customFormat="false" ht="18" hidden="false" customHeight="true" outlineLevel="0" collapsed="false">
      <c r="A15" s="43" t="s">
        <v>24</v>
      </c>
      <c r="B15" s="17"/>
      <c r="C15" s="17"/>
      <c r="D15" s="17"/>
      <c r="E15" s="17"/>
      <c r="F15" s="17"/>
    </row>
    <row r="16" customFormat="false" ht="12.75" hidden="false" customHeight="true" outlineLevel="0" collapsed="false">
      <c r="A16" s="40" t="s">
        <v>33</v>
      </c>
      <c r="B16" s="17" t="n">
        <v>65.862</v>
      </c>
      <c r="C16" s="17" t="n">
        <v>40.014</v>
      </c>
      <c r="D16" s="17" t="n">
        <v>25.848</v>
      </c>
      <c r="E16" s="17" t="n">
        <v>0</v>
      </c>
      <c r="F16" s="17" t="n">
        <v>0.428</v>
      </c>
    </row>
    <row r="17" customFormat="false" ht="18" hidden="false" customHeight="true" outlineLevel="0" collapsed="false">
      <c r="A17" s="41" t="s">
        <v>26</v>
      </c>
      <c r="B17" s="17"/>
      <c r="C17" s="17"/>
      <c r="D17" s="17"/>
      <c r="E17" s="17"/>
      <c r="F17" s="17"/>
    </row>
    <row r="18" customFormat="false" ht="12.75" hidden="false" customHeight="true" outlineLevel="0" collapsed="false">
      <c r="A18" s="40" t="s">
        <v>33</v>
      </c>
      <c r="B18" s="17" t="n">
        <v>334.906</v>
      </c>
      <c r="C18" s="17" t="n">
        <v>151.966</v>
      </c>
      <c r="D18" s="17" t="n">
        <v>89.119</v>
      </c>
      <c r="E18" s="17" t="n">
        <v>93.821</v>
      </c>
      <c r="F18" s="17" t="n">
        <v>0</v>
      </c>
    </row>
    <row r="19" customFormat="false" ht="12.75" hidden="false" customHeight="true" outlineLevel="0" collapsed="false">
      <c r="A19" s="40" t="s">
        <v>34</v>
      </c>
      <c r="B19" s="17" t="n">
        <v>110.272</v>
      </c>
      <c r="C19" s="17" t="n">
        <v>107.054</v>
      </c>
      <c r="D19" s="17" t="n">
        <v>3.218</v>
      </c>
      <c r="E19" s="17" t="n">
        <v>0</v>
      </c>
      <c r="F19" s="17" t="n">
        <v>0.152</v>
      </c>
    </row>
    <row r="20" customFormat="false" ht="12.75" hidden="false" customHeight="true" outlineLevel="0" collapsed="false">
      <c r="A20" s="40" t="s">
        <v>35</v>
      </c>
      <c r="B20" s="17" t="n">
        <v>163.045</v>
      </c>
      <c r="C20" s="17" t="n">
        <v>53.232</v>
      </c>
      <c r="D20" s="17" t="n">
        <v>97.246</v>
      </c>
      <c r="E20" s="17" t="n">
        <v>12.567</v>
      </c>
      <c r="F20" s="17" t="n">
        <v>1.531</v>
      </c>
    </row>
    <row r="21" customFormat="false" ht="12.75" hidden="false" customHeight="true" outlineLevel="0" collapsed="false">
      <c r="A21" s="40" t="s">
        <v>36</v>
      </c>
      <c r="B21" s="17" t="n">
        <v>34.257</v>
      </c>
      <c r="C21" s="17" t="n">
        <v>20.312</v>
      </c>
      <c r="D21" s="17" t="n">
        <v>6.7</v>
      </c>
      <c r="E21" s="17" t="n">
        <v>7.245</v>
      </c>
      <c r="F21" s="17" t="n">
        <v>0.438</v>
      </c>
    </row>
    <row r="22" customFormat="false" ht="12.75" hidden="false" customHeight="true" outlineLevel="0" collapsed="false">
      <c r="A22" s="41" t="s">
        <v>37</v>
      </c>
      <c r="B22" s="17" t="n">
        <v>708.342</v>
      </c>
      <c r="C22" s="17" t="n">
        <v>372.578</v>
      </c>
      <c r="D22" s="17" t="n">
        <v>222.131</v>
      </c>
      <c r="E22" s="17" t="n">
        <v>113.633</v>
      </c>
      <c r="F22" s="17" t="n">
        <v>2.549</v>
      </c>
    </row>
    <row r="23" customFormat="false" ht="18" hidden="false" customHeight="true" outlineLevel="0" collapsed="false">
      <c r="A23" s="41" t="s">
        <v>26</v>
      </c>
      <c r="B23" s="17"/>
      <c r="C23" s="17"/>
      <c r="D23" s="17"/>
      <c r="E23" s="17"/>
      <c r="F23" s="17"/>
    </row>
    <row r="24" customFormat="false" ht="12.75" hidden="false" customHeight="true" outlineLevel="0" collapsed="false">
      <c r="A24" s="40" t="s">
        <v>38</v>
      </c>
      <c r="B24" s="17" t="n">
        <v>43.803</v>
      </c>
      <c r="C24" s="17" t="n">
        <v>39.519</v>
      </c>
      <c r="D24" s="17" t="n">
        <v>4.284</v>
      </c>
      <c r="E24" s="17" t="n">
        <v>0</v>
      </c>
      <c r="F24" s="17" t="n">
        <v>0</v>
      </c>
    </row>
    <row r="25" customFormat="false" ht="12.75" hidden="false" customHeight="true" outlineLevel="0" collapsed="false">
      <c r="A25" s="40" t="s">
        <v>39</v>
      </c>
      <c r="B25" s="17" t="n">
        <v>120.973</v>
      </c>
      <c r="C25" s="17" t="n">
        <v>65.365</v>
      </c>
      <c r="D25" s="17" t="n">
        <v>53.156</v>
      </c>
      <c r="E25" s="17" t="n">
        <v>2.452</v>
      </c>
      <c r="F25" s="17" t="n">
        <v>1.576</v>
      </c>
    </row>
    <row r="26" customFormat="false" ht="12.75" hidden="false" customHeight="true" outlineLevel="0" collapsed="false">
      <c r="A26" s="43" t="s">
        <v>40</v>
      </c>
      <c r="B26" s="17" t="n">
        <v>164.776</v>
      </c>
      <c r="C26" s="17" t="n">
        <v>104.884</v>
      </c>
      <c r="D26" s="17" t="n">
        <v>57.44</v>
      </c>
      <c r="E26" s="17" t="n">
        <v>2.452</v>
      </c>
      <c r="F26" s="17" t="n">
        <v>1.576</v>
      </c>
    </row>
    <row r="27" s="78" customFormat="true" ht="20.1" hidden="false" customHeight="true" outlineLevel="0" collapsed="false">
      <c r="A27" s="44" t="s">
        <v>41</v>
      </c>
      <c r="B27" s="45" t="n">
        <v>3067.978</v>
      </c>
      <c r="C27" s="45" t="n">
        <v>2481.528</v>
      </c>
      <c r="D27" s="45" t="n">
        <v>453.264</v>
      </c>
      <c r="E27" s="45" t="n">
        <v>133.186</v>
      </c>
      <c r="F27" s="45" t="n">
        <v>7.831</v>
      </c>
    </row>
    <row r="28" customFormat="false" ht="20.1" hidden="false" customHeight="true" outlineLevel="0" collapsed="false">
      <c r="A28" s="43" t="s">
        <v>42</v>
      </c>
      <c r="B28" s="149"/>
      <c r="C28" s="149"/>
      <c r="D28" s="149"/>
      <c r="E28" s="149"/>
      <c r="F28" s="149"/>
    </row>
    <row r="29" customFormat="false" ht="12.75" hidden="false" customHeight="true" outlineLevel="0" collapsed="false">
      <c r="A29" s="40" t="s">
        <v>43</v>
      </c>
      <c r="B29" s="17" t="n">
        <v>45.781</v>
      </c>
      <c r="C29" s="17" t="n">
        <v>44.064</v>
      </c>
      <c r="D29" s="17" t="n">
        <v>1.717</v>
      </c>
      <c r="E29" s="17" t="n">
        <v>0</v>
      </c>
      <c r="F29" s="17" t="n">
        <v>0.018</v>
      </c>
    </row>
    <row r="30" customFormat="false" ht="12.75" hidden="false" customHeight="true" outlineLevel="0" collapsed="false">
      <c r="A30" s="40" t="s">
        <v>44</v>
      </c>
      <c r="B30" s="17" t="n">
        <v>4.894</v>
      </c>
      <c r="C30" s="17" t="n">
        <v>0</v>
      </c>
      <c r="D30" s="17" t="n">
        <v>4.894</v>
      </c>
      <c r="E30" s="17" t="n">
        <v>0</v>
      </c>
      <c r="F30" s="17" t="n">
        <v>0.226</v>
      </c>
    </row>
    <row r="31" customFormat="false" ht="18" hidden="false" customHeight="true" outlineLevel="0" collapsed="false">
      <c r="A31" s="41" t="s">
        <v>26</v>
      </c>
      <c r="B31" s="17"/>
      <c r="C31" s="17"/>
      <c r="D31" s="17"/>
      <c r="E31" s="17"/>
      <c r="F31" s="17"/>
    </row>
    <row r="32" customFormat="false" ht="12.75" hidden="false" customHeight="true" outlineLevel="0" collapsed="false">
      <c r="A32" s="40" t="s">
        <v>44</v>
      </c>
      <c r="B32" s="17" t="n">
        <v>171.933</v>
      </c>
      <c r="C32" s="17" t="n">
        <v>166.473</v>
      </c>
      <c r="D32" s="17" t="n">
        <v>5.46</v>
      </c>
      <c r="E32" s="17" t="n">
        <v>0</v>
      </c>
      <c r="F32" s="17" t="n">
        <v>0.154</v>
      </c>
    </row>
    <row r="33" customFormat="false" ht="12.75" hidden="false" customHeight="true" outlineLevel="0" collapsed="false">
      <c r="A33" s="40" t="s">
        <v>45</v>
      </c>
      <c r="B33" s="17" t="n">
        <v>87.571</v>
      </c>
      <c r="C33" s="17" t="n">
        <v>86.346</v>
      </c>
      <c r="D33" s="17" t="n">
        <v>1.225</v>
      </c>
      <c r="E33" s="17" t="n">
        <v>0</v>
      </c>
      <c r="F33" s="17" t="n">
        <v>0.041</v>
      </c>
    </row>
    <row r="34" customFormat="false" ht="12.75" hidden="false" customHeight="true" outlineLevel="0" collapsed="false">
      <c r="A34" s="43" t="s">
        <v>46</v>
      </c>
      <c r="B34" s="17" t="n">
        <v>310.179</v>
      </c>
      <c r="C34" s="17" t="n">
        <v>296.883</v>
      </c>
      <c r="D34" s="17" t="n">
        <v>13.296</v>
      </c>
      <c r="E34" s="17" t="n">
        <v>0</v>
      </c>
      <c r="F34" s="17" t="n">
        <v>0.439</v>
      </c>
    </row>
    <row r="35" customFormat="false" ht="18" hidden="false" customHeight="true" outlineLevel="0" collapsed="false">
      <c r="A35" s="43" t="s">
        <v>42</v>
      </c>
      <c r="B35" s="17"/>
      <c r="C35" s="17"/>
      <c r="D35" s="17"/>
      <c r="E35" s="17"/>
      <c r="F35" s="17"/>
    </row>
    <row r="36" customFormat="false" ht="12.75" hidden="false" customHeight="true" outlineLevel="0" collapsed="false">
      <c r="A36" s="40" t="s">
        <v>47</v>
      </c>
      <c r="B36" s="17" t="n">
        <v>6.613</v>
      </c>
      <c r="C36" s="17" t="n">
        <v>0.32</v>
      </c>
      <c r="D36" s="17" t="n">
        <v>6.293</v>
      </c>
      <c r="E36" s="17" t="n">
        <v>0</v>
      </c>
      <c r="F36" s="17" t="n">
        <v>0.096</v>
      </c>
    </row>
    <row r="37" customFormat="false" ht="12.75" hidden="false" customHeight="true" outlineLevel="0" collapsed="false">
      <c r="A37" s="40" t="s">
        <v>48</v>
      </c>
      <c r="B37" s="17" t="n">
        <v>34.272</v>
      </c>
      <c r="C37" s="17" t="n">
        <v>11.241</v>
      </c>
      <c r="D37" s="17" t="n">
        <v>20.582</v>
      </c>
      <c r="E37" s="17" t="n">
        <v>2.449</v>
      </c>
      <c r="F37" s="17" t="n">
        <v>1.704</v>
      </c>
    </row>
    <row r="38" customFormat="false" ht="18" hidden="false" customHeight="true" outlineLevel="0" collapsed="false">
      <c r="A38" s="41" t="s">
        <v>26</v>
      </c>
      <c r="B38" s="17"/>
      <c r="C38" s="17"/>
      <c r="D38" s="17"/>
      <c r="E38" s="17"/>
      <c r="F38" s="17"/>
    </row>
    <row r="39" customFormat="false" ht="12.75" hidden="false" customHeight="true" outlineLevel="0" collapsed="false">
      <c r="A39" s="40" t="s">
        <v>49</v>
      </c>
      <c r="B39" s="17" t="n">
        <v>31.874</v>
      </c>
      <c r="C39" s="17" t="n">
        <v>24.286</v>
      </c>
      <c r="D39" s="17" t="n">
        <v>5.71</v>
      </c>
      <c r="E39" s="17" t="n">
        <v>1.878</v>
      </c>
      <c r="F39" s="17" t="n">
        <v>1.671</v>
      </c>
    </row>
    <row r="40" customFormat="false" ht="12.75" hidden="false" customHeight="true" outlineLevel="0" collapsed="false">
      <c r="A40" s="40" t="s">
        <v>50</v>
      </c>
      <c r="B40" s="17" t="n">
        <v>91.094</v>
      </c>
      <c r="C40" s="17" t="n">
        <v>37.101</v>
      </c>
      <c r="D40" s="17" t="n">
        <v>46.66</v>
      </c>
      <c r="E40" s="17" t="n">
        <v>7.333</v>
      </c>
      <c r="F40" s="17" t="n">
        <v>0.594</v>
      </c>
    </row>
    <row r="41" customFormat="false" ht="12.75" hidden="false" customHeight="true" outlineLevel="0" collapsed="false">
      <c r="A41" s="43" t="s">
        <v>129</v>
      </c>
      <c r="B41" s="17" t="n">
        <v>163.853</v>
      </c>
      <c r="C41" s="17" t="n">
        <v>72.948</v>
      </c>
      <c r="D41" s="17" t="n">
        <v>79.245</v>
      </c>
      <c r="E41" s="17" t="n">
        <v>11.66</v>
      </c>
      <c r="F41" s="17" t="n">
        <v>4.065</v>
      </c>
    </row>
    <row r="42" customFormat="false" ht="18" hidden="false" customHeight="true" outlineLevel="0" collapsed="false">
      <c r="A42" s="43" t="s">
        <v>24</v>
      </c>
      <c r="B42" s="17"/>
      <c r="C42" s="17"/>
      <c r="D42" s="17"/>
      <c r="E42" s="17"/>
      <c r="F42" s="17"/>
    </row>
    <row r="43" customFormat="false" ht="12.75" hidden="false" customHeight="true" outlineLevel="0" collapsed="false">
      <c r="A43" s="40" t="s">
        <v>52</v>
      </c>
      <c r="B43" s="17" t="n">
        <v>112.29</v>
      </c>
      <c r="C43" s="17" t="n">
        <v>111.877</v>
      </c>
      <c r="D43" s="17" t="n">
        <v>0.413</v>
      </c>
      <c r="E43" s="17" t="n">
        <v>0</v>
      </c>
      <c r="F43" s="17" t="n">
        <v>0.009</v>
      </c>
    </row>
    <row r="44" customFormat="false" ht="18" hidden="false" customHeight="true" outlineLevel="0" collapsed="false">
      <c r="A44" s="41" t="s">
        <v>26</v>
      </c>
      <c r="B44" s="17"/>
      <c r="C44" s="17"/>
      <c r="D44" s="17"/>
      <c r="E44" s="17"/>
      <c r="F44" s="17"/>
    </row>
    <row r="45" customFormat="false" ht="12.75" hidden="false" customHeight="true" outlineLevel="0" collapsed="false">
      <c r="A45" s="40" t="s">
        <v>53</v>
      </c>
      <c r="B45" s="17" t="n">
        <v>114.274</v>
      </c>
      <c r="C45" s="17" t="n">
        <v>101.432</v>
      </c>
      <c r="D45" s="17" t="n">
        <v>9.546</v>
      </c>
      <c r="E45" s="17" t="n">
        <v>3.296</v>
      </c>
      <c r="F45" s="17" t="n">
        <v>0.439</v>
      </c>
    </row>
    <row r="46" customFormat="false" ht="12.75" hidden="false" customHeight="true" outlineLevel="0" collapsed="false">
      <c r="A46" s="40" t="s">
        <v>54</v>
      </c>
      <c r="B46" s="17" t="n">
        <v>10.62</v>
      </c>
      <c r="C46" s="17" t="n">
        <v>0</v>
      </c>
      <c r="D46" s="17" t="n">
        <v>8.623</v>
      </c>
      <c r="E46" s="17" t="n">
        <v>1.997</v>
      </c>
      <c r="F46" s="17" t="n">
        <v>0.492</v>
      </c>
    </row>
    <row r="47" customFormat="false" ht="12.75" hidden="false" customHeight="true" outlineLevel="0" collapsed="false">
      <c r="A47" s="40" t="s">
        <v>55</v>
      </c>
      <c r="B47" s="17" t="n">
        <v>105.46</v>
      </c>
      <c r="C47" s="17" t="n">
        <v>104.898</v>
      </c>
      <c r="D47" s="17" t="n">
        <v>0.562</v>
      </c>
      <c r="E47" s="17" t="n">
        <v>0</v>
      </c>
      <c r="F47" s="17" t="n">
        <v>0.048</v>
      </c>
    </row>
    <row r="48" customFormat="false" ht="12.75" hidden="false" customHeight="true" outlineLevel="0" collapsed="false">
      <c r="A48" s="43" t="s">
        <v>56</v>
      </c>
      <c r="B48" s="17" t="n">
        <v>342.644</v>
      </c>
      <c r="C48" s="17" t="n">
        <v>318.207</v>
      </c>
      <c r="D48" s="17" t="n">
        <v>19.144</v>
      </c>
      <c r="E48" s="17" t="n">
        <v>5.293</v>
      </c>
      <c r="F48" s="17" t="n">
        <v>0.988</v>
      </c>
    </row>
    <row r="49" s="78" customFormat="true" ht="20.1" hidden="false" customHeight="true" outlineLevel="0" collapsed="false">
      <c r="A49" s="44" t="s">
        <v>57</v>
      </c>
      <c r="B49" s="45" t="n">
        <v>816.676</v>
      </c>
      <c r="C49" s="45" t="n">
        <v>688.038</v>
      </c>
      <c r="D49" s="45" t="n">
        <v>111.685</v>
      </c>
      <c r="E49" s="45" t="n">
        <v>16.953</v>
      </c>
      <c r="F49" s="45" t="n">
        <v>5.492</v>
      </c>
    </row>
    <row r="52" customFormat="false" ht="12.75" hidden="false" customHeight="false" outlineLevel="0" collapsed="false">
      <c r="D52" s="88"/>
    </row>
  </sheetData>
  <mergeCells count="5">
    <mergeCell ref="A3:A5"/>
    <mergeCell ref="B3:B4"/>
    <mergeCell ref="C3:E3"/>
    <mergeCell ref="F3:F4"/>
    <mergeCell ref="B5:F5"/>
  </mergeCells>
  <conditionalFormatting sqref="B6:F49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6" min="2" style="22" width="13.56"/>
    <col collapsed="false" customWidth="false" hidden="false" outlineLevel="0" max="257" min="7" style="22" width="11.42"/>
  </cols>
  <sheetData>
    <row r="1" customFormat="false" ht="16.5" hidden="false" customHeight="true" outlineLevel="0" collapsed="false">
      <c r="A1" s="93" t="s">
        <v>229</v>
      </c>
    </row>
    <row r="2" s="28" customFormat="true" ht="14.85" hidden="false" customHeight="true" outlineLevel="0" collapsed="false">
      <c r="A2" s="125" t="s">
        <v>230</v>
      </c>
      <c r="F2" s="29"/>
    </row>
    <row r="3" customFormat="false" ht="21" hidden="false" customHeight="true" outlineLevel="0" collapsed="false">
      <c r="A3" s="30" t="s">
        <v>15</v>
      </c>
      <c r="B3" s="31" t="s">
        <v>224</v>
      </c>
      <c r="C3" s="147" t="s">
        <v>3</v>
      </c>
      <c r="D3" s="147"/>
      <c r="E3" s="147"/>
      <c r="F3" s="59" t="s">
        <v>225</v>
      </c>
    </row>
    <row r="4" customFormat="false" ht="37.5" hidden="false" customHeight="true" outlineLevel="0" collapsed="false">
      <c r="A4" s="30"/>
      <c r="B4" s="31"/>
      <c r="C4" s="33" t="s">
        <v>226</v>
      </c>
      <c r="D4" s="34" t="s">
        <v>227</v>
      </c>
      <c r="E4" s="34" t="s">
        <v>228</v>
      </c>
      <c r="F4" s="59"/>
    </row>
    <row r="5" customFormat="false" ht="19.5" hidden="false" customHeight="true" outlineLevel="0" collapsed="false">
      <c r="A5" s="30"/>
      <c r="B5" s="148" t="s">
        <v>10</v>
      </c>
      <c r="C5" s="148"/>
      <c r="D5" s="148"/>
      <c r="E5" s="148"/>
      <c r="F5" s="148"/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</row>
    <row r="7" customFormat="false" ht="12.75" hidden="false" customHeight="true" outlineLevel="0" collapsed="false">
      <c r="A7" s="40" t="s">
        <v>59</v>
      </c>
      <c r="B7" s="17" t="n">
        <v>0.884</v>
      </c>
      <c r="C7" s="17" t="n">
        <v>0.058</v>
      </c>
      <c r="D7" s="17" t="n">
        <v>0.826</v>
      </c>
      <c r="E7" s="17" t="n">
        <v>0</v>
      </c>
      <c r="F7" s="17" t="n">
        <v>0.068</v>
      </c>
    </row>
    <row r="8" customFormat="false" ht="18" hidden="false" customHeight="true" outlineLevel="0" collapsed="false">
      <c r="A8" s="41" t="s">
        <v>26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40" t="s">
        <v>60</v>
      </c>
      <c r="B9" s="17" t="n">
        <v>65.301</v>
      </c>
      <c r="C9" s="17" t="n">
        <v>64.22</v>
      </c>
      <c r="D9" s="17" t="n">
        <v>1.081</v>
      </c>
      <c r="E9" s="17" t="n">
        <v>0</v>
      </c>
      <c r="F9" s="17" t="n">
        <v>0.059</v>
      </c>
    </row>
    <row r="10" customFormat="false" ht="12.75" hidden="false" customHeight="true" outlineLevel="0" collapsed="false">
      <c r="A10" s="40" t="s">
        <v>61</v>
      </c>
      <c r="B10" s="17" t="n">
        <v>9.155</v>
      </c>
      <c r="C10" s="17" t="n">
        <v>8.743</v>
      </c>
      <c r="D10" s="17" t="n">
        <v>0.412</v>
      </c>
      <c r="E10" s="17" t="n">
        <v>0</v>
      </c>
      <c r="F10" s="17" t="n">
        <v>0.164</v>
      </c>
    </row>
    <row r="11" customFormat="false" ht="12.75" hidden="false" customHeight="true" outlineLevel="0" collapsed="false">
      <c r="A11" s="40" t="s">
        <v>62</v>
      </c>
      <c r="B11" s="17" t="n">
        <v>386.518</v>
      </c>
      <c r="C11" s="17" t="n">
        <v>371.077</v>
      </c>
      <c r="D11" s="17" t="n">
        <v>15.441</v>
      </c>
      <c r="E11" s="17" t="n">
        <v>0</v>
      </c>
      <c r="F11" s="17" t="n">
        <v>0.673</v>
      </c>
    </row>
    <row r="12" customFormat="false" ht="12.75" hidden="false" customHeight="true" outlineLevel="0" collapsed="false">
      <c r="A12" s="43" t="s">
        <v>63</v>
      </c>
      <c r="B12" s="17" t="n">
        <v>461.858</v>
      </c>
      <c r="C12" s="17" t="n">
        <v>444.098</v>
      </c>
      <c r="D12" s="17" t="n">
        <v>17.76</v>
      </c>
      <c r="E12" s="17" t="n">
        <v>0</v>
      </c>
      <c r="F12" s="17" t="n">
        <v>0.964</v>
      </c>
    </row>
    <row r="13" customFormat="false" ht="18" hidden="false" customHeight="true" outlineLevel="0" collapsed="false">
      <c r="A13" s="43" t="s">
        <v>26</v>
      </c>
      <c r="B13" s="17"/>
      <c r="C13" s="17"/>
      <c r="D13" s="17"/>
      <c r="E13" s="17"/>
      <c r="F13" s="17"/>
    </row>
    <row r="14" customFormat="false" ht="12.75" hidden="false" customHeight="true" outlineLevel="0" collapsed="false">
      <c r="A14" s="40" t="s">
        <v>64</v>
      </c>
      <c r="B14" s="17" t="n">
        <v>46.698</v>
      </c>
      <c r="C14" s="17" t="n">
        <v>46.028</v>
      </c>
      <c r="D14" s="17" t="n">
        <v>0.67</v>
      </c>
      <c r="E14" s="17" t="n">
        <v>0</v>
      </c>
      <c r="F14" s="17" t="n">
        <v>0</v>
      </c>
    </row>
    <row r="15" customFormat="false" ht="12.75" hidden="false" customHeight="true" outlineLevel="0" collapsed="false">
      <c r="A15" s="40" t="s">
        <v>65</v>
      </c>
      <c r="B15" s="17" t="n">
        <v>102.922</v>
      </c>
      <c r="C15" s="17" t="n">
        <v>95.784</v>
      </c>
      <c r="D15" s="17" t="n">
        <v>7.084</v>
      </c>
      <c r="E15" s="17" t="n">
        <v>0.054</v>
      </c>
      <c r="F15" s="17" t="n">
        <v>0.137</v>
      </c>
    </row>
    <row r="16" customFormat="false" ht="12.75" hidden="false" customHeight="true" outlineLevel="0" collapsed="false">
      <c r="A16" s="40" t="s">
        <v>66</v>
      </c>
      <c r="B16" s="17" t="n">
        <v>126.483</v>
      </c>
      <c r="C16" s="17" t="n">
        <v>117.206</v>
      </c>
      <c r="D16" s="17" t="n">
        <v>6.007</v>
      </c>
      <c r="E16" s="17" t="n">
        <v>3.27</v>
      </c>
      <c r="F16" s="17" t="n">
        <v>0.07</v>
      </c>
    </row>
    <row r="17" customFormat="false" ht="12.75" hidden="false" customHeight="true" outlineLevel="0" collapsed="false">
      <c r="A17" s="49" t="s">
        <v>67</v>
      </c>
      <c r="B17" s="17" t="n">
        <v>276.103</v>
      </c>
      <c r="C17" s="17" t="n">
        <v>259.018</v>
      </c>
      <c r="D17" s="17" t="n">
        <v>13.761</v>
      </c>
      <c r="E17" s="17" t="n">
        <v>3.324</v>
      </c>
      <c r="F17" s="17" t="n">
        <v>0.207</v>
      </c>
    </row>
    <row r="18" customFormat="false" ht="18" hidden="false" customHeight="true" outlineLevel="0" collapsed="false">
      <c r="A18" s="43" t="s">
        <v>26</v>
      </c>
      <c r="B18" s="17"/>
      <c r="C18" s="17"/>
      <c r="D18" s="17"/>
      <c r="E18" s="17"/>
      <c r="F18" s="17"/>
    </row>
    <row r="19" customFormat="false" ht="12.75" hidden="false" customHeight="true" outlineLevel="0" collapsed="false">
      <c r="A19" s="40" t="s">
        <v>68</v>
      </c>
      <c r="B19" s="17" t="n">
        <v>0.128</v>
      </c>
      <c r="C19" s="17" t="n">
        <v>0.041</v>
      </c>
      <c r="D19" s="17" t="n">
        <v>0.087</v>
      </c>
      <c r="E19" s="17" t="n">
        <v>0</v>
      </c>
      <c r="F19" s="17" t="n">
        <v>0</v>
      </c>
    </row>
    <row r="20" customFormat="false" ht="12.75" hidden="false" customHeight="true" outlineLevel="0" collapsed="false">
      <c r="A20" s="40" t="s">
        <v>69</v>
      </c>
      <c r="B20" s="17" t="n">
        <v>41.108</v>
      </c>
      <c r="C20" s="17" t="n">
        <v>33.985</v>
      </c>
      <c r="D20" s="17" t="n">
        <v>6.962</v>
      </c>
      <c r="E20" s="17" t="n">
        <v>0.161</v>
      </c>
      <c r="F20" s="17" t="n">
        <v>0.607</v>
      </c>
    </row>
    <row r="21" customFormat="false" ht="12.75" hidden="false" customHeight="true" outlineLevel="0" collapsed="false">
      <c r="A21" s="40" t="s">
        <v>70</v>
      </c>
      <c r="B21" s="17" t="n">
        <v>4.637</v>
      </c>
      <c r="C21" s="17" t="n">
        <v>0.835</v>
      </c>
      <c r="D21" s="17" t="n">
        <v>2.809</v>
      </c>
      <c r="E21" s="17" t="n">
        <v>0.993</v>
      </c>
      <c r="F21" s="17" t="n">
        <v>0.832</v>
      </c>
    </row>
    <row r="22" customFormat="false" ht="12.75" hidden="false" customHeight="true" outlineLevel="0" collapsed="false">
      <c r="A22" s="43" t="s">
        <v>71</v>
      </c>
      <c r="B22" s="17" t="n">
        <v>45.873</v>
      </c>
      <c r="C22" s="17" t="n">
        <v>34.861</v>
      </c>
      <c r="D22" s="17" t="n">
        <v>9.858</v>
      </c>
      <c r="E22" s="17" t="n">
        <v>1.154</v>
      </c>
      <c r="F22" s="17" t="n">
        <v>1.439</v>
      </c>
    </row>
    <row r="23" s="78" customFormat="true" ht="20.1" hidden="false" customHeight="true" outlineLevel="0" collapsed="false">
      <c r="A23" s="44" t="s">
        <v>72</v>
      </c>
      <c r="B23" s="45" t="n">
        <v>783.834</v>
      </c>
      <c r="C23" s="45" t="n">
        <v>737.977</v>
      </c>
      <c r="D23" s="45" t="n">
        <v>41.379</v>
      </c>
      <c r="E23" s="45" t="n">
        <v>4.478</v>
      </c>
      <c r="F23" s="45" t="n">
        <v>2.61</v>
      </c>
    </row>
    <row r="24" customFormat="false" ht="18" hidden="false" customHeight="true" outlineLevel="0" collapsed="false">
      <c r="A24" s="43" t="s">
        <v>26</v>
      </c>
      <c r="B24" s="17"/>
      <c r="C24" s="17"/>
      <c r="D24" s="17"/>
      <c r="E24" s="17"/>
      <c r="F24" s="17"/>
    </row>
    <row r="25" customFormat="false" ht="12.75" hidden="false" customHeight="true" outlineLevel="0" collapsed="false">
      <c r="A25" s="40" t="s">
        <v>73</v>
      </c>
      <c r="B25" s="17" t="n">
        <v>533.299</v>
      </c>
      <c r="C25" s="17" t="n">
        <v>523.126</v>
      </c>
      <c r="D25" s="17" t="n">
        <v>5.564</v>
      </c>
      <c r="E25" s="17" t="n">
        <v>4.609</v>
      </c>
      <c r="F25" s="17" t="n">
        <v>0.008</v>
      </c>
    </row>
    <row r="26" customFormat="false" ht="12.75" hidden="false" customHeight="true" outlineLevel="0" collapsed="false">
      <c r="A26" s="40" t="s">
        <v>74</v>
      </c>
      <c r="B26" s="17" t="n">
        <v>425.489</v>
      </c>
      <c r="C26" s="17" t="n">
        <v>382.071</v>
      </c>
      <c r="D26" s="17" t="n">
        <v>43.418</v>
      </c>
      <c r="E26" s="17" t="n">
        <v>0</v>
      </c>
      <c r="F26" s="17" t="n">
        <v>0.173</v>
      </c>
    </row>
    <row r="27" customFormat="false" ht="12.75" hidden="false" customHeight="true" outlineLevel="0" collapsed="false">
      <c r="A27" s="40" t="s">
        <v>75</v>
      </c>
      <c r="B27" s="17" t="n">
        <v>373.216</v>
      </c>
      <c r="C27" s="17" t="n">
        <v>349.179</v>
      </c>
      <c r="D27" s="17" t="n">
        <v>24.035</v>
      </c>
      <c r="E27" s="17" t="n">
        <v>0.002</v>
      </c>
      <c r="F27" s="17" t="n">
        <v>0.664</v>
      </c>
    </row>
    <row r="28" customFormat="false" ht="12.75" hidden="false" customHeight="true" outlineLevel="0" collapsed="false">
      <c r="A28" s="41" t="s">
        <v>76</v>
      </c>
      <c r="B28" s="17" t="n">
        <v>1332.004</v>
      </c>
      <c r="C28" s="17" t="n">
        <v>1254.376</v>
      </c>
      <c r="D28" s="17" t="n">
        <v>73.017</v>
      </c>
      <c r="E28" s="17" t="n">
        <v>4.611</v>
      </c>
      <c r="F28" s="17" t="n">
        <v>0.845</v>
      </c>
    </row>
    <row r="29" customFormat="false" ht="18" hidden="false" customHeight="true" outlineLevel="0" collapsed="false">
      <c r="A29" s="43" t="s">
        <v>24</v>
      </c>
      <c r="B29" s="17"/>
      <c r="C29" s="17"/>
      <c r="D29" s="17"/>
      <c r="E29" s="17"/>
      <c r="F29" s="17"/>
    </row>
    <row r="30" customFormat="false" ht="12.75" hidden="false" customHeight="true" outlineLevel="0" collapsed="false">
      <c r="A30" s="40" t="s">
        <v>77</v>
      </c>
      <c r="B30" s="17" t="n">
        <v>4.796</v>
      </c>
      <c r="C30" s="17" t="n">
        <v>0.277</v>
      </c>
      <c r="D30" s="17" t="n">
        <v>4.519</v>
      </c>
      <c r="E30" s="17" t="n">
        <v>0</v>
      </c>
      <c r="F30" s="17" t="n">
        <v>3.717</v>
      </c>
    </row>
    <row r="31" customFormat="false" ht="18" hidden="false" customHeight="true" outlineLevel="0" collapsed="false">
      <c r="A31" s="43" t="s">
        <v>26</v>
      </c>
      <c r="B31" s="17"/>
      <c r="C31" s="17"/>
      <c r="D31" s="17"/>
      <c r="E31" s="17"/>
      <c r="F31" s="17"/>
    </row>
    <row r="32" customFormat="false" ht="12.75" hidden="false" customHeight="true" outlineLevel="0" collapsed="false">
      <c r="A32" s="40" t="s">
        <v>78</v>
      </c>
      <c r="B32" s="17" t="n">
        <v>167.219</v>
      </c>
      <c r="C32" s="17" t="n">
        <v>143.389</v>
      </c>
      <c r="D32" s="17" t="n">
        <v>21.754</v>
      </c>
      <c r="E32" s="17" t="n">
        <v>2.076</v>
      </c>
      <c r="F32" s="17" t="n">
        <v>0.689</v>
      </c>
    </row>
    <row r="33" customFormat="false" ht="12.75" hidden="false" customHeight="true" outlineLevel="0" collapsed="false">
      <c r="A33" s="40" t="s">
        <v>79</v>
      </c>
      <c r="B33" s="17" t="n">
        <v>108.955</v>
      </c>
      <c r="C33" s="17" t="n">
        <v>83.042</v>
      </c>
      <c r="D33" s="17" t="n">
        <v>25.913</v>
      </c>
      <c r="E33" s="17" t="n">
        <v>0</v>
      </c>
      <c r="F33" s="17" t="n">
        <v>3.969</v>
      </c>
    </row>
    <row r="34" customFormat="false" ht="12.75" hidden="false" customHeight="true" outlineLevel="0" collapsed="false">
      <c r="A34" s="43" t="s">
        <v>132</v>
      </c>
      <c r="B34" s="17" t="n">
        <v>280.97</v>
      </c>
      <c r="C34" s="17" t="n">
        <v>226.708</v>
      </c>
      <c r="D34" s="17" t="n">
        <v>52.186</v>
      </c>
      <c r="E34" s="17" t="n">
        <v>2.076</v>
      </c>
      <c r="F34" s="17" t="n">
        <v>8.375</v>
      </c>
    </row>
    <row r="35" customFormat="false" ht="18" hidden="false" customHeight="true" outlineLevel="0" collapsed="false">
      <c r="A35" s="43" t="s">
        <v>26</v>
      </c>
      <c r="B35" s="17"/>
      <c r="C35" s="17"/>
      <c r="D35" s="17"/>
      <c r="E35" s="17"/>
      <c r="F35" s="17"/>
    </row>
    <row r="36" customFormat="false" ht="12.75" hidden="false" customHeight="true" outlineLevel="0" collapsed="false">
      <c r="A36" s="40" t="s">
        <v>81</v>
      </c>
      <c r="B36" s="17" t="n">
        <v>42.357</v>
      </c>
      <c r="C36" s="17" t="n">
        <v>0.419</v>
      </c>
      <c r="D36" s="17" t="n">
        <v>41.938</v>
      </c>
      <c r="E36" s="17" t="n">
        <v>0</v>
      </c>
      <c r="F36" s="17" t="n">
        <v>0.357</v>
      </c>
    </row>
    <row r="37" customFormat="false" ht="12.75" hidden="false" customHeight="true" outlineLevel="0" collapsed="false">
      <c r="A37" s="40" t="s">
        <v>82</v>
      </c>
      <c r="B37" s="17" t="n">
        <v>13.119</v>
      </c>
      <c r="C37" s="17" t="n">
        <v>2.171</v>
      </c>
      <c r="D37" s="17" t="n">
        <v>9.226</v>
      </c>
      <c r="E37" s="17" t="n">
        <v>1.722</v>
      </c>
      <c r="F37" s="17" t="n">
        <v>2.424</v>
      </c>
    </row>
    <row r="38" customFormat="false" ht="12.75" hidden="false" customHeight="true" outlineLevel="0" collapsed="false">
      <c r="A38" s="40" t="s">
        <v>83</v>
      </c>
      <c r="B38" s="17" t="n">
        <v>81.545</v>
      </c>
      <c r="C38" s="17" t="n">
        <v>40.087</v>
      </c>
      <c r="D38" s="17" t="n">
        <v>39.75</v>
      </c>
      <c r="E38" s="17" t="n">
        <v>1.708</v>
      </c>
      <c r="F38" s="17" t="n">
        <v>2.685</v>
      </c>
    </row>
    <row r="39" customFormat="false" ht="12.75" hidden="false" customHeight="true" outlineLevel="0" collapsed="false">
      <c r="A39" s="50" t="s">
        <v>84</v>
      </c>
      <c r="B39" s="17" t="n">
        <v>137.021</v>
      </c>
      <c r="C39" s="17" t="n">
        <v>42.677</v>
      </c>
      <c r="D39" s="17" t="n">
        <v>90.914</v>
      </c>
      <c r="E39" s="17" t="n">
        <v>3.43</v>
      </c>
      <c r="F39" s="17" t="n">
        <v>5.466</v>
      </c>
    </row>
    <row r="40" s="78" customFormat="true" ht="20.1" hidden="false" customHeight="true" outlineLevel="0" collapsed="false">
      <c r="A40" s="44" t="s">
        <v>85</v>
      </c>
      <c r="B40" s="45" t="n">
        <v>1749.995</v>
      </c>
      <c r="C40" s="45" t="n">
        <v>1523.761</v>
      </c>
      <c r="D40" s="45" t="n">
        <v>216.117</v>
      </c>
      <c r="E40" s="45" t="n">
        <v>10.117</v>
      </c>
      <c r="F40" s="45" t="n">
        <v>14.686</v>
      </c>
    </row>
    <row r="41" s="78" customFormat="true" ht="45" hidden="false" customHeight="true" outlineLevel="0" collapsed="false">
      <c r="A41" s="51" t="s">
        <v>86</v>
      </c>
      <c r="B41" s="45" t="n">
        <v>6418.483</v>
      </c>
      <c r="C41" s="45" t="n">
        <v>5431.304</v>
      </c>
      <c r="D41" s="45" t="n">
        <v>822.445</v>
      </c>
      <c r="E41" s="45" t="n">
        <v>164.734</v>
      </c>
      <c r="F41" s="45" t="n">
        <v>30.619</v>
      </c>
      <c r="G41" s="150"/>
    </row>
    <row r="42" customFormat="false" ht="84.95" hidden="false" customHeight="true" outlineLevel="0" collapsed="false">
      <c r="A42" s="151" t="s">
        <v>231</v>
      </c>
      <c r="B42" s="54"/>
      <c r="C42" s="54"/>
      <c r="D42" s="54"/>
      <c r="E42" s="54"/>
      <c r="F42" s="54"/>
    </row>
    <row r="43" customFormat="false" ht="15.75" hidden="false" customHeight="true" outlineLevel="0" collapsed="false">
      <c r="A43" s="52"/>
      <c r="B43" s="0"/>
      <c r="C43" s="0"/>
      <c r="D43" s="0"/>
      <c r="E43" s="0"/>
      <c r="F43" s="0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</row>
    <row r="45" customFormat="false" ht="12.75" hidden="false" customHeight="false" outlineLevel="0" collapsed="false">
      <c r="A45" s="82"/>
      <c r="B45" s="0"/>
      <c r="C45" s="0"/>
      <c r="D45" s="0"/>
      <c r="E45" s="0"/>
      <c r="F45" s="0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</row>
    <row r="47" customFormat="false" ht="12.75" hidden="false" customHeight="false" outlineLevel="0" collapsed="false">
      <c r="A47" s="53"/>
      <c r="B47" s="0"/>
      <c r="C47" s="0"/>
      <c r="D47" s="0"/>
      <c r="E47" s="0"/>
      <c r="F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</sheetData>
  <mergeCells count="5">
    <mergeCell ref="A3:A5"/>
    <mergeCell ref="B3:B4"/>
    <mergeCell ref="C3:E3"/>
    <mergeCell ref="F3:F4"/>
    <mergeCell ref="B5:F5"/>
  </mergeCells>
  <conditionalFormatting sqref="B6:F41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85"/>
    <col collapsed="false" customWidth="true" hidden="false" outlineLevel="0" max="6" min="2" style="22" width="11.28"/>
    <col collapsed="false" customWidth="true" hidden="false" outlineLevel="0" max="7" min="7" style="22" width="11.7"/>
    <col collapsed="false" customWidth="false" hidden="false" outlineLevel="0" max="257" min="8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47" t="s">
        <v>58</v>
      </c>
      <c r="F2" s="29"/>
      <c r="G2" s="29"/>
    </row>
    <row r="3" customFormat="false" ht="21" hidden="false" customHeight="true" outlineLevel="0" collapsed="false">
      <c r="A3" s="30" t="s">
        <v>15</v>
      </c>
      <c r="B3" s="31" t="s">
        <v>16</v>
      </c>
      <c r="C3" s="32" t="s">
        <v>17</v>
      </c>
      <c r="D3" s="32"/>
      <c r="E3" s="32"/>
      <c r="F3" s="32"/>
      <c r="G3" s="32"/>
    </row>
    <row r="4" customFormat="false" ht="21" hidden="false" customHeight="true" outlineLevel="0" collapsed="false">
      <c r="A4" s="30"/>
      <c r="B4" s="31"/>
      <c r="C4" s="33" t="s">
        <v>18</v>
      </c>
      <c r="D4" s="34" t="s">
        <v>19</v>
      </c>
      <c r="E4" s="33" t="s">
        <v>20</v>
      </c>
      <c r="F4" s="34" t="s">
        <v>21</v>
      </c>
      <c r="G4" s="12" t="s">
        <v>22</v>
      </c>
    </row>
    <row r="5" customFormat="false" ht="37.5" hidden="false" customHeight="true" outlineLevel="0" collapsed="false">
      <c r="A5" s="30"/>
      <c r="B5" s="31"/>
      <c r="C5" s="33"/>
      <c r="D5" s="35" t="s">
        <v>23</v>
      </c>
      <c r="E5" s="35"/>
      <c r="F5" s="35"/>
      <c r="G5" s="12"/>
    </row>
    <row r="6" customFormat="false" ht="19.5" hidden="false" customHeight="true" outlineLevel="0" collapsed="false">
      <c r="A6" s="30"/>
      <c r="B6" s="36" t="s">
        <v>10</v>
      </c>
      <c r="C6" s="36"/>
      <c r="D6" s="36"/>
      <c r="E6" s="36"/>
      <c r="F6" s="36"/>
      <c r="G6" s="36"/>
    </row>
    <row r="7" customFormat="false" ht="18" hidden="false" customHeight="true" outlineLevel="0" collapsed="false">
      <c r="A7" s="48" t="s">
        <v>24</v>
      </c>
      <c r="B7" s="38"/>
      <c r="C7" s="39"/>
      <c r="D7" s="39"/>
      <c r="E7" s="39"/>
      <c r="F7" s="39"/>
      <c r="G7" s="39"/>
    </row>
    <row r="8" customFormat="false" ht="12.75" hidden="false" customHeight="true" outlineLevel="0" collapsed="false">
      <c r="A8" s="40" t="s">
        <v>59</v>
      </c>
      <c r="B8" s="17" t="n">
        <v>25.906</v>
      </c>
      <c r="C8" s="17" t="n">
        <v>5.12</v>
      </c>
      <c r="D8" s="17" t="n">
        <v>20.786</v>
      </c>
      <c r="E8" s="17" t="n">
        <v>0</v>
      </c>
      <c r="F8" s="17" t="n">
        <v>0</v>
      </c>
      <c r="G8" s="17" t="n">
        <v>0</v>
      </c>
    </row>
    <row r="9" customFormat="false" ht="18" hidden="false" customHeight="true" outlineLevel="0" collapsed="false">
      <c r="A9" s="41" t="s">
        <v>26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40" t="s">
        <v>60</v>
      </c>
      <c r="B10" s="17" t="n">
        <v>37.246</v>
      </c>
      <c r="C10" s="17" t="n">
        <v>9.055</v>
      </c>
      <c r="D10" s="17" t="n">
        <v>28.191</v>
      </c>
      <c r="E10" s="17" t="n">
        <v>0</v>
      </c>
      <c r="F10" s="17" t="n">
        <v>0</v>
      </c>
      <c r="G10" s="17" t="n">
        <v>0</v>
      </c>
    </row>
    <row r="11" customFormat="false" ht="12.75" hidden="false" customHeight="true" outlineLevel="0" collapsed="false">
      <c r="A11" s="40" t="s">
        <v>61</v>
      </c>
      <c r="B11" s="17" t="n">
        <v>28.499</v>
      </c>
      <c r="C11" s="17" t="n">
        <v>0</v>
      </c>
      <c r="D11" s="17" t="n">
        <v>2.104</v>
      </c>
      <c r="E11" s="17" t="n">
        <v>25.355</v>
      </c>
      <c r="F11" s="17" t="n">
        <v>1.04</v>
      </c>
      <c r="G11" s="17" t="n">
        <v>0</v>
      </c>
    </row>
    <row r="12" customFormat="false" ht="12.75" hidden="false" customHeight="true" outlineLevel="0" collapsed="false">
      <c r="A12" s="40" t="s">
        <v>62</v>
      </c>
      <c r="B12" s="17" t="n">
        <v>84.218</v>
      </c>
      <c r="C12" s="17" t="n">
        <v>0.068</v>
      </c>
      <c r="D12" s="17" t="n">
        <v>9.085</v>
      </c>
      <c r="E12" s="17" t="n">
        <v>75.065</v>
      </c>
      <c r="F12" s="17" t="n">
        <v>0</v>
      </c>
      <c r="G12" s="17" t="n">
        <v>0</v>
      </c>
    </row>
    <row r="13" customFormat="false" ht="12.75" hidden="false" customHeight="true" outlineLevel="0" collapsed="false">
      <c r="A13" s="43" t="s">
        <v>63</v>
      </c>
      <c r="B13" s="17" t="n">
        <v>175.869</v>
      </c>
      <c r="C13" s="17" t="n">
        <v>14.243</v>
      </c>
      <c r="D13" s="17" t="n">
        <v>60.166</v>
      </c>
      <c r="E13" s="17" t="n">
        <v>100.42</v>
      </c>
      <c r="F13" s="17" t="n">
        <v>1.04</v>
      </c>
      <c r="G13" s="17" t="n">
        <v>0</v>
      </c>
    </row>
    <row r="14" customFormat="false" ht="18" hidden="false" customHeight="true" outlineLevel="0" collapsed="false">
      <c r="A14" s="43" t="s">
        <v>26</v>
      </c>
      <c r="B14" s="17"/>
      <c r="C14" s="17"/>
      <c r="D14" s="17"/>
      <c r="E14" s="17"/>
      <c r="F14" s="17"/>
      <c r="G14" s="17"/>
    </row>
    <row r="15" customFormat="false" ht="12.75" hidden="false" customHeight="true" outlineLevel="0" collapsed="false">
      <c r="A15" s="40" t="s">
        <v>64</v>
      </c>
      <c r="B15" s="17" t="n">
        <v>14.329</v>
      </c>
      <c r="C15" s="17" t="n">
        <v>0.615</v>
      </c>
      <c r="D15" s="17" t="n">
        <v>13.714</v>
      </c>
      <c r="E15" s="17" t="n">
        <v>0</v>
      </c>
      <c r="F15" s="17" t="n">
        <v>0</v>
      </c>
      <c r="G15" s="17" t="n">
        <v>0</v>
      </c>
    </row>
    <row r="16" customFormat="false" ht="12.75" hidden="false" customHeight="true" outlineLevel="0" collapsed="false">
      <c r="A16" s="40" t="s">
        <v>65</v>
      </c>
      <c r="B16" s="17" t="n">
        <v>26.909</v>
      </c>
      <c r="C16" s="17" t="n">
        <v>2.334</v>
      </c>
      <c r="D16" s="17" t="n">
        <v>24.575</v>
      </c>
      <c r="E16" s="17" t="n">
        <v>0</v>
      </c>
      <c r="F16" s="17" t="n">
        <v>0</v>
      </c>
      <c r="G16" s="17" t="n">
        <v>0</v>
      </c>
    </row>
    <row r="17" customFormat="false" ht="12.75" hidden="false" customHeight="true" outlineLevel="0" collapsed="false">
      <c r="A17" s="40" t="s">
        <v>66</v>
      </c>
      <c r="B17" s="17" t="n">
        <v>17.633</v>
      </c>
      <c r="C17" s="17" t="n">
        <v>2.717</v>
      </c>
      <c r="D17" s="17" t="n">
        <v>14.916</v>
      </c>
      <c r="E17" s="17" t="n">
        <v>0</v>
      </c>
      <c r="F17" s="17" t="n">
        <v>0</v>
      </c>
      <c r="G17" s="17" t="n">
        <v>0</v>
      </c>
    </row>
    <row r="18" customFormat="false" ht="12.75" hidden="false" customHeight="true" outlineLevel="0" collapsed="false">
      <c r="A18" s="49" t="s">
        <v>67</v>
      </c>
      <c r="B18" s="17" t="n">
        <v>58.871</v>
      </c>
      <c r="C18" s="17" t="n">
        <v>5.666</v>
      </c>
      <c r="D18" s="17" t="n">
        <v>53.205</v>
      </c>
      <c r="E18" s="17" t="n">
        <v>0</v>
      </c>
      <c r="F18" s="17" t="n">
        <v>0</v>
      </c>
      <c r="G18" s="17" t="n">
        <v>0</v>
      </c>
    </row>
    <row r="19" customFormat="false" ht="18" hidden="false" customHeight="true" outlineLevel="0" collapsed="false">
      <c r="A19" s="43" t="s">
        <v>26</v>
      </c>
      <c r="B19" s="17"/>
      <c r="C19" s="17"/>
      <c r="D19" s="17"/>
      <c r="E19" s="17"/>
      <c r="F19" s="17"/>
      <c r="G19" s="17"/>
    </row>
    <row r="20" customFormat="false" ht="12.75" hidden="false" customHeight="true" outlineLevel="0" collapsed="false">
      <c r="A20" s="40" t="s">
        <v>68</v>
      </c>
      <c r="B20" s="17" t="n">
        <v>31.68</v>
      </c>
      <c r="C20" s="17" t="n">
        <v>0</v>
      </c>
      <c r="D20" s="17" t="n">
        <v>31.68</v>
      </c>
      <c r="E20" s="17" t="n">
        <v>0</v>
      </c>
      <c r="F20" s="17" t="n">
        <v>0</v>
      </c>
      <c r="G20" s="17" t="n">
        <v>0</v>
      </c>
    </row>
    <row r="21" customFormat="false" ht="12.75" hidden="false" customHeight="true" outlineLevel="0" collapsed="false">
      <c r="A21" s="40" t="s">
        <v>69</v>
      </c>
      <c r="B21" s="17" t="n">
        <v>42.878</v>
      </c>
      <c r="C21" s="17" t="n">
        <v>5.731</v>
      </c>
      <c r="D21" s="17" t="n">
        <v>37.147</v>
      </c>
      <c r="E21" s="17" t="n">
        <v>0</v>
      </c>
      <c r="F21" s="17" t="n">
        <v>0</v>
      </c>
      <c r="G21" s="17" t="n">
        <v>0</v>
      </c>
    </row>
    <row r="22" customFormat="false" ht="12.75" hidden="false" customHeight="true" outlineLevel="0" collapsed="false">
      <c r="A22" s="40" t="s">
        <v>70</v>
      </c>
      <c r="B22" s="17" t="n">
        <v>24.149</v>
      </c>
      <c r="C22" s="17" t="n">
        <v>0</v>
      </c>
      <c r="D22" s="17" t="n">
        <v>24.149</v>
      </c>
      <c r="E22" s="17" t="n">
        <v>0</v>
      </c>
      <c r="F22" s="17" t="n">
        <v>0</v>
      </c>
      <c r="G22" s="17" t="n">
        <v>0</v>
      </c>
    </row>
    <row r="23" customFormat="false" ht="12.75" hidden="false" customHeight="true" outlineLevel="0" collapsed="false">
      <c r="A23" s="43" t="s">
        <v>71</v>
      </c>
      <c r="B23" s="17" t="n">
        <v>98.707</v>
      </c>
      <c r="C23" s="17" t="n">
        <v>5.731</v>
      </c>
      <c r="D23" s="17" t="n">
        <v>92.976</v>
      </c>
      <c r="E23" s="17" t="n">
        <v>0</v>
      </c>
      <c r="F23" s="17" t="n">
        <v>0</v>
      </c>
      <c r="G23" s="17" t="n">
        <v>0</v>
      </c>
    </row>
    <row r="24" customFormat="false" ht="20.1" hidden="false" customHeight="true" outlineLevel="0" collapsed="false">
      <c r="A24" s="44" t="s">
        <v>72</v>
      </c>
      <c r="B24" s="45" t="n">
        <v>333.447</v>
      </c>
      <c r="C24" s="45" t="n">
        <v>25.64</v>
      </c>
      <c r="D24" s="45" t="n">
        <v>206.347</v>
      </c>
      <c r="E24" s="45" t="n">
        <v>100.42</v>
      </c>
      <c r="F24" s="45" t="n">
        <v>1.04</v>
      </c>
      <c r="G24" s="45" t="n">
        <v>0</v>
      </c>
    </row>
    <row r="25" customFormat="false" ht="18" hidden="false" customHeight="true" outlineLevel="0" collapsed="false">
      <c r="A25" s="43" t="s">
        <v>26</v>
      </c>
      <c r="B25" s="17"/>
      <c r="C25" s="17"/>
      <c r="D25" s="17"/>
      <c r="E25" s="17"/>
      <c r="F25" s="17"/>
      <c r="G25" s="17"/>
    </row>
    <row r="26" customFormat="false" ht="12.75" hidden="false" customHeight="true" outlineLevel="0" collapsed="false">
      <c r="A26" s="40" t="s">
        <v>73</v>
      </c>
      <c r="B26" s="17" t="n">
        <v>37.527</v>
      </c>
      <c r="C26" s="17" t="n">
        <v>0</v>
      </c>
      <c r="D26" s="17" t="n">
        <v>37.527</v>
      </c>
      <c r="E26" s="17" t="n">
        <v>0</v>
      </c>
      <c r="F26" s="17" t="n">
        <v>0</v>
      </c>
      <c r="G26" s="17" t="n">
        <v>0</v>
      </c>
    </row>
    <row r="27" customFormat="false" ht="12.75" hidden="false" customHeight="true" outlineLevel="0" collapsed="false">
      <c r="A27" s="40" t="s">
        <v>74</v>
      </c>
      <c r="B27" s="17" t="n">
        <v>23.873</v>
      </c>
      <c r="C27" s="17" t="n">
        <v>0</v>
      </c>
      <c r="D27" s="17" t="n">
        <v>23.873</v>
      </c>
      <c r="E27" s="17" t="n">
        <v>0</v>
      </c>
      <c r="F27" s="17" t="n">
        <v>0</v>
      </c>
      <c r="G27" s="17" t="n">
        <v>0</v>
      </c>
    </row>
    <row r="28" customFormat="false" ht="12.75" hidden="false" customHeight="true" outlineLevel="0" collapsed="false">
      <c r="A28" s="40" t="s">
        <v>75</v>
      </c>
      <c r="B28" s="17" t="n">
        <v>18.576</v>
      </c>
      <c r="C28" s="17" t="n">
        <v>4.098</v>
      </c>
      <c r="D28" s="17" t="n">
        <v>14.478</v>
      </c>
      <c r="E28" s="17" t="n">
        <v>0</v>
      </c>
      <c r="F28" s="17" t="n">
        <v>0</v>
      </c>
      <c r="G28" s="17" t="n">
        <v>0</v>
      </c>
    </row>
    <row r="29" customFormat="false" ht="12.75" hidden="false" customHeight="true" outlineLevel="0" collapsed="false">
      <c r="A29" s="41" t="s">
        <v>76</v>
      </c>
      <c r="B29" s="17" t="n">
        <v>79.976</v>
      </c>
      <c r="C29" s="17" t="n">
        <v>4.098</v>
      </c>
      <c r="D29" s="17" t="n">
        <v>75.878</v>
      </c>
      <c r="E29" s="17" t="n">
        <v>0</v>
      </c>
      <c r="F29" s="17" t="n">
        <v>0</v>
      </c>
      <c r="G29" s="17" t="n">
        <v>0</v>
      </c>
    </row>
    <row r="30" customFormat="false" ht="18" hidden="false" customHeight="true" outlineLevel="0" collapsed="false">
      <c r="A30" s="43" t="s">
        <v>24</v>
      </c>
      <c r="B30" s="17"/>
      <c r="C30" s="17"/>
      <c r="D30" s="17"/>
      <c r="E30" s="17"/>
      <c r="F30" s="17"/>
      <c r="G30" s="17"/>
    </row>
    <row r="31" customFormat="false" ht="12.75" hidden="false" customHeight="true" outlineLevel="0" collapsed="false">
      <c r="A31" s="40" t="s">
        <v>77</v>
      </c>
      <c r="B31" s="17" t="n">
        <v>15</v>
      </c>
      <c r="C31" s="17" t="n">
        <v>0</v>
      </c>
      <c r="D31" s="17" t="n">
        <v>15</v>
      </c>
      <c r="E31" s="17" t="n">
        <v>0</v>
      </c>
      <c r="F31" s="17" t="n">
        <v>0</v>
      </c>
      <c r="G31" s="17" t="n">
        <v>0</v>
      </c>
    </row>
    <row r="32" customFormat="false" ht="18" hidden="false" customHeight="true" outlineLevel="0" collapsed="false">
      <c r="A32" s="43" t="s">
        <v>26</v>
      </c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0" t="s">
        <v>78</v>
      </c>
      <c r="B33" s="17" t="n">
        <v>20.323</v>
      </c>
      <c r="C33" s="17" t="n">
        <v>0</v>
      </c>
      <c r="D33" s="17" t="n">
        <v>20.323</v>
      </c>
      <c r="E33" s="17" t="n">
        <v>0</v>
      </c>
      <c r="F33" s="17" t="n">
        <v>0</v>
      </c>
      <c r="G33" s="17" t="n">
        <v>0</v>
      </c>
    </row>
    <row r="34" customFormat="false" ht="12.75" hidden="false" customHeight="true" outlineLevel="0" collapsed="false">
      <c r="A34" s="40" t="s">
        <v>79</v>
      </c>
      <c r="B34" s="17" t="n">
        <v>28.717</v>
      </c>
      <c r="C34" s="17" t="n">
        <v>0.235</v>
      </c>
      <c r="D34" s="17" t="n">
        <v>28.482</v>
      </c>
      <c r="E34" s="17" t="n">
        <v>0</v>
      </c>
      <c r="F34" s="17" t="n">
        <v>0</v>
      </c>
      <c r="G34" s="17" t="n">
        <v>0</v>
      </c>
    </row>
    <row r="35" customFormat="false" ht="12.75" hidden="false" customHeight="true" outlineLevel="0" collapsed="false">
      <c r="A35" s="43" t="s">
        <v>80</v>
      </c>
      <c r="B35" s="17" t="n">
        <v>64.04</v>
      </c>
      <c r="C35" s="17" t="n">
        <v>0.235</v>
      </c>
      <c r="D35" s="17" t="n">
        <v>63.805</v>
      </c>
      <c r="E35" s="17" t="n">
        <v>0</v>
      </c>
      <c r="F35" s="17" t="n">
        <v>0</v>
      </c>
      <c r="G35" s="17" t="n">
        <v>0</v>
      </c>
    </row>
    <row r="36" customFormat="false" ht="18" hidden="false" customHeight="true" outlineLevel="0" collapsed="false">
      <c r="A36" s="43" t="s">
        <v>26</v>
      </c>
      <c r="B36" s="17"/>
      <c r="C36" s="17"/>
      <c r="D36" s="17"/>
      <c r="E36" s="17"/>
      <c r="F36" s="17"/>
      <c r="G36" s="17"/>
    </row>
    <row r="37" customFormat="false" ht="12.75" hidden="false" customHeight="true" outlineLevel="0" collapsed="false">
      <c r="A37" s="40" t="s">
        <v>81</v>
      </c>
      <c r="B37" s="17" t="n">
        <v>24.503</v>
      </c>
      <c r="C37" s="17" t="n">
        <v>0</v>
      </c>
      <c r="D37" s="17" t="n">
        <v>24.503</v>
      </c>
      <c r="E37" s="17" t="n">
        <v>0</v>
      </c>
      <c r="F37" s="17" t="n">
        <v>0</v>
      </c>
      <c r="G37" s="17" t="n">
        <v>0</v>
      </c>
    </row>
    <row r="38" customFormat="false" ht="12.75" hidden="false" customHeight="true" outlineLevel="0" collapsed="false">
      <c r="A38" s="40" t="s">
        <v>82</v>
      </c>
      <c r="B38" s="17" t="n">
        <v>33.015</v>
      </c>
      <c r="C38" s="17" t="n">
        <v>0</v>
      </c>
      <c r="D38" s="17" t="n">
        <v>33.015</v>
      </c>
      <c r="E38" s="17" t="n">
        <v>0</v>
      </c>
      <c r="F38" s="17"/>
      <c r="G38" s="17" t="n">
        <v>0</v>
      </c>
    </row>
    <row r="39" customFormat="false" ht="12.75" hidden="false" customHeight="true" outlineLevel="0" collapsed="false">
      <c r="A39" s="40" t="s">
        <v>83</v>
      </c>
      <c r="B39" s="17" t="n">
        <v>11.894</v>
      </c>
      <c r="C39" s="17" t="n">
        <v>0</v>
      </c>
      <c r="D39" s="17" t="n">
        <v>11.894</v>
      </c>
      <c r="E39" s="17" t="n">
        <v>0</v>
      </c>
      <c r="F39" s="17" t="n">
        <v>0</v>
      </c>
      <c r="G39" s="17" t="n">
        <v>0</v>
      </c>
    </row>
    <row r="40" customFormat="false" ht="12.75" hidden="false" customHeight="true" outlineLevel="0" collapsed="false">
      <c r="A40" s="50" t="s">
        <v>84</v>
      </c>
      <c r="B40" s="17" t="n">
        <v>69.412</v>
      </c>
      <c r="C40" s="17" t="n">
        <v>0</v>
      </c>
      <c r="D40" s="17" t="n">
        <v>69.412</v>
      </c>
      <c r="E40" s="17" t="n">
        <v>0</v>
      </c>
      <c r="F40" s="17" t="n">
        <v>0</v>
      </c>
      <c r="G40" s="17" t="n">
        <v>0</v>
      </c>
    </row>
    <row r="41" customFormat="false" ht="20.1" hidden="false" customHeight="true" outlineLevel="0" collapsed="false">
      <c r="A41" s="44" t="s">
        <v>85</v>
      </c>
      <c r="B41" s="45" t="n">
        <v>213.428</v>
      </c>
      <c r="C41" s="45" t="n">
        <v>4.333</v>
      </c>
      <c r="D41" s="45" t="n">
        <v>209.095</v>
      </c>
      <c r="E41" s="45" t="n">
        <v>0</v>
      </c>
      <c r="F41" s="45" t="n">
        <v>0</v>
      </c>
      <c r="G41" s="45" t="n">
        <v>0</v>
      </c>
    </row>
    <row r="42" customFormat="false" ht="45" hidden="false" customHeight="true" outlineLevel="0" collapsed="false">
      <c r="A42" s="51" t="s">
        <v>86</v>
      </c>
      <c r="B42" s="45" t="n">
        <v>1533.181</v>
      </c>
      <c r="C42" s="45" t="n">
        <v>93.515</v>
      </c>
      <c r="D42" s="45" t="n">
        <v>1338.192</v>
      </c>
      <c r="E42" s="45" t="n">
        <v>100.42</v>
      </c>
      <c r="F42" s="45" t="n">
        <v>1.054</v>
      </c>
      <c r="G42" s="45" t="n">
        <v>0</v>
      </c>
    </row>
    <row r="43" customFormat="false" ht="65.1" hidden="false" customHeight="true" outlineLevel="0" collapsed="false">
      <c r="A43" s="52" t="s">
        <v>87</v>
      </c>
      <c r="B43" s="0"/>
      <c r="C43" s="0"/>
      <c r="D43" s="0"/>
      <c r="E43" s="0"/>
      <c r="F43" s="0"/>
      <c r="G43" s="0"/>
    </row>
    <row r="44" customFormat="false" ht="15.75" hidden="false" customHeight="true" outlineLevel="0" collapsed="false">
      <c r="B44" s="0"/>
      <c r="C44" s="0"/>
      <c r="D44" s="0"/>
      <c r="E44" s="0"/>
      <c r="F44" s="0"/>
      <c r="G44" s="0"/>
    </row>
    <row r="45" customFormat="false" ht="12.75" hidden="false" customHeight="false" outlineLevel="0" collapsed="false">
      <c r="A45" s="53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53"/>
      <c r="B46" s="54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3"/>
      <c r="B47" s="55"/>
      <c r="C47" s="0"/>
      <c r="D47" s="0"/>
      <c r="E47" s="0"/>
      <c r="F47" s="0"/>
      <c r="G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</sheetData>
  <mergeCells count="7">
    <mergeCell ref="A3:A6"/>
    <mergeCell ref="B3:B5"/>
    <mergeCell ref="C3:G3"/>
    <mergeCell ref="C4:C5"/>
    <mergeCell ref="G4:G5"/>
    <mergeCell ref="D5:F5"/>
    <mergeCell ref="B6:G6"/>
  </mergeCells>
  <conditionalFormatting sqref="B7:G4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4.25" zeroHeight="false" outlineLevelRow="0" outlineLevelCol="0"/>
  <cols>
    <col collapsed="false" customWidth="true" hidden="false" outlineLevel="0" max="1" min="1" style="152" width="25.28"/>
    <col collapsed="false" customWidth="true" hidden="false" outlineLevel="0" max="5" min="2" style="152" width="16.7"/>
    <col collapsed="false" customWidth="false" hidden="false" outlineLevel="0" max="257" min="6" style="152" width="16.56"/>
  </cols>
  <sheetData>
    <row r="1" customFormat="false" ht="16.5" hidden="false" customHeight="true" outlineLevel="0" collapsed="false"/>
    <row r="2" s="155" customFormat="true" ht="14.85" hidden="false" customHeight="true" outlineLevel="0" collapsed="false">
      <c r="A2" s="153" t="s">
        <v>232</v>
      </c>
      <c r="B2" s="154"/>
      <c r="C2" s="154"/>
      <c r="D2" s="154"/>
      <c r="E2" s="154"/>
    </row>
    <row r="3" s="159" customFormat="true" ht="15" hidden="false" customHeight="true" outlineLevel="0" collapsed="false">
      <c r="A3" s="156" t="s">
        <v>1</v>
      </c>
      <c r="B3" s="157" t="s">
        <v>233</v>
      </c>
      <c r="C3" s="157"/>
      <c r="D3" s="158" t="s">
        <v>234</v>
      </c>
      <c r="E3" s="158"/>
    </row>
    <row r="4" s="159" customFormat="true" ht="22.5" hidden="false" customHeight="true" outlineLevel="0" collapsed="false">
      <c r="A4" s="156"/>
      <c r="B4" s="157"/>
      <c r="C4" s="157"/>
      <c r="D4" s="160" t="s">
        <v>235</v>
      </c>
      <c r="E4" s="161" t="s">
        <v>236</v>
      </c>
    </row>
    <row r="5" s="159" customFormat="true" ht="15" hidden="false" customHeight="true" outlineLevel="0" collapsed="false">
      <c r="A5" s="156"/>
      <c r="B5" s="162" t="s">
        <v>146</v>
      </c>
      <c r="C5" s="163" t="s">
        <v>11</v>
      </c>
      <c r="D5" s="164" t="s">
        <v>146</v>
      </c>
      <c r="E5" s="164"/>
    </row>
    <row r="6" s="168" customFormat="true" ht="15" hidden="false" customHeight="true" outlineLevel="0" collapsed="false">
      <c r="A6" s="165" t="n">
        <v>1990</v>
      </c>
      <c r="B6" s="166" t="n">
        <v>5853.6</v>
      </c>
      <c r="C6" s="167" t="n">
        <v>0.6</v>
      </c>
      <c r="D6" s="166" t="n">
        <v>4842.6</v>
      </c>
      <c r="E6" s="166" t="n">
        <v>1011</v>
      </c>
    </row>
    <row r="7" s="168" customFormat="true" ht="15" hidden="false" customHeight="true" outlineLevel="0" collapsed="false">
      <c r="A7" s="169" t="n">
        <v>1993</v>
      </c>
      <c r="B7" s="166" t="n">
        <v>8408.602</v>
      </c>
      <c r="C7" s="167" t="n">
        <v>0.824303729864186</v>
      </c>
      <c r="D7" s="166" t="n">
        <v>6239.584</v>
      </c>
      <c r="E7" s="166" t="n">
        <v>2169.018</v>
      </c>
    </row>
    <row r="8" s="168" customFormat="true" ht="15" hidden="false" customHeight="true" outlineLevel="0" collapsed="false">
      <c r="A8" s="169" t="n">
        <v>1994</v>
      </c>
      <c r="B8" s="166" t="n">
        <v>8626.1086</v>
      </c>
      <c r="C8" s="167" t="n">
        <v>0.841775649999049</v>
      </c>
      <c r="D8" s="166" t="n">
        <v>6188.368</v>
      </c>
      <c r="E8" s="166" t="n">
        <v>2437.7406</v>
      </c>
    </row>
    <row r="9" s="168" customFormat="true" ht="15" hidden="false" customHeight="true" outlineLevel="0" collapsed="false">
      <c r="A9" s="169" t="n">
        <v>1995</v>
      </c>
      <c r="B9" s="166" t="n">
        <v>8705.618</v>
      </c>
      <c r="C9" s="167" t="n">
        <v>0.845576863939683</v>
      </c>
      <c r="D9" s="166" t="n">
        <v>6111.317</v>
      </c>
      <c r="E9" s="166" t="n">
        <v>2594.301</v>
      </c>
    </row>
    <row r="10" s="168" customFormat="true" ht="15" hidden="false" customHeight="true" outlineLevel="0" collapsed="false">
      <c r="A10" s="169" t="n">
        <v>1996</v>
      </c>
      <c r="B10" s="166" t="n">
        <v>8979.093</v>
      </c>
      <c r="C10" s="167" t="n">
        <v>0.868047678612809</v>
      </c>
      <c r="D10" s="166" t="n">
        <v>5965.2</v>
      </c>
      <c r="E10" s="166" t="n">
        <v>3013.893</v>
      </c>
    </row>
    <row r="11" s="168" customFormat="true" ht="15" hidden="false" customHeight="true" outlineLevel="0" collapsed="false">
      <c r="A11" s="169" t="n">
        <v>1997</v>
      </c>
      <c r="B11" s="166" t="n">
        <v>9029.2686</v>
      </c>
      <c r="C11" s="167" t="n">
        <v>0.86881609743537</v>
      </c>
      <c r="D11" s="166" t="n">
        <v>6012.8026</v>
      </c>
      <c r="E11" s="166" t="n">
        <v>3016.466</v>
      </c>
    </row>
    <row r="12" s="168" customFormat="true" ht="15" hidden="false" customHeight="true" outlineLevel="0" collapsed="false">
      <c r="A12" s="169" t="n">
        <v>1998</v>
      </c>
      <c r="B12" s="166" t="n">
        <v>8284.1</v>
      </c>
      <c r="C12" s="167" t="n">
        <v>0.795916443857396</v>
      </c>
      <c r="D12" s="166" t="n">
        <v>5485.8</v>
      </c>
      <c r="E12" s="166" t="n">
        <v>2798.3</v>
      </c>
    </row>
    <row r="13" s="168" customFormat="true" ht="15" hidden="false" customHeight="true" outlineLevel="0" collapsed="false">
      <c r="A13" s="169" t="n">
        <v>1999</v>
      </c>
      <c r="B13" s="166" t="n">
        <v>6954.226</v>
      </c>
      <c r="C13" s="167" t="n">
        <v>0.665406435903334</v>
      </c>
      <c r="D13" s="166" t="n">
        <v>4487.813</v>
      </c>
      <c r="E13" s="166" t="n">
        <v>2466.413</v>
      </c>
    </row>
    <row r="14" s="168" customFormat="true" ht="15" hidden="false" customHeight="true" outlineLevel="0" collapsed="false">
      <c r="A14" s="169" t="n">
        <v>2000</v>
      </c>
      <c r="B14" s="166" t="n">
        <v>6739.94</v>
      </c>
      <c r="C14" s="167" t="n">
        <v>0.642042192454527</v>
      </c>
      <c r="D14" s="166" t="n">
        <v>4328.681</v>
      </c>
      <c r="E14" s="166" t="n">
        <v>2411.259</v>
      </c>
    </row>
    <row r="15" customFormat="false" ht="15" hidden="false" customHeight="true" outlineLevel="0" collapsed="false">
      <c r="A15" s="169" t="n">
        <v>2001</v>
      </c>
      <c r="B15" s="166" t="n">
        <v>6529.529</v>
      </c>
      <c r="C15" s="167" t="n">
        <v>0.618294231372164</v>
      </c>
      <c r="D15" s="166" t="n">
        <v>4057.99</v>
      </c>
      <c r="E15" s="166" t="n">
        <v>2471.539</v>
      </c>
    </row>
    <row r="16" customFormat="false" ht="15" hidden="false" customHeight="true" outlineLevel="0" collapsed="false">
      <c r="A16" s="169" t="n">
        <v>2002</v>
      </c>
      <c r="B16" s="166" t="n">
        <v>6676.542</v>
      </c>
      <c r="C16" s="167" t="n">
        <v>0.628033571670723</v>
      </c>
      <c r="D16" s="166" t="n">
        <v>4019.066</v>
      </c>
      <c r="E16" s="166" t="n">
        <v>2657.476</v>
      </c>
    </row>
    <row r="17" customFormat="false" ht="15" hidden="false" customHeight="true" outlineLevel="0" collapsed="false">
      <c r="A17" s="169" t="n">
        <v>2003</v>
      </c>
      <c r="B17" s="166" t="n">
        <v>6401.126</v>
      </c>
      <c r="C17" s="167" t="n">
        <v>0.599347724761272</v>
      </c>
      <c r="D17" s="166" t="n">
        <v>3827.289</v>
      </c>
      <c r="E17" s="166" t="n">
        <v>2573.837</v>
      </c>
    </row>
    <row r="18" customFormat="false" ht="15" hidden="false" customHeight="true" outlineLevel="0" collapsed="false">
      <c r="A18" s="169" t="n">
        <v>2004</v>
      </c>
      <c r="B18" s="166" t="n">
        <v>6379.661</v>
      </c>
      <c r="C18" s="167" t="n">
        <v>0.595851049869686</v>
      </c>
      <c r="D18" s="166" t="n">
        <v>3887.662</v>
      </c>
      <c r="E18" s="166" t="n">
        <v>2491.999</v>
      </c>
    </row>
    <row r="19" customFormat="false" ht="15" hidden="false" customHeight="true" outlineLevel="0" collapsed="false">
      <c r="A19" s="169" t="n">
        <v>2005</v>
      </c>
      <c r="B19" s="166" t="n">
        <v>6448.498</v>
      </c>
      <c r="C19" s="167" t="n">
        <v>0.600910334943434</v>
      </c>
      <c r="D19" s="166" t="n">
        <v>3734.092</v>
      </c>
      <c r="E19" s="166" t="n">
        <v>2714.406</v>
      </c>
    </row>
    <row r="20" customFormat="false" ht="15" hidden="false" customHeight="true" outlineLevel="0" collapsed="false">
      <c r="A20" s="169" t="n">
        <v>2006</v>
      </c>
      <c r="B20" s="166" t="n">
        <v>6750.036</v>
      </c>
      <c r="C20" s="167" t="n">
        <v>0.628475251754205</v>
      </c>
      <c r="D20" s="166" t="n">
        <v>3911.431</v>
      </c>
      <c r="E20" s="166" t="n">
        <v>2838.605</v>
      </c>
    </row>
    <row r="21" customFormat="false" ht="15" hidden="false" customHeight="true" outlineLevel="0" collapsed="false">
      <c r="A21" s="169" t="n">
        <v>2007</v>
      </c>
      <c r="B21" s="170" t="n">
        <v>6880.843</v>
      </c>
      <c r="C21" s="171" t="n">
        <v>0.640228559646406</v>
      </c>
      <c r="D21" s="170" t="n">
        <v>4002.211</v>
      </c>
      <c r="E21" s="170" t="n">
        <v>2878.632</v>
      </c>
    </row>
    <row r="22" customFormat="false" ht="15" hidden="false" customHeight="true" outlineLevel="0" collapsed="false">
      <c r="A22" s="169" t="n">
        <v>2008</v>
      </c>
      <c r="B22" s="170" t="n">
        <v>6899.35</v>
      </c>
      <c r="C22" s="171" t="n">
        <v>0.641549885063414</v>
      </c>
      <c r="D22" s="170" t="n">
        <v>4081.003</v>
      </c>
      <c r="E22" s="170" t="n">
        <v>2818.347</v>
      </c>
    </row>
    <row r="23" customFormat="false" ht="15" hidden="false" customHeight="true" outlineLevel="0" collapsed="false">
      <c r="A23" s="169" t="n">
        <v>2009</v>
      </c>
      <c r="B23" s="170" t="n">
        <v>7638.28</v>
      </c>
      <c r="C23" s="171" t="n">
        <v>0.710676173635699</v>
      </c>
      <c r="D23" s="170" t="n">
        <v>4489.69</v>
      </c>
      <c r="E23" s="170" t="n">
        <v>3148.59</v>
      </c>
    </row>
    <row r="24" customFormat="false" ht="14.25" hidden="false" customHeight="false" outlineLevel="0" collapsed="false">
      <c r="A24" s="169" t="n">
        <v>2010</v>
      </c>
      <c r="B24" s="170" t="n">
        <v>7219.676</v>
      </c>
      <c r="C24" s="171" t="n">
        <v>0.671602515515459</v>
      </c>
      <c r="D24" s="170" t="n">
        <v>4382.934</v>
      </c>
      <c r="E24" s="170" t="n">
        <v>2836.742</v>
      </c>
    </row>
    <row r="25" customFormat="false" ht="14.25" hidden="false" customHeight="false" outlineLevel="0" collapsed="false">
      <c r="A25" s="169" t="n">
        <v>2011</v>
      </c>
      <c r="B25" s="170" t="n">
        <v>7509.901</v>
      </c>
      <c r="C25" s="171" t="n">
        <v>0.697387242789794</v>
      </c>
      <c r="D25" s="170" t="n">
        <v>4527.601</v>
      </c>
      <c r="E25" s="170" t="n">
        <v>2982.3</v>
      </c>
    </row>
    <row r="26" customFormat="false" ht="14.25" hidden="false" customHeight="false" outlineLevel="0" collapsed="false">
      <c r="A26" s="169" t="n">
        <v>2012</v>
      </c>
      <c r="B26" s="170" t="n">
        <v>7956.468</v>
      </c>
      <c r="C26" s="171" t="n">
        <v>0.735783253740682</v>
      </c>
      <c r="D26" s="170" t="n">
        <v>4848.652</v>
      </c>
      <c r="E26" s="170" t="n">
        <v>3107.816</v>
      </c>
      <c r="G26" s="172"/>
      <c r="H26" s="173"/>
    </row>
    <row r="27" customFormat="false" ht="18.75" hidden="false" customHeight="true" outlineLevel="0" collapsed="false">
      <c r="A27" s="174" t="s">
        <v>237</v>
      </c>
      <c r="B27" s="174"/>
      <c r="C27" s="174"/>
      <c r="D27" s="174"/>
      <c r="E27" s="174"/>
    </row>
    <row r="31" customFormat="false" ht="14.25" hidden="false" customHeight="false" outlineLevel="0" collapsed="false">
      <c r="B31" s="172"/>
      <c r="C31" s="172"/>
      <c r="D31" s="172"/>
      <c r="E31" s="172"/>
    </row>
  </sheetData>
  <mergeCells count="5">
    <mergeCell ref="A3:A5"/>
    <mergeCell ref="B3:C4"/>
    <mergeCell ref="D3:E3"/>
    <mergeCell ref="D5:E5"/>
    <mergeCell ref="A27:E27"/>
  </mergeCells>
  <conditionalFormatting sqref="B6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5625" defaultRowHeight="14.25" zeroHeight="false" outlineLevelRow="0" outlineLevelCol="0"/>
  <cols>
    <col collapsed="false" customWidth="true" hidden="false" outlineLevel="0" max="1" min="1" style="152" width="8.28"/>
    <col collapsed="false" customWidth="true" hidden="false" outlineLevel="0" max="3" min="2" style="152" width="10.56"/>
    <col collapsed="false" customWidth="true" hidden="false" outlineLevel="0" max="4" min="4" style="152" width="15.56"/>
    <col collapsed="false" customWidth="true" hidden="false" outlineLevel="0" max="5" min="5" style="152" width="14.28"/>
    <col collapsed="false" customWidth="true" hidden="false" outlineLevel="0" max="6" min="6" style="152" width="1.7"/>
    <col collapsed="false" customWidth="true" hidden="false" outlineLevel="0" max="8" min="7" style="152" width="15.56"/>
    <col collapsed="false" customWidth="false" hidden="false" outlineLevel="0" max="257" min="9" style="152" width="16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5" t="s">
        <v>238</v>
      </c>
      <c r="B2" s="176"/>
      <c r="C2" s="176"/>
      <c r="D2" s="176"/>
      <c r="E2" s="176"/>
      <c r="F2" s="176"/>
      <c r="G2" s="176"/>
      <c r="H2" s="176"/>
    </row>
    <row r="3" customFormat="false" ht="14.25" hidden="false" customHeight="true" outlineLevel="0" collapsed="false">
      <c r="A3" s="177" t="s">
        <v>1</v>
      </c>
      <c r="B3" s="178" t="s">
        <v>239</v>
      </c>
      <c r="C3" s="178"/>
      <c r="D3" s="179" t="s">
        <v>3</v>
      </c>
      <c r="E3" s="179"/>
      <c r="F3" s="179"/>
      <c r="G3" s="179"/>
      <c r="H3" s="179"/>
    </row>
    <row r="4" customFormat="false" ht="28.5" hidden="false" customHeight="true" outlineLevel="0" collapsed="false">
      <c r="A4" s="177"/>
      <c r="B4" s="178"/>
      <c r="C4" s="178"/>
      <c r="D4" s="180" t="s">
        <v>240</v>
      </c>
      <c r="E4" s="181" t="s">
        <v>241</v>
      </c>
      <c r="F4" s="181"/>
      <c r="G4" s="181" t="s">
        <v>242</v>
      </c>
      <c r="H4" s="182" t="s">
        <v>243</v>
      </c>
    </row>
    <row r="5" customFormat="false" ht="14.25" hidden="false" customHeight="false" outlineLevel="0" collapsed="false">
      <c r="A5" s="177"/>
      <c r="B5" s="183" t="s">
        <v>146</v>
      </c>
      <c r="C5" s="184" t="s">
        <v>11</v>
      </c>
      <c r="D5" s="185" t="s">
        <v>146</v>
      </c>
      <c r="E5" s="185"/>
      <c r="F5" s="185"/>
      <c r="G5" s="185"/>
      <c r="H5" s="185"/>
    </row>
    <row r="6" customFormat="false" ht="14.25" hidden="false" customHeight="true" outlineLevel="0" collapsed="false">
      <c r="A6" s="186" t="n">
        <v>1993</v>
      </c>
      <c r="B6" s="17" t="n">
        <v>13873.7</v>
      </c>
      <c r="C6" s="17" t="n">
        <v>1.36005279557966</v>
      </c>
      <c r="D6" s="17" t="n">
        <v>9395.7</v>
      </c>
      <c r="E6" s="187" t="s">
        <v>101</v>
      </c>
      <c r="F6" s="188" t="s">
        <v>244</v>
      </c>
      <c r="G6" s="17" t="n">
        <v>4294.3</v>
      </c>
      <c r="H6" s="17" t="n">
        <v>183.7</v>
      </c>
    </row>
    <row r="7" customFormat="false" ht="14.25" hidden="false" customHeight="true" outlineLevel="0" collapsed="false">
      <c r="A7" s="186" t="n">
        <v>1994</v>
      </c>
      <c r="B7" s="17" t="n">
        <v>17131.738</v>
      </c>
      <c r="C7" s="17" t="n">
        <v>1.67179438136953</v>
      </c>
      <c r="D7" s="17" t="n">
        <v>9600</v>
      </c>
      <c r="E7" s="187" t="s">
        <v>101</v>
      </c>
      <c r="F7" s="188" t="s">
        <v>244</v>
      </c>
      <c r="G7" s="17" t="n">
        <v>7354</v>
      </c>
      <c r="H7" s="17" t="n">
        <v>177.738</v>
      </c>
    </row>
    <row r="8" customFormat="false" ht="14.25" hidden="false" customHeight="true" outlineLevel="0" collapsed="false">
      <c r="A8" s="186" t="n">
        <v>1995</v>
      </c>
      <c r="B8" s="17" t="n">
        <v>20283.088</v>
      </c>
      <c r="C8" s="17" t="n">
        <v>1.97009677452567</v>
      </c>
      <c r="D8" s="17" t="n">
        <v>9735.32</v>
      </c>
      <c r="E8" s="187" t="s">
        <v>101</v>
      </c>
      <c r="F8" s="188" t="s">
        <v>244</v>
      </c>
      <c r="G8" s="17" t="n">
        <v>10376.14</v>
      </c>
      <c r="H8" s="17" t="n">
        <v>171.628</v>
      </c>
    </row>
    <row r="9" customFormat="false" ht="14.25" hidden="false" customHeight="true" outlineLevel="0" collapsed="false">
      <c r="A9" s="186" t="n">
        <v>1996</v>
      </c>
      <c r="B9" s="17" t="n">
        <v>29889.857</v>
      </c>
      <c r="C9" s="17" t="n">
        <v>2.88958149591711</v>
      </c>
      <c r="D9" s="17" t="n">
        <v>11157.312</v>
      </c>
      <c r="E9" s="189" t="n">
        <v>10321.439</v>
      </c>
      <c r="F9" s="17"/>
      <c r="G9" s="17" t="n">
        <v>8229</v>
      </c>
      <c r="H9" s="17" t="n">
        <v>182.106</v>
      </c>
    </row>
    <row r="10" customFormat="false" ht="14.25" hidden="false" customHeight="true" outlineLevel="0" collapsed="false">
      <c r="A10" s="186" t="n">
        <v>1997</v>
      </c>
      <c r="B10" s="17" t="n">
        <v>29338.085</v>
      </c>
      <c r="C10" s="17" t="n">
        <v>2.82297510962595</v>
      </c>
      <c r="D10" s="17" t="n">
        <v>11313.024</v>
      </c>
      <c r="E10" s="189" t="n">
        <v>8875.87</v>
      </c>
      <c r="F10" s="17"/>
      <c r="G10" s="17" t="n">
        <v>8964.705</v>
      </c>
      <c r="H10" s="17" t="n">
        <v>184.486</v>
      </c>
    </row>
    <row r="11" customFormat="false" ht="14.25" hidden="false" customHeight="true" outlineLevel="0" collapsed="false">
      <c r="A11" s="186" t="n">
        <v>1998</v>
      </c>
      <c r="B11" s="17" t="n">
        <v>33878.59</v>
      </c>
      <c r="C11" s="17" t="n">
        <v>3.25493431782221</v>
      </c>
      <c r="D11" s="17" t="n">
        <v>10930.32</v>
      </c>
      <c r="E11" s="189" t="n">
        <v>12348.302</v>
      </c>
      <c r="F11" s="17"/>
      <c r="G11" s="17" t="n">
        <v>10393.923</v>
      </c>
      <c r="H11" s="17" t="n">
        <v>206.045</v>
      </c>
    </row>
    <row r="12" customFormat="false" ht="14.25" hidden="false" customHeight="true" outlineLevel="0" collapsed="false">
      <c r="A12" s="186" t="n">
        <v>1999</v>
      </c>
      <c r="B12" s="17" t="n">
        <v>40719.744</v>
      </c>
      <c r="C12" s="17" t="n">
        <v>3.896</v>
      </c>
      <c r="D12" s="17" t="n">
        <v>10604.274</v>
      </c>
      <c r="E12" s="189" t="n">
        <v>15829.965</v>
      </c>
      <c r="F12" s="17"/>
      <c r="G12" s="17" t="n">
        <v>14072.819</v>
      </c>
      <c r="H12" s="17" t="n">
        <v>212.686</v>
      </c>
    </row>
    <row r="13" customFormat="false" ht="14.25" hidden="false" customHeight="true" outlineLevel="0" collapsed="false">
      <c r="A13" s="186" t="n">
        <v>2000</v>
      </c>
      <c r="B13" s="17" t="n">
        <v>44765.665</v>
      </c>
      <c r="C13" s="17" t="n">
        <v>4.26434741307562</v>
      </c>
      <c r="D13" s="17" t="n">
        <v>11079.764</v>
      </c>
      <c r="E13" s="189" t="n">
        <v>17053.263</v>
      </c>
      <c r="F13" s="17"/>
      <c r="G13" s="17" t="n">
        <v>16419.555</v>
      </c>
      <c r="H13" s="17" t="n">
        <v>213.083</v>
      </c>
    </row>
    <row r="14" customFormat="false" ht="14.25" hidden="false" customHeight="false" outlineLevel="0" collapsed="false">
      <c r="A14" s="186" t="n">
        <v>2001</v>
      </c>
      <c r="B14" s="17" t="n">
        <v>48144.358</v>
      </c>
      <c r="C14" s="17" t="n">
        <v>4.55888607348498</v>
      </c>
      <c r="D14" s="17" t="n">
        <v>11687.976</v>
      </c>
      <c r="E14" s="189" t="n">
        <v>20547.783</v>
      </c>
      <c r="F14" s="17"/>
      <c r="G14" s="17" t="n">
        <v>15706.594</v>
      </c>
      <c r="H14" s="17" t="n">
        <v>202.005</v>
      </c>
    </row>
    <row r="15" customFormat="false" ht="14.25" hidden="false" customHeight="false" outlineLevel="0" collapsed="false">
      <c r="A15" s="186" t="n">
        <v>2002</v>
      </c>
      <c r="B15" s="17" t="n">
        <v>49803.62</v>
      </c>
      <c r="C15" s="17" t="n">
        <v>4.68481219031221</v>
      </c>
      <c r="D15" s="17" t="n">
        <v>11949.217</v>
      </c>
      <c r="E15" s="189" t="n">
        <v>19712.202</v>
      </c>
      <c r="F15" s="17"/>
      <c r="G15" s="17" t="n">
        <v>17961.41</v>
      </c>
      <c r="H15" s="17" t="n">
        <v>180.791</v>
      </c>
    </row>
    <row r="16" customFormat="false" ht="14.25" hidden="false" customHeight="false" outlineLevel="0" collapsed="false">
      <c r="A16" s="186" t="n">
        <v>2003</v>
      </c>
      <c r="B16" s="17" t="n">
        <v>50800.794</v>
      </c>
      <c r="C16" s="17" t="n">
        <v>4.75656006458334</v>
      </c>
      <c r="D16" s="17" t="n">
        <v>12136.141</v>
      </c>
      <c r="E16" s="189" t="n">
        <v>18289.023</v>
      </c>
      <c r="F16" s="17"/>
      <c r="G16" s="17" t="n">
        <v>20216.321</v>
      </c>
      <c r="H16" s="17" t="n">
        <v>159.309</v>
      </c>
    </row>
    <row r="17" customFormat="false" ht="14.25" hidden="false" customHeight="false" outlineLevel="0" collapsed="false">
      <c r="A17" s="186" t="n">
        <v>2004</v>
      </c>
      <c r="B17" s="17" t="n">
        <v>53267.706</v>
      </c>
      <c r="C17" s="17" t="n">
        <v>4.97512619310803</v>
      </c>
      <c r="D17" s="17" t="n">
        <v>11964.719</v>
      </c>
      <c r="E17" s="189" t="n">
        <v>17334.02</v>
      </c>
      <c r="F17" s="17"/>
      <c r="G17" s="17" t="n">
        <v>23788.523</v>
      </c>
      <c r="H17" s="17" t="n">
        <v>180.444</v>
      </c>
    </row>
    <row r="18" customFormat="false" ht="14.25" hidden="false" customHeight="false" outlineLevel="0" collapsed="false">
      <c r="A18" s="186" t="n">
        <v>2005</v>
      </c>
      <c r="B18" s="17" t="n">
        <v>55407.323</v>
      </c>
      <c r="C18" s="17" t="n">
        <v>5.1631919591584</v>
      </c>
      <c r="D18" s="17" t="n">
        <v>12881.261</v>
      </c>
      <c r="E18" s="189" t="n">
        <v>15636.696</v>
      </c>
      <c r="F18" s="17"/>
      <c r="G18" s="17" t="n">
        <v>26721.599</v>
      </c>
      <c r="H18" s="17" t="n">
        <v>167.767</v>
      </c>
    </row>
    <row r="19" customFormat="false" ht="14.25" hidden="false" customHeight="false" outlineLevel="0" collapsed="false">
      <c r="A19" s="186" t="s">
        <v>245</v>
      </c>
      <c r="B19" s="17" t="n">
        <v>69653.3040454159</v>
      </c>
      <c r="C19" s="17" t="n">
        <v>6.48520656711385</v>
      </c>
      <c r="D19" s="17" t="n">
        <v>14149.6670229916</v>
      </c>
      <c r="E19" s="189" t="n">
        <v>19569.6072343413</v>
      </c>
      <c r="F19" s="17"/>
      <c r="G19" s="17" t="n">
        <v>35578.8967544075</v>
      </c>
      <c r="H19" s="17" t="n">
        <v>355.133033675482</v>
      </c>
    </row>
    <row r="20" customFormat="false" ht="14.25" hidden="false" customHeight="false" outlineLevel="0" collapsed="false">
      <c r="A20" s="186" t="s">
        <v>246</v>
      </c>
      <c r="B20" s="17" t="n">
        <v>72828.2627234193</v>
      </c>
      <c r="C20" s="17" t="n">
        <v>6.77631123758597</v>
      </c>
      <c r="D20" s="17" t="n">
        <v>15256.4537936699</v>
      </c>
      <c r="E20" s="189" t="n">
        <v>15579.8914327536</v>
      </c>
      <c r="F20" s="17"/>
      <c r="G20" s="17" t="n">
        <v>41590.7269569164</v>
      </c>
      <c r="H20" s="17" t="n">
        <v>401.190540079416</v>
      </c>
    </row>
    <row r="21" customFormat="false" ht="14.25" hidden="false" customHeight="false" outlineLevel="0" collapsed="false">
      <c r="A21" s="186" t="s">
        <v>247</v>
      </c>
      <c r="B21" s="17" t="n">
        <v>75715.3968278692</v>
      </c>
      <c r="C21" s="17" t="n">
        <v>7.04054789689612</v>
      </c>
      <c r="D21" s="17" t="n">
        <v>15394.0259639134</v>
      </c>
      <c r="E21" s="189" t="n">
        <v>13766.4124278232</v>
      </c>
      <c r="F21" s="17"/>
      <c r="G21" s="17" t="n">
        <v>46162.5613736947</v>
      </c>
      <c r="H21" s="17" t="n">
        <v>392.397062437876</v>
      </c>
    </row>
    <row r="22" customFormat="false" ht="14.25" hidden="false" customHeight="false" outlineLevel="0" collapsed="false">
      <c r="A22" s="186" t="s">
        <v>248</v>
      </c>
      <c r="B22" s="17" t="n">
        <v>87274.1291495912</v>
      </c>
      <c r="C22" s="17" t="n">
        <v>8.12010611831712</v>
      </c>
      <c r="D22" s="17" t="n">
        <v>16296.6611839196</v>
      </c>
      <c r="E22" s="189" t="n">
        <v>17492.8632401652</v>
      </c>
      <c r="F22" s="17"/>
      <c r="G22" s="17" t="n">
        <v>53084.0307482285</v>
      </c>
      <c r="H22" s="17" t="n">
        <v>400.573977277803</v>
      </c>
    </row>
    <row r="23" customFormat="false" ht="14.25" hidden="false" customHeight="false" outlineLevel="0" collapsed="false">
      <c r="A23" s="186" t="n">
        <v>2010</v>
      </c>
      <c r="B23" s="17" t="n">
        <v>79671.525</v>
      </c>
      <c r="C23" s="17" t="n">
        <v>7.41135704773355</v>
      </c>
      <c r="D23" s="17" t="n">
        <v>15090.747</v>
      </c>
      <c r="E23" s="189" t="n">
        <v>14586.498</v>
      </c>
      <c r="F23" s="17"/>
      <c r="G23" s="17" t="n">
        <v>49583.1</v>
      </c>
      <c r="H23" s="17" t="n">
        <v>411.18</v>
      </c>
    </row>
    <row r="24" customFormat="false" ht="14.25" hidden="false" customHeight="false" outlineLevel="0" collapsed="false">
      <c r="A24" s="186" t="n">
        <v>2011</v>
      </c>
      <c r="B24" s="17" t="n">
        <v>80347.942</v>
      </c>
      <c r="C24" s="17" t="n">
        <v>7.46130071957197</v>
      </c>
      <c r="D24" s="17" t="n">
        <v>15102.295</v>
      </c>
      <c r="E24" s="189" t="n">
        <v>13820.384</v>
      </c>
      <c r="F24" s="17"/>
      <c r="G24" s="17" t="n">
        <v>50959.853</v>
      </c>
      <c r="H24" s="17" t="n">
        <v>465.41</v>
      </c>
    </row>
    <row r="25" customFormat="false" ht="14.25" hidden="false" customHeight="false" outlineLevel="0" collapsed="false">
      <c r="A25" s="186" t="n">
        <v>2012</v>
      </c>
      <c r="B25" s="17" t="n">
        <v>82863.628</v>
      </c>
      <c r="C25" s="17" t="n">
        <v>7.66290643368357</v>
      </c>
      <c r="D25" s="17" t="n">
        <v>15105.685</v>
      </c>
      <c r="E25" s="189" t="n">
        <v>14253.019</v>
      </c>
      <c r="F25" s="190"/>
      <c r="G25" s="17" t="n">
        <v>53023.926</v>
      </c>
      <c r="H25" s="17" t="n">
        <v>480.998</v>
      </c>
    </row>
    <row r="26" customFormat="false" ht="47.25" hidden="false" customHeight="true" outlineLevel="0" collapsed="false">
      <c r="A26" s="191" t="s">
        <v>249</v>
      </c>
      <c r="B26" s="191"/>
      <c r="C26" s="191"/>
      <c r="D26" s="191"/>
      <c r="E26" s="191"/>
      <c r="F26" s="191"/>
      <c r="G26" s="191"/>
      <c r="H26" s="191"/>
    </row>
    <row r="27" customFormat="false" ht="14.2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72"/>
    </row>
  </sheetData>
  <mergeCells count="6">
    <mergeCell ref="A3:A5"/>
    <mergeCell ref="B3:C4"/>
    <mergeCell ref="D3:H3"/>
    <mergeCell ref="E4:F4"/>
    <mergeCell ref="D5:H5"/>
    <mergeCell ref="A26:H26"/>
  </mergeCells>
  <conditionalFormatting sqref="B21:H25 E9:E20 F6:H20 B6:D2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41"/>
    <col collapsed="false" customWidth="true" hidden="false" outlineLevel="0" max="8" min="2" style="22" width="8.41"/>
    <col collapsed="false" customWidth="true" hidden="false" outlineLevel="0" max="9" min="9" style="56" width="8.41"/>
    <col collapsed="false" customWidth="true" hidden="false" outlineLevel="0" max="13" min="10" style="22" width="8.28"/>
    <col collapsed="false" customWidth="true" hidden="false" outlineLevel="0" max="15" min="14" style="56" width="8.28"/>
    <col collapsed="false" customWidth="true" hidden="false" outlineLevel="0" max="17" min="16" style="22" width="8.28"/>
    <col collapsed="false" customWidth="true" hidden="false" outlineLevel="0" max="18" min="18" style="53" width="0.56"/>
    <col collapsed="false" customWidth="true" hidden="false" outlineLevel="0" max="19" min="19" style="22" width="25.28"/>
    <col collapsed="false" customWidth="false" hidden="false" outlineLevel="0" max="257" min="20" style="22" width="11.42"/>
  </cols>
  <sheetData>
    <row r="1" customFormat="false" ht="16.5" hidden="false" customHeight="true" outlineLevel="0" collapsed="false">
      <c r="A1" s="26"/>
      <c r="S1" s="53"/>
    </row>
    <row r="2" s="28" customFormat="true" ht="14.85" hidden="false" customHeight="true" outlineLevel="0" collapsed="false">
      <c r="A2" s="27" t="s">
        <v>88</v>
      </c>
      <c r="H2" s="29"/>
      <c r="I2" s="29"/>
      <c r="J2" s="29"/>
      <c r="K2" s="29"/>
      <c r="L2" s="26"/>
      <c r="M2" s="29"/>
      <c r="N2" s="29"/>
      <c r="O2" s="57"/>
      <c r="R2" s="0"/>
      <c r="S2" s="58"/>
    </row>
    <row r="3" customFormat="false" ht="15" hidden="false" customHeight="true" outlineLevel="0" collapsed="false">
      <c r="A3" s="30" t="s">
        <v>15</v>
      </c>
      <c r="B3" s="31" t="s">
        <v>89</v>
      </c>
      <c r="C3" s="31"/>
      <c r="D3" s="59" t="s">
        <v>3</v>
      </c>
      <c r="E3" s="59"/>
      <c r="F3" s="59"/>
      <c r="G3" s="59"/>
      <c r="H3" s="59"/>
      <c r="I3" s="59"/>
      <c r="J3" s="60" t="s">
        <v>3</v>
      </c>
      <c r="K3" s="60"/>
      <c r="L3" s="60"/>
      <c r="M3" s="60"/>
      <c r="N3" s="60"/>
      <c r="O3" s="60"/>
      <c r="P3" s="60"/>
      <c r="Q3" s="60"/>
      <c r="R3" s="61" t="s">
        <v>15</v>
      </c>
      <c r="S3" s="61"/>
    </row>
    <row r="4" customFormat="false" ht="15" hidden="false" customHeight="true" outlineLevel="0" collapsed="false">
      <c r="A4" s="30"/>
      <c r="B4" s="31"/>
      <c r="C4" s="31"/>
      <c r="D4" s="33" t="s">
        <v>90</v>
      </c>
      <c r="E4" s="33"/>
      <c r="F4" s="33" t="s">
        <v>91</v>
      </c>
      <c r="G4" s="33"/>
      <c r="H4" s="12" t="s">
        <v>92</v>
      </c>
      <c r="I4" s="12"/>
      <c r="J4" s="62" t="s">
        <v>93</v>
      </c>
      <c r="K4" s="62"/>
      <c r="L4" s="33" t="s">
        <v>94</v>
      </c>
      <c r="M4" s="33"/>
      <c r="N4" s="33" t="s">
        <v>95</v>
      </c>
      <c r="O4" s="33"/>
      <c r="P4" s="63" t="s">
        <v>96</v>
      </c>
      <c r="Q4" s="63"/>
      <c r="R4" s="61"/>
      <c r="S4" s="61"/>
    </row>
    <row r="5" customFormat="false" ht="30" hidden="false" customHeight="true" outlineLevel="0" collapsed="false">
      <c r="A5" s="30"/>
      <c r="B5" s="31"/>
      <c r="C5" s="31"/>
      <c r="D5" s="33"/>
      <c r="E5" s="33"/>
      <c r="F5" s="33"/>
      <c r="G5" s="33"/>
      <c r="H5" s="12"/>
      <c r="I5" s="12"/>
      <c r="J5" s="62"/>
      <c r="K5" s="62"/>
      <c r="L5" s="33"/>
      <c r="M5" s="33"/>
      <c r="N5" s="33" t="s">
        <v>97</v>
      </c>
      <c r="O5" s="33"/>
      <c r="P5" s="63"/>
      <c r="Q5" s="63"/>
      <c r="R5" s="61"/>
      <c r="S5" s="61"/>
    </row>
    <row r="6" customFormat="false" ht="15" hidden="false" customHeight="true" outlineLevel="0" collapsed="false">
      <c r="A6" s="30"/>
      <c r="B6" s="64" t="s">
        <v>10</v>
      </c>
      <c r="C6" s="65" t="s">
        <v>11</v>
      </c>
      <c r="D6" s="65" t="s">
        <v>10</v>
      </c>
      <c r="E6" s="65" t="s">
        <v>11</v>
      </c>
      <c r="F6" s="65" t="s">
        <v>10</v>
      </c>
      <c r="G6" s="65" t="s">
        <v>11</v>
      </c>
      <c r="H6" s="65" t="s">
        <v>10</v>
      </c>
      <c r="I6" s="66" t="s">
        <v>11</v>
      </c>
      <c r="J6" s="67" t="s">
        <v>10</v>
      </c>
      <c r="K6" s="65" t="s">
        <v>11</v>
      </c>
      <c r="L6" s="65" t="s">
        <v>10</v>
      </c>
      <c r="M6" s="65" t="s">
        <v>11</v>
      </c>
      <c r="N6" s="65" t="s">
        <v>10</v>
      </c>
      <c r="O6" s="65" t="s">
        <v>11</v>
      </c>
      <c r="P6" s="65" t="s">
        <v>10</v>
      </c>
      <c r="Q6" s="68" t="s">
        <v>11</v>
      </c>
      <c r="R6" s="61"/>
      <c r="S6" s="61"/>
    </row>
    <row r="7" customFormat="false" ht="18" hidden="false" customHeight="true" outlineLevel="0" collapsed="false">
      <c r="A7" s="37" t="s">
        <v>24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69"/>
      <c r="S7" s="70" t="s">
        <v>24</v>
      </c>
    </row>
    <row r="8" customFormat="false" ht="12.75" hidden="false" customHeight="true" outlineLevel="0" collapsed="false">
      <c r="A8" s="40" t="s">
        <v>25</v>
      </c>
      <c r="B8" s="17" t="n">
        <v>314.107</v>
      </c>
      <c r="C8" s="17" t="n">
        <v>509.800580065797</v>
      </c>
      <c r="D8" s="17" t="n">
        <v>110.861</v>
      </c>
      <c r="E8" s="17" t="n">
        <v>179.929139136264</v>
      </c>
      <c r="F8" s="17" t="n">
        <v>19.618</v>
      </c>
      <c r="G8" s="17" t="n">
        <v>31.8403212272595</v>
      </c>
      <c r="H8" s="17" t="n">
        <v>55.409</v>
      </c>
      <c r="I8" s="17" t="n">
        <v>89.9296747314315</v>
      </c>
      <c r="J8" s="17" t="n">
        <v>20.217</v>
      </c>
      <c r="K8" s="17" t="n">
        <v>32.8125076078859</v>
      </c>
      <c r="L8" s="17" t="n">
        <v>72.475</v>
      </c>
      <c r="M8" s="17" t="n">
        <v>117.628059993151</v>
      </c>
      <c r="N8" s="17" t="n">
        <v>9.849</v>
      </c>
      <c r="O8" s="17" t="n">
        <v>15.9850812400489</v>
      </c>
      <c r="P8" s="17" t="n">
        <v>35.527</v>
      </c>
      <c r="Q8" s="71" t="n">
        <v>57.6608773698057</v>
      </c>
      <c r="S8" s="72" t="s">
        <v>25</v>
      </c>
    </row>
    <row r="9" customFormat="false" ht="18" hidden="false" customHeight="true" outlineLevel="0" collapsed="false">
      <c r="A9" s="41" t="s">
        <v>26</v>
      </c>
      <c r="B9" s="17"/>
      <c r="C9" s="17"/>
      <c r="D9" s="17"/>
      <c r="E9" s="17"/>
      <c r="J9" s="17"/>
      <c r="K9" s="17"/>
      <c r="L9" s="17"/>
      <c r="M9" s="17"/>
      <c r="P9" s="17"/>
      <c r="Q9" s="71"/>
      <c r="S9" s="73" t="s">
        <v>26</v>
      </c>
    </row>
    <row r="10" customFormat="false" ht="12.75" hidden="false" customHeight="true" outlineLevel="0" collapsed="false">
      <c r="A10" s="40" t="s">
        <v>98</v>
      </c>
      <c r="B10" s="17" t="n">
        <v>189.186</v>
      </c>
      <c r="C10" s="17" t="n">
        <v>506.167026075417</v>
      </c>
      <c r="D10" s="17" t="n">
        <v>40.616</v>
      </c>
      <c r="E10" s="17" t="n">
        <v>108.668082897673</v>
      </c>
      <c r="F10" s="17" t="n">
        <v>9.633</v>
      </c>
      <c r="G10" s="17" t="n">
        <v>25.7730855464172</v>
      </c>
      <c r="H10" s="17" t="n">
        <v>61.053</v>
      </c>
      <c r="I10" s="17" t="n">
        <v>163.347263766782</v>
      </c>
      <c r="J10" s="17" t="n">
        <v>15.321</v>
      </c>
      <c r="K10" s="17" t="n">
        <v>40.9913260310037</v>
      </c>
      <c r="L10" s="17" t="n">
        <v>60.294</v>
      </c>
      <c r="M10" s="17" t="n">
        <v>161.316559735875</v>
      </c>
      <c r="N10" s="17" t="n">
        <v>5.011</v>
      </c>
      <c r="O10" s="17" t="n">
        <v>13.4069274029998</v>
      </c>
      <c r="P10" s="17" t="n">
        <v>2.269</v>
      </c>
      <c r="Q10" s="71" t="n">
        <v>6.07070809766643</v>
      </c>
      <c r="S10" s="72" t="s">
        <v>98</v>
      </c>
    </row>
    <row r="11" customFormat="false" ht="12.75" hidden="false" customHeight="true" outlineLevel="0" collapsed="false">
      <c r="A11" s="40" t="s">
        <v>28</v>
      </c>
      <c r="B11" s="17" t="n">
        <v>221.657</v>
      </c>
      <c r="C11" s="17" t="n">
        <v>427.333438725424</v>
      </c>
      <c r="D11" s="17" t="n">
        <v>57.889</v>
      </c>
      <c r="E11" s="17" t="n">
        <v>111.604440348719</v>
      </c>
      <c r="F11" s="17" t="n">
        <v>6.942</v>
      </c>
      <c r="G11" s="17" t="n">
        <v>13.3835102506661</v>
      </c>
      <c r="H11" s="17" t="n">
        <v>61.97</v>
      </c>
      <c r="I11" s="17" t="n">
        <v>119.472216974039</v>
      </c>
      <c r="J11" s="17" t="n">
        <v>6.017</v>
      </c>
      <c r="K11" s="17" t="n">
        <v>11.6001989597029</v>
      </c>
      <c r="L11" s="17" t="n">
        <v>88.49</v>
      </c>
      <c r="M11" s="17" t="n">
        <v>170.600233661977</v>
      </c>
      <c r="N11" s="17" t="n">
        <v>16.731</v>
      </c>
      <c r="O11" s="17" t="n">
        <v>32.255763469302</v>
      </c>
      <c r="P11" s="17" t="n">
        <v>0.349</v>
      </c>
      <c r="Q11" s="71" t="n">
        <v>0.672838530320148</v>
      </c>
      <c r="S11" s="72" t="s">
        <v>28</v>
      </c>
    </row>
    <row r="12" customFormat="false" ht="12.75" hidden="false" customHeight="true" outlineLevel="0" collapsed="false">
      <c r="A12" s="40" t="s">
        <v>29</v>
      </c>
      <c r="B12" s="17" t="n">
        <v>127.126</v>
      </c>
      <c r="C12" s="17" t="n">
        <v>504.010244658624</v>
      </c>
      <c r="D12" s="17" t="n">
        <v>45.097</v>
      </c>
      <c r="E12" s="17" t="n">
        <v>178.793873821012</v>
      </c>
      <c r="F12" s="17" t="n">
        <v>5.787</v>
      </c>
      <c r="G12" s="17" t="n">
        <v>22.9434363217552</v>
      </c>
      <c r="H12" s="17" t="n">
        <v>31.678</v>
      </c>
      <c r="I12" s="17" t="n">
        <v>125.592219768544</v>
      </c>
      <c r="J12" s="17" t="n">
        <v>4.084</v>
      </c>
      <c r="K12" s="17" t="n">
        <v>16.1916353789612</v>
      </c>
      <c r="L12" s="17" t="n">
        <v>40.48</v>
      </c>
      <c r="M12" s="17" t="n">
        <v>160.489079368352</v>
      </c>
      <c r="N12" s="17" t="n">
        <v>6.294</v>
      </c>
      <c r="O12" s="17" t="n">
        <v>24.9535144650298</v>
      </c>
      <c r="P12" s="17" t="n">
        <v>0</v>
      </c>
      <c r="Q12" s="71" t="n">
        <v>0</v>
      </c>
      <c r="S12" s="72" t="s">
        <v>29</v>
      </c>
    </row>
    <row r="13" customFormat="false" ht="12.75" hidden="false" customHeight="true" outlineLevel="0" collapsed="false">
      <c r="A13" s="40" t="s">
        <v>30</v>
      </c>
      <c r="B13" s="17" t="n">
        <v>295.087</v>
      </c>
      <c r="C13" s="17" t="n">
        <v>563.830701943783</v>
      </c>
      <c r="D13" s="17" t="n">
        <v>69.208</v>
      </c>
      <c r="E13" s="17" t="n">
        <v>132.237595082553</v>
      </c>
      <c r="F13" s="17" t="n">
        <v>7.911</v>
      </c>
      <c r="G13" s="17" t="n">
        <v>15.1157613960536</v>
      </c>
      <c r="H13" s="17" t="n">
        <v>75.028</v>
      </c>
      <c r="I13" s="17" t="n">
        <v>143.358026295425</v>
      </c>
      <c r="J13" s="17" t="n">
        <v>22.777</v>
      </c>
      <c r="K13" s="17" t="n">
        <v>43.5206291641907</v>
      </c>
      <c r="L13" s="17" t="n">
        <v>91.642</v>
      </c>
      <c r="M13" s="17" t="n">
        <v>175.102844881449</v>
      </c>
      <c r="N13" s="17" t="n">
        <v>17.499</v>
      </c>
      <c r="O13" s="17" t="n">
        <v>33.4358119921049</v>
      </c>
      <c r="P13" s="17" t="n">
        <v>28.521</v>
      </c>
      <c r="Q13" s="71" t="n">
        <v>54.4958451241113</v>
      </c>
      <c r="S13" s="72" t="s">
        <v>30</v>
      </c>
    </row>
    <row r="14" customFormat="false" ht="12.75" hidden="false" customHeight="true" outlineLevel="0" collapsed="false">
      <c r="A14" s="40" t="s">
        <v>31</v>
      </c>
      <c r="B14" s="17" t="n">
        <v>175.793</v>
      </c>
      <c r="C14" s="17" t="n">
        <v>422.137908677225</v>
      </c>
      <c r="D14" s="17" t="n">
        <v>38.913</v>
      </c>
      <c r="E14" s="17" t="n">
        <v>93.443154393843</v>
      </c>
      <c r="F14" s="17" t="n">
        <v>5.164</v>
      </c>
      <c r="G14" s="17" t="n">
        <v>12.4004946750393</v>
      </c>
      <c r="H14" s="17" t="n">
        <v>56.119</v>
      </c>
      <c r="I14" s="17" t="n">
        <v>134.76052685293</v>
      </c>
      <c r="J14" s="17" t="n">
        <v>10.929</v>
      </c>
      <c r="K14" s="17" t="n">
        <v>26.2441917706245</v>
      </c>
      <c r="L14" s="17" t="n">
        <v>63.317</v>
      </c>
      <c r="M14" s="17" t="n">
        <v>152.045337207487</v>
      </c>
      <c r="N14" s="17" t="n">
        <v>13.498</v>
      </c>
      <c r="O14" s="17" t="n">
        <v>32.4132217512937</v>
      </c>
      <c r="P14" s="17" t="n">
        <v>1.351</v>
      </c>
      <c r="Q14" s="71" t="n">
        <v>3.24420377730018</v>
      </c>
      <c r="S14" s="72" t="s">
        <v>31</v>
      </c>
    </row>
    <row r="15" customFormat="false" ht="12.75" hidden="false" customHeight="true" outlineLevel="0" collapsed="false">
      <c r="A15" s="43" t="s">
        <v>32</v>
      </c>
      <c r="B15" s="17" t="n">
        <v>1322.956</v>
      </c>
      <c r="C15" s="17" t="n">
        <v>489.870851974101</v>
      </c>
      <c r="D15" s="17" t="n">
        <v>362.584</v>
      </c>
      <c r="E15" s="17" t="n">
        <v>134.259440973228</v>
      </c>
      <c r="F15" s="17" t="n">
        <v>55.055</v>
      </c>
      <c r="G15" s="17" t="n">
        <v>20.3860444001419</v>
      </c>
      <c r="H15" s="17" t="n">
        <v>341.257</v>
      </c>
      <c r="I15" s="17" t="n">
        <v>126.362371335196</v>
      </c>
      <c r="J15" s="17" t="n">
        <v>79.345</v>
      </c>
      <c r="K15" s="17" t="n">
        <v>29.3802686936565</v>
      </c>
      <c r="L15" s="17" t="n">
        <v>416.698</v>
      </c>
      <c r="M15" s="17" t="n">
        <v>154.297047124699</v>
      </c>
      <c r="N15" s="17" t="n">
        <v>68.882</v>
      </c>
      <c r="O15" s="17" t="n">
        <v>25.505976030707</v>
      </c>
      <c r="P15" s="17" t="n">
        <v>68.017</v>
      </c>
      <c r="Q15" s="71" t="n">
        <v>25.1856794471792</v>
      </c>
      <c r="S15" s="74" t="s">
        <v>32</v>
      </c>
    </row>
    <row r="16" customFormat="false" ht="18" hidden="false" customHeight="true" outlineLevel="0" collapsed="false">
      <c r="A16" s="43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P16" s="17"/>
      <c r="Q16" s="71"/>
      <c r="S16" s="74" t="s">
        <v>24</v>
      </c>
    </row>
    <row r="17" customFormat="false" ht="12.75" hidden="false" customHeight="true" outlineLevel="0" collapsed="false">
      <c r="A17" s="40" t="s">
        <v>33</v>
      </c>
      <c r="B17" s="17" t="n">
        <v>80.035</v>
      </c>
      <c r="C17" s="17" t="n">
        <v>640.80802581327</v>
      </c>
      <c r="D17" s="17" t="n">
        <v>18.045</v>
      </c>
      <c r="E17" s="17" t="n">
        <v>144.479050737808</v>
      </c>
      <c r="F17" s="17" t="n">
        <v>3.21</v>
      </c>
      <c r="G17" s="17" t="n">
        <v>25.7011777704829</v>
      </c>
      <c r="H17" s="17" t="n">
        <v>12.848</v>
      </c>
      <c r="I17" s="17" t="n">
        <v>102.868763861422</v>
      </c>
      <c r="J17" s="17" t="n">
        <v>1.013</v>
      </c>
      <c r="K17" s="17" t="n">
        <v>8.11068320295924</v>
      </c>
      <c r="L17" s="17" t="n">
        <v>16.703</v>
      </c>
      <c r="M17" s="17" t="n">
        <v>133.73419697831</v>
      </c>
      <c r="N17" s="17" t="n">
        <v>3.818</v>
      </c>
      <c r="O17" s="17" t="n">
        <v>30.5691890117457</v>
      </c>
      <c r="P17" s="17" t="n">
        <v>28.216</v>
      </c>
      <c r="Q17" s="71" t="n">
        <v>225.914153262288</v>
      </c>
      <c r="S17" s="72" t="s">
        <v>33</v>
      </c>
    </row>
    <row r="18" customFormat="false" ht="18" hidden="false" customHeight="true" outlineLevel="0" collapsed="false">
      <c r="A18" s="41" t="s">
        <v>2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P18" s="17"/>
      <c r="Q18" s="71"/>
      <c r="S18" s="73" t="s">
        <v>26</v>
      </c>
    </row>
    <row r="19" customFormat="false" ht="12.75" hidden="false" customHeight="true" outlineLevel="0" collapsed="false">
      <c r="A19" s="40" t="s">
        <v>99</v>
      </c>
      <c r="B19" s="17" t="n">
        <v>145.198</v>
      </c>
      <c r="C19" s="17" t="n">
        <v>440.650909841339</v>
      </c>
      <c r="D19" s="17" t="n">
        <v>45.672</v>
      </c>
      <c r="E19" s="17" t="n">
        <v>138.606649914418</v>
      </c>
      <c r="F19" s="17" t="n">
        <v>5.182</v>
      </c>
      <c r="G19" s="17" t="n">
        <v>15.7264770506331</v>
      </c>
      <c r="H19" s="17" t="n">
        <v>47.104</v>
      </c>
      <c r="I19" s="17" t="n">
        <v>142.952523155735</v>
      </c>
      <c r="J19" s="17" t="n">
        <v>4.916</v>
      </c>
      <c r="K19" s="17" t="n">
        <v>14.9192128870923</v>
      </c>
      <c r="L19" s="17" t="n">
        <v>42.283</v>
      </c>
      <c r="M19" s="17" t="n">
        <v>128.321618898479</v>
      </c>
      <c r="N19" s="17" t="n">
        <v>2.693</v>
      </c>
      <c r="O19" s="17" t="n">
        <v>8.17279094892992</v>
      </c>
      <c r="P19" s="17" t="n">
        <v>0.041</v>
      </c>
      <c r="Q19" s="71" t="n">
        <v>0.124427934981852</v>
      </c>
      <c r="S19" s="72" t="s">
        <v>99</v>
      </c>
    </row>
    <row r="20" customFormat="false" ht="12.75" hidden="false" customHeight="true" outlineLevel="0" collapsed="false">
      <c r="A20" s="40" t="s">
        <v>34</v>
      </c>
      <c r="B20" s="17" t="n">
        <v>61.215</v>
      </c>
      <c r="C20" s="17" t="n">
        <v>560.243444835949</v>
      </c>
      <c r="D20" s="17" t="n">
        <v>22.985</v>
      </c>
      <c r="E20" s="17" t="n">
        <v>210.360133620098</v>
      </c>
      <c r="F20" s="17" t="n">
        <v>1.082</v>
      </c>
      <c r="G20" s="17" t="n">
        <v>9.90253054500526</v>
      </c>
      <c r="H20" s="17" t="n">
        <v>17.925</v>
      </c>
      <c r="I20" s="17" t="n">
        <v>164.05070242072</v>
      </c>
      <c r="J20" s="17" t="n">
        <v>0.422</v>
      </c>
      <c r="K20" s="17" t="n">
        <v>3.86216995378209</v>
      </c>
      <c r="L20" s="17" t="n">
        <v>18.649</v>
      </c>
      <c r="M20" s="17" t="n">
        <v>170.676794948062</v>
      </c>
      <c r="N20" s="17" t="n">
        <v>3.258</v>
      </c>
      <c r="O20" s="17" t="n">
        <v>29.817416373038</v>
      </c>
      <c r="P20" s="17" t="n">
        <v>0.152</v>
      </c>
      <c r="Q20" s="71" t="n">
        <v>1.3911133482817</v>
      </c>
      <c r="S20" s="72" t="s">
        <v>34</v>
      </c>
    </row>
    <row r="21" customFormat="false" ht="12.75" hidden="false" customHeight="true" outlineLevel="0" collapsed="false">
      <c r="A21" s="40" t="s">
        <v>35</v>
      </c>
      <c r="B21" s="17" t="n">
        <v>72.427</v>
      </c>
      <c r="C21" s="17" t="n">
        <v>382.818694038923</v>
      </c>
      <c r="D21" s="17" t="n">
        <v>22.1</v>
      </c>
      <c r="E21" s="17" t="n">
        <v>116.811315369409</v>
      </c>
      <c r="F21" s="17" t="n">
        <v>1.014</v>
      </c>
      <c r="G21" s="17" t="n">
        <v>5.3595779993023</v>
      </c>
      <c r="H21" s="17" t="n">
        <v>23.987</v>
      </c>
      <c r="I21" s="17" t="n">
        <v>126.785204604797</v>
      </c>
      <c r="J21" s="17" t="n">
        <v>0.599</v>
      </c>
      <c r="K21" s="17" t="n">
        <v>3.16606234870028</v>
      </c>
      <c r="L21" s="17" t="n">
        <v>24.381</v>
      </c>
      <c r="M21" s="17" t="n">
        <v>128.867723077899</v>
      </c>
      <c r="N21" s="17" t="n">
        <v>5.066</v>
      </c>
      <c r="O21" s="17" t="n">
        <v>26.7767476769876</v>
      </c>
      <c r="P21" s="17" t="n">
        <v>0.346</v>
      </c>
      <c r="Q21" s="71" t="n">
        <v>1.82881063881518</v>
      </c>
      <c r="S21" s="72" t="s">
        <v>35</v>
      </c>
    </row>
    <row r="22" customFormat="false" ht="12.75" hidden="false" customHeight="true" outlineLevel="0" collapsed="false">
      <c r="A22" s="40" t="s">
        <v>36</v>
      </c>
      <c r="B22" s="17" t="n">
        <v>61.939</v>
      </c>
      <c r="C22" s="17" t="n">
        <v>466.492438392481</v>
      </c>
      <c r="D22" s="17" t="n">
        <v>8.239</v>
      </c>
      <c r="E22" s="17" t="n">
        <v>62.051876845213</v>
      </c>
      <c r="F22" s="17" t="n">
        <v>1.566</v>
      </c>
      <c r="G22" s="17" t="n">
        <v>11.7943001747304</v>
      </c>
      <c r="H22" s="17" t="n">
        <v>25.562</v>
      </c>
      <c r="I22" s="17" t="n">
        <v>192.519732481774</v>
      </c>
      <c r="J22" s="17" t="n">
        <v>2.71</v>
      </c>
      <c r="K22" s="17" t="n">
        <v>20.4103151171899</v>
      </c>
      <c r="L22" s="17" t="n">
        <v>23.61</v>
      </c>
      <c r="M22" s="17" t="n">
        <v>177.818280412123</v>
      </c>
      <c r="N22" s="17" t="n">
        <v>4.865</v>
      </c>
      <c r="O22" s="17" t="n">
        <v>36.640657950232</v>
      </c>
      <c r="P22" s="17" t="n">
        <v>0.252</v>
      </c>
      <c r="Q22" s="71" t="n">
        <v>1.89793336145086</v>
      </c>
      <c r="S22" s="72" t="s">
        <v>36</v>
      </c>
    </row>
    <row r="23" customFormat="false" ht="12.75" hidden="false" customHeight="true" outlineLevel="0" collapsed="false">
      <c r="A23" s="41" t="s">
        <v>37</v>
      </c>
      <c r="B23" s="17" t="n">
        <v>420.814</v>
      </c>
      <c r="C23" s="17" t="n">
        <v>475.15243213947</v>
      </c>
      <c r="D23" s="17" t="n">
        <v>117.041</v>
      </c>
      <c r="E23" s="17" t="n">
        <v>132.154148412447</v>
      </c>
      <c r="F23" s="17" t="n">
        <v>12.054</v>
      </c>
      <c r="G23" s="17" t="n">
        <v>13.6104963642112</v>
      </c>
      <c r="H23" s="17" t="n">
        <v>127.426</v>
      </c>
      <c r="I23" s="17" t="n">
        <v>143.880131882029</v>
      </c>
      <c r="J23" s="17" t="n">
        <v>9.66</v>
      </c>
      <c r="K23" s="17" t="n">
        <v>10.9073664242807</v>
      </c>
      <c r="L23" s="17" t="n">
        <v>125.626</v>
      </c>
      <c r="M23" s="17" t="n">
        <v>141.847703355765</v>
      </c>
      <c r="N23" s="17" t="n">
        <v>19.7</v>
      </c>
      <c r="O23" s="17" t="n">
        <v>22.2438010929949</v>
      </c>
      <c r="P23" s="17" t="n">
        <v>29.007</v>
      </c>
      <c r="Q23" s="71" t="n">
        <v>32.7525857007362</v>
      </c>
      <c r="S23" s="73" t="s">
        <v>37</v>
      </c>
    </row>
    <row r="24" customFormat="false" ht="18" hidden="false" customHeight="true" outlineLevel="0" collapsed="false">
      <c r="A24" s="41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P24" s="17"/>
      <c r="Q24" s="71"/>
      <c r="S24" s="73" t="s">
        <v>26</v>
      </c>
    </row>
    <row r="25" customFormat="false" ht="12.75" hidden="false" customHeight="true" outlineLevel="0" collapsed="false">
      <c r="A25" s="40" t="s">
        <v>38</v>
      </c>
      <c r="B25" s="17" t="n">
        <v>58.083</v>
      </c>
      <c r="C25" s="17" t="n">
        <v>444.392587718627</v>
      </c>
      <c r="D25" s="17" t="n">
        <v>11.07</v>
      </c>
      <c r="E25" s="17" t="n">
        <v>84.6964851341219</v>
      </c>
      <c r="F25" s="17" t="n">
        <v>1.497</v>
      </c>
      <c r="G25" s="17" t="n">
        <v>11.4535355235574</v>
      </c>
      <c r="H25" s="17" t="n">
        <v>15.964</v>
      </c>
      <c r="I25" s="17" t="n">
        <v>122.140441615278</v>
      </c>
      <c r="J25" s="17" t="n">
        <v>4.704</v>
      </c>
      <c r="K25" s="17" t="n">
        <v>35.9902679377515</v>
      </c>
      <c r="L25" s="17" t="n">
        <v>24.025</v>
      </c>
      <c r="M25" s="17" t="n">
        <v>183.815090817279</v>
      </c>
      <c r="N25" s="17" t="n">
        <v>4.369</v>
      </c>
      <c r="O25" s="17" t="n">
        <v>33.4271855059601</v>
      </c>
      <c r="P25" s="17" t="n">
        <v>0.823</v>
      </c>
      <c r="Q25" s="71" t="n">
        <v>6.29676669063978</v>
      </c>
      <c r="S25" s="72" t="s">
        <v>38</v>
      </c>
    </row>
    <row r="26" customFormat="false" ht="12.75" hidden="false" customHeight="true" outlineLevel="0" collapsed="false">
      <c r="A26" s="40" t="s">
        <v>39</v>
      </c>
      <c r="B26" s="17" t="n">
        <v>150.76</v>
      </c>
      <c r="C26" s="17" t="n">
        <v>485.755343759868</v>
      </c>
      <c r="D26" s="17" t="n">
        <v>22.766</v>
      </c>
      <c r="E26" s="17" t="n">
        <v>73.3530522422204</v>
      </c>
      <c r="F26" s="17" t="n">
        <v>12.318</v>
      </c>
      <c r="G26" s="17" t="n">
        <v>39.6891372010749</v>
      </c>
      <c r="H26" s="17" t="n">
        <v>39.056</v>
      </c>
      <c r="I26" s="17" t="n">
        <v>125.840147956258</v>
      </c>
      <c r="J26" s="17" t="n">
        <v>14.344</v>
      </c>
      <c r="K26" s="17" t="n">
        <v>46.2169982149877</v>
      </c>
      <c r="L26" s="17" t="n">
        <v>52.24</v>
      </c>
      <c r="M26" s="17" t="n">
        <v>168.319575205728</v>
      </c>
      <c r="N26" s="17" t="n">
        <v>8.164</v>
      </c>
      <c r="O26" s="17" t="n">
        <v>26.3047666917986</v>
      </c>
      <c r="P26" s="17" t="n">
        <v>10.036</v>
      </c>
      <c r="Q26" s="71" t="n">
        <v>32.3364329395996</v>
      </c>
      <c r="S26" s="72" t="s">
        <v>39</v>
      </c>
    </row>
    <row r="27" customFormat="false" ht="12.75" hidden="false" customHeight="true" outlineLevel="0" collapsed="false">
      <c r="A27" s="43" t="s">
        <v>40</v>
      </c>
      <c r="B27" s="17" t="n">
        <v>208.843</v>
      </c>
      <c r="C27" s="17" t="n">
        <v>473.498177135291</v>
      </c>
      <c r="D27" s="17" t="n">
        <v>33.836</v>
      </c>
      <c r="E27" s="17" t="n">
        <v>76.7144904140896</v>
      </c>
      <c r="F27" s="17" t="n">
        <v>13.815</v>
      </c>
      <c r="G27" s="17" t="n">
        <v>31.3219850180473</v>
      </c>
      <c r="H27" s="17" t="n">
        <v>55.02</v>
      </c>
      <c r="I27" s="17" t="n">
        <v>124.743801353092</v>
      </c>
      <c r="J27" s="17" t="n">
        <v>19.048</v>
      </c>
      <c r="K27" s="17" t="n">
        <v>43.1864763390347</v>
      </c>
      <c r="L27" s="17" t="n">
        <v>76.265</v>
      </c>
      <c r="M27" s="17" t="n">
        <v>172.911414216531</v>
      </c>
      <c r="N27" s="17" t="n">
        <v>12.533</v>
      </c>
      <c r="O27" s="17" t="n">
        <v>28.4153773602017</v>
      </c>
      <c r="P27" s="17" t="n">
        <v>10.859</v>
      </c>
      <c r="Q27" s="71" t="n">
        <v>24.6200097944969</v>
      </c>
      <c r="S27" s="74" t="s">
        <v>40</v>
      </c>
    </row>
    <row r="28" s="78" customFormat="true" ht="20.1" hidden="false" customHeight="true" outlineLevel="0" collapsed="false">
      <c r="A28" s="44" t="s">
        <v>41</v>
      </c>
      <c r="B28" s="45" t="n">
        <v>1952.613</v>
      </c>
      <c r="C28" s="45" t="n">
        <v>484.841058310154</v>
      </c>
      <c r="D28" s="45" t="n">
        <v>513.461</v>
      </c>
      <c r="E28" s="45" t="n">
        <v>127.494272874855</v>
      </c>
      <c r="F28" s="45" t="n">
        <v>80.924</v>
      </c>
      <c r="G28" s="45" t="n">
        <v>20.0937296856525</v>
      </c>
      <c r="H28" s="45" t="n">
        <v>523.703</v>
      </c>
      <c r="I28" s="45" t="n">
        <v>130.03739950528</v>
      </c>
      <c r="J28" s="45" t="n">
        <v>108.053</v>
      </c>
      <c r="K28" s="45" t="n">
        <v>26.8299611206046</v>
      </c>
      <c r="L28" s="45" t="n">
        <v>618.589</v>
      </c>
      <c r="M28" s="45" t="n">
        <v>153.597945634399</v>
      </c>
      <c r="N28" s="45" t="n">
        <v>101.115</v>
      </c>
      <c r="O28" s="45" t="n">
        <v>25.1072299585382</v>
      </c>
      <c r="P28" s="45" t="n">
        <v>107.883</v>
      </c>
      <c r="Q28" s="75" t="n">
        <v>26.7877494893634</v>
      </c>
      <c r="R28" s="76"/>
      <c r="S28" s="77" t="s">
        <v>41</v>
      </c>
    </row>
    <row r="29" customFormat="false" ht="20.1" hidden="false" customHeight="true" outlineLevel="0" collapsed="false">
      <c r="A29" s="43" t="s">
        <v>4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P29" s="17"/>
      <c r="Q29" s="71"/>
      <c r="S29" s="74" t="s">
        <v>42</v>
      </c>
    </row>
    <row r="30" customFormat="false" ht="12.75" hidden="false" customHeight="true" outlineLevel="0" collapsed="false">
      <c r="A30" s="40" t="s">
        <v>43</v>
      </c>
      <c r="B30" s="17" t="n">
        <v>47.653</v>
      </c>
      <c r="C30" s="17" t="n">
        <v>873.597565446946</v>
      </c>
      <c r="D30" s="17" t="n">
        <v>5.844</v>
      </c>
      <c r="E30" s="17" t="n">
        <v>107.13500036665</v>
      </c>
      <c r="F30" s="17" t="n">
        <v>2.146</v>
      </c>
      <c r="G30" s="17" t="n">
        <v>39.3414973967882</v>
      </c>
      <c r="H30" s="17" t="n">
        <v>20.383</v>
      </c>
      <c r="I30" s="17" t="n">
        <v>373.670895358217</v>
      </c>
      <c r="J30" s="17" t="n">
        <v>2.513</v>
      </c>
      <c r="K30" s="17" t="n">
        <v>46.0695167558847</v>
      </c>
      <c r="L30" s="17" t="n">
        <v>12.004</v>
      </c>
      <c r="M30" s="17" t="n">
        <v>220.063063723693</v>
      </c>
      <c r="N30" s="17" t="n">
        <v>2.13</v>
      </c>
      <c r="O30" s="17" t="n">
        <v>39.0481777517049</v>
      </c>
      <c r="P30" s="17" t="n">
        <v>4.763</v>
      </c>
      <c r="Q30" s="71" t="n">
        <v>87.3175918457139</v>
      </c>
      <c r="S30" s="72" t="s">
        <v>43</v>
      </c>
    </row>
    <row r="31" customFormat="false" ht="12.75" hidden="false" customHeight="true" outlineLevel="0" collapsed="false">
      <c r="A31" s="40" t="s">
        <v>44</v>
      </c>
      <c r="B31" s="17" t="n">
        <v>156.049</v>
      </c>
      <c r="C31" s="17" t="n">
        <v>522.796484962595</v>
      </c>
      <c r="D31" s="17" t="n">
        <v>39.383</v>
      </c>
      <c r="E31" s="17" t="n">
        <v>131.941210563873</v>
      </c>
      <c r="F31" s="17" t="n">
        <v>6.832</v>
      </c>
      <c r="G31" s="17" t="n">
        <v>22.8886156608786</v>
      </c>
      <c r="H31" s="17" t="n">
        <v>40.227</v>
      </c>
      <c r="I31" s="17" t="n">
        <v>134.76878544938</v>
      </c>
      <c r="J31" s="17" t="n">
        <v>3.892</v>
      </c>
      <c r="K31" s="17" t="n">
        <v>13.0390064625497</v>
      </c>
      <c r="L31" s="17" t="n">
        <v>55.425</v>
      </c>
      <c r="M31" s="17" t="n">
        <v>185.685234631762</v>
      </c>
      <c r="N31" s="17" t="n">
        <v>6.334</v>
      </c>
      <c r="O31" s="17" t="n">
        <v>21.2202124701413</v>
      </c>
      <c r="P31" s="17" t="n">
        <v>10.29</v>
      </c>
      <c r="Q31" s="71" t="n">
        <v>34.4736321941512</v>
      </c>
      <c r="S31" s="72" t="s">
        <v>44</v>
      </c>
    </row>
    <row r="32" customFormat="false" ht="18" hidden="false" customHeight="true" outlineLevel="0" collapsed="false">
      <c r="A32" s="41" t="s">
        <v>2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P32" s="17"/>
      <c r="Q32" s="71"/>
      <c r="S32" s="73" t="s">
        <v>26</v>
      </c>
    </row>
    <row r="33" customFormat="false" ht="12.75" hidden="false" customHeight="true" outlineLevel="0" collapsed="false">
      <c r="A33" s="40" t="s">
        <v>100</v>
      </c>
      <c r="B33" s="17" t="n">
        <v>253.367</v>
      </c>
      <c r="C33" s="17" t="n">
        <v>583.626835588828</v>
      </c>
      <c r="D33" s="17" t="n">
        <v>49.449</v>
      </c>
      <c r="E33" s="17" t="n">
        <v>113.904981284192</v>
      </c>
      <c r="F33" s="17" t="n">
        <v>6.962</v>
      </c>
      <c r="G33" s="17" t="n">
        <v>16.0368557443133</v>
      </c>
      <c r="H33" s="17" t="n">
        <v>81.854</v>
      </c>
      <c r="I33" s="17" t="n">
        <v>188.54938093867</v>
      </c>
      <c r="J33" s="17" t="n">
        <v>19.886</v>
      </c>
      <c r="K33" s="17" t="n">
        <v>45.8070832133602</v>
      </c>
      <c r="L33" s="17" t="n">
        <v>95.107</v>
      </c>
      <c r="M33" s="17" t="n">
        <v>219.077454650158</v>
      </c>
      <c r="N33" s="17" t="s">
        <v>101</v>
      </c>
      <c r="O33" s="17" t="s">
        <v>101</v>
      </c>
      <c r="P33" s="17" t="n">
        <v>0.109</v>
      </c>
      <c r="Q33" s="71" t="n">
        <v>0.251079758134178</v>
      </c>
      <c r="S33" s="72" t="s">
        <v>100</v>
      </c>
    </row>
    <row r="34" customFormat="false" ht="12.75" hidden="false" customHeight="true" outlineLevel="0" collapsed="false">
      <c r="A34" s="40" t="s">
        <v>45</v>
      </c>
      <c r="B34" s="17" t="n">
        <v>100.42</v>
      </c>
      <c r="C34" s="17" t="n">
        <v>441.837749364215</v>
      </c>
      <c r="D34" s="17" t="n">
        <v>16.838</v>
      </c>
      <c r="E34" s="17" t="n">
        <v>74.0854812168358</v>
      </c>
      <c r="F34" s="17" t="n">
        <v>5.136</v>
      </c>
      <c r="G34" s="17" t="n">
        <v>22.5978757292831</v>
      </c>
      <c r="H34" s="17" t="n">
        <v>36.032</v>
      </c>
      <c r="I34" s="17" t="n">
        <v>158.537121938771</v>
      </c>
      <c r="J34" s="17" t="n">
        <v>2.257</v>
      </c>
      <c r="K34" s="17" t="n">
        <v>9.93056961078503</v>
      </c>
      <c r="L34" s="17" t="n">
        <v>39.97</v>
      </c>
      <c r="M34" s="17" t="n">
        <v>175.863919957057</v>
      </c>
      <c r="N34" s="17" t="n">
        <v>11.831</v>
      </c>
      <c r="O34" s="17" t="n">
        <v>52.0551923195382</v>
      </c>
      <c r="P34" s="17" t="n">
        <v>0.187</v>
      </c>
      <c r="Q34" s="71" t="n">
        <v>0.822780911482854</v>
      </c>
      <c r="S34" s="72" t="s">
        <v>45</v>
      </c>
    </row>
    <row r="35" customFormat="false" ht="12.75" hidden="false" customHeight="true" outlineLevel="0" collapsed="false">
      <c r="A35" s="43" t="s">
        <v>46</v>
      </c>
      <c r="B35" s="17" t="n">
        <v>557.489</v>
      </c>
      <c r="C35" s="17" t="n">
        <v>549.553448207878</v>
      </c>
      <c r="D35" s="17" t="n">
        <v>111.514</v>
      </c>
      <c r="E35" s="17" t="n">
        <v>109.926659043413</v>
      </c>
      <c r="F35" s="17" t="n">
        <v>21.076</v>
      </c>
      <c r="G35" s="17" t="n">
        <v>20.7759946374354</v>
      </c>
      <c r="H35" s="17" t="n">
        <v>178.496</v>
      </c>
      <c r="I35" s="17" t="n">
        <v>175.955206813611</v>
      </c>
      <c r="J35" s="17" t="n">
        <v>28.548</v>
      </c>
      <c r="K35" s="17" t="n">
        <v>28.1416347935807</v>
      </c>
      <c r="L35" s="17" t="n">
        <v>202.506</v>
      </c>
      <c r="M35" s="17" t="n">
        <v>199.62343756161</v>
      </c>
      <c r="N35" s="17" t="n">
        <v>20.295</v>
      </c>
      <c r="O35" s="17" t="n">
        <v>20.0061117463822</v>
      </c>
      <c r="P35" s="17" t="n">
        <v>15.349</v>
      </c>
      <c r="Q35" s="71" t="n">
        <v>15.1305153582272</v>
      </c>
      <c r="S35" s="74" t="s">
        <v>46</v>
      </c>
    </row>
    <row r="36" customFormat="false" ht="18" hidden="false" customHeight="true" outlineLevel="0" collapsed="false">
      <c r="A36" s="43" t="s">
        <v>42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P36" s="17"/>
      <c r="Q36" s="71"/>
      <c r="S36" s="74" t="s">
        <v>42</v>
      </c>
    </row>
    <row r="37" customFormat="false" ht="12.75" hidden="false" customHeight="true" outlineLevel="0" collapsed="false">
      <c r="A37" s="40" t="s">
        <v>47</v>
      </c>
      <c r="B37" s="17" t="n">
        <v>75.424</v>
      </c>
      <c r="C37" s="17" t="n">
        <v>502.75292957033</v>
      </c>
      <c r="D37" s="17" t="n">
        <v>16.617</v>
      </c>
      <c r="E37" s="17" t="n">
        <v>110.763754649318</v>
      </c>
      <c r="F37" s="17" t="n">
        <v>4.394</v>
      </c>
      <c r="G37" s="17" t="n">
        <v>29.2890376078175</v>
      </c>
      <c r="H37" s="17" t="n">
        <v>14.822</v>
      </c>
      <c r="I37" s="17" t="n">
        <v>98.798842836384</v>
      </c>
      <c r="J37" s="17" t="n">
        <v>2.914</v>
      </c>
      <c r="K37" s="17" t="n">
        <v>19.4238178400501</v>
      </c>
      <c r="L37" s="17" t="n">
        <v>28.251</v>
      </c>
      <c r="M37" s="17" t="n">
        <v>188.312380850809</v>
      </c>
      <c r="N37" s="17" t="n">
        <v>4.67</v>
      </c>
      <c r="O37" s="17" t="n">
        <v>31.1287677807255</v>
      </c>
      <c r="P37" s="17" t="n">
        <v>8.426</v>
      </c>
      <c r="Q37" s="71" t="n">
        <v>56.1650957859514</v>
      </c>
      <c r="S37" s="72" t="s">
        <v>47</v>
      </c>
    </row>
    <row r="38" customFormat="false" ht="12.75" hidden="false" customHeight="true" outlineLevel="0" collapsed="false">
      <c r="A38" s="40" t="s">
        <v>48</v>
      </c>
      <c r="B38" s="17" t="n">
        <v>192.935</v>
      </c>
      <c r="C38" s="17" t="n">
        <v>611.00044652895</v>
      </c>
      <c r="D38" s="17" t="n">
        <v>61.379</v>
      </c>
      <c r="E38" s="17" t="n">
        <v>194.379435600075</v>
      </c>
      <c r="F38" s="17" t="n">
        <v>14.68</v>
      </c>
      <c r="G38" s="17" t="n">
        <v>46.4896807476351</v>
      </c>
      <c r="H38" s="17" t="n">
        <v>16.964</v>
      </c>
      <c r="I38" s="17" t="n">
        <v>53.7228163625942</v>
      </c>
      <c r="J38" s="17" t="n">
        <v>9.019</v>
      </c>
      <c r="K38" s="17" t="n">
        <v>28.5620184375287</v>
      </c>
      <c r="L38" s="17" t="n">
        <v>40.098</v>
      </c>
      <c r="M38" s="17" t="n">
        <v>126.985232875931</v>
      </c>
      <c r="N38" s="17" t="n">
        <v>6.004</v>
      </c>
      <c r="O38" s="17" t="n">
        <v>19.0138994011445</v>
      </c>
      <c r="P38" s="17" t="n">
        <v>50.795</v>
      </c>
      <c r="Q38" s="71" t="n">
        <v>160.861262505186</v>
      </c>
      <c r="S38" s="72" t="s">
        <v>48</v>
      </c>
    </row>
    <row r="39" customFormat="false" ht="18" hidden="false" customHeight="true" outlineLevel="0" collapsed="false">
      <c r="A39" s="41" t="s">
        <v>26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P39" s="17"/>
      <c r="Q39" s="71"/>
      <c r="S39" s="73" t="s">
        <v>26</v>
      </c>
    </row>
    <row r="40" customFormat="false" ht="12.75" hidden="false" customHeight="true" outlineLevel="0" collapsed="false">
      <c r="A40" s="40" t="s">
        <v>49</v>
      </c>
      <c r="B40" s="17" t="n">
        <v>91.043</v>
      </c>
      <c r="C40" s="17" t="n">
        <v>623.889863494326</v>
      </c>
      <c r="D40" s="17" t="n">
        <v>17.981</v>
      </c>
      <c r="E40" s="17" t="n">
        <v>123.218299435338</v>
      </c>
      <c r="F40" s="17" t="n">
        <v>2.05</v>
      </c>
      <c r="G40" s="17" t="n">
        <v>14.0480236829121</v>
      </c>
      <c r="H40" s="17" t="n">
        <v>24.567</v>
      </c>
      <c r="I40" s="17" t="n">
        <v>168.350145277123</v>
      </c>
      <c r="J40" s="17" t="n">
        <v>5.39</v>
      </c>
      <c r="K40" s="17" t="n">
        <v>36.9360232443397</v>
      </c>
      <c r="L40" s="17" t="n">
        <v>28.477</v>
      </c>
      <c r="M40" s="17" t="n">
        <v>195.144180691848</v>
      </c>
      <c r="N40" s="17" t="n">
        <v>6.017</v>
      </c>
      <c r="O40" s="17" t="n">
        <v>41.232662682967</v>
      </c>
      <c r="P40" s="17" t="n">
        <v>12.578</v>
      </c>
      <c r="Q40" s="71" t="n">
        <v>86.1931911627652</v>
      </c>
      <c r="S40" s="72" t="s">
        <v>49</v>
      </c>
    </row>
    <row r="41" customFormat="false" ht="12.75" hidden="false" customHeight="true" outlineLevel="0" collapsed="false">
      <c r="A41" s="40" t="s">
        <v>50</v>
      </c>
      <c r="B41" s="17" t="n">
        <v>218.539</v>
      </c>
      <c r="C41" s="17" t="n">
        <v>404.944068396467</v>
      </c>
      <c r="D41" s="17" t="n">
        <v>64.162</v>
      </c>
      <c r="E41" s="17" t="n">
        <v>118.889632131812</v>
      </c>
      <c r="F41" s="17" t="n">
        <v>6.736</v>
      </c>
      <c r="G41" s="17" t="n">
        <v>12.4815398840418</v>
      </c>
      <c r="H41" s="17" t="n">
        <v>33.451</v>
      </c>
      <c r="I41" s="17" t="n">
        <v>61.9833715351961</v>
      </c>
      <c r="J41" s="17" t="n">
        <v>0.321</v>
      </c>
      <c r="K41" s="17" t="n">
        <v>0.594800223096408</v>
      </c>
      <c r="L41" s="17" t="n">
        <v>101.816</v>
      </c>
      <c r="M41" s="17" t="n">
        <v>188.660995373158</v>
      </c>
      <c r="N41" s="17" t="n">
        <v>12.097</v>
      </c>
      <c r="O41" s="17" t="n">
        <v>22.4152594978107</v>
      </c>
      <c r="P41" s="17" t="n">
        <v>12.053</v>
      </c>
      <c r="Q41" s="71" t="n">
        <v>22.333729249162</v>
      </c>
      <c r="S41" s="72" t="s">
        <v>50</v>
      </c>
    </row>
    <row r="42" customFormat="false" ht="12.75" hidden="false" customHeight="true" outlineLevel="0" collapsed="false">
      <c r="A42" s="43" t="s">
        <v>102</v>
      </c>
      <c r="B42" s="17" t="n">
        <v>577.941</v>
      </c>
      <c r="C42" s="17" t="n">
        <v>501.948069995032</v>
      </c>
      <c r="D42" s="17" t="n">
        <v>160.139</v>
      </c>
      <c r="E42" s="17" t="n">
        <v>139.082470322982</v>
      </c>
      <c r="F42" s="17" t="n">
        <v>27.86</v>
      </c>
      <c r="G42" s="17" t="n">
        <v>24.196714249485</v>
      </c>
      <c r="H42" s="17" t="n">
        <v>89.804</v>
      </c>
      <c r="I42" s="17" t="n">
        <v>77.9957547186198</v>
      </c>
      <c r="J42" s="17" t="n">
        <v>17.644</v>
      </c>
      <c r="K42" s="17" t="n">
        <v>15.32400668406</v>
      </c>
      <c r="L42" s="17" t="n">
        <v>198.642</v>
      </c>
      <c r="M42" s="17" t="n">
        <v>172.522746301012</v>
      </c>
      <c r="N42" s="17" t="n">
        <v>28.788</v>
      </c>
      <c r="O42" s="17" t="n">
        <v>25.002692383854</v>
      </c>
      <c r="P42" s="17" t="n">
        <v>83.852</v>
      </c>
      <c r="Q42" s="71" t="n">
        <v>72.8263777188734</v>
      </c>
      <c r="S42" s="74" t="s">
        <v>102</v>
      </c>
    </row>
    <row r="43" customFormat="false" ht="18" hidden="false" customHeight="true" outlineLevel="0" collapsed="false">
      <c r="A43" s="43" t="s">
        <v>2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P43" s="17"/>
      <c r="Q43" s="71"/>
      <c r="S43" s="74" t="s">
        <v>24</v>
      </c>
    </row>
    <row r="44" customFormat="false" ht="12.75" hidden="false" customHeight="true" outlineLevel="0" collapsed="false">
      <c r="A44" s="40" t="s">
        <v>52</v>
      </c>
      <c r="B44" s="17" t="n">
        <v>47.819</v>
      </c>
      <c r="C44" s="17" t="n">
        <v>395.126505924543</v>
      </c>
      <c r="D44" s="17" t="n">
        <v>19.984</v>
      </c>
      <c r="E44" s="17" t="n">
        <v>165.12700170217</v>
      </c>
      <c r="F44" s="17" t="n">
        <v>5.14</v>
      </c>
      <c r="G44" s="17" t="n">
        <v>42.4716167308423</v>
      </c>
      <c r="H44" s="17" t="n">
        <v>5.533</v>
      </c>
      <c r="I44" s="17" t="n">
        <v>45.7189601890565</v>
      </c>
      <c r="J44" s="17" t="n">
        <v>1.207</v>
      </c>
      <c r="K44" s="17" t="n">
        <v>9.97339326733982</v>
      </c>
      <c r="L44" s="17" t="n">
        <v>14.87</v>
      </c>
      <c r="M44" s="17" t="n">
        <v>122.870221943118</v>
      </c>
      <c r="N44" s="17" t="n">
        <v>3.445</v>
      </c>
      <c r="O44" s="17" t="n">
        <v>28.4658987622085</v>
      </c>
      <c r="P44" s="17" t="n">
        <v>1.085</v>
      </c>
      <c r="Q44" s="71" t="n">
        <v>8.96531209201633</v>
      </c>
      <c r="S44" s="72" t="s">
        <v>52</v>
      </c>
    </row>
    <row r="45" customFormat="false" ht="18" hidden="false" customHeight="true" outlineLevel="0" collapsed="false">
      <c r="A45" s="41" t="s">
        <v>2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P45" s="17"/>
      <c r="Q45" s="71"/>
      <c r="S45" s="73" t="s">
        <v>26</v>
      </c>
    </row>
    <row r="46" customFormat="false" ht="12.75" hidden="false" customHeight="true" outlineLevel="0" collapsed="false">
      <c r="A46" s="40" t="s">
        <v>53</v>
      </c>
      <c r="B46" s="17" t="n">
        <v>81.352</v>
      </c>
      <c r="C46" s="17" t="n">
        <v>518.776902719765</v>
      </c>
      <c r="D46" s="17" t="n">
        <v>10.06</v>
      </c>
      <c r="E46" s="17" t="n">
        <v>64.1520262729969</v>
      </c>
      <c r="F46" s="17" t="n">
        <v>0.318</v>
      </c>
      <c r="G46" s="17" t="n">
        <v>2.02786723208877</v>
      </c>
      <c r="H46" s="17" t="n">
        <v>28.313</v>
      </c>
      <c r="I46" s="17" t="n">
        <v>180.550330006696</v>
      </c>
      <c r="J46" s="17" t="n">
        <v>7.413</v>
      </c>
      <c r="K46" s="17" t="n">
        <v>47.2722634952014</v>
      </c>
      <c r="L46" s="17" t="n">
        <v>33.52</v>
      </c>
      <c r="M46" s="17" t="n">
        <v>213.755061696904</v>
      </c>
      <c r="N46" s="17" t="n">
        <v>5.661</v>
      </c>
      <c r="O46" s="17" t="n">
        <v>36.0998628957689</v>
      </c>
      <c r="P46" s="17" t="n">
        <v>1.728</v>
      </c>
      <c r="Q46" s="71" t="n">
        <v>11.0193540158786</v>
      </c>
      <c r="S46" s="72" t="s">
        <v>53</v>
      </c>
    </row>
    <row r="47" customFormat="false" ht="12.75" hidden="false" customHeight="true" outlineLevel="0" collapsed="false">
      <c r="A47" s="40" t="s">
        <v>54</v>
      </c>
      <c r="B47" s="17" t="n">
        <v>115.665</v>
      </c>
      <c r="C47" s="17" t="n">
        <v>595.425623918952</v>
      </c>
      <c r="D47" s="17" t="n">
        <v>22.913</v>
      </c>
      <c r="E47" s="17" t="n">
        <v>117.952598632732</v>
      </c>
      <c r="F47" s="17" t="n">
        <v>5.381</v>
      </c>
      <c r="G47" s="17" t="n">
        <v>27.7005600856602</v>
      </c>
      <c r="H47" s="17" t="n">
        <v>45.064</v>
      </c>
      <c r="I47" s="17" t="n">
        <v>231.982538505889</v>
      </c>
      <c r="J47" s="17" t="n">
        <v>1.809</v>
      </c>
      <c r="K47" s="17" t="n">
        <v>9.31245366938473</v>
      </c>
      <c r="L47" s="17" t="n">
        <v>38.373</v>
      </c>
      <c r="M47" s="17" t="n">
        <v>197.53829997529</v>
      </c>
      <c r="N47" s="17" t="n">
        <v>6.591</v>
      </c>
      <c r="O47" s="17" t="n">
        <v>33.9294539164814</v>
      </c>
      <c r="P47" s="17" t="n">
        <v>2.125</v>
      </c>
      <c r="Q47" s="71" t="n">
        <v>10.9391730499959</v>
      </c>
      <c r="S47" s="72" t="s">
        <v>54</v>
      </c>
    </row>
    <row r="48" customFormat="false" ht="12.75" hidden="false" customHeight="true" outlineLevel="0" collapsed="false">
      <c r="A48" s="40" t="s">
        <v>55</v>
      </c>
      <c r="B48" s="17" t="n">
        <v>47.795</v>
      </c>
      <c r="C48" s="17" t="n">
        <v>402.735178132057</v>
      </c>
      <c r="D48" s="17" t="n">
        <v>5.992</v>
      </c>
      <c r="E48" s="17" t="n">
        <v>50.4904108665611</v>
      </c>
      <c r="F48" s="17" t="n">
        <v>1.544</v>
      </c>
      <c r="G48" s="17" t="n">
        <v>13.0102126799016</v>
      </c>
      <c r="H48" s="17" t="n">
        <v>17.642</v>
      </c>
      <c r="I48" s="17" t="n">
        <v>148.656847214264</v>
      </c>
      <c r="J48" s="17" t="n">
        <v>3.584</v>
      </c>
      <c r="K48" s="17" t="n">
        <v>30.1998719201861</v>
      </c>
      <c r="L48" s="17" t="n">
        <v>18.974</v>
      </c>
      <c r="M48" s="17" t="n">
        <v>159.880683541744</v>
      </c>
      <c r="N48" s="17" t="n">
        <v>3.853</v>
      </c>
      <c r="O48" s="17" t="n">
        <v>32.4665475749098</v>
      </c>
      <c r="P48" s="17" t="n">
        <v>0.059</v>
      </c>
      <c r="Q48" s="71" t="n">
        <v>0.497151909400384</v>
      </c>
      <c r="S48" s="72" t="s">
        <v>55</v>
      </c>
    </row>
    <row r="49" customFormat="false" ht="12.75" hidden="false" customHeight="true" outlineLevel="0" collapsed="false">
      <c r="A49" s="43" t="s">
        <v>56</v>
      </c>
      <c r="B49" s="17" t="n">
        <v>292.631</v>
      </c>
      <c r="C49" s="17" t="n">
        <v>495.339125783513</v>
      </c>
      <c r="D49" s="17" t="n">
        <v>58.949</v>
      </c>
      <c r="E49" s="17" t="n">
        <v>99.7835025195974</v>
      </c>
      <c r="F49" s="17" t="n">
        <v>12.383</v>
      </c>
      <c r="G49" s="17" t="n">
        <v>20.9608154794852</v>
      </c>
      <c r="H49" s="17" t="n">
        <v>96.552</v>
      </c>
      <c r="I49" s="17" t="n">
        <v>163.434438841578</v>
      </c>
      <c r="J49" s="17" t="n">
        <v>14.013</v>
      </c>
      <c r="K49" s="17" t="n">
        <v>23.7199311405981</v>
      </c>
      <c r="L49" s="17" t="n">
        <v>105.737</v>
      </c>
      <c r="M49" s="17" t="n">
        <v>178.981970956499</v>
      </c>
      <c r="N49" s="17" t="n">
        <v>19.55</v>
      </c>
      <c r="O49" s="17" t="n">
        <v>33.0924608434092</v>
      </c>
      <c r="P49" s="17" t="n">
        <v>4.997</v>
      </c>
      <c r="Q49" s="71" t="n">
        <v>8.45846684575528</v>
      </c>
      <c r="S49" s="74" t="s">
        <v>56</v>
      </c>
    </row>
    <row r="50" s="78" customFormat="true" ht="20.1" hidden="false" customHeight="true" outlineLevel="0" collapsed="false">
      <c r="A50" s="44" t="s">
        <v>57</v>
      </c>
      <c r="B50" s="45" t="n">
        <v>1428.061</v>
      </c>
      <c r="C50" s="45" t="n">
        <v>518.05064563113</v>
      </c>
      <c r="D50" s="45" t="n">
        <v>330.602</v>
      </c>
      <c r="E50" s="45" t="n">
        <v>119.930856978058</v>
      </c>
      <c r="F50" s="45" t="n">
        <v>61.319</v>
      </c>
      <c r="G50" s="45" t="n">
        <v>22.2443911985939</v>
      </c>
      <c r="H50" s="45" t="n">
        <v>364.852</v>
      </c>
      <c r="I50" s="45" t="n">
        <v>132.355560553652</v>
      </c>
      <c r="J50" s="45" t="n">
        <v>60.205</v>
      </c>
      <c r="K50" s="45" t="n">
        <v>21.8402709129527</v>
      </c>
      <c r="L50" s="45" t="n">
        <v>506.885</v>
      </c>
      <c r="M50" s="45" t="n">
        <v>183.880171442771</v>
      </c>
      <c r="N50" s="45" t="n">
        <v>68.633</v>
      </c>
      <c r="O50" s="45" t="n">
        <v>24.8976549052186</v>
      </c>
      <c r="P50" s="45" t="n">
        <v>104.198</v>
      </c>
      <c r="Q50" s="75" t="n">
        <v>37.7993945451017</v>
      </c>
      <c r="R50" s="76"/>
      <c r="S50" s="77" t="s">
        <v>57</v>
      </c>
    </row>
    <row r="51" customFormat="false" ht="12.75" hidden="false" customHeight="false" outlineLevel="0" collapsed="false">
      <c r="B51" s="79"/>
    </row>
  </sheetData>
  <mergeCells count="13">
    <mergeCell ref="A3:A6"/>
    <mergeCell ref="B3:C5"/>
    <mergeCell ref="D3:I3"/>
    <mergeCell ref="J3:Q3"/>
    <mergeCell ref="R3:S6"/>
    <mergeCell ref="D4:E5"/>
    <mergeCell ref="F4:G5"/>
    <mergeCell ref="H4:I5"/>
    <mergeCell ref="J4:K5"/>
    <mergeCell ref="L4:M5"/>
    <mergeCell ref="N4:O4"/>
    <mergeCell ref="P4:Q5"/>
    <mergeCell ref="N5:O5"/>
  </mergeCells>
  <conditionalFormatting sqref="P7:Q50 N46:O50 N10:O15 N17:O17 N25:O28 N30:O31 N33:O35 N37:O38 N40:O42 N44:O44 B24:M50 B19:C23 F19:O23 D19:E22 B16:M18 B7:O8 B9:E15 J9:M15 F10:I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D23:E23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41"/>
    <col collapsed="false" customWidth="true" hidden="false" outlineLevel="0" max="9" min="2" style="22" width="8.41"/>
    <col collapsed="false" customWidth="true" hidden="false" outlineLevel="0" max="17" min="10" style="22" width="8.28"/>
    <col collapsed="false" customWidth="true" hidden="false" outlineLevel="0" max="18" min="18" style="53" width="0.56"/>
    <col collapsed="false" customWidth="true" hidden="false" outlineLevel="0" max="19" min="19" style="22" width="25.28"/>
    <col collapsed="false" customWidth="false" hidden="false" outlineLevel="0" max="257" min="20" style="22" width="11.42"/>
  </cols>
  <sheetData>
    <row r="1" customFormat="false" ht="16.5" hidden="false" customHeight="true" outlineLevel="0" collapsed="false">
      <c r="A1" s="46"/>
      <c r="S1" s="53"/>
    </row>
    <row r="2" s="28" customFormat="true" ht="14.85" hidden="false" customHeight="true" outlineLevel="0" collapsed="false">
      <c r="A2" s="47" t="s">
        <v>103</v>
      </c>
      <c r="J2" s="29"/>
      <c r="K2" s="29"/>
      <c r="L2" s="26"/>
      <c r="M2" s="29"/>
      <c r="N2" s="29"/>
      <c r="R2" s="58"/>
      <c r="S2" s="58"/>
    </row>
    <row r="3" customFormat="false" ht="15" hidden="false" customHeight="true" outlineLevel="0" collapsed="false">
      <c r="A3" s="30" t="s">
        <v>15</v>
      </c>
      <c r="B3" s="31" t="s">
        <v>89</v>
      </c>
      <c r="C3" s="31"/>
      <c r="D3" s="59" t="s">
        <v>3</v>
      </c>
      <c r="E3" s="59"/>
      <c r="F3" s="59"/>
      <c r="G3" s="59"/>
      <c r="H3" s="59"/>
      <c r="I3" s="59"/>
      <c r="J3" s="60" t="s">
        <v>3</v>
      </c>
      <c r="K3" s="60"/>
      <c r="L3" s="60"/>
      <c r="M3" s="60"/>
      <c r="N3" s="60"/>
      <c r="O3" s="60"/>
      <c r="P3" s="60"/>
      <c r="Q3" s="60"/>
      <c r="R3" s="61" t="s">
        <v>15</v>
      </c>
      <c r="S3" s="61"/>
    </row>
    <row r="4" customFormat="false" ht="15" hidden="false" customHeight="true" outlineLevel="0" collapsed="false">
      <c r="A4" s="30"/>
      <c r="B4" s="31"/>
      <c r="C4" s="31"/>
      <c r="D4" s="33" t="s">
        <v>90</v>
      </c>
      <c r="E4" s="33"/>
      <c r="F4" s="33" t="s">
        <v>91</v>
      </c>
      <c r="G4" s="33"/>
      <c r="H4" s="12" t="s">
        <v>92</v>
      </c>
      <c r="I4" s="12"/>
      <c r="J4" s="62" t="s">
        <v>93</v>
      </c>
      <c r="K4" s="62"/>
      <c r="L4" s="33" t="s">
        <v>94</v>
      </c>
      <c r="M4" s="33"/>
      <c r="N4" s="33" t="s">
        <v>104</v>
      </c>
      <c r="O4" s="33"/>
      <c r="P4" s="63" t="s">
        <v>96</v>
      </c>
      <c r="Q4" s="63"/>
      <c r="R4" s="61"/>
      <c r="S4" s="61"/>
    </row>
    <row r="5" customFormat="false" ht="30" hidden="false" customHeight="true" outlineLevel="0" collapsed="false">
      <c r="A5" s="30"/>
      <c r="B5" s="31"/>
      <c r="C5" s="31"/>
      <c r="D5" s="33"/>
      <c r="E5" s="33"/>
      <c r="F5" s="33"/>
      <c r="G5" s="33"/>
      <c r="H5" s="12"/>
      <c r="I5" s="12"/>
      <c r="J5" s="62"/>
      <c r="K5" s="62"/>
      <c r="L5" s="33"/>
      <c r="M5" s="33"/>
      <c r="N5" s="33" t="s">
        <v>97</v>
      </c>
      <c r="O5" s="33"/>
      <c r="P5" s="63"/>
      <c r="Q5" s="63"/>
      <c r="R5" s="61"/>
      <c r="S5" s="61"/>
    </row>
    <row r="6" customFormat="false" ht="15" hidden="false" customHeight="true" outlineLevel="0" collapsed="false">
      <c r="A6" s="30"/>
      <c r="B6" s="64" t="s">
        <v>10</v>
      </c>
      <c r="C6" s="65" t="s">
        <v>11</v>
      </c>
      <c r="D6" s="65" t="s">
        <v>10</v>
      </c>
      <c r="E6" s="65" t="s">
        <v>11</v>
      </c>
      <c r="F6" s="65" t="s">
        <v>10</v>
      </c>
      <c r="G6" s="65" t="s">
        <v>11</v>
      </c>
      <c r="H6" s="65" t="s">
        <v>10</v>
      </c>
      <c r="I6" s="66" t="s">
        <v>11</v>
      </c>
      <c r="J6" s="67" t="s">
        <v>10</v>
      </c>
      <c r="K6" s="65" t="s">
        <v>11</v>
      </c>
      <c r="L6" s="65" t="s">
        <v>10</v>
      </c>
      <c r="M6" s="65" t="s">
        <v>11</v>
      </c>
      <c r="N6" s="65" t="s">
        <v>10</v>
      </c>
      <c r="O6" s="65" t="s">
        <v>11</v>
      </c>
      <c r="P6" s="65" t="s">
        <v>10</v>
      </c>
      <c r="Q6" s="68" t="s">
        <v>11</v>
      </c>
      <c r="R6" s="61"/>
      <c r="S6" s="61"/>
    </row>
    <row r="7" customFormat="false" ht="18" hidden="false" customHeight="true" outlineLevel="0" collapsed="false">
      <c r="A7" s="48" t="s">
        <v>24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69"/>
      <c r="S7" s="80" t="s">
        <v>24</v>
      </c>
    </row>
    <row r="8" customFormat="false" ht="12.75" hidden="false" customHeight="true" outlineLevel="0" collapsed="false">
      <c r="A8" s="40" t="s">
        <v>59</v>
      </c>
      <c r="B8" s="17" t="n">
        <v>93.857</v>
      </c>
      <c r="C8" s="17" t="n">
        <v>407.043914963007</v>
      </c>
      <c r="D8" s="17" t="n">
        <v>20.786</v>
      </c>
      <c r="E8" s="17" t="n">
        <v>90.1458049630934</v>
      </c>
      <c r="F8" s="17" t="n">
        <v>5.12</v>
      </c>
      <c r="G8" s="17" t="n">
        <v>22.2046820653824</v>
      </c>
      <c r="H8" s="17" t="n">
        <v>22.293</v>
      </c>
      <c r="I8" s="17" t="n">
        <v>96.6814408756972</v>
      </c>
      <c r="J8" s="17" t="n">
        <v>5.403</v>
      </c>
      <c r="K8" s="17" t="n">
        <v>23.4320111717307</v>
      </c>
      <c r="L8" s="17" t="n">
        <v>36.633</v>
      </c>
      <c r="M8" s="17" t="n">
        <v>158.871898066631</v>
      </c>
      <c r="N8" s="17" t="n">
        <v>5.141</v>
      </c>
      <c r="O8" s="17" t="n">
        <v>22.2957559566662</v>
      </c>
      <c r="P8" s="17" t="n">
        <v>3.622</v>
      </c>
      <c r="Q8" s="71" t="n">
        <v>15.7080778204717</v>
      </c>
      <c r="S8" s="72" t="s">
        <v>59</v>
      </c>
    </row>
    <row r="9" customFormat="false" ht="18" hidden="false" customHeight="true" outlineLevel="0" collapsed="false">
      <c r="A9" s="41" t="s">
        <v>2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56"/>
      <c r="O9" s="56"/>
      <c r="P9" s="17"/>
      <c r="Q9" s="71"/>
      <c r="S9" s="73" t="s">
        <v>26</v>
      </c>
    </row>
    <row r="10" customFormat="false" ht="12.75" hidden="false" customHeight="true" outlineLevel="0" collapsed="false">
      <c r="A10" s="40" t="s">
        <v>60</v>
      </c>
      <c r="B10" s="17" t="n">
        <v>122.818</v>
      </c>
      <c r="C10" s="17" t="n">
        <v>482.308773748655</v>
      </c>
      <c r="D10" s="17" t="n">
        <v>26.908</v>
      </c>
      <c r="E10" s="17" t="n">
        <v>105.66826103689</v>
      </c>
      <c r="F10" s="17" t="n">
        <v>10.338</v>
      </c>
      <c r="G10" s="17" t="n">
        <v>40.5975354020876</v>
      </c>
      <c r="H10" s="17" t="n">
        <v>44.318</v>
      </c>
      <c r="I10" s="17" t="n">
        <v>174.037683686372</v>
      </c>
      <c r="J10" s="17" t="n">
        <v>2.562</v>
      </c>
      <c r="K10" s="17" t="n">
        <v>10.0610258947716</v>
      </c>
      <c r="L10" s="17" t="n">
        <v>36.97</v>
      </c>
      <c r="M10" s="17" t="n">
        <v>145.181938848441</v>
      </c>
      <c r="N10" s="17" t="n">
        <v>6.495</v>
      </c>
      <c r="O10" s="17" t="n">
        <v>25.5059965599303</v>
      </c>
      <c r="P10" s="17" t="n">
        <v>1.722</v>
      </c>
      <c r="Q10" s="71" t="n">
        <v>6.76232888009236</v>
      </c>
      <c r="S10" s="72" t="s">
        <v>60</v>
      </c>
    </row>
    <row r="11" customFormat="false" ht="12.75" hidden="false" customHeight="true" outlineLevel="0" collapsed="false">
      <c r="A11" s="40" t="s">
        <v>61</v>
      </c>
      <c r="B11" s="17" t="n">
        <v>72.868</v>
      </c>
      <c r="C11" s="17" t="n">
        <v>457.773952594249</v>
      </c>
      <c r="D11" s="17" t="n">
        <v>25.588</v>
      </c>
      <c r="E11" s="17" t="n">
        <v>160.749847655784</v>
      </c>
      <c r="F11" s="17" t="n">
        <v>2.911</v>
      </c>
      <c r="G11" s="17" t="n">
        <v>18.2875881868839</v>
      </c>
      <c r="H11" s="17" t="n">
        <v>15.024</v>
      </c>
      <c r="I11" s="17" t="n">
        <v>94.3843094880606</v>
      </c>
      <c r="J11" s="17" t="n">
        <v>1.39</v>
      </c>
      <c r="K11" s="17" t="n">
        <v>8.73230765364778</v>
      </c>
      <c r="L11" s="17" t="n">
        <v>27.955</v>
      </c>
      <c r="M11" s="17" t="n">
        <v>175.619899609873</v>
      </c>
      <c r="N11" s="17" t="n">
        <v>4.36</v>
      </c>
      <c r="O11" s="17" t="n">
        <v>27.3905477481326</v>
      </c>
      <c r="P11" s="17" t="n">
        <v>0</v>
      </c>
      <c r="Q11" s="71" t="n">
        <v>0</v>
      </c>
      <c r="S11" s="72" t="s">
        <v>61</v>
      </c>
    </row>
    <row r="12" customFormat="false" ht="12.75" hidden="false" customHeight="true" outlineLevel="0" collapsed="false">
      <c r="A12" s="40" t="s">
        <v>62</v>
      </c>
      <c r="B12" s="17" t="n">
        <v>214.434</v>
      </c>
      <c r="C12" s="17" t="n">
        <v>512.368732303502</v>
      </c>
      <c r="D12" s="17" t="n">
        <v>75.787</v>
      </c>
      <c r="E12" s="17" t="n">
        <v>181.085504701146</v>
      </c>
      <c r="F12" s="17" t="n">
        <v>8.431</v>
      </c>
      <c r="G12" s="17" t="n">
        <v>20.1450366175645</v>
      </c>
      <c r="H12" s="17" t="n">
        <v>54.547</v>
      </c>
      <c r="I12" s="17" t="n">
        <v>130.334635556671</v>
      </c>
      <c r="J12" s="17" t="n">
        <v>0.429</v>
      </c>
      <c r="K12" s="17" t="n">
        <v>1.02505286548869</v>
      </c>
      <c r="L12" s="17" t="n">
        <v>75.032</v>
      </c>
      <c r="M12" s="17" t="n">
        <v>179.28150723391</v>
      </c>
      <c r="N12" s="17" t="n">
        <v>12.191</v>
      </c>
      <c r="O12" s="17" t="n">
        <v>29.1291829444584</v>
      </c>
      <c r="P12" s="17" t="n">
        <v>0.208</v>
      </c>
      <c r="Q12" s="71" t="n">
        <v>0.49699532872179</v>
      </c>
      <c r="S12" s="72" t="s">
        <v>62</v>
      </c>
    </row>
    <row r="13" customFormat="false" ht="12.75" hidden="false" customHeight="true" outlineLevel="0" collapsed="false">
      <c r="A13" s="43" t="s">
        <v>63</v>
      </c>
      <c r="B13" s="17" t="n">
        <v>503.977</v>
      </c>
      <c r="C13" s="17" t="n">
        <v>474.142975684011</v>
      </c>
      <c r="D13" s="17" t="n">
        <v>149.069</v>
      </c>
      <c r="E13" s="17" t="n">
        <v>140.244533465297</v>
      </c>
      <c r="F13" s="17" t="n">
        <v>26.8</v>
      </c>
      <c r="G13" s="17" t="n">
        <v>25.2135151967877</v>
      </c>
      <c r="H13" s="17" t="n">
        <v>136.182</v>
      </c>
      <c r="I13" s="17" t="n">
        <v>128.120407706304</v>
      </c>
      <c r="J13" s="17" t="n">
        <v>9.784</v>
      </c>
      <c r="K13" s="17" t="n">
        <v>9.20481465243922</v>
      </c>
      <c r="L13" s="17" t="n">
        <v>176.59</v>
      </c>
      <c r="M13" s="17" t="n">
        <v>166.136367485102</v>
      </c>
      <c r="N13" s="17" t="n">
        <v>28.187</v>
      </c>
      <c r="O13" s="17" t="n">
        <v>26.5184086885021</v>
      </c>
      <c r="P13" s="17" t="n">
        <v>5.552</v>
      </c>
      <c r="Q13" s="71" t="n">
        <v>5.2233371780808</v>
      </c>
      <c r="S13" s="74" t="s">
        <v>63</v>
      </c>
    </row>
    <row r="14" customFormat="false" ht="18" hidden="false" customHeight="true" outlineLevel="0" collapsed="false">
      <c r="A14" s="43" t="s">
        <v>2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56"/>
      <c r="O14" s="56"/>
      <c r="P14" s="17"/>
      <c r="Q14" s="71"/>
      <c r="S14" s="74" t="s">
        <v>26</v>
      </c>
    </row>
    <row r="15" customFormat="false" ht="12.75" hidden="false" customHeight="true" outlineLevel="0" collapsed="false">
      <c r="A15" s="40" t="s">
        <v>64</v>
      </c>
      <c r="B15" s="17" t="n">
        <v>56.991</v>
      </c>
      <c r="C15" s="17" t="n">
        <v>411.38043541029</v>
      </c>
      <c r="D15" s="17" t="n">
        <v>11.972</v>
      </c>
      <c r="E15" s="17" t="n">
        <v>86.4179707801582</v>
      </c>
      <c r="F15" s="17" t="n">
        <v>2.357</v>
      </c>
      <c r="G15" s="17" t="n">
        <v>17.0136282265981</v>
      </c>
      <c r="H15" s="17" t="n">
        <v>18.337</v>
      </c>
      <c r="I15" s="17" t="n">
        <v>132.362707166368</v>
      </c>
      <c r="J15" s="17" t="n">
        <v>3.787</v>
      </c>
      <c r="K15" s="17" t="n">
        <v>27.3358549402321</v>
      </c>
      <c r="L15" s="17" t="n">
        <v>19.906</v>
      </c>
      <c r="M15" s="17" t="n">
        <v>143.688283189929</v>
      </c>
      <c r="N15" s="17" t="n">
        <v>2.943</v>
      </c>
      <c r="O15" s="17" t="n">
        <v>21.2435756770803</v>
      </c>
      <c r="P15" s="17" t="n">
        <v>0.632</v>
      </c>
      <c r="Q15" s="71" t="n">
        <v>4.56199110700468</v>
      </c>
      <c r="S15" s="72" t="s">
        <v>64</v>
      </c>
    </row>
    <row r="16" customFormat="false" ht="12.75" hidden="false" customHeight="true" outlineLevel="0" collapsed="false">
      <c r="A16" s="40" t="s">
        <v>65</v>
      </c>
      <c r="B16" s="17" t="n">
        <v>94.286</v>
      </c>
      <c r="C16" s="17" t="n">
        <v>456.557635038617</v>
      </c>
      <c r="D16" s="17" t="n">
        <v>23.83</v>
      </c>
      <c r="E16" s="17" t="n">
        <v>115.391133815946</v>
      </c>
      <c r="F16" s="17" t="n">
        <v>3.079</v>
      </c>
      <c r="G16" s="17" t="n">
        <v>14.9093286201971</v>
      </c>
      <c r="H16" s="17" t="n">
        <v>28.389</v>
      </c>
      <c r="I16" s="17" t="n">
        <v>137.467012081447</v>
      </c>
      <c r="J16" s="17" t="n">
        <v>2.633</v>
      </c>
      <c r="K16" s="17" t="n">
        <v>12.7496792000581</v>
      </c>
      <c r="L16" s="17" t="n">
        <v>34.491</v>
      </c>
      <c r="M16" s="17" t="n">
        <v>167.014502578505</v>
      </c>
      <c r="N16" s="17" t="n">
        <v>4.735</v>
      </c>
      <c r="O16" s="17" t="n">
        <v>22.9281166016996</v>
      </c>
      <c r="P16" s="17" t="n">
        <v>1.864</v>
      </c>
      <c r="Q16" s="71" t="n">
        <v>9.02597874246423</v>
      </c>
      <c r="S16" s="72" t="s">
        <v>65</v>
      </c>
    </row>
    <row r="17" customFormat="false" ht="12.75" hidden="false" customHeight="true" outlineLevel="0" collapsed="false">
      <c r="A17" s="40" t="s">
        <v>66</v>
      </c>
      <c r="B17" s="17" t="n">
        <v>67.306</v>
      </c>
      <c r="C17" s="17" t="n">
        <v>500.814774579033</v>
      </c>
      <c r="D17" s="17" t="n">
        <v>14.916</v>
      </c>
      <c r="E17" s="17" t="n">
        <v>110.987923478157</v>
      </c>
      <c r="F17" s="17" t="n">
        <v>2.717</v>
      </c>
      <c r="G17" s="17" t="n">
        <v>20.2168267692514</v>
      </c>
      <c r="H17" s="17" t="n">
        <v>25.496</v>
      </c>
      <c r="I17" s="17" t="n">
        <v>189.71226179935</v>
      </c>
      <c r="J17" s="17" t="n">
        <v>0.765</v>
      </c>
      <c r="K17" s="17" t="n">
        <v>5.69226075762875</v>
      </c>
      <c r="L17" s="17" t="n">
        <v>23.254</v>
      </c>
      <c r="M17" s="17" t="n">
        <v>173.029845304443</v>
      </c>
      <c r="N17" s="17" t="n">
        <v>4.615</v>
      </c>
      <c r="O17" s="17" t="n">
        <v>34.339586139159</v>
      </c>
      <c r="P17" s="17" t="n">
        <v>0.158</v>
      </c>
      <c r="Q17" s="71" t="n">
        <v>1.17565647020306</v>
      </c>
      <c r="S17" s="72" t="s">
        <v>66</v>
      </c>
    </row>
    <row r="18" customFormat="false" ht="12.75" hidden="false" customHeight="true" outlineLevel="0" collapsed="false">
      <c r="A18" s="49" t="s">
        <v>67</v>
      </c>
      <c r="B18" s="17" t="n">
        <v>218.583</v>
      </c>
      <c r="C18" s="17" t="n">
        <v>455.909344991282</v>
      </c>
      <c r="D18" s="17" t="n">
        <v>50.718</v>
      </c>
      <c r="E18" s="17" t="n">
        <v>105.785034331434</v>
      </c>
      <c r="F18" s="17" t="n">
        <v>8.153</v>
      </c>
      <c r="G18" s="17" t="n">
        <v>17.0051142573481</v>
      </c>
      <c r="H18" s="17" t="n">
        <v>72.222</v>
      </c>
      <c r="I18" s="17" t="n">
        <v>150.636987844253</v>
      </c>
      <c r="J18" s="17" t="n">
        <v>7.185</v>
      </c>
      <c r="K18" s="17" t="n">
        <v>14.9861089094868</v>
      </c>
      <c r="L18" s="17" t="n">
        <v>77.651</v>
      </c>
      <c r="M18" s="17" t="n">
        <v>161.960520936752</v>
      </c>
      <c r="N18" s="17" t="n">
        <v>12.293</v>
      </c>
      <c r="O18" s="17" t="n">
        <v>25.6401164682424</v>
      </c>
      <c r="P18" s="17" t="n">
        <v>2.654</v>
      </c>
      <c r="Q18" s="71" t="n">
        <v>5.53557871200808</v>
      </c>
      <c r="S18" s="81" t="s">
        <v>67</v>
      </c>
    </row>
    <row r="19" customFormat="false" ht="18" hidden="false" customHeight="true" outlineLevel="0" collapsed="false">
      <c r="A19" s="43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56"/>
      <c r="O19" s="56"/>
      <c r="P19" s="17"/>
      <c r="Q19" s="71"/>
      <c r="S19" s="74" t="s">
        <v>26</v>
      </c>
    </row>
    <row r="20" customFormat="false" ht="12.75" hidden="false" customHeight="true" outlineLevel="0" collapsed="false">
      <c r="A20" s="40" t="s">
        <v>68</v>
      </c>
      <c r="B20" s="17" t="n">
        <v>112.261</v>
      </c>
      <c r="C20" s="17" t="n">
        <v>398.495626739365</v>
      </c>
      <c r="D20" s="17" t="n">
        <v>29.461</v>
      </c>
      <c r="E20" s="17" t="n">
        <v>104.578434713466</v>
      </c>
      <c r="F20" s="17" t="n">
        <v>2.219</v>
      </c>
      <c r="G20" s="17" t="n">
        <v>7.87683875731243</v>
      </c>
      <c r="H20" s="17" t="n">
        <v>37.679</v>
      </c>
      <c r="I20" s="17" t="n">
        <v>133.750070994491</v>
      </c>
      <c r="J20" s="17" t="n">
        <v>0.286</v>
      </c>
      <c r="K20" s="17" t="n">
        <v>1.01522121883342</v>
      </c>
      <c r="L20" s="17" t="n">
        <v>42.615</v>
      </c>
      <c r="M20" s="17" t="n">
        <v>151.271511330721</v>
      </c>
      <c r="N20" s="17" t="n">
        <v>6.643</v>
      </c>
      <c r="O20" s="17" t="n">
        <v>23.580820128358</v>
      </c>
      <c r="P20" s="17" t="n">
        <v>0.001</v>
      </c>
      <c r="Q20" s="71" t="n">
        <v>0.00354972454137559</v>
      </c>
      <c r="S20" s="72" t="s">
        <v>68</v>
      </c>
    </row>
    <row r="21" customFormat="false" ht="12.75" hidden="false" customHeight="true" outlineLevel="0" collapsed="false">
      <c r="A21" s="40" t="s">
        <v>69</v>
      </c>
      <c r="B21" s="17" t="n">
        <v>122.034</v>
      </c>
      <c r="C21" s="17" t="n">
        <v>545.381414825772</v>
      </c>
      <c r="D21" s="17" t="n">
        <v>37.143</v>
      </c>
      <c r="E21" s="17" t="n">
        <v>165.995557720583</v>
      </c>
      <c r="F21" s="17" t="n">
        <v>5.735</v>
      </c>
      <c r="G21" s="17" t="n">
        <v>25.6302539786109</v>
      </c>
      <c r="H21" s="17" t="n">
        <v>25.842</v>
      </c>
      <c r="I21" s="17" t="n">
        <v>115.490326646079</v>
      </c>
      <c r="J21" s="17" t="n">
        <v>2.921</v>
      </c>
      <c r="K21" s="17" t="n">
        <v>13.0542235172663</v>
      </c>
      <c r="L21" s="17" t="n">
        <v>41.962</v>
      </c>
      <c r="M21" s="17" t="n">
        <v>187.532121612985</v>
      </c>
      <c r="N21" s="17" t="n">
        <v>5.775</v>
      </c>
      <c r="O21" s="17" t="n">
        <v>25.809017737834</v>
      </c>
      <c r="P21" s="17" t="n">
        <v>8.431</v>
      </c>
      <c r="Q21" s="71" t="n">
        <v>37.6789313502474</v>
      </c>
      <c r="S21" s="72" t="s">
        <v>69</v>
      </c>
    </row>
    <row r="22" customFormat="false" ht="12.75" hidden="false" customHeight="true" outlineLevel="0" collapsed="false">
      <c r="A22" s="40" t="s">
        <v>70</v>
      </c>
      <c r="B22" s="17" t="n">
        <v>91.383</v>
      </c>
      <c r="C22" s="17" t="n">
        <v>549.559789276178</v>
      </c>
      <c r="D22" s="17" t="n">
        <v>20.861</v>
      </c>
      <c r="E22" s="17" t="n">
        <v>125.454042481538</v>
      </c>
      <c r="F22" s="17" t="n">
        <v>3.288</v>
      </c>
      <c r="G22" s="17" t="n">
        <v>19.7733997257704</v>
      </c>
      <c r="H22" s="17" t="n">
        <v>20.631</v>
      </c>
      <c r="I22" s="17" t="n">
        <v>124.070866709966</v>
      </c>
      <c r="J22" s="17" t="n">
        <v>6.124</v>
      </c>
      <c r="K22" s="17" t="n">
        <v>36.8285583700176</v>
      </c>
      <c r="L22" s="17" t="n">
        <v>38.667</v>
      </c>
      <c r="M22" s="17" t="n">
        <v>232.535902431984</v>
      </c>
      <c r="N22" s="17" t="n">
        <v>4.689</v>
      </c>
      <c r="O22" s="17" t="n">
        <v>28.1987443169517</v>
      </c>
      <c r="P22" s="17" t="n">
        <v>1.812</v>
      </c>
      <c r="Q22" s="71" t="n">
        <v>10.8970195569026</v>
      </c>
      <c r="S22" s="72" t="s">
        <v>70</v>
      </c>
    </row>
    <row r="23" customFormat="false" ht="12.75" hidden="false" customHeight="true" outlineLevel="0" collapsed="false">
      <c r="A23" s="43" t="s">
        <v>71</v>
      </c>
      <c r="B23" s="17" t="n">
        <v>325.678</v>
      </c>
      <c r="C23" s="17" t="n">
        <v>484.81663701796</v>
      </c>
      <c r="D23" s="17" t="n">
        <v>87.465</v>
      </c>
      <c r="E23" s="17" t="n">
        <v>130.203720106289</v>
      </c>
      <c r="F23" s="17" t="n">
        <v>11.242</v>
      </c>
      <c r="G23" s="17" t="n">
        <v>16.7352680664826</v>
      </c>
      <c r="H23" s="17" t="n">
        <v>84.152</v>
      </c>
      <c r="I23" s="17" t="n">
        <v>125.271862509397</v>
      </c>
      <c r="J23" s="17" t="n">
        <v>9.331</v>
      </c>
      <c r="K23" s="17" t="n">
        <v>13.8904809044964</v>
      </c>
      <c r="L23" s="17" t="n">
        <v>123.244</v>
      </c>
      <c r="M23" s="17" t="n">
        <v>183.46569805956</v>
      </c>
      <c r="N23" s="17" t="n">
        <v>17.107</v>
      </c>
      <c r="O23" s="17" t="n">
        <v>25.4661297645719</v>
      </c>
      <c r="P23" s="17" t="n">
        <v>10.244</v>
      </c>
      <c r="Q23" s="71" t="n">
        <v>15.2496073717352</v>
      </c>
      <c r="S23" s="74" t="s">
        <v>71</v>
      </c>
    </row>
    <row r="24" s="78" customFormat="true" ht="20.1" hidden="false" customHeight="true" outlineLevel="0" collapsed="false">
      <c r="A24" s="44" t="s">
        <v>72</v>
      </c>
      <c r="B24" s="45" t="n">
        <v>1048.238</v>
      </c>
      <c r="C24" s="45" t="n">
        <v>473.433023759767</v>
      </c>
      <c r="D24" s="45" t="n">
        <v>287.252</v>
      </c>
      <c r="E24" s="45" t="n">
        <v>129.736360388615</v>
      </c>
      <c r="F24" s="45" t="n">
        <v>46.195</v>
      </c>
      <c r="G24" s="45" t="n">
        <v>20.8638100627744</v>
      </c>
      <c r="H24" s="45" t="n">
        <v>292.556</v>
      </c>
      <c r="I24" s="45" t="n">
        <v>132.131893424072</v>
      </c>
      <c r="J24" s="45" t="n">
        <v>26.3</v>
      </c>
      <c r="K24" s="45" t="n">
        <v>11.8783029473096</v>
      </c>
      <c r="L24" s="45" t="n">
        <v>377.485</v>
      </c>
      <c r="M24" s="45" t="n">
        <v>170.489779013884</v>
      </c>
      <c r="N24" s="45" t="n">
        <v>57.587</v>
      </c>
      <c r="O24" s="45" t="n">
        <v>26.008966989609</v>
      </c>
      <c r="P24" s="45" t="n">
        <v>18.45</v>
      </c>
      <c r="Q24" s="75" t="n">
        <v>8.3328779231126</v>
      </c>
      <c r="R24" s="76"/>
      <c r="S24" s="77" t="s">
        <v>72</v>
      </c>
    </row>
    <row r="25" customFormat="false" ht="18" hidden="false" customHeight="true" outlineLevel="0" collapsed="false">
      <c r="A25" s="43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56"/>
      <c r="O25" s="56"/>
      <c r="P25" s="17"/>
      <c r="Q25" s="71"/>
      <c r="S25" s="74" t="s">
        <v>26</v>
      </c>
    </row>
    <row r="26" customFormat="false" ht="12.75" hidden="false" customHeight="true" outlineLevel="0" collapsed="false">
      <c r="A26" s="40" t="s">
        <v>73</v>
      </c>
      <c r="B26" s="17" t="n">
        <v>135.444</v>
      </c>
      <c r="C26" s="17" t="n">
        <v>481.599214899836</v>
      </c>
      <c r="D26" s="17" t="n">
        <v>34.37</v>
      </c>
      <c r="E26" s="17" t="n">
        <v>122.209658723217</v>
      </c>
      <c r="F26" s="17" t="n">
        <v>3.157</v>
      </c>
      <c r="G26" s="17" t="n">
        <v>11.2253678379166</v>
      </c>
      <c r="H26" s="17" t="n">
        <v>51.704</v>
      </c>
      <c r="I26" s="17" t="n">
        <v>183.844288467419</v>
      </c>
      <c r="J26" s="17" t="n">
        <v>2.01</v>
      </c>
      <c r="K26" s="17" t="n">
        <v>7.14697160412178</v>
      </c>
      <c r="L26" s="17" t="n">
        <v>44.094</v>
      </c>
      <c r="M26" s="17" t="n">
        <v>156.785356175197</v>
      </c>
      <c r="N26" s="17" t="n">
        <v>8.628</v>
      </c>
      <c r="O26" s="17" t="n">
        <v>30.6786422887377</v>
      </c>
      <c r="P26" s="17" t="n">
        <v>0.109</v>
      </c>
      <c r="Q26" s="71" t="n">
        <v>0.387572091964813</v>
      </c>
      <c r="S26" s="72" t="s">
        <v>73</v>
      </c>
    </row>
    <row r="27" customFormat="false" ht="12.75" hidden="false" customHeight="true" outlineLevel="0" collapsed="false">
      <c r="A27" s="40" t="s">
        <v>74</v>
      </c>
      <c r="B27" s="17" t="n">
        <v>80.416</v>
      </c>
      <c r="C27" s="17" t="n">
        <v>361.449465574743</v>
      </c>
      <c r="D27" s="17" t="n">
        <v>20.132</v>
      </c>
      <c r="E27" s="17" t="n">
        <v>90.4882192716714</v>
      </c>
      <c r="F27" s="17" t="n">
        <v>3.741</v>
      </c>
      <c r="G27" s="17" t="n">
        <v>16.8148434480093</v>
      </c>
      <c r="H27" s="17" t="n">
        <v>16.656</v>
      </c>
      <c r="I27" s="17" t="n">
        <v>74.8644834188833</v>
      </c>
      <c r="J27" s="17" t="n">
        <v>3.39</v>
      </c>
      <c r="K27" s="17" t="n">
        <v>15.2371877275465</v>
      </c>
      <c r="L27" s="17" t="n">
        <v>35.759</v>
      </c>
      <c r="M27" s="17" t="n">
        <v>160.727609424583</v>
      </c>
      <c r="N27" s="17" t="n">
        <v>8.176</v>
      </c>
      <c r="O27" s="17" t="n">
        <v>36.7490403718054</v>
      </c>
      <c r="P27" s="17" t="n">
        <v>0.738</v>
      </c>
      <c r="Q27" s="71" t="n">
        <v>3.31712228404995</v>
      </c>
      <c r="S27" s="72" t="s">
        <v>74</v>
      </c>
    </row>
    <row r="28" customFormat="false" ht="12.75" hidden="false" customHeight="true" outlineLevel="0" collapsed="false">
      <c r="A28" s="40" t="s">
        <v>75</v>
      </c>
      <c r="B28" s="17" t="n">
        <v>73.552</v>
      </c>
      <c r="C28" s="17" t="n">
        <v>392.319180712609</v>
      </c>
      <c r="D28" s="17" t="n">
        <v>14.478</v>
      </c>
      <c r="E28" s="17" t="n">
        <v>77.2242372519736</v>
      </c>
      <c r="F28" s="17" t="n">
        <v>4.098</v>
      </c>
      <c r="G28" s="17" t="n">
        <v>21.8583315553659</v>
      </c>
      <c r="H28" s="17" t="n">
        <v>16.125</v>
      </c>
      <c r="I28" s="17" t="n">
        <v>86.0091743119266</v>
      </c>
      <c r="J28" s="17" t="n">
        <v>3.705</v>
      </c>
      <c r="K28" s="17" t="n">
        <v>19.7621079581822</v>
      </c>
      <c r="L28" s="17" t="n">
        <v>32.172</v>
      </c>
      <c r="M28" s="17" t="n">
        <v>171.602304245786</v>
      </c>
      <c r="N28" s="17" t="n">
        <v>6.506</v>
      </c>
      <c r="O28" s="17" t="n">
        <v>34.7023682526136</v>
      </c>
      <c r="P28" s="17" t="n">
        <v>2.974</v>
      </c>
      <c r="Q28" s="71" t="n">
        <v>15.8630253893749</v>
      </c>
      <c r="S28" s="72" t="s">
        <v>75</v>
      </c>
    </row>
    <row r="29" customFormat="false" ht="12.75" hidden="false" customHeight="true" outlineLevel="0" collapsed="false">
      <c r="A29" s="41" t="s">
        <v>76</v>
      </c>
      <c r="B29" s="17" t="n">
        <v>289.412</v>
      </c>
      <c r="C29" s="17" t="n">
        <v>418.709490740741</v>
      </c>
      <c r="D29" s="17" t="n">
        <v>68.98</v>
      </c>
      <c r="E29" s="17" t="n">
        <v>99.7974537037037</v>
      </c>
      <c r="F29" s="17" t="n">
        <v>10.996</v>
      </c>
      <c r="G29" s="17" t="n">
        <v>15.9085648148148</v>
      </c>
      <c r="H29" s="17" t="n">
        <v>84.485</v>
      </c>
      <c r="I29" s="17" t="n">
        <v>122.229456018519</v>
      </c>
      <c r="J29" s="17" t="n">
        <v>9.105</v>
      </c>
      <c r="K29" s="17" t="n">
        <v>13.1727430555556</v>
      </c>
      <c r="L29" s="17" t="n">
        <v>112.025</v>
      </c>
      <c r="M29" s="17" t="n">
        <v>162.073206018519</v>
      </c>
      <c r="N29" s="17" t="n">
        <v>23.31</v>
      </c>
      <c r="O29" s="17" t="n">
        <v>33.7239583333333</v>
      </c>
      <c r="P29" s="17" t="n">
        <v>3.821</v>
      </c>
      <c r="Q29" s="71" t="n">
        <v>5.52806712962963</v>
      </c>
      <c r="S29" s="73" t="s">
        <v>76</v>
      </c>
    </row>
    <row r="30" customFormat="false" ht="18" hidden="false" customHeight="true" outlineLevel="0" collapsed="false">
      <c r="A30" s="43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56"/>
      <c r="O30" s="56"/>
      <c r="P30" s="17"/>
      <c r="Q30" s="71"/>
      <c r="S30" s="74" t="s">
        <v>24</v>
      </c>
    </row>
    <row r="31" customFormat="false" ht="12.75" hidden="false" customHeight="true" outlineLevel="0" collapsed="false">
      <c r="A31" s="40" t="s">
        <v>77</v>
      </c>
      <c r="B31" s="17" t="n">
        <v>59.964</v>
      </c>
      <c r="C31" s="17" t="n">
        <v>484.616317129349</v>
      </c>
      <c r="D31" s="17" t="n">
        <v>10.245</v>
      </c>
      <c r="E31" s="17" t="n">
        <v>82.7979148987756</v>
      </c>
      <c r="F31" s="17" t="n">
        <v>4.755</v>
      </c>
      <c r="G31" s="17" t="n">
        <v>38.4289004727846</v>
      </c>
      <c r="H31" s="17" t="n">
        <v>13.32</v>
      </c>
      <c r="I31" s="17" t="n">
        <v>107.649412049945</v>
      </c>
      <c r="J31" s="17" t="n">
        <v>1.118</v>
      </c>
      <c r="K31" s="17" t="n">
        <v>9.03543863902695</v>
      </c>
      <c r="L31" s="17" t="n">
        <v>23.144</v>
      </c>
      <c r="M31" s="17" t="n">
        <v>187.044894330626</v>
      </c>
      <c r="N31" s="17" t="n">
        <v>5.329</v>
      </c>
      <c r="O31" s="17" t="n">
        <v>43.0678466076696</v>
      </c>
      <c r="P31" s="17" t="n">
        <v>7.382</v>
      </c>
      <c r="Q31" s="71" t="n">
        <v>59.6597567381905</v>
      </c>
      <c r="S31" s="72" t="s">
        <v>77</v>
      </c>
    </row>
    <row r="32" customFormat="false" ht="18" hidden="false" customHeight="true" outlineLevel="0" collapsed="false">
      <c r="A32" s="43" t="s">
        <v>26</v>
      </c>
      <c r="B32" s="17"/>
      <c r="C32" s="17"/>
      <c r="F32" s="17"/>
      <c r="G32" s="17"/>
      <c r="H32" s="17"/>
      <c r="I32" s="17"/>
      <c r="J32" s="17"/>
      <c r="K32" s="17"/>
      <c r="L32" s="17"/>
      <c r="M32" s="17"/>
      <c r="N32" s="56"/>
      <c r="O32" s="56"/>
      <c r="P32" s="17"/>
      <c r="Q32" s="71"/>
      <c r="S32" s="74" t="s">
        <v>26</v>
      </c>
    </row>
    <row r="33" customFormat="false" ht="12.75" hidden="false" customHeight="true" outlineLevel="0" collapsed="false">
      <c r="A33" s="40" t="s">
        <v>78</v>
      </c>
      <c r="B33" s="17" t="n">
        <v>70.319</v>
      </c>
      <c r="C33" s="17" t="n">
        <v>369.745822422732</v>
      </c>
      <c r="D33" s="17" t="n">
        <v>18.43</v>
      </c>
      <c r="E33" s="17" t="n">
        <v>96.9071731288976</v>
      </c>
      <c r="F33" s="17" t="n">
        <v>1.893</v>
      </c>
      <c r="G33" s="17" t="n">
        <v>9.95362337129697</v>
      </c>
      <c r="H33" s="17" t="n">
        <v>19.482</v>
      </c>
      <c r="I33" s="17" t="n">
        <v>102.438716597785</v>
      </c>
      <c r="J33" s="17" t="n">
        <v>1.181</v>
      </c>
      <c r="K33" s="17" t="n">
        <v>6.2098410995783</v>
      </c>
      <c r="L33" s="17" t="n">
        <v>28.775</v>
      </c>
      <c r="M33" s="17" t="n">
        <v>151.302436613349</v>
      </c>
      <c r="N33" s="17" t="n">
        <v>5.867</v>
      </c>
      <c r="O33" s="17" t="n">
        <v>30.849396893502</v>
      </c>
      <c r="P33" s="17" t="n">
        <v>0.558</v>
      </c>
      <c r="Q33" s="71" t="n">
        <v>2.93403161182446</v>
      </c>
      <c r="S33" s="72" t="s">
        <v>78</v>
      </c>
    </row>
    <row r="34" customFormat="false" ht="12.75" hidden="false" customHeight="true" outlineLevel="0" collapsed="false">
      <c r="A34" s="40" t="s">
        <v>105</v>
      </c>
      <c r="B34" s="17" t="n">
        <v>92.841</v>
      </c>
      <c r="C34" s="17" t="n">
        <v>488.87355982897</v>
      </c>
      <c r="D34" s="17" t="n">
        <v>26.366</v>
      </c>
      <c r="E34" s="17" t="n">
        <v>138.835646734208</v>
      </c>
      <c r="F34" s="17" t="n">
        <v>2.351</v>
      </c>
      <c r="G34" s="17" t="n">
        <v>12.3796785812077</v>
      </c>
      <c r="H34" s="17" t="n">
        <v>18.424</v>
      </c>
      <c r="I34" s="17" t="n">
        <v>97.0153969290393</v>
      </c>
      <c r="J34" s="17" t="n">
        <v>9.455</v>
      </c>
      <c r="K34" s="17" t="n">
        <v>49.7872654127262</v>
      </c>
      <c r="L34" s="17" t="n">
        <v>34.587</v>
      </c>
      <c r="M34" s="17" t="n">
        <v>182.125028961392</v>
      </c>
      <c r="N34" s="17" t="n">
        <v>3.017</v>
      </c>
      <c r="O34" s="17" t="n">
        <v>15.8866398466626</v>
      </c>
      <c r="P34" s="17" t="n">
        <v>1.658</v>
      </c>
      <c r="Q34" s="71" t="n">
        <v>8.73054321039661</v>
      </c>
      <c r="S34" s="72" t="s">
        <v>105</v>
      </c>
    </row>
    <row r="35" customFormat="false" ht="12.75" hidden="false" customHeight="true" outlineLevel="0" collapsed="false">
      <c r="A35" s="43" t="s">
        <v>106</v>
      </c>
      <c r="B35" s="17" t="n">
        <v>223.124</v>
      </c>
      <c r="C35" s="17" t="n">
        <v>442.860120081378</v>
      </c>
      <c r="D35" s="17" t="n">
        <v>55.041</v>
      </c>
      <c r="E35" s="17" t="n">
        <v>109.246266064606</v>
      </c>
      <c r="F35" s="17" t="n">
        <v>8.999</v>
      </c>
      <c r="G35" s="17" t="n">
        <v>17.8613605914752</v>
      </c>
      <c r="H35" s="17" t="n">
        <v>51.226</v>
      </c>
      <c r="I35" s="17" t="n">
        <v>101.674192427926</v>
      </c>
      <c r="J35" s="17" t="n">
        <v>11.754</v>
      </c>
      <c r="K35" s="17" t="n">
        <v>23.3295291023669</v>
      </c>
      <c r="L35" s="17" t="n">
        <v>86.506</v>
      </c>
      <c r="M35" s="17" t="n">
        <v>171.698506425842</v>
      </c>
      <c r="N35" s="17" t="n">
        <v>14.213</v>
      </c>
      <c r="O35" s="17" t="n">
        <v>28.2101920309631</v>
      </c>
      <c r="P35" s="17" t="n">
        <v>9.598</v>
      </c>
      <c r="Q35" s="71" t="n">
        <v>19.0502654691609</v>
      </c>
      <c r="S35" s="74" t="s">
        <v>106</v>
      </c>
    </row>
    <row r="36" customFormat="false" ht="18" hidden="false" customHeight="true" outlineLevel="0" collapsed="false">
      <c r="A36" s="43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56"/>
      <c r="O36" s="56"/>
      <c r="P36" s="17"/>
      <c r="Q36" s="71"/>
      <c r="S36" s="74" t="s">
        <v>26</v>
      </c>
    </row>
    <row r="37" customFormat="false" ht="12.75" hidden="false" customHeight="true" outlineLevel="0" collapsed="false">
      <c r="A37" s="40" t="s">
        <v>81</v>
      </c>
      <c r="B37" s="17" t="n">
        <v>95.65</v>
      </c>
      <c r="C37" s="17" t="n">
        <v>453.167195717061</v>
      </c>
      <c r="D37" s="17" t="n">
        <v>20.64</v>
      </c>
      <c r="E37" s="17" t="n">
        <v>97.787463874544</v>
      </c>
      <c r="F37" s="17" t="n">
        <v>3.863</v>
      </c>
      <c r="G37" s="17" t="n">
        <v>18.3019851234188</v>
      </c>
      <c r="H37" s="17" t="n">
        <v>32.74</v>
      </c>
      <c r="I37" s="17" t="n">
        <v>155.114417018051</v>
      </c>
      <c r="J37" s="17" t="n">
        <v>7.299</v>
      </c>
      <c r="K37" s="17" t="n">
        <v>34.5809447102857</v>
      </c>
      <c r="L37" s="17" t="n">
        <v>30.977</v>
      </c>
      <c r="M37" s="17" t="n">
        <v>146.7617378121</v>
      </c>
      <c r="N37" s="17" t="n">
        <v>6.293</v>
      </c>
      <c r="O37" s="17" t="n">
        <v>29.8147533993462</v>
      </c>
      <c r="P37" s="17" t="n">
        <v>0.131</v>
      </c>
      <c r="Q37" s="71" t="n">
        <v>0.620647178661108</v>
      </c>
      <c r="S37" s="72" t="s">
        <v>81</v>
      </c>
    </row>
    <row r="38" customFormat="false" ht="12.75" hidden="false" customHeight="true" outlineLevel="0" collapsed="false">
      <c r="A38" s="40" t="s">
        <v>107</v>
      </c>
      <c r="B38" s="17" t="n">
        <v>97.899</v>
      </c>
      <c r="C38" s="17" t="n">
        <v>350.095660414469</v>
      </c>
      <c r="D38" s="17" t="n">
        <v>30.437</v>
      </c>
      <c r="E38" s="17" t="n">
        <v>108.845459259392</v>
      </c>
      <c r="F38" s="17" t="n">
        <v>2.578</v>
      </c>
      <c r="G38" s="17" t="n">
        <v>9.21916069161586</v>
      </c>
      <c r="H38" s="17" t="n">
        <v>25.349</v>
      </c>
      <c r="I38" s="17" t="n">
        <v>90.6503120138752</v>
      </c>
      <c r="J38" s="17" t="n">
        <v>2.419</v>
      </c>
      <c r="K38" s="17" t="n">
        <v>8.65056234019347</v>
      </c>
      <c r="L38" s="17" t="n">
        <v>36.205</v>
      </c>
      <c r="M38" s="17" t="n">
        <v>129.472347882061</v>
      </c>
      <c r="N38" s="17" t="n">
        <v>4.308</v>
      </c>
      <c r="O38" s="17" t="n">
        <v>15.4057968423123</v>
      </c>
      <c r="P38" s="17" t="n">
        <v>0.911</v>
      </c>
      <c r="Q38" s="71" t="n">
        <v>3.25781822733206</v>
      </c>
      <c r="S38" s="72" t="s">
        <v>107</v>
      </c>
    </row>
    <row r="39" customFormat="false" ht="12.75" hidden="false" customHeight="true" outlineLevel="0" collapsed="false">
      <c r="A39" s="40" t="s">
        <v>83</v>
      </c>
      <c r="B39" s="17" t="n">
        <v>50.131</v>
      </c>
      <c r="C39" s="17" t="n">
        <v>386.154782354165</v>
      </c>
      <c r="D39" s="17" t="n">
        <v>10.454</v>
      </c>
      <c r="E39" s="17" t="n">
        <v>80.5262630853252</v>
      </c>
      <c r="F39" s="17" t="n">
        <v>1.44</v>
      </c>
      <c r="G39" s="17" t="n">
        <v>11.0921961778141</v>
      </c>
      <c r="H39" s="17" t="n">
        <v>10.967</v>
      </c>
      <c r="I39" s="17" t="n">
        <v>84.4778579736714</v>
      </c>
      <c r="J39" s="17" t="n">
        <v>0.306</v>
      </c>
      <c r="K39" s="17" t="n">
        <v>2.35709168778549</v>
      </c>
      <c r="L39" s="17" t="n">
        <v>26.612</v>
      </c>
      <c r="M39" s="17" t="n">
        <v>204.989947697214</v>
      </c>
      <c r="N39" s="17" t="n">
        <v>5.117</v>
      </c>
      <c r="O39" s="17" t="n">
        <v>39.4158110013018</v>
      </c>
      <c r="P39" s="17" t="n">
        <v>0.352</v>
      </c>
      <c r="Q39" s="71" t="n">
        <v>2.71142573235455</v>
      </c>
      <c r="S39" s="72" t="s">
        <v>83</v>
      </c>
    </row>
    <row r="40" customFormat="false" ht="12.75" hidden="false" customHeight="true" outlineLevel="0" collapsed="false">
      <c r="A40" s="50" t="s">
        <v>84</v>
      </c>
      <c r="B40" s="17" t="n">
        <v>243.68</v>
      </c>
      <c r="C40" s="17" t="n">
        <v>392.699097217522</v>
      </c>
      <c r="D40" s="17" t="n">
        <v>61.531</v>
      </c>
      <c r="E40" s="17" t="n">
        <v>99.1594228122593</v>
      </c>
      <c r="F40" s="17" t="n">
        <v>7.881</v>
      </c>
      <c r="G40" s="17" t="n">
        <v>12.700515369219</v>
      </c>
      <c r="H40" s="17" t="n">
        <v>69.056</v>
      </c>
      <c r="I40" s="17" t="n">
        <v>111.286231358557</v>
      </c>
      <c r="J40" s="17" t="n">
        <v>10.024</v>
      </c>
      <c r="K40" s="17" t="n">
        <v>16.1540370588823</v>
      </c>
      <c r="L40" s="17" t="n">
        <v>93.794</v>
      </c>
      <c r="M40" s="17" t="n">
        <v>151.152409407503</v>
      </c>
      <c r="N40" s="17" t="n">
        <v>15.718</v>
      </c>
      <c r="O40" s="17" t="n">
        <v>25.3301231535826</v>
      </c>
      <c r="P40" s="17" t="n">
        <v>1.394</v>
      </c>
      <c r="Q40" s="71" t="n">
        <v>2.24648121110155</v>
      </c>
      <c r="S40" s="82" t="s">
        <v>84</v>
      </c>
    </row>
    <row r="41" s="78" customFormat="true" ht="20.1" hidden="false" customHeight="true" outlineLevel="0" collapsed="false">
      <c r="A41" s="44" t="s">
        <v>85</v>
      </c>
      <c r="B41" s="45" t="n">
        <v>756.216</v>
      </c>
      <c r="C41" s="45" t="n">
        <v>416.521485763826</v>
      </c>
      <c r="D41" s="45" t="n">
        <v>185.552</v>
      </c>
      <c r="E41" s="45" t="n">
        <v>102.201480432111</v>
      </c>
      <c r="F41" s="45" t="n">
        <v>27.876</v>
      </c>
      <c r="G41" s="45" t="n">
        <v>15.3540164941662</v>
      </c>
      <c r="H41" s="45" t="n">
        <v>204.767</v>
      </c>
      <c r="I41" s="45" t="n">
        <v>112.785044319879</v>
      </c>
      <c r="J41" s="45" t="n">
        <v>30.883</v>
      </c>
      <c r="K41" s="45" t="n">
        <v>17.0102630000479</v>
      </c>
      <c r="L41" s="45" t="n">
        <v>292.325</v>
      </c>
      <c r="M41" s="45" t="n">
        <v>161.011725916815</v>
      </c>
      <c r="N41" s="45" t="n">
        <v>53.241</v>
      </c>
      <c r="O41" s="45" t="n">
        <v>29.32498178239</v>
      </c>
      <c r="P41" s="45" t="n">
        <v>14.813</v>
      </c>
      <c r="Q41" s="75" t="n">
        <v>8.15895560080659</v>
      </c>
      <c r="R41" s="76"/>
      <c r="S41" s="77" t="s">
        <v>85</v>
      </c>
    </row>
    <row r="42" s="78" customFormat="true" ht="45" hidden="false" customHeight="true" outlineLevel="0" collapsed="false">
      <c r="A42" s="51" t="s">
        <v>86</v>
      </c>
      <c r="B42" s="45" t="n">
        <v>5185.128</v>
      </c>
      <c r="C42" s="45" t="n">
        <v>479.500495810693</v>
      </c>
      <c r="D42" s="45" t="n">
        <v>1316.867</v>
      </c>
      <c r="E42" s="45" t="n">
        <v>121.778744790242</v>
      </c>
      <c r="F42" s="45" t="n">
        <v>216.314</v>
      </c>
      <c r="G42" s="45" t="n">
        <v>20.0038784482841</v>
      </c>
      <c r="H42" s="45" t="n">
        <v>1385.878</v>
      </c>
      <c r="I42" s="45" t="n">
        <v>128.160613997018</v>
      </c>
      <c r="J42" s="45" t="n">
        <v>225.441</v>
      </c>
      <c r="K42" s="45" t="n">
        <v>20.8479079544533</v>
      </c>
      <c r="L42" s="45" t="n">
        <v>1795.284</v>
      </c>
      <c r="M42" s="45" t="n">
        <v>166.020890539444</v>
      </c>
      <c r="N42" s="45" t="n">
        <v>280.576</v>
      </c>
      <c r="O42" s="45" t="n">
        <v>25.9465785825501</v>
      </c>
      <c r="P42" s="45" t="n">
        <v>245.344</v>
      </c>
      <c r="Q42" s="75" t="n">
        <v>22.6884600812514</v>
      </c>
      <c r="R42" s="76"/>
      <c r="S42" s="83" t="s">
        <v>86</v>
      </c>
    </row>
    <row r="43" customFormat="false" ht="90" hidden="false" customHeight="true" outlineLevel="0" collapsed="false">
      <c r="A43" s="84" t="s">
        <v>108</v>
      </c>
      <c r="B43" s="84"/>
      <c r="C43" s="84"/>
      <c r="D43" s="84"/>
      <c r="E43" s="84"/>
      <c r="F43" s="84"/>
      <c r="G43" s="84"/>
      <c r="H43" s="84"/>
      <c r="I43" s="84"/>
      <c r="J43" s="84" t="s">
        <v>109</v>
      </c>
      <c r="K43" s="84"/>
      <c r="L43" s="84"/>
      <c r="M43" s="84"/>
      <c r="N43" s="84"/>
      <c r="O43" s="84"/>
      <c r="P43" s="84"/>
      <c r="Q43" s="84"/>
      <c r="R43" s="84"/>
      <c r="S43" s="84"/>
    </row>
    <row r="44" customFormat="false" ht="12.75" hidden="false" customHeight="false" outlineLevel="0" collapsed="false">
      <c r="A44" s="8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S44" s="53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</sheetData>
  <mergeCells count="15">
    <mergeCell ref="A3:A6"/>
    <mergeCell ref="B3:C5"/>
    <mergeCell ref="D3:I3"/>
    <mergeCell ref="J3:Q3"/>
    <mergeCell ref="R3:S6"/>
    <mergeCell ref="D4:E5"/>
    <mergeCell ref="F4:G5"/>
    <mergeCell ref="H4:I5"/>
    <mergeCell ref="J4:K5"/>
    <mergeCell ref="L4:M5"/>
    <mergeCell ref="N4:O4"/>
    <mergeCell ref="P4:Q5"/>
    <mergeCell ref="N5:O5"/>
    <mergeCell ref="A43:I43"/>
    <mergeCell ref="J43:S43"/>
  </mergeCells>
  <conditionalFormatting sqref="N10:O13 N7:O8 N37:O42 N33:O35 N31:O31 N26:O29 N20:O24 N15:O18 P7:Q42 B36:M42 B7:M31 B32:C35 F32:M35 D33:E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2" min="2" style="22" width="9.7"/>
    <col collapsed="false" customWidth="true" hidden="false" outlineLevel="0" max="7" min="3" style="22" width="7.7"/>
    <col collapsed="false" customWidth="true" hidden="false" outlineLevel="0" max="8" min="8" style="22" width="9.28"/>
    <col collapsed="false" customWidth="true" hidden="false" outlineLevel="0" max="9" min="9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26"/>
    </row>
    <row r="2" s="28" customFormat="true" ht="14.85" hidden="false" customHeight="true" outlineLevel="0" collapsed="false">
      <c r="A2" s="27" t="s">
        <v>110</v>
      </c>
      <c r="F2" s="29"/>
      <c r="G2" s="29"/>
    </row>
    <row r="3" customFormat="false" ht="12.95" hidden="false" customHeight="true" outlineLevel="0" collapsed="false">
      <c r="A3" s="30" t="s">
        <v>15</v>
      </c>
      <c r="B3" s="31" t="s">
        <v>111</v>
      </c>
      <c r="C3" s="32" t="s">
        <v>17</v>
      </c>
      <c r="D3" s="32"/>
      <c r="E3" s="32"/>
      <c r="F3" s="32"/>
      <c r="G3" s="32"/>
      <c r="H3" s="32"/>
      <c r="I3" s="32"/>
    </row>
    <row r="4" customFormat="false" ht="18.95" hidden="false" customHeight="true" outlineLevel="0" collapsed="false">
      <c r="A4" s="30"/>
      <c r="B4" s="31"/>
      <c r="C4" s="33" t="s">
        <v>112</v>
      </c>
      <c r="D4" s="33" t="s">
        <v>113</v>
      </c>
      <c r="E4" s="33" t="s">
        <v>114</v>
      </c>
      <c r="F4" s="33" t="s">
        <v>115</v>
      </c>
      <c r="G4" s="34" t="s">
        <v>21</v>
      </c>
      <c r="H4" s="85" t="s">
        <v>116</v>
      </c>
      <c r="I4" s="85"/>
    </row>
    <row r="5" customFormat="false" ht="18.95" hidden="false" customHeight="true" outlineLevel="0" collapsed="false">
      <c r="A5" s="30"/>
      <c r="B5" s="31"/>
      <c r="C5" s="33"/>
      <c r="D5" s="33"/>
      <c r="E5" s="33"/>
      <c r="F5" s="33"/>
      <c r="G5" s="34"/>
      <c r="H5" s="33" t="s">
        <v>117</v>
      </c>
      <c r="I5" s="12" t="s">
        <v>118</v>
      </c>
    </row>
    <row r="6" customFormat="false" ht="15" hidden="false" customHeight="true" outlineLevel="0" collapsed="false">
      <c r="A6" s="30"/>
      <c r="B6" s="31"/>
      <c r="C6" s="35" t="s">
        <v>119</v>
      </c>
      <c r="D6" s="35"/>
      <c r="E6" s="35"/>
      <c r="F6" s="35"/>
      <c r="G6" s="35"/>
      <c r="H6" s="33"/>
      <c r="I6" s="12"/>
    </row>
    <row r="7" customFormat="false" ht="12.95" hidden="false" customHeight="true" outlineLevel="0" collapsed="false">
      <c r="A7" s="30"/>
      <c r="B7" s="36" t="s">
        <v>10</v>
      </c>
      <c r="C7" s="36"/>
      <c r="D7" s="36"/>
      <c r="E7" s="36"/>
      <c r="F7" s="36"/>
      <c r="G7" s="36"/>
      <c r="H7" s="36"/>
      <c r="I7" s="36"/>
    </row>
    <row r="8" customFormat="false" ht="18" hidden="false" customHeight="true" outlineLevel="0" collapsed="false">
      <c r="A8" s="37" t="s">
        <v>24</v>
      </c>
      <c r="B8" s="38"/>
      <c r="C8" s="39"/>
      <c r="D8" s="39"/>
      <c r="E8" s="39"/>
      <c r="F8" s="39"/>
      <c r="G8" s="39"/>
    </row>
    <row r="9" customFormat="false" ht="12.75" hidden="false" customHeight="true" outlineLevel="0" collapsed="false">
      <c r="A9" s="40" t="s">
        <v>25</v>
      </c>
      <c r="B9" s="17" t="n">
        <v>314.107</v>
      </c>
      <c r="C9" s="17" t="n">
        <v>95.133</v>
      </c>
      <c r="D9" s="17" t="n">
        <v>46.042</v>
      </c>
      <c r="E9" s="17" t="n">
        <v>167.369</v>
      </c>
      <c r="F9" s="17" t="n">
        <v>0</v>
      </c>
      <c r="G9" s="17" t="n">
        <v>0</v>
      </c>
      <c r="H9" s="17" t="n">
        <v>5.353</v>
      </c>
      <c r="I9" s="17" t="n">
        <v>0.21</v>
      </c>
    </row>
    <row r="10" customFormat="false" ht="18" hidden="false" customHeight="true" outlineLevel="0" collapsed="false">
      <c r="A10" s="41" t="s">
        <v>26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true" outlineLevel="0" collapsed="false">
      <c r="A11" s="40" t="s">
        <v>27</v>
      </c>
      <c r="B11" s="17" t="n">
        <v>189.186</v>
      </c>
      <c r="C11" s="17" t="n">
        <v>51.183</v>
      </c>
      <c r="D11" s="17" t="n">
        <v>45.847</v>
      </c>
      <c r="E11" s="17" t="n">
        <v>92.109</v>
      </c>
      <c r="F11" s="17" t="n">
        <v>0</v>
      </c>
      <c r="G11" s="17" t="n">
        <v>0</v>
      </c>
      <c r="H11" s="17" t="n">
        <v>0.047</v>
      </c>
      <c r="I11" s="17" t="n">
        <v>0</v>
      </c>
    </row>
    <row r="12" customFormat="false" ht="12.75" hidden="false" customHeight="true" outlineLevel="0" collapsed="false">
      <c r="A12" s="40" t="s">
        <v>28</v>
      </c>
      <c r="B12" s="17" t="n">
        <v>221.657</v>
      </c>
      <c r="C12" s="17" t="n">
        <v>75.916</v>
      </c>
      <c r="D12" s="17" t="n">
        <v>47.761</v>
      </c>
      <c r="E12" s="17" t="n">
        <v>97.812</v>
      </c>
      <c r="F12" s="17" t="n">
        <v>0</v>
      </c>
      <c r="G12" s="17" t="n">
        <v>0</v>
      </c>
      <c r="H12" s="17" t="n">
        <v>0</v>
      </c>
      <c r="I12" s="17" t="n">
        <v>0.168</v>
      </c>
    </row>
    <row r="13" customFormat="false" ht="12.75" hidden="false" customHeight="true" outlineLevel="0" collapsed="false">
      <c r="A13" s="40" t="s">
        <v>29</v>
      </c>
      <c r="B13" s="17" t="n">
        <v>127.126</v>
      </c>
      <c r="C13" s="17" t="n">
        <v>40.48</v>
      </c>
      <c r="D13" s="17" t="n">
        <v>27.224</v>
      </c>
      <c r="E13" s="17" t="n">
        <v>59.422</v>
      </c>
      <c r="F13" s="17" t="n">
        <v>0</v>
      </c>
      <c r="G13" s="17" t="n">
        <v>0</v>
      </c>
      <c r="H13" s="17" t="n">
        <v>0</v>
      </c>
      <c r="I13" s="17" t="n">
        <v>0</v>
      </c>
    </row>
    <row r="14" customFormat="false" ht="12.75" hidden="false" customHeight="true" outlineLevel="0" collapsed="false">
      <c r="A14" s="40" t="s">
        <v>30</v>
      </c>
      <c r="B14" s="17" t="n">
        <v>295.087</v>
      </c>
      <c r="C14" s="17" t="n">
        <v>91.164</v>
      </c>
      <c r="D14" s="17" t="n">
        <v>63.104</v>
      </c>
      <c r="E14" s="17" t="n">
        <v>102.114</v>
      </c>
      <c r="F14" s="17" t="n">
        <v>0</v>
      </c>
      <c r="G14" s="17" t="n">
        <v>0</v>
      </c>
      <c r="H14" s="17" t="n">
        <v>22.892</v>
      </c>
      <c r="I14" s="17" t="n">
        <v>15.813</v>
      </c>
    </row>
    <row r="15" customFormat="false" ht="12.75" hidden="false" customHeight="true" outlineLevel="0" collapsed="false">
      <c r="A15" s="40" t="s">
        <v>31</v>
      </c>
      <c r="B15" s="17" t="n">
        <v>175.793</v>
      </c>
      <c r="C15" s="17" t="n">
        <v>57.695</v>
      </c>
      <c r="D15" s="17" t="n">
        <v>39.709</v>
      </c>
      <c r="E15" s="17" t="n">
        <v>78.341</v>
      </c>
      <c r="F15" s="17" t="n">
        <v>0</v>
      </c>
      <c r="G15" s="17" t="n">
        <v>0</v>
      </c>
      <c r="H15" s="17" t="n">
        <v>0.048</v>
      </c>
      <c r="I15" s="17" t="n">
        <v>0</v>
      </c>
    </row>
    <row r="16" customFormat="false" ht="12.75" hidden="false" customHeight="true" outlineLevel="0" collapsed="false">
      <c r="A16" s="43" t="s">
        <v>32</v>
      </c>
      <c r="B16" s="17" t="n">
        <v>1322.956</v>
      </c>
      <c r="C16" s="17" t="n">
        <v>411.571</v>
      </c>
      <c r="D16" s="17" t="n">
        <v>269.687</v>
      </c>
      <c r="E16" s="17" t="n">
        <v>597.167</v>
      </c>
      <c r="F16" s="17" t="n">
        <v>0</v>
      </c>
      <c r="G16" s="17" t="n">
        <v>0</v>
      </c>
      <c r="H16" s="17" t="n">
        <v>28.34</v>
      </c>
      <c r="I16" s="17" t="n">
        <v>16.191</v>
      </c>
    </row>
    <row r="17" customFormat="false" ht="18" hidden="false" customHeight="true" outlineLevel="0" collapsed="false">
      <c r="A17" s="43" t="s">
        <v>24</v>
      </c>
      <c r="B17" s="17"/>
      <c r="C17" s="17"/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40" t="s">
        <v>33</v>
      </c>
      <c r="B18" s="17" t="n">
        <v>80.035</v>
      </c>
      <c r="C18" s="17" t="n">
        <v>19.167</v>
      </c>
      <c r="D18" s="17" t="n">
        <v>12.848</v>
      </c>
      <c r="E18" s="17" t="n">
        <v>19.817</v>
      </c>
      <c r="F18" s="17" t="n">
        <v>0</v>
      </c>
      <c r="G18" s="17" t="n">
        <v>0</v>
      </c>
      <c r="H18" s="17" t="n">
        <v>28.203</v>
      </c>
      <c r="I18" s="17" t="n">
        <v>0</v>
      </c>
    </row>
    <row r="19" customFormat="false" ht="18" hidden="false" customHeight="true" outlineLevel="0" collapsed="false">
      <c r="A19" s="41" t="s">
        <v>26</v>
      </c>
      <c r="B19" s="17"/>
      <c r="C19" s="17"/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40" t="s">
        <v>33</v>
      </c>
      <c r="B20" s="17" t="n">
        <v>145.198</v>
      </c>
      <c r="C20" s="17" t="n">
        <v>49.318</v>
      </c>
      <c r="D20" s="17" t="n">
        <v>32.01</v>
      </c>
      <c r="E20" s="17" t="n">
        <v>63.87</v>
      </c>
      <c r="F20" s="17" t="n">
        <v>0</v>
      </c>
      <c r="G20" s="17" t="n">
        <v>0</v>
      </c>
      <c r="H20" s="17" t="n">
        <v>0</v>
      </c>
      <c r="I20" s="17" t="n">
        <v>0</v>
      </c>
    </row>
    <row r="21" customFormat="false" ht="12.75" hidden="false" customHeight="true" outlineLevel="0" collapsed="false">
      <c r="A21" s="40" t="s">
        <v>34</v>
      </c>
      <c r="B21" s="17" t="n">
        <v>61.215</v>
      </c>
      <c r="C21" s="17" t="n">
        <v>18.772</v>
      </c>
      <c r="D21" s="17" t="n">
        <v>13.801</v>
      </c>
      <c r="E21" s="17" t="n">
        <v>28.613</v>
      </c>
      <c r="F21" s="17" t="n">
        <v>0</v>
      </c>
      <c r="G21" s="17" t="n">
        <v>0</v>
      </c>
      <c r="H21" s="17" t="n">
        <v>0.029</v>
      </c>
      <c r="I21" s="17" t="n">
        <v>0</v>
      </c>
    </row>
    <row r="22" customFormat="false" ht="12.75" hidden="false" customHeight="true" outlineLevel="0" collapsed="false">
      <c r="A22" s="40" t="s">
        <v>35</v>
      </c>
      <c r="B22" s="17" t="n">
        <v>72.427</v>
      </c>
      <c r="C22" s="17" t="n">
        <v>23.614</v>
      </c>
      <c r="D22" s="17" t="n">
        <v>12.662</v>
      </c>
      <c r="E22" s="17" t="n">
        <v>35.94</v>
      </c>
      <c r="F22" s="17" t="n">
        <v>0</v>
      </c>
      <c r="G22" s="17" t="n">
        <v>0</v>
      </c>
      <c r="H22" s="17" t="n">
        <v>0.189</v>
      </c>
      <c r="I22" s="17" t="n">
        <v>0.022</v>
      </c>
    </row>
    <row r="23" customFormat="false" ht="12.75" hidden="false" customHeight="true" outlineLevel="0" collapsed="false">
      <c r="A23" s="40" t="s">
        <v>36</v>
      </c>
      <c r="B23" s="17" t="n">
        <v>61.939</v>
      </c>
      <c r="C23" s="17" t="n">
        <v>20.461</v>
      </c>
      <c r="D23" s="17" t="n">
        <v>23.599</v>
      </c>
      <c r="E23" s="17" t="n">
        <v>17.663</v>
      </c>
      <c r="F23" s="17" t="n">
        <v>0</v>
      </c>
      <c r="G23" s="17" t="n">
        <v>0</v>
      </c>
      <c r="H23" s="17" t="n">
        <v>0.216</v>
      </c>
      <c r="I23" s="17" t="n">
        <v>0</v>
      </c>
    </row>
    <row r="24" customFormat="false" ht="12.75" hidden="false" customHeight="true" outlineLevel="0" collapsed="false">
      <c r="A24" s="41" t="s">
        <v>37</v>
      </c>
      <c r="B24" s="17" t="n">
        <v>420.814</v>
      </c>
      <c r="C24" s="17" t="n">
        <v>131.332</v>
      </c>
      <c r="D24" s="17" t="n">
        <v>94.92</v>
      </c>
      <c r="E24" s="17" t="n">
        <v>165.903</v>
      </c>
      <c r="F24" s="17" t="n">
        <v>0</v>
      </c>
      <c r="G24" s="17" t="n">
        <v>0</v>
      </c>
      <c r="H24" s="17" t="n">
        <v>28.637</v>
      </c>
      <c r="I24" s="17" t="n">
        <v>0.022</v>
      </c>
    </row>
    <row r="25" customFormat="false" ht="18" hidden="false" customHeight="true" outlineLevel="0" collapsed="false">
      <c r="A25" s="41" t="s">
        <v>26</v>
      </c>
      <c r="B25" s="17"/>
      <c r="C25" s="17"/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40" t="s">
        <v>38</v>
      </c>
      <c r="B26" s="17" t="n">
        <v>58.083</v>
      </c>
      <c r="C26" s="17" t="n">
        <v>24.025</v>
      </c>
      <c r="D26" s="17" t="n">
        <v>15.964</v>
      </c>
      <c r="E26" s="17" t="n">
        <v>17.645</v>
      </c>
      <c r="F26" s="17" t="n">
        <v>0</v>
      </c>
      <c r="G26" s="17" t="n">
        <v>0.449</v>
      </c>
      <c r="H26" s="17" t="n">
        <v>0</v>
      </c>
      <c r="I26" s="17" t="n">
        <v>0</v>
      </c>
    </row>
    <row r="27" customFormat="false" ht="12.75" hidden="false" customHeight="true" outlineLevel="0" collapsed="false">
      <c r="A27" s="40" t="s">
        <v>39</v>
      </c>
      <c r="B27" s="17" t="n">
        <v>150.76</v>
      </c>
      <c r="C27" s="17" t="n">
        <v>50.193</v>
      </c>
      <c r="D27" s="17" t="n">
        <v>39.056</v>
      </c>
      <c r="E27" s="17" t="n">
        <v>44.784</v>
      </c>
      <c r="F27" s="17" t="n">
        <v>0</v>
      </c>
      <c r="G27" s="17" t="n">
        <v>0</v>
      </c>
      <c r="H27" s="17" t="n">
        <v>16.727</v>
      </c>
      <c r="I27" s="17" t="n">
        <v>0</v>
      </c>
    </row>
    <row r="28" customFormat="false" ht="12.75" hidden="false" customHeight="true" outlineLevel="0" collapsed="false">
      <c r="A28" s="43" t="s">
        <v>40</v>
      </c>
      <c r="B28" s="17" t="n">
        <v>208.843</v>
      </c>
      <c r="C28" s="17" t="n">
        <v>74.218</v>
      </c>
      <c r="D28" s="17" t="n">
        <v>55.02</v>
      </c>
      <c r="E28" s="17" t="n">
        <v>62.429</v>
      </c>
      <c r="F28" s="17" t="n">
        <v>0</v>
      </c>
      <c r="G28" s="17" t="n">
        <v>0.449</v>
      </c>
      <c r="H28" s="17" t="n">
        <v>16.727</v>
      </c>
      <c r="I28" s="17" t="n">
        <v>0</v>
      </c>
    </row>
    <row r="29" customFormat="false" ht="20.1" hidden="false" customHeight="true" outlineLevel="0" collapsed="false">
      <c r="A29" s="44" t="s">
        <v>41</v>
      </c>
      <c r="B29" s="45" t="n">
        <v>1952.613</v>
      </c>
      <c r="C29" s="45" t="n">
        <v>617.121</v>
      </c>
      <c r="D29" s="45" t="n">
        <v>419.627</v>
      </c>
      <c r="E29" s="45" t="n">
        <v>825.499</v>
      </c>
      <c r="F29" s="45" t="n">
        <v>0</v>
      </c>
      <c r="G29" s="45" t="n">
        <v>0.449</v>
      </c>
      <c r="H29" s="45" t="n">
        <v>73.704</v>
      </c>
      <c r="I29" s="45" t="n">
        <v>16.213</v>
      </c>
    </row>
    <row r="30" customFormat="false" ht="20.1" hidden="false" customHeight="true" outlineLevel="0" collapsed="false">
      <c r="A30" s="43" t="s">
        <v>42</v>
      </c>
      <c r="B30" s="17"/>
      <c r="C30" s="17"/>
      <c r="D30" s="17"/>
      <c r="E30" s="17"/>
      <c r="F30" s="17"/>
      <c r="G30" s="17"/>
      <c r="H30" s="17"/>
      <c r="I30" s="17"/>
    </row>
    <row r="31" customFormat="false" ht="12.75" hidden="false" customHeight="false" outlineLevel="0" collapsed="false">
      <c r="A31" s="40" t="s">
        <v>43</v>
      </c>
      <c r="B31" s="17" t="n">
        <v>47.653</v>
      </c>
      <c r="C31" s="17" t="n">
        <v>28.33</v>
      </c>
      <c r="D31" s="17" t="n">
        <v>7.383</v>
      </c>
      <c r="E31" s="17" t="n">
        <v>11.9</v>
      </c>
      <c r="F31" s="17" t="n">
        <v>0</v>
      </c>
      <c r="G31" s="17" t="n">
        <v>0</v>
      </c>
      <c r="H31" s="17" t="n">
        <v>0</v>
      </c>
      <c r="I31" s="17" t="n">
        <v>0.04</v>
      </c>
    </row>
    <row r="32" customFormat="false" ht="12.75" hidden="false" customHeight="true" outlineLevel="0" collapsed="false">
      <c r="A32" s="40" t="s">
        <v>44</v>
      </c>
      <c r="B32" s="17" t="n">
        <v>156.049</v>
      </c>
      <c r="C32" s="17" t="n">
        <v>66.164</v>
      </c>
      <c r="D32" s="17" t="n">
        <v>40.227</v>
      </c>
      <c r="E32" s="17" t="n">
        <v>49.658</v>
      </c>
      <c r="F32" s="17" t="n">
        <v>0</v>
      </c>
      <c r="G32" s="17" t="n">
        <v>0</v>
      </c>
      <c r="H32" s="17" t="n">
        <v>0</v>
      </c>
      <c r="I32" s="17" t="n">
        <v>0</v>
      </c>
    </row>
    <row r="33" customFormat="false" ht="18" hidden="false" customHeight="true" outlineLevel="0" collapsed="false">
      <c r="A33" s="41" t="s">
        <v>26</v>
      </c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40" t="s">
        <v>44</v>
      </c>
      <c r="B34" s="17" t="n">
        <v>253.367</v>
      </c>
      <c r="C34" s="17" t="n">
        <v>111.343</v>
      </c>
      <c r="D34" s="17" t="n">
        <v>47.513</v>
      </c>
      <c r="E34" s="17" t="n">
        <v>93.679</v>
      </c>
      <c r="F34" s="17" t="n">
        <v>0</v>
      </c>
      <c r="G34" s="17" t="n">
        <v>0</v>
      </c>
      <c r="H34" s="17" t="n">
        <v>0.832</v>
      </c>
      <c r="I34" s="17" t="n">
        <v>0</v>
      </c>
    </row>
    <row r="35" customFormat="false" ht="12.75" hidden="false" customHeight="true" outlineLevel="0" collapsed="false">
      <c r="A35" s="40" t="s">
        <v>45</v>
      </c>
      <c r="B35" s="17" t="n">
        <v>100.42</v>
      </c>
      <c r="C35" s="17" t="n">
        <v>36.869</v>
      </c>
      <c r="D35" s="17" t="n">
        <v>33.826</v>
      </c>
      <c r="E35" s="17" t="n">
        <v>29.563</v>
      </c>
      <c r="F35" s="17" t="n">
        <v>0</v>
      </c>
      <c r="G35" s="17" t="n">
        <v>0</v>
      </c>
      <c r="H35" s="17" t="n">
        <v>0.162</v>
      </c>
      <c r="I35" s="17" t="n">
        <v>0</v>
      </c>
    </row>
    <row r="36" customFormat="false" ht="12.75" hidden="false" customHeight="true" outlineLevel="0" collapsed="false">
      <c r="A36" s="43" t="s">
        <v>46</v>
      </c>
      <c r="B36" s="17" t="n">
        <v>557.489</v>
      </c>
      <c r="C36" s="17" t="n">
        <v>242.706</v>
      </c>
      <c r="D36" s="17" t="n">
        <v>128.949</v>
      </c>
      <c r="E36" s="17" t="n">
        <v>184.8</v>
      </c>
      <c r="F36" s="17" t="n">
        <v>0</v>
      </c>
      <c r="G36" s="17" t="n">
        <v>0</v>
      </c>
      <c r="H36" s="17" t="n">
        <v>0.994</v>
      </c>
      <c r="I36" s="17" t="n">
        <v>0.04</v>
      </c>
    </row>
    <row r="37" customFormat="false" ht="18" hidden="false" customHeight="true" outlineLevel="0" collapsed="false">
      <c r="A37" s="43" t="s">
        <v>42</v>
      </c>
      <c r="B37" s="17"/>
      <c r="C37" s="17"/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40" t="s">
        <v>47</v>
      </c>
      <c r="B38" s="17" t="n">
        <v>75.424</v>
      </c>
      <c r="C38" s="17" t="n">
        <v>26.909</v>
      </c>
      <c r="D38" s="17" t="n">
        <v>14.822</v>
      </c>
      <c r="E38" s="17" t="n">
        <v>32.749</v>
      </c>
      <c r="F38" s="17" t="n">
        <v>0</v>
      </c>
      <c r="G38" s="17" t="n">
        <v>0</v>
      </c>
      <c r="H38" s="17" t="n">
        <v>0.944</v>
      </c>
      <c r="I38" s="17" t="n">
        <v>0</v>
      </c>
    </row>
    <row r="39" customFormat="false" ht="12.75" hidden="false" customHeight="true" outlineLevel="0" collapsed="false">
      <c r="A39" s="40" t="s">
        <v>48</v>
      </c>
      <c r="B39" s="17" t="n">
        <v>192.935</v>
      </c>
      <c r="C39" s="17" t="n">
        <v>62.633</v>
      </c>
      <c r="D39" s="17" t="n">
        <v>16.964</v>
      </c>
      <c r="E39" s="17" t="n">
        <v>82.303</v>
      </c>
      <c r="F39" s="17" t="n">
        <v>0</v>
      </c>
      <c r="G39" s="17" t="n">
        <v>0</v>
      </c>
      <c r="H39" s="17" t="n">
        <v>31.035</v>
      </c>
      <c r="I39" s="17" t="n">
        <v>0</v>
      </c>
    </row>
    <row r="40" customFormat="false" ht="18" hidden="false" customHeight="true" outlineLevel="0" collapsed="false">
      <c r="A40" s="41" t="s">
        <v>26</v>
      </c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true" outlineLevel="0" collapsed="false">
      <c r="A41" s="40" t="s">
        <v>49</v>
      </c>
      <c r="B41" s="17" t="n">
        <v>91.043</v>
      </c>
      <c r="C41" s="17" t="n">
        <v>22.925</v>
      </c>
      <c r="D41" s="17" t="n">
        <v>17.638</v>
      </c>
      <c r="E41" s="17" t="n">
        <v>37.965</v>
      </c>
      <c r="F41" s="17" t="n">
        <v>0</v>
      </c>
      <c r="G41" s="17" t="n">
        <v>0.066</v>
      </c>
      <c r="H41" s="17" t="n">
        <v>12.449</v>
      </c>
      <c r="I41" s="17" t="n">
        <v>0</v>
      </c>
    </row>
    <row r="42" customFormat="false" ht="12.75" hidden="false" customHeight="true" outlineLevel="0" collapsed="false">
      <c r="A42" s="40" t="s">
        <v>50</v>
      </c>
      <c r="B42" s="17" t="n">
        <v>218.539</v>
      </c>
      <c r="C42" s="17" t="n">
        <v>89.269</v>
      </c>
      <c r="D42" s="17" t="n">
        <v>26.183</v>
      </c>
      <c r="E42" s="17" t="n">
        <v>92.148</v>
      </c>
      <c r="F42" s="17" t="n">
        <v>0</v>
      </c>
      <c r="G42" s="17" t="n">
        <v>0</v>
      </c>
      <c r="H42" s="17" t="n">
        <v>1.477</v>
      </c>
      <c r="I42" s="17" t="n">
        <v>9.462</v>
      </c>
    </row>
    <row r="43" customFormat="false" ht="12.75" hidden="false" customHeight="true" outlineLevel="0" collapsed="false">
      <c r="A43" s="43" t="s">
        <v>120</v>
      </c>
      <c r="B43" s="17" t="n">
        <v>577.941</v>
      </c>
      <c r="C43" s="17" t="n">
        <v>201.736</v>
      </c>
      <c r="D43" s="17" t="n">
        <v>75.607</v>
      </c>
      <c r="E43" s="17" t="n">
        <v>245.165</v>
      </c>
      <c r="F43" s="17" t="n">
        <v>0</v>
      </c>
      <c r="G43" s="17" t="n">
        <v>0.066</v>
      </c>
      <c r="H43" s="17" t="n">
        <v>45.905</v>
      </c>
      <c r="I43" s="17" t="n">
        <v>9.462</v>
      </c>
    </row>
    <row r="44" customFormat="false" ht="18" hidden="false" customHeight="true" outlineLevel="0" collapsed="false">
      <c r="A44" s="43" t="s">
        <v>24</v>
      </c>
      <c r="B44" s="17"/>
      <c r="C44" s="17"/>
      <c r="D44" s="17"/>
      <c r="E44" s="17"/>
      <c r="F44" s="17"/>
      <c r="G44" s="17"/>
      <c r="H44" s="17"/>
      <c r="I44" s="17"/>
    </row>
    <row r="45" customFormat="false" ht="12.75" hidden="false" customHeight="true" outlineLevel="0" collapsed="false">
      <c r="A45" s="40" t="s">
        <v>52</v>
      </c>
      <c r="B45" s="17" t="n">
        <v>47.819</v>
      </c>
      <c r="C45" s="17" t="n">
        <v>20.37</v>
      </c>
      <c r="D45" s="17" t="n">
        <v>5.533</v>
      </c>
      <c r="E45" s="17" t="n">
        <v>20.847</v>
      </c>
      <c r="F45" s="17" t="n">
        <v>0</v>
      </c>
      <c r="G45" s="17" t="n">
        <v>1.069</v>
      </c>
      <c r="H45" s="17" t="n">
        <v>0</v>
      </c>
      <c r="I45" s="17"/>
    </row>
    <row r="46" customFormat="false" ht="18" hidden="false" customHeight="true" outlineLevel="0" collapsed="false">
      <c r="A46" s="41" t="s">
        <v>26</v>
      </c>
      <c r="B46" s="17"/>
      <c r="C46" s="17"/>
      <c r="D46" s="17"/>
      <c r="E46" s="17"/>
      <c r="F46" s="17"/>
      <c r="G46" s="17"/>
      <c r="H46" s="17"/>
      <c r="I46" s="17"/>
    </row>
    <row r="47" customFormat="false" ht="12.75" hidden="false" customHeight="true" outlineLevel="0" collapsed="false">
      <c r="A47" s="40" t="s">
        <v>53</v>
      </c>
      <c r="B47" s="17" t="n">
        <v>81.352</v>
      </c>
      <c r="C47" s="17" t="n">
        <v>25.799</v>
      </c>
      <c r="D47" s="17" t="n">
        <v>21.922</v>
      </c>
      <c r="E47" s="17" t="n">
        <v>31.089</v>
      </c>
      <c r="F47" s="17" t="n">
        <v>0</v>
      </c>
      <c r="G47" s="17" t="n">
        <v>0</v>
      </c>
      <c r="H47" s="17" t="n">
        <v>2.542</v>
      </c>
      <c r="I47" s="17" t="n">
        <v>0</v>
      </c>
    </row>
    <row r="48" customFormat="false" ht="12.75" hidden="false" customHeight="true" outlineLevel="0" collapsed="false">
      <c r="A48" s="40" t="s">
        <v>54</v>
      </c>
      <c r="B48" s="17" t="n">
        <v>115.665</v>
      </c>
      <c r="C48" s="17" t="n">
        <v>32.681</v>
      </c>
      <c r="D48" s="17" t="n">
        <v>45.064</v>
      </c>
      <c r="E48" s="17" t="n">
        <v>37.59</v>
      </c>
      <c r="F48" s="17" t="n">
        <v>0</v>
      </c>
      <c r="G48" s="17" t="n">
        <v>0</v>
      </c>
      <c r="H48" s="17" t="n">
        <v>0.33</v>
      </c>
      <c r="I48" s="17" t="n">
        <v>0</v>
      </c>
    </row>
    <row r="49" customFormat="false" ht="12.75" hidden="false" customHeight="true" outlineLevel="0" collapsed="false">
      <c r="A49" s="40" t="s">
        <v>55</v>
      </c>
      <c r="B49" s="17" t="n">
        <v>47.795</v>
      </c>
      <c r="C49" s="17" t="n">
        <v>16.409</v>
      </c>
      <c r="D49" s="17" t="n">
        <v>17.653</v>
      </c>
      <c r="E49" s="17" t="n">
        <v>13.733</v>
      </c>
      <c r="F49" s="17" t="n">
        <v>0</v>
      </c>
      <c r="G49" s="17" t="n">
        <v>0</v>
      </c>
      <c r="H49" s="17" t="n">
        <v>0</v>
      </c>
      <c r="I49" s="17" t="n">
        <v>0</v>
      </c>
    </row>
    <row r="50" customFormat="false" ht="12.75" hidden="false" customHeight="true" outlineLevel="0" collapsed="false">
      <c r="A50" s="43" t="s">
        <v>56</v>
      </c>
      <c r="B50" s="17" t="n">
        <v>292.631</v>
      </c>
      <c r="C50" s="17" t="n">
        <v>95.259</v>
      </c>
      <c r="D50" s="17" t="n">
        <v>90.172</v>
      </c>
      <c r="E50" s="17" t="n">
        <v>103.259</v>
      </c>
      <c r="F50" s="17" t="n">
        <v>0</v>
      </c>
      <c r="G50" s="17" t="n">
        <v>1.069</v>
      </c>
      <c r="H50" s="17" t="n">
        <v>2.872</v>
      </c>
      <c r="I50" s="17" t="n">
        <v>0</v>
      </c>
    </row>
    <row r="51" customFormat="false" ht="20.1" hidden="false" customHeight="true" outlineLevel="0" collapsed="false">
      <c r="A51" s="44" t="s">
        <v>57</v>
      </c>
      <c r="B51" s="45" t="n">
        <v>1428.061</v>
      </c>
      <c r="C51" s="45" t="n">
        <v>539.701</v>
      </c>
      <c r="D51" s="45" t="n">
        <v>294.728</v>
      </c>
      <c r="E51" s="45" t="n">
        <v>533.224</v>
      </c>
      <c r="F51" s="45" t="n">
        <v>0</v>
      </c>
      <c r="G51" s="45" t="n">
        <v>1.135</v>
      </c>
      <c r="H51" s="45" t="n">
        <v>49.771</v>
      </c>
      <c r="I51" s="45" t="n">
        <v>9.502</v>
      </c>
    </row>
  </sheetData>
  <mergeCells count="13">
    <mergeCell ref="A3:A7"/>
    <mergeCell ref="B3:B6"/>
    <mergeCell ref="C3:I3"/>
    <mergeCell ref="C4:C5"/>
    <mergeCell ref="D4:D5"/>
    <mergeCell ref="E4:E5"/>
    <mergeCell ref="F4:F5"/>
    <mergeCell ref="G4:G5"/>
    <mergeCell ref="H4:I4"/>
    <mergeCell ref="H5:H6"/>
    <mergeCell ref="I5:I6"/>
    <mergeCell ref="C6:G6"/>
    <mergeCell ref="B7:I7"/>
  </mergeCells>
  <conditionalFormatting sqref="B8:G8 B9:I5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2" min="2" style="22" width="9.7"/>
    <col collapsed="false" customWidth="true" hidden="false" outlineLevel="0" max="7" min="3" style="22" width="7.7"/>
    <col collapsed="false" customWidth="true" hidden="false" outlineLevel="0" max="8" min="8" style="22" width="9.28"/>
    <col collapsed="false" customWidth="true" hidden="false" outlineLevel="0" max="9" min="9" style="22" width="10.28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46"/>
    </row>
    <row r="2" s="28" customFormat="true" ht="14.85" hidden="false" customHeight="true" outlineLevel="0" collapsed="false">
      <c r="A2" s="47" t="s">
        <v>121</v>
      </c>
      <c r="F2" s="29"/>
      <c r="G2" s="29"/>
    </row>
    <row r="3" customFormat="false" ht="12.95" hidden="false" customHeight="true" outlineLevel="0" collapsed="false">
      <c r="A3" s="30" t="s">
        <v>15</v>
      </c>
      <c r="B3" s="31" t="s">
        <v>111</v>
      </c>
      <c r="C3" s="32" t="s">
        <v>17</v>
      </c>
      <c r="D3" s="32"/>
      <c r="E3" s="32"/>
      <c r="F3" s="32"/>
      <c r="G3" s="32"/>
      <c r="H3" s="32"/>
      <c r="I3" s="32"/>
    </row>
    <row r="4" customFormat="false" ht="18.95" hidden="false" customHeight="true" outlineLevel="0" collapsed="false">
      <c r="A4" s="30"/>
      <c r="B4" s="31"/>
      <c r="C4" s="33" t="s">
        <v>112</v>
      </c>
      <c r="D4" s="33" t="s">
        <v>113</v>
      </c>
      <c r="E4" s="33" t="s">
        <v>114</v>
      </c>
      <c r="F4" s="33" t="s">
        <v>115</v>
      </c>
      <c r="G4" s="34" t="s">
        <v>21</v>
      </c>
      <c r="H4" s="85" t="s">
        <v>116</v>
      </c>
      <c r="I4" s="85"/>
    </row>
    <row r="5" customFormat="false" ht="18.95" hidden="false" customHeight="true" outlineLevel="0" collapsed="false">
      <c r="A5" s="30"/>
      <c r="B5" s="31"/>
      <c r="C5" s="33"/>
      <c r="D5" s="33"/>
      <c r="E5" s="33"/>
      <c r="F5" s="33"/>
      <c r="G5" s="34"/>
      <c r="H5" s="33" t="s">
        <v>117</v>
      </c>
      <c r="I5" s="12" t="s">
        <v>118</v>
      </c>
    </row>
    <row r="6" customFormat="false" ht="15" hidden="false" customHeight="true" outlineLevel="0" collapsed="false">
      <c r="A6" s="30"/>
      <c r="B6" s="31"/>
      <c r="C6" s="35" t="s">
        <v>119</v>
      </c>
      <c r="D6" s="35"/>
      <c r="E6" s="35"/>
      <c r="F6" s="35"/>
      <c r="G6" s="35"/>
      <c r="H6" s="33"/>
      <c r="I6" s="12"/>
    </row>
    <row r="7" customFormat="false" ht="12.95" hidden="false" customHeight="true" outlineLevel="0" collapsed="false">
      <c r="A7" s="30"/>
      <c r="B7" s="36" t="s">
        <v>10</v>
      </c>
      <c r="C7" s="36"/>
      <c r="D7" s="36"/>
      <c r="E7" s="36"/>
      <c r="F7" s="36"/>
      <c r="G7" s="36"/>
      <c r="H7" s="36"/>
      <c r="I7" s="36"/>
    </row>
    <row r="8" customFormat="false" ht="18" hidden="false" customHeight="true" outlineLevel="0" collapsed="false">
      <c r="A8" s="48" t="s">
        <v>24</v>
      </c>
      <c r="B8" s="38"/>
      <c r="C8" s="39"/>
      <c r="D8" s="39"/>
      <c r="E8" s="39"/>
      <c r="F8" s="39"/>
      <c r="G8" s="39"/>
    </row>
    <row r="9" customFormat="false" ht="12.75" hidden="false" customHeight="true" outlineLevel="0" collapsed="false">
      <c r="A9" s="40" t="s">
        <v>59</v>
      </c>
      <c r="B9" s="17" t="n">
        <v>93.857</v>
      </c>
      <c r="C9" s="17" t="n">
        <v>44.996</v>
      </c>
      <c r="D9" s="17" t="n">
        <v>21.082</v>
      </c>
      <c r="E9" s="17" t="n">
        <v>27.773</v>
      </c>
      <c r="F9" s="17" t="n">
        <v>0</v>
      </c>
      <c r="G9" s="17" t="n">
        <v>0</v>
      </c>
      <c r="H9" s="17" t="n">
        <v>0.006</v>
      </c>
      <c r="I9" s="17" t="n">
        <v>0</v>
      </c>
    </row>
    <row r="10" customFormat="false" ht="18" hidden="false" customHeight="true" outlineLevel="0" collapsed="false">
      <c r="A10" s="41" t="s">
        <v>26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true" outlineLevel="0" collapsed="false">
      <c r="A11" s="40" t="s">
        <v>60</v>
      </c>
      <c r="B11" s="17" t="n">
        <v>122.818</v>
      </c>
      <c r="C11" s="17" t="n">
        <v>47.061</v>
      </c>
      <c r="D11" s="17" t="n">
        <v>41.798</v>
      </c>
      <c r="E11" s="17" t="n">
        <v>33.213</v>
      </c>
      <c r="F11" s="17" t="n">
        <v>0</v>
      </c>
      <c r="G11" s="17" t="n">
        <v>0</v>
      </c>
      <c r="H11" s="17" t="n">
        <v>0.13</v>
      </c>
      <c r="I11" s="17" t="n">
        <v>0.616</v>
      </c>
    </row>
    <row r="12" customFormat="false" ht="12.75" hidden="false" customHeight="true" outlineLevel="0" collapsed="false">
      <c r="A12" s="40" t="s">
        <v>61</v>
      </c>
      <c r="B12" s="17" t="n">
        <v>72.868</v>
      </c>
      <c r="C12" s="17" t="n">
        <v>25.289</v>
      </c>
      <c r="D12" s="17" t="n">
        <v>14.422</v>
      </c>
      <c r="E12" s="17" t="n">
        <v>5.687</v>
      </c>
      <c r="F12" s="17" t="n">
        <v>26.43</v>
      </c>
      <c r="G12" s="17" t="n">
        <v>1.04</v>
      </c>
      <c r="H12" s="17" t="n">
        <v>0</v>
      </c>
      <c r="I12" s="17" t="n">
        <v>0</v>
      </c>
    </row>
    <row r="13" customFormat="false" ht="12.75" hidden="false" customHeight="true" outlineLevel="0" collapsed="false">
      <c r="A13" s="40" t="s">
        <v>62</v>
      </c>
      <c r="B13" s="17" t="n">
        <v>214.434</v>
      </c>
      <c r="C13" s="17" t="n">
        <v>75.1</v>
      </c>
      <c r="D13" s="17" t="n">
        <v>39.778</v>
      </c>
      <c r="E13" s="17" t="n">
        <v>24.096</v>
      </c>
      <c r="F13" s="17" t="n">
        <v>75.065</v>
      </c>
      <c r="G13" s="17" t="n">
        <v>0</v>
      </c>
      <c r="H13" s="17" t="n">
        <v>0.395</v>
      </c>
      <c r="I13" s="17" t="n">
        <v>0</v>
      </c>
    </row>
    <row r="14" customFormat="false" ht="12.75" hidden="false" customHeight="true" outlineLevel="0" collapsed="false">
      <c r="A14" s="43" t="s">
        <v>63</v>
      </c>
      <c r="B14" s="17" t="n">
        <v>503.977</v>
      </c>
      <c r="C14" s="17" t="n">
        <v>192.446</v>
      </c>
      <c r="D14" s="17" t="n">
        <v>117.08</v>
      </c>
      <c r="E14" s="17" t="n">
        <v>90.769</v>
      </c>
      <c r="F14" s="17" t="n">
        <v>101.495</v>
      </c>
      <c r="G14" s="17" t="n">
        <v>1.04</v>
      </c>
      <c r="H14" s="17" t="n">
        <v>0.531</v>
      </c>
      <c r="I14" s="17" t="n">
        <v>0.616</v>
      </c>
    </row>
    <row r="15" customFormat="false" ht="18" hidden="false" customHeight="true" outlineLevel="0" collapsed="false">
      <c r="A15" s="43" t="s">
        <v>26</v>
      </c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40" t="s">
        <v>64</v>
      </c>
      <c r="B16" s="17" t="n">
        <v>56.991</v>
      </c>
      <c r="C16" s="17" t="n">
        <v>18.779</v>
      </c>
      <c r="D16" s="17" t="n">
        <v>18.337</v>
      </c>
      <c r="E16" s="17" t="n">
        <v>19.875</v>
      </c>
      <c r="F16" s="17" t="n">
        <v>0</v>
      </c>
      <c r="G16" s="17" t="n">
        <v>0</v>
      </c>
      <c r="H16" s="17" t="n">
        <v>0</v>
      </c>
      <c r="I16" s="17" t="n">
        <v>0</v>
      </c>
    </row>
    <row r="17" customFormat="false" ht="12.75" hidden="false" customHeight="true" outlineLevel="0" collapsed="false">
      <c r="A17" s="40" t="s">
        <v>65</v>
      </c>
      <c r="B17" s="17" t="n">
        <v>94.286</v>
      </c>
      <c r="C17" s="17" t="n">
        <v>37.121</v>
      </c>
      <c r="D17" s="17" t="n">
        <v>26.871</v>
      </c>
      <c r="E17" s="17" t="n">
        <v>30.267</v>
      </c>
      <c r="F17" s="17" t="n">
        <v>0</v>
      </c>
      <c r="G17" s="17" t="n">
        <v>0</v>
      </c>
      <c r="H17" s="17" t="n">
        <v>0.027</v>
      </c>
      <c r="I17" s="17" t="n">
        <v>0</v>
      </c>
    </row>
    <row r="18" customFormat="false" ht="12.75" hidden="false" customHeight="true" outlineLevel="0" collapsed="false">
      <c r="A18" s="40" t="s">
        <v>66</v>
      </c>
      <c r="B18" s="17" t="n">
        <v>67.306</v>
      </c>
      <c r="C18" s="17" t="n">
        <v>22.911</v>
      </c>
      <c r="D18" s="17" t="n">
        <v>25.496</v>
      </c>
      <c r="E18" s="17" t="n">
        <v>18.787</v>
      </c>
      <c r="F18" s="17" t="n">
        <v>0</v>
      </c>
      <c r="G18" s="17" t="n">
        <v>0</v>
      </c>
      <c r="H18" s="17" t="n">
        <v>0</v>
      </c>
      <c r="I18" s="17" t="n">
        <v>0.112</v>
      </c>
    </row>
    <row r="19" customFormat="false" ht="12.75" hidden="false" customHeight="true" outlineLevel="0" collapsed="false">
      <c r="A19" s="49" t="s">
        <v>67</v>
      </c>
      <c r="B19" s="17" t="n">
        <v>218.583</v>
      </c>
      <c r="C19" s="17" t="n">
        <v>78.811</v>
      </c>
      <c r="D19" s="17" t="n">
        <v>70.704</v>
      </c>
      <c r="E19" s="17" t="n">
        <v>68.929</v>
      </c>
      <c r="F19" s="17" t="n">
        <v>0</v>
      </c>
      <c r="G19" s="17" t="n">
        <v>0</v>
      </c>
      <c r="H19" s="17" t="n">
        <v>0.027</v>
      </c>
      <c r="I19" s="17" t="n">
        <v>0.112</v>
      </c>
    </row>
    <row r="20" customFormat="false" ht="18" hidden="false" customHeight="true" outlineLevel="0" collapsed="false">
      <c r="A20" s="43" t="s">
        <v>26</v>
      </c>
      <c r="B20" s="17"/>
      <c r="C20" s="17"/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40" t="s">
        <v>68</v>
      </c>
      <c r="B21" s="17" t="n">
        <v>112.261</v>
      </c>
      <c r="C21" s="17" t="n">
        <v>42.616</v>
      </c>
      <c r="D21" s="17" t="n">
        <v>37.679</v>
      </c>
      <c r="E21" s="17" t="n">
        <v>31.966</v>
      </c>
      <c r="F21" s="17" t="n">
        <v>0</v>
      </c>
      <c r="G21" s="17" t="n">
        <v>0</v>
      </c>
      <c r="H21" s="17" t="n">
        <v>0</v>
      </c>
      <c r="I21" s="17" t="n">
        <v>0</v>
      </c>
    </row>
    <row r="22" customFormat="false" ht="12.75" hidden="false" customHeight="true" outlineLevel="0" collapsed="false">
      <c r="A22" s="40" t="s">
        <v>69</v>
      </c>
      <c r="B22" s="17" t="n">
        <v>122.034</v>
      </c>
      <c r="C22" s="17" t="n">
        <v>47.98</v>
      </c>
      <c r="D22" s="17" t="n">
        <v>19.788</v>
      </c>
      <c r="E22" s="17" t="n">
        <v>45.45</v>
      </c>
      <c r="F22" s="17" t="n">
        <v>0</v>
      </c>
      <c r="G22" s="17" t="n">
        <v>0</v>
      </c>
      <c r="H22" s="17" t="n">
        <v>8.816</v>
      </c>
      <c r="I22" s="17" t="n">
        <v>0</v>
      </c>
    </row>
    <row r="23" customFormat="false" ht="12.75" hidden="false" customHeight="true" outlineLevel="0" collapsed="false">
      <c r="A23" s="40" t="s">
        <v>70</v>
      </c>
      <c r="B23" s="17" t="n">
        <v>91.383</v>
      </c>
      <c r="C23" s="17" t="n">
        <v>38.699</v>
      </c>
      <c r="D23" s="17" t="n">
        <v>14.372</v>
      </c>
      <c r="E23" s="17" t="n">
        <v>36.937</v>
      </c>
      <c r="F23" s="17" t="n">
        <v>0</v>
      </c>
      <c r="G23" s="17" t="n">
        <v>0</v>
      </c>
      <c r="H23" s="17" t="n">
        <v>1.375</v>
      </c>
      <c r="I23" s="17" t="n">
        <v>0</v>
      </c>
    </row>
    <row r="24" customFormat="false" ht="12.75" hidden="false" customHeight="true" outlineLevel="0" collapsed="false">
      <c r="A24" s="43" t="s">
        <v>71</v>
      </c>
      <c r="B24" s="17" t="n">
        <v>325.678</v>
      </c>
      <c r="C24" s="17" t="n">
        <v>129.295</v>
      </c>
      <c r="D24" s="17" t="n">
        <v>71.839</v>
      </c>
      <c r="E24" s="17" t="n">
        <v>114.353</v>
      </c>
      <c r="F24" s="17" t="n">
        <v>0</v>
      </c>
      <c r="G24" s="17" t="n">
        <v>0</v>
      </c>
      <c r="H24" s="17" t="n">
        <v>10.191</v>
      </c>
      <c r="I24" s="17" t="n">
        <v>0</v>
      </c>
    </row>
    <row r="25" s="78" customFormat="true" ht="20.1" hidden="false" customHeight="true" outlineLevel="0" collapsed="false">
      <c r="A25" s="44" t="s">
        <v>72</v>
      </c>
      <c r="B25" s="45" t="n">
        <v>1048.238</v>
      </c>
      <c r="C25" s="45" t="n">
        <v>400.552</v>
      </c>
      <c r="D25" s="45" t="n">
        <v>259.623</v>
      </c>
      <c r="E25" s="45" t="n">
        <v>274.051</v>
      </c>
      <c r="F25" s="45" t="n">
        <v>101.495</v>
      </c>
      <c r="G25" s="45" t="n">
        <v>1.04</v>
      </c>
      <c r="H25" s="45" t="n">
        <v>10.749</v>
      </c>
      <c r="I25" s="45" t="n">
        <v>0.728</v>
      </c>
    </row>
    <row r="26" customFormat="false" ht="18" hidden="false" customHeight="true" outlineLevel="0" collapsed="false">
      <c r="A26" s="43" t="s">
        <v>26</v>
      </c>
      <c r="B26" s="17"/>
      <c r="C26" s="17"/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40" t="s">
        <v>73</v>
      </c>
      <c r="B27" s="17" t="n">
        <v>135.444</v>
      </c>
      <c r="C27" s="17" t="n">
        <v>40.164</v>
      </c>
      <c r="D27" s="17" t="n">
        <v>41.317</v>
      </c>
      <c r="E27" s="17" t="n">
        <v>53.341</v>
      </c>
      <c r="F27" s="17" t="n">
        <v>0</v>
      </c>
      <c r="G27" s="17" t="n">
        <v>0</v>
      </c>
      <c r="H27" s="17" t="n">
        <v>0.622</v>
      </c>
      <c r="I27" s="17" t="n">
        <v>0</v>
      </c>
    </row>
    <row r="28" customFormat="false" ht="12.75" hidden="false" customHeight="true" outlineLevel="0" collapsed="false">
      <c r="A28" s="40" t="s">
        <v>74</v>
      </c>
      <c r="B28" s="17" t="n">
        <v>80.416</v>
      </c>
      <c r="C28" s="17" t="n">
        <v>31.465</v>
      </c>
      <c r="D28" s="17" t="n">
        <v>11.295</v>
      </c>
      <c r="E28" s="17" t="n">
        <v>35.01</v>
      </c>
      <c r="F28" s="17" t="n">
        <v>0</v>
      </c>
      <c r="G28" s="17" t="n">
        <v>0</v>
      </c>
      <c r="H28" s="17" t="n">
        <v>2.646</v>
      </c>
      <c r="I28" s="17" t="n">
        <v>0</v>
      </c>
    </row>
    <row r="29" customFormat="false" ht="12.75" hidden="false" customHeight="true" outlineLevel="0" collapsed="false">
      <c r="A29" s="40" t="s">
        <v>75</v>
      </c>
      <c r="B29" s="17" t="n">
        <v>73.552</v>
      </c>
      <c r="C29" s="17" t="n">
        <v>32.316</v>
      </c>
      <c r="D29" s="17" t="n">
        <v>16.125</v>
      </c>
      <c r="E29" s="17" t="n">
        <v>20.735</v>
      </c>
      <c r="F29" s="17" t="n">
        <v>0</v>
      </c>
      <c r="G29" s="17" t="n">
        <v>0</v>
      </c>
      <c r="H29" s="17" t="n">
        <v>4.376</v>
      </c>
      <c r="I29" s="17" t="n">
        <v>0</v>
      </c>
    </row>
    <row r="30" customFormat="false" ht="12.75" hidden="false" customHeight="true" outlineLevel="0" collapsed="false">
      <c r="A30" s="41" t="s">
        <v>76</v>
      </c>
      <c r="B30" s="17" t="n">
        <v>289.412</v>
      </c>
      <c r="C30" s="17" t="n">
        <v>103.945</v>
      </c>
      <c r="D30" s="17" t="n">
        <v>68.737</v>
      </c>
      <c r="E30" s="17" t="n">
        <v>109.086</v>
      </c>
      <c r="F30" s="17" t="n">
        <v>0</v>
      </c>
      <c r="G30" s="17" t="n">
        <v>0</v>
      </c>
      <c r="H30" s="17" t="n">
        <v>7.644</v>
      </c>
      <c r="I30" s="17" t="n">
        <v>0</v>
      </c>
    </row>
    <row r="31" customFormat="false" ht="18" hidden="false" customHeight="true" outlineLevel="0" collapsed="false">
      <c r="A31" s="43" t="s">
        <v>24</v>
      </c>
      <c r="B31" s="17"/>
      <c r="C31" s="17"/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40" t="s">
        <v>77</v>
      </c>
      <c r="B32" s="17" t="n">
        <v>59.964</v>
      </c>
      <c r="C32" s="17" t="n">
        <v>25.178</v>
      </c>
      <c r="D32" s="17" t="n">
        <v>9.753</v>
      </c>
      <c r="E32" s="17" t="n">
        <v>25.033</v>
      </c>
      <c r="F32" s="17" t="n">
        <v>0</v>
      </c>
      <c r="G32" s="17" t="n">
        <v>0</v>
      </c>
      <c r="H32" s="17" t="n">
        <v>0</v>
      </c>
      <c r="I32" s="17" t="n">
        <v>0</v>
      </c>
    </row>
    <row r="33" customFormat="false" ht="18" hidden="false" customHeight="true" outlineLevel="0" collapsed="false">
      <c r="A33" s="43" t="s">
        <v>26</v>
      </c>
      <c r="B33" s="17"/>
      <c r="C33" s="17"/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40" t="s">
        <v>78</v>
      </c>
      <c r="B34" s="17" t="n">
        <v>70.319</v>
      </c>
      <c r="C34" s="17" t="n">
        <v>25.587</v>
      </c>
      <c r="D34" s="17" t="n">
        <v>19.482</v>
      </c>
      <c r="E34" s="17" t="n">
        <v>24.111</v>
      </c>
      <c r="F34" s="17" t="n">
        <v>0</v>
      </c>
      <c r="G34" s="17" t="n">
        <v>0</v>
      </c>
      <c r="H34" s="17" t="n">
        <v>0.758</v>
      </c>
      <c r="I34" s="17" t="n">
        <v>0.381</v>
      </c>
    </row>
    <row r="35" customFormat="false" ht="12.75" hidden="false" customHeight="true" outlineLevel="0" collapsed="false">
      <c r="A35" s="40" t="s">
        <v>79</v>
      </c>
      <c r="B35" s="17" t="n">
        <v>92.841</v>
      </c>
      <c r="C35" s="17" t="n">
        <v>32.957</v>
      </c>
      <c r="D35" s="17" t="n">
        <v>14.784</v>
      </c>
      <c r="E35" s="17" t="n">
        <v>39.708</v>
      </c>
      <c r="F35" s="17" t="n">
        <v>0</v>
      </c>
      <c r="G35" s="17" t="n">
        <v>0</v>
      </c>
      <c r="H35" s="17" t="n">
        <v>0</v>
      </c>
      <c r="I35" s="17" t="n">
        <v>5.392</v>
      </c>
    </row>
    <row r="36" customFormat="false" ht="12.75" hidden="false" customHeight="true" outlineLevel="0" collapsed="false">
      <c r="A36" s="43" t="s">
        <v>122</v>
      </c>
      <c r="B36" s="17" t="n">
        <v>223.124</v>
      </c>
      <c r="C36" s="17" t="n">
        <v>83.722</v>
      </c>
      <c r="D36" s="17" t="n">
        <v>44.019</v>
      </c>
      <c r="E36" s="17" t="n">
        <v>88.852</v>
      </c>
      <c r="F36" s="17" t="n">
        <v>0</v>
      </c>
      <c r="G36" s="17" t="n">
        <v>0</v>
      </c>
      <c r="H36" s="17" t="n">
        <v>0.758</v>
      </c>
      <c r="I36" s="17" t="n">
        <v>5.773</v>
      </c>
    </row>
    <row r="37" customFormat="false" ht="18" hidden="false" customHeight="true" outlineLevel="0" collapsed="false">
      <c r="A37" s="43" t="s">
        <v>26</v>
      </c>
      <c r="B37" s="17"/>
      <c r="C37" s="17"/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40" t="s">
        <v>81</v>
      </c>
      <c r="B38" s="17" t="n">
        <v>95.65</v>
      </c>
      <c r="C38" s="17" t="n">
        <v>21.831</v>
      </c>
      <c r="D38" s="17" t="n">
        <v>32.74</v>
      </c>
      <c r="E38" s="17" t="n">
        <v>40.846</v>
      </c>
      <c r="F38" s="17" t="n">
        <v>0</v>
      </c>
      <c r="G38" s="17" t="n">
        <v>0</v>
      </c>
      <c r="H38" s="17" t="n">
        <v>0.233</v>
      </c>
      <c r="I38" s="17" t="n">
        <v>0</v>
      </c>
    </row>
    <row r="39" customFormat="false" ht="12.75" hidden="false" customHeight="true" outlineLevel="0" collapsed="false">
      <c r="A39" s="40" t="s">
        <v>82</v>
      </c>
      <c r="B39" s="17" t="n">
        <v>97.899</v>
      </c>
      <c r="C39" s="17" t="n">
        <v>36.283</v>
      </c>
      <c r="D39" s="17" t="n">
        <v>24.725</v>
      </c>
      <c r="E39" s="17" t="n">
        <v>35.716</v>
      </c>
      <c r="F39" s="17" t="n">
        <v>0</v>
      </c>
      <c r="G39" s="17" t="n">
        <v>0</v>
      </c>
      <c r="H39" s="17" t="n">
        <v>1.175</v>
      </c>
      <c r="I39" s="17" t="n">
        <v>0</v>
      </c>
    </row>
    <row r="40" customFormat="false" ht="12.75" hidden="false" customHeight="true" outlineLevel="0" collapsed="false">
      <c r="A40" s="40" t="s">
        <v>83</v>
      </c>
      <c r="B40" s="17" t="n">
        <v>50.131</v>
      </c>
      <c r="C40" s="17" t="n">
        <v>26.643</v>
      </c>
      <c r="D40" s="17" t="n">
        <v>10.967</v>
      </c>
      <c r="E40" s="17" t="n">
        <v>12.504</v>
      </c>
      <c r="F40" s="17" t="n">
        <v>0</v>
      </c>
      <c r="G40" s="17" t="n">
        <v>0</v>
      </c>
      <c r="H40" s="17" t="n">
        <v>0.017</v>
      </c>
      <c r="I40" s="17" t="n">
        <v>0</v>
      </c>
    </row>
    <row r="41" customFormat="false" ht="12.75" hidden="false" customHeight="true" outlineLevel="0" collapsed="false">
      <c r="A41" s="50" t="s">
        <v>84</v>
      </c>
      <c r="B41" s="17" t="n">
        <v>243.68</v>
      </c>
      <c r="C41" s="17" t="n">
        <v>84.757</v>
      </c>
      <c r="D41" s="17" t="n">
        <v>68.432</v>
      </c>
      <c r="E41" s="17" t="n">
        <v>89.066</v>
      </c>
      <c r="F41" s="17" t="n">
        <v>0</v>
      </c>
      <c r="G41" s="17" t="n">
        <v>0</v>
      </c>
      <c r="H41" s="17" t="n">
        <v>1.425</v>
      </c>
      <c r="I41" s="17" t="n">
        <v>0</v>
      </c>
    </row>
    <row r="42" s="78" customFormat="true" ht="20.1" hidden="false" customHeight="true" outlineLevel="0" collapsed="false">
      <c r="A42" s="44" t="s">
        <v>85</v>
      </c>
      <c r="B42" s="45" t="n">
        <v>756.216</v>
      </c>
      <c r="C42" s="45" t="n">
        <v>272.424</v>
      </c>
      <c r="D42" s="45" t="n">
        <v>181.188</v>
      </c>
      <c r="E42" s="45" t="n">
        <v>287.004</v>
      </c>
      <c r="F42" s="45" t="n">
        <v>0</v>
      </c>
      <c r="G42" s="45" t="n">
        <v>0</v>
      </c>
      <c r="H42" s="45" t="n">
        <v>9.827</v>
      </c>
      <c r="I42" s="45" t="n">
        <v>5.773</v>
      </c>
    </row>
    <row r="43" s="78" customFormat="true" ht="45" hidden="false" customHeight="true" outlineLevel="0" collapsed="false">
      <c r="A43" s="51" t="s">
        <v>86</v>
      </c>
      <c r="B43" s="45" t="n">
        <v>5185.128</v>
      </c>
      <c r="C43" s="45" t="n">
        <v>1829.798</v>
      </c>
      <c r="D43" s="45" t="n">
        <v>1155.166</v>
      </c>
      <c r="E43" s="45" t="n">
        <v>1919.778</v>
      </c>
      <c r="F43" s="45" t="n">
        <v>101.495</v>
      </c>
      <c r="G43" s="45" t="n">
        <v>2.624</v>
      </c>
      <c r="H43" s="45" t="n">
        <v>144.051</v>
      </c>
      <c r="I43" s="45" t="n">
        <v>32.216</v>
      </c>
    </row>
    <row r="44" customFormat="false" ht="86.1" hidden="false" customHeight="true" outlineLevel="0" collapsed="false">
      <c r="A44" s="84" t="s">
        <v>123</v>
      </c>
      <c r="B44" s="84"/>
      <c r="C44" s="84"/>
      <c r="D44" s="84"/>
      <c r="E44" s="84"/>
      <c r="F44" s="84"/>
      <c r="G44" s="84"/>
      <c r="H44" s="84"/>
      <c r="I44" s="84"/>
    </row>
    <row r="45" customFormat="false" ht="15.75" hidden="false" customHeight="true" outlineLevel="0" collapsed="false">
      <c r="A45" s="52"/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A46" s="53"/>
      <c r="B46" s="0"/>
      <c r="C46" s="55"/>
      <c r="D46" s="55"/>
      <c r="E46" s="0"/>
      <c r="F46" s="0"/>
      <c r="G46" s="0"/>
    </row>
    <row r="47" customFormat="false" ht="12.75" hidden="false" customHeight="false" outlineLevel="0" collapsed="false">
      <c r="A47" s="53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86"/>
      <c r="E50" s="86"/>
      <c r="F50" s="86"/>
      <c r="G50" s="86"/>
      <c r="H50" s="86"/>
      <c r="I50" s="86"/>
    </row>
    <row r="51" customFormat="false" ht="12.75" hidden="false" customHeight="false" outlineLevel="0" collapsed="false">
      <c r="B51" s="0"/>
      <c r="C51" s="54"/>
      <c r="D51" s="87"/>
      <c r="E51" s="54"/>
      <c r="F51" s="54"/>
      <c r="G51" s="54"/>
      <c r="H51" s="88"/>
      <c r="I51" s="88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54"/>
      <c r="C57" s="54"/>
      <c r="D57" s="54"/>
      <c r="E57" s="54"/>
      <c r="F57" s="54"/>
      <c r="G57" s="54"/>
      <c r="H57" s="88"/>
      <c r="I57" s="88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</sheetData>
  <mergeCells count="14">
    <mergeCell ref="A3:A7"/>
    <mergeCell ref="B3:B6"/>
    <mergeCell ref="C3:I3"/>
    <mergeCell ref="C4:C5"/>
    <mergeCell ref="D4:D5"/>
    <mergeCell ref="E4:E5"/>
    <mergeCell ref="F4:F5"/>
    <mergeCell ref="G4:G5"/>
    <mergeCell ref="H4:I4"/>
    <mergeCell ref="H5:H6"/>
    <mergeCell ref="I5:I6"/>
    <mergeCell ref="C6:G6"/>
    <mergeCell ref="B7:I7"/>
    <mergeCell ref="A44:I44"/>
  </mergeCells>
  <conditionalFormatting sqref="B8:G8 B9:I4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9" min="2" style="22" width="8.41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89" t="s">
        <v>124</v>
      </c>
    </row>
    <row r="2" s="28" customFormat="true" ht="14.85" hidden="false" customHeight="true" outlineLevel="0" collapsed="false">
      <c r="A2" s="90" t="s">
        <v>125</v>
      </c>
      <c r="F2" s="29"/>
      <c r="G2" s="29"/>
    </row>
    <row r="3" customFormat="false" ht="21" hidden="false" customHeight="true" outlineLevel="0" collapsed="false">
      <c r="A3" s="30" t="s">
        <v>15</v>
      </c>
      <c r="B3" s="91" t="s">
        <v>2</v>
      </c>
      <c r="C3" s="91"/>
      <c r="D3" s="32" t="s">
        <v>3</v>
      </c>
      <c r="E3" s="32"/>
      <c r="F3" s="32"/>
      <c r="G3" s="32"/>
      <c r="H3" s="32"/>
      <c r="I3" s="32"/>
    </row>
    <row r="4" customFormat="false" ht="37.5" hidden="false" customHeight="true" outlineLevel="0" collapsed="false">
      <c r="A4" s="30"/>
      <c r="B4" s="91"/>
      <c r="C4" s="91"/>
      <c r="D4" s="34" t="s">
        <v>126</v>
      </c>
      <c r="E4" s="34"/>
      <c r="F4" s="34" t="s">
        <v>127</v>
      </c>
      <c r="G4" s="34"/>
      <c r="H4" s="12" t="s">
        <v>128</v>
      </c>
      <c r="I4" s="12"/>
    </row>
    <row r="5" customFormat="false" ht="19.5" hidden="false" customHeight="true" outlineLevel="0" collapsed="false">
      <c r="A5" s="30"/>
      <c r="B5" s="67" t="s">
        <v>10</v>
      </c>
      <c r="C5" s="65" t="s">
        <v>11</v>
      </c>
      <c r="D5" s="65" t="s">
        <v>10</v>
      </c>
      <c r="E5" s="65" t="s">
        <v>11</v>
      </c>
      <c r="F5" s="65" t="s">
        <v>10</v>
      </c>
      <c r="G5" s="65" t="s">
        <v>11</v>
      </c>
      <c r="H5" s="65" t="s">
        <v>10</v>
      </c>
      <c r="I5" s="66" t="s">
        <v>11</v>
      </c>
    </row>
    <row r="6" customFormat="false" ht="18" hidden="false" customHeight="true" outlineLevel="0" collapsed="false">
      <c r="A6" s="37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25</v>
      </c>
      <c r="B7" s="17" t="n">
        <v>214.967</v>
      </c>
      <c r="C7" s="17" t="n">
        <v>348.894807485997</v>
      </c>
      <c r="D7" s="17" t="n">
        <v>130.479</v>
      </c>
      <c r="E7" s="17" t="n">
        <v>211.769460363523</v>
      </c>
      <c r="F7" s="17" t="n">
        <v>13.72</v>
      </c>
      <c r="G7" s="17" t="n">
        <v>22.2677748617596</v>
      </c>
      <c r="H7" s="17" t="n">
        <v>70.768</v>
      </c>
      <c r="I7" s="17" t="n">
        <v>114.857572260715</v>
      </c>
      <c r="J7" s="88"/>
      <c r="K7" s="88"/>
      <c r="L7" s="88"/>
      <c r="M7" s="88"/>
      <c r="N7" s="88"/>
      <c r="O7" s="88"/>
      <c r="P7" s="88"/>
      <c r="Q7" s="88"/>
    </row>
    <row r="8" customFormat="false" ht="18" hidden="false" customHeight="true" outlineLevel="0" collapsed="false">
      <c r="A8" s="41" t="s">
        <v>26</v>
      </c>
      <c r="B8" s="17"/>
      <c r="C8" s="17"/>
      <c r="D8" s="17"/>
      <c r="E8" s="17"/>
      <c r="F8" s="17"/>
      <c r="G8" s="17"/>
      <c r="H8" s="17"/>
      <c r="I8" s="17"/>
      <c r="J8" s="88"/>
      <c r="K8" s="88"/>
      <c r="L8" s="88"/>
      <c r="M8" s="88"/>
      <c r="N8" s="88"/>
      <c r="O8" s="88"/>
      <c r="P8" s="88"/>
      <c r="Q8" s="88"/>
    </row>
    <row r="9" customFormat="false" ht="12.75" hidden="false" customHeight="true" outlineLevel="0" collapsed="false">
      <c r="A9" s="40" t="s">
        <v>27</v>
      </c>
      <c r="B9" s="17" t="n">
        <v>144.028</v>
      </c>
      <c r="C9" s="17" t="n">
        <v>385.346824984884</v>
      </c>
      <c r="D9" s="17" t="n">
        <v>50.249</v>
      </c>
      <c r="E9" s="17" t="n">
        <v>134.44116844409</v>
      </c>
      <c r="F9" s="17" t="n">
        <v>33.485</v>
      </c>
      <c r="G9" s="17" t="n">
        <v>89.5890968049186</v>
      </c>
      <c r="H9" s="17" t="n">
        <v>60.294</v>
      </c>
      <c r="I9" s="17" t="n">
        <v>161.316559735875</v>
      </c>
      <c r="J9" s="88"/>
      <c r="K9" s="88"/>
      <c r="L9" s="88"/>
      <c r="M9" s="88"/>
      <c r="N9" s="88"/>
      <c r="O9" s="88"/>
      <c r="P9" s="88"/>
      <c r="Q9" s="88"/>
    </row>
    <row r="10" customFormat="false" ht="12.75" hidden="false" customHeight="true" outlineLevel="0" collapsed="false">
      <c r="A10" s="40" t="s">
        <v>28</v>
      </c>
      <c r="B10" s="17" t="n">
        <v>190.38</v>
      </c>
      <c r="C10" s="17" t="n">
        <v>367.03438224169</v>
      </c>
      <c r="D10" s="17" t="n">
        <v>64.831</v>
      </c>
      <c r="E10" s="17" t="n">
        <v>124.987950599385</v>
      </c>
      <c r="F10" s="17" t="n">
        <v>37.059</v>
      </c>
      <c r="G10" s="17" t="n">
        <v>71.4461979803277</v>
      </c>
      <c r="H10" s="17" t="n">
        <v>88.49</v>
      </c>
      <c r="I10" s="17" t="n">
        <v>170.600233661977</v>
      </c>
      <c r="J10" s="88"/>
      <c r="K10" s="88"/>
      <c r="L10" s="88"/>
      <c r="M10" s="88"/>
      <c r="N10" s="88"/>
      <c r="O10" s="88"/>
      <c r="P10" s="88"/>
      <c r="Q10" s="88"/>
    </row>
    <row r="11" customFormat="false" ht="12.75" hidden="false" customHeight="true" outlineLevel="0" collapsed="false">
      <c r="A11" s="40" t="s">
        <v>29</v>
      </c>
      <c r="B11" s="17" t="n">
        <v>91.364</v>
      </c>
      <c r="C11" s="17" t="n">
        <v>362.226389511119</v>
      </c>
      <c r="D11" s="17" t="n">
        <v>50.884</v>
      </c>
      <c r="E11" s="17" t="n">
        <v>201.737310142767</v>
      </c>
      <c r="F11" s="17" t="n">
        <v>0</v>
      </c>
      <c r="G11" s="17" t="n">
        <v>0</v>
      </c>
      <c r="H11" s="17" t="n">
        <v>40.48</v>
      </c>
      <c r="I11" s="17" t="n">
        <v>160.489079368352</v>
      </c>
      <c r="J11" s="88"/>
      <c r="K11" s="88"/>
      <c r="L11" s="88"/>
      <c r="M11" s="88"/>
      <c r="N11" s="88"/>
      <c r="O11" s="88"/>
      <c r="P11" s="88"/>
      <c r="Q11" s="88"/>
    </row>
    <row r="12" customFormat="false" ht="12.75" hidden="false" customHeight="true" outlineLevel="0" collapsed="false">
      <c r="A12" s="40" t="s">
        <v>30</v>
      </c>
      <c r="B12" s="17" t="n">
        <v>190.561</v>
      </c>
      <c r="C12" s="17" t="n">
        <v>364.110050233013</v>
      </c>
      <c r="D12" s="17" t="n">
        <v>77.119</v>
      </c>
      <c r="E12" s="17" t="n">
        <v>147.353356478607</v>
      </c>
      <c r="F12" s="17" t="n">
        <v>21.8</v>
      </c>
      <c r="G12" s="17" t="n">
        <v>41.6538488729577</v>
      </c>
      <c r="H12" s="17" t="n">
        <v>91.642</v>
      </c>
      <c r="I12" s="17" t="n">
        <v>175.102844881449</v>
      </c>
      <c r="J12" s="88"/>
      <c r="K12" s="88"/>
      <c r="L12" s="88"/>
      <c r="M12" s="88"/>
      <c r="N12" s="88"/>
      <c r="O12" s="88"/>
      <c r="P12" s="88"/>
      <c r="Q12" s="88"/>
    </row>
    <row r="13" customFormat="false" ht="12.75" hidden="false" customHeight="true" outlineLevel="0" collapsed="false">
      <c r="A13" s="40" t="s">
        <v>31</v>
      </c>
      <c r="B13" s="17" t="n">
        <v>142.105</v>
      </c>
      <c r="C13" s="17" t="n">
        <v>341.241730402104</v>
      </c>
      <c r="D13" s="17" t="n">
        <v>44.077</v>
      </c>
      <c r="E13" s="17" t="n">
        <v>105.843649068882</v>
      </c>
      <c r="F13" s="17" t="n">
        <v>34.711</v>
      </c>
      <c r="G13" s="17" t="n">
        <v>83.3527441257339</v>
      </c>
      <c r="H13" s="17" t="n">
        <v>63.317</v>
      </c>
      <c r="I13" s="17" t="n">
        <v>152.045337207487</v>
      </c>
      <c r="J13" s="88"/>
      <c r="K13" s="88"/>
      <c r="L13" s="88"/>
      <c r="M13" s="88"/>
      <c r="N13" s="88"/>
      <c r="O13" s="88"/>
      <c r="P13" s="88"/>
      <c r="Q13" s="88"/>
    </row>
    <row r="14" customFormat="false" ht="12.75" hidden="false" customHeight="true" outlineLevel="0" collapsed="false">
      <c r="A14" s="43" t="s">
        <v>32</v>
      </c>
      <c r="B14" s="17" t="n">
        <v>973.405</v>
      </c>
      <c r="C14" s="17" t="n">
        <v>360.437336287714</v>
      </c>
      <c r="D14" s="17" t="n">
        <v>417.639</v>
      </c>
      <c r="E14" s="17" t="n">
        <v>154.64548537337</v>
      </c>
      <c r="F14" s="17" t="n">
        <v>140.775</v>
      </c>
      <c r="G14" s="17" t="n">
        <v>52.1268804001449</v>
      </c>
      <c r="H14" s="17" t="n">
        <v>414.991</v>
      </c>
      <c r="I14" s="17" t="n">
        <v>153.6649705142</v>
      </c>
      <c r="J14" s="88"/>
      <c r="K14" s="88"/>
      <c r="L14" s="88"/>
      <c r="M14" s="88"/>
      <c r="N14" s="88"/>
      <c r="O14" s="88"/>
      <c r="P14" s="88"/>
      <c r="Q14" s="88"/>
    </row>
    <row r="15" customFormat="false" ht="18" hidden="false" customHeight="true" outlineLevel="0" collapsed="false">
      <c r="A15" s="43" t="s">
        <v>24</v>
      </c>
      <c r="B15" s="17"/>
      <c r="C15" s="17"/>
      <c r="D15" s="17"/>
      <c r="E15" s="17"/>
      <c r="F15" s="17"/>
      <c r="G15" s="17"/>
      <c r="H15" s="17"/>
      <c r="I15" s="17"/>
      <c r="J15" s="88"/>
      <c r="K15" s="88"/>
      <c r="L15" s="88"/>
      <c r="M15" s="88"/>
      <c r="N15" s="88"/>
      <c r="O15" s="88"/>
      <c r="P15" s="88"/>
      <c r="Q15" s="88"/>
    </row>
    <row r="16" customFormat="false" ht="12.75" hidden="false" customHeight="true" outlineLevel="0" collapsed="false">
      <c r="A16" s="40" t="s">
        <v>33</v>
      </c>
      <c r="B16" s="17" t="n">
        <v>44.553</v>
      </c>
      <c r="C16" s="17" t="n">
        <v>356.717935578917</v>
      </c>
      <c r="D16" s="17" t="n">
        <v>21.255</v>
      </c>
      <c r="E16" s="17" t="n">
        <v>170.180228508291</v>
      </c>
      <c r="F16" s="17" t="n">
        <v>6.595</v>
      </c>
      <c r="G16" s="17" t="n">
        <v>52.8035100923161</v>
      </c>
      <c r="H16" s="17" t="n">
        <v>16.703</v>
      </c>
      <c r="I16" s="17" t="n">
        <v>133.73419697831</v>
      </c>
      <c r="J16" s="88"/>
      <c r="K16" s="88"/>
      <c r="L16" s="88"/>
      <c r="M16" s="88"/>
      <c r="N16" s="88"/>
      <c r="O16" s="88"/>
      <c r="P16" s="88"/>
      <c r="Q16" s="88"/>
    </row>
    <row r="17" customFormat="false" ht="18" hidden="false" customHeight="true" outlineLevel="0" collapsed="false">
      <c r="A17" s="41" t="s">
        <v>26</v>
      </c>
      <c r="B17" s="17"/>
      <c r="C17" s="17"/>
      <c r="D17" s="17"/>
      <c r="E17" s="17"/>
      <c r="F17" s="17"/>
      <c r="G17" s="17"/>
      <c r="H17" s="17"/>
      <c r="I17" s="17"/>
      <c r="J17" s="88"/>
      <c r="K17" s="88"/>
      <c r="L17" s="88"/>
      <c r="M17" s="88"/>
      <c r="N17" s="88"/>
      <c r="O17" s="88"/>
      <c r="P17" s="88"/>
      <c r="Q17" s="88"/>
    </row>
    <row r="18" customFormat="false" ht="12.75" hidden="false" customHeight="true" outlineLevel="0" collapsed="false">
      <c r="A18" s="40" t="s">
        <v>33</v>
      </c>
      <c r="B18" s="17" t="n">
        <v>116.239</v>
      </c>
      <c r="C18" s="17" t="n">
        <v>352.76533498428</v>
      </c>
      <c r="D18" s="17" t="n">
        <v>50.854</v>
      </c>
      <c r="E18" s="17" t="n">
        <v>154.333126965051</v>
      </c>
      <c r="F18" s="17" t="n">
        <v>24.949</v>
      </c>
      <c r="G18" s="17" t="n">
        <v>75.715915850298</v>
      </c>
      <c r="H18" s="17" t="n">
        <v>40.436</v>
      </c>
      <c r="I18" s="17" t="n">
        <v>122.716292168931</v>
      </c>
      <c r="J18" s="88"/>
      <c r="K18" s="88"/>
      <c r="L18" s="88"/>
      <c r="M18" s="88"/>
      <c r="N18" s="88"/>
      <c r="O18" s="88"/>
      <c r="P18" s="88"/>
      <c r="Q18" s="88"/>
    </row>
    <row r="19" customFormat="false" ht="12.75" hidden="false" customHeight="true" outlineLevel="0" collapsed="false">
      <c r="A19" s="40" t="s">
        <v>34</v>
      </c>
      <c r="B19" s="17" t="n">
        <v>42.716</v>
      </c>
      <c r="C19" s="17" t="n">
        <v>390.939459113165</v>
      </c>
      <c r="D19" s="17" t="n">
        <v>24.067</v>
      </c>
      <c r="E19" s="17" t="n">
        <v>220.262664165103</v>
      </c>
      <c r="F19" s="17" t="n">
        <v>0</v>
      </c>
      <c r="G19" s="17" t="n">
        <v>0</v>
      </c>
      <c r="H19" s="17" t="n">
        <v>18.649</v>
      </c>
      <c r="I19" s="17" t="n">
        <v>170.676794948062</v>
      </c>
      <c r="J19" s="88"/>
      <c r="K19" s="88"/>
      <c r="L19" s="88"/>
      <c r="M19" s="88"/>
      <c r="N19" s="88"/>
      <c r="O19" s="88"/>
      <c r="P19" s="88"/>
      <c r="Q19" s="88"/>
    </row>
    <row r="20" customFormat="false" ht="12.75" hidden="false" customHeight="true" outlineLevel="0" collapsed="false">
      <c r="A20" s="40" t="s">
        <v>35</v>
      </c>
      <c r="B20" s="17" t="n">
        <v>54.108</v>
      </c>
      <c r="C20" s="17" t="n">
        <v>285.992156199457</v>
      </c>
      <c r="D20" s="17" t="n">
        <v>23.114</v>
      </c>
      <c r="E20" s="17" t="n">
        <v>122.170893368711</v>
      </c>
      <c r="F20" s="17" t="n">
        <v>6.613</v>
      </c>
      <c r="G20" s="17" t="n">
        <v>34.9535397528463</v>
      </c>
      <c r="H20" s="17" t="n">
        <v>24.381</v>
      </c>
      <c r="I20" s="17" t="n">
        <v>128.867723077899</v>
      </c>
      <c r="J20" s="88"/>
      <c r="K20" s="88"/>
      <c r="L20" s="88"/>
      <c r="M20" s="88"/>
      <c r="N20" s="88"/>
      <c r="O20" s="88"/>
      <c r="P20" s="88"/>
      <c r="Q20" s="88"/>
    </row>
    <row r="21" customFormat="false" ht="12.75" hidden="false" customHeight="true" outlineLevel="0" collapsed="false">
      <c r="A21" s="40" t="s">
        <v>36</v>
      </c>
      <c r="B21" s="17" t="n">
        <v>45.585</v>
      </c>
      <c r="C21" s="17" t="n">
        <v>343.322588419594</v>
      </c>
      <c r="D21" s="17" t="n">
        <v>9.805</v>
      </c>
      <c r="E21" s="17" t="n">
        <v>73.8461770199434</v>
      </c>
      <c r="F21" s="17" t="n">
        <v>12.17</v>
      </c>
      <c r="G21" s="17" t="n">
        <v>91.6581309875279</v>
      </c>
      <c r="H21" s="17" t="n">
        <v>23.61</v>
      </c>
      <c r="I21" s="17" t="n">
        <v>177.818280412123</v>
      </c>
      <c r="J21" s="88"/>
      <c r="K21" s="88"/>
      <c r="L21" s="88"/>
      <c r="M21" s="88"/>
      <c r="N21" s="88"/>
      <c r="O21" s="88"/>
      <c r="P21" s="88"/>
      <c r="Q21" s="88"/>
    </row>
    <row r="22" customFormat="false" ht="12.75" hidden="false" customHeight="true" outlineLevel="0" collapsed="false">
      <c r="A22" s="41" t="s">
        <v>37</v>
      </c>
      <c r="B22" s="17" t="n">
        <v>303.201</v>
      </c>
      <c r="C22" s="17" t="n">
        <v>342.352423106454</v>
      </c>
      <c r="D22" s="17" t="n">
        <v>129.095</v>
      </c>
      <c r="E22" s="17" t="n">
        <v>145.764644776659</v>
      </c>
      <c r="F22" s="17" t="n">
        <v>50.327</v>
      </c>
      <c r="G22" s="17" t="n">
        <v>56.8255724673682</v>
      </c>
      <c r="H22" s="17" t="n">
        <v>123.779</v>
      </c>
      <c r="I22" s="17" t="n">
        <v>139.762205862427</v>
      </c>
      <c r="J22" s="88"/>
      <c r="K22" s="88"/>
      <c r="L22" s="88"/>
      <c r="M22" s="88"/>
      <c r="N22" s="88"/>
      <c r="O22" s="88"/>
      <c r="P22" s="88"/>
      <c r="Q22" s="88"/>
    </row>
    <row r="23" customFormat="false" ht="18" hidden="false" customHeight="true" outlineLevel="0" collapsed="false">
      <c r="A23" s="41" t="s">
        <v>26</v>
      </c>
      <c r="B23" s="17"/>
      <c r="C23" s="17"/>
      <c r="D23" s="17"/>
      <c r="E23" s="17"/>
      <c r="F23" s="17"/>
      <c r="G23" s="17"/>
      <c r="H23" s="17"/>
      <c r="I23" s="17"/>
      <c r="J23" s="88"/>
      <c r="K23" s="88"/>
      <c r="L23" s="88"/>
      <c r="M23" s="88"/>
      <c r="N23" s="88"/>
      <c r="O23" s="88"/>
      <c r="P23" s="88"/>
      <c r="Q23" s="88"/>
    </row>
    <row r="24" customFormat="false" ht="12.75" hidden="false" customHeight="true" outlineLevel="0" collapsed="false">
      <c r="A24" s="40" t="s">
        <v>38</v>
      </c>
      <c r="B24" s="17" t="n">
        <v>43.754</v>
      </c>
      <c r="C24" s="17" t="n">
        <v>334.761518568959</v>
      </c>
      <c r="D24" s="17" t="n">
        <v>12.567</v>
      </c>
      <c r="E24" s="17" t="n">
        <v>96.1500206576793</v>
      </c>
      <c r="F24" s="17" t="n">
        <v>7.295</v>
      </c>
      <c r="G24" s="17" t="n">
        <v>55.8139890743829</v>
      </c>
      <c r="H24" s="17" t="n">
        <v>23.892</v>
      </c>
      <c r="I24" s="17" t="n">
        <v>182.797508836896</v>
      </c>
      <c r="J24" s="88"/>
      <c r="K24" s="88"/>
      <c r="L24" s="88"/>
      <c r="M24" s="88"/>
      <c r="N24" s="88"/>
      <c r="O24" s="88"/>
      <c r="P24" s="88"/>
      <c r="Q24" s="88"/>
    </row>
    <row r="25" customFormat="false" ht="12.75" hidden="false" customHeight="true" outlineLevel="0" collapsed="false">
      <c r="A25" s="40" t="s">
        <v>39</v>
      </c>
      <c r="B25" s="17" t="n">
        <v>96.361</v>
      </c>
      <c r="C25" s="17" t="n">
        <v>310.479375696767</v>
      </c>
      <c r="D25" s="17" t="n">
        <v>35.084</v>
      </c>
      <c r="E25" s="17" t="n">
        <v>113.042189443295</v>
      </c>
      <c r="F25" s="17" t="n">
        <v>9.037</v>
      </c>
      <c r="G25" s="17" t="n">
        <v>29.1176110477442</v>
      </c>
      <c r="H25" s="17" t="n">
        <v>52.24</v>
      </c>
      <c r="I25" s="17" t="n">
        <v>168.319575205728</v>
      </c>
      <c r="J25" s="88"/>
      <c r="K25" s="88"/>
      <c r="L25" s="88"/>
      <c r="M25" s="88"/>
      <c r="N25" s="88"/>
      <c r="O25" s="88"/>
      <c r="P25" s="88"/>
      <c r="Q25" s="88"/>
    </row>
    <row r="26" customFormat="false" ht="12.75" hidden="false" customHeight="true" outlineLevel="0" collapsed="false">
      <c r="A26" s="43" t="s">
        <v>40</v>
      </c>
      <c r="B26" s="17" t="n">
        <v>140.115</v>
      </c>
      <c r="C26" s="17" t="n">
        <v>317.674985943083</v>
      </c>
      <c r="D26" s="17" t="n">
        <v>47.651</v>
      </c>
      <c r="E26" s="17" t="n">
        <v>108.036475432137</v>
      </c>
      <c r="F26" s="17" t="n">
        <v>16.332</v>
      </c>
      <c r="G26" s="17" t="n">
        <v>37.0286398345818</v>
      </c>
      <c r="H26" s="17" t="n">
        <v>76.132</v>
      </c>
      <c r="I26" s="17" t="n">
        <v>172.609870676364</v>
      </c>
      <c r="J26" s="88"/>
      <c r="K26" s="88"/>
      <c r="L26" s="88"/>
      <c r="M26" s="88"/>
      <c r="N26" s="88"/>
      <c r="O26" s="88"/>
      <c r="P26" s="88"/>
      <c r="Q26" s="88"/>
    </row>
    <row r="27" s="78" customFormat="true" ht="20.1" hidden="false" customHeight="true" outlineLevel="0" collapsed="false">
      <c r="A27" s="44" t="s">
        <v>41</v>
      </c>
      <c r="B27" s="45" t="n">
        <v>1416.721</v>
      </c>
      <c r="C27" s="45" t="n">
        <v>351.777084844882</v>
      </c>
      <c r="D27" s="45" t="n">
        <v>594.385</v>
      </c>
      <c r="E27" s="45" t="n">
        <v>147.588002560508</v>
      </c>
      <c r="F27" s="45" t="n">
        <v>207.434</v>
      </c>
      <c r="G27" s="45" t="n">
        <v>51.5066324404828</v>
      </c>
      <c r="H27" s="45" t="n">
        <v>614.902</v>
      </c>
      <c r="I27" s="45" t="n">
        <v>152.682449843891</v>
      </c>
      <c r="J27" s="92"/>
      <c r="K27" s="92"/>
      <c r="L27" s="92"/>
      <c r="M27" s="92"/>
      <c r="N27" s="92"/>
      <c r="O27" s="92"/>
      <c r="P27" s="92"/>
      <c r="Q27" s="92"/>
    </row>
    <row r="28" customFormat="false" ht="20.1" hidden="false" customHeight="true" outlineLevel="0" collapsed="false">
      <c r="A28" s="43" t="s">
        <v>42</v>
      </c>
      <c r="B28" s="17"/>
      <c r="C28" s="17"/>
      <c r="D28" s="17"/>
      <c r="E28" s="17"/>
      <c r="F28" s="17"/>
      <c r="G28" s="17"/>
      <c r="H28" s="17"/>
      <c r="I28" s="17"/>
      <c r="J28" s="88"/>
      <c r="K28" s="88"/>
      <c r="L28" s="88"/>
      <c r="M28" s="88"/>
      <c r="N28" s="88"/>
      <c r="O28" s="88"/>
      <c r="P28" s="88"/>
      <c r="Q28" s="88"/>
    </row>
    <row r="29" customFormat="false" ht="12.75" hidden="false" customHeight="true" outlineLevel="0" collapsed="false">
      <c r="A29" s="40" t="s">
        <v>43</v>
      </c>
      <c r="B29" s="17" t="n">
        <v>27.212</v>
      </c>
      <c r="C29" s="17" t="n">
        <v>498.863386375302</v>
      </c>
      <c r="D29" s="17" t="n">
        <v>7.99</v>
      </c>
      <c r="E29" s="17" t="n">
        <v>146.476497763438</v>
      </c>
      <c r="F29" s="17" t="n">
        <v>7.218</v>
      </c>
      <c r="G29" s="17" t="n">
        <v>132.323824888172</v>
      </c>
      <c r="H29" s="17" t="n">
        <v>12.004</v>
      </c>
      <c r="I29" s="17" t="n">
        <v>220.063063723693</v>
      </c>
      <c r="J29" s="88"/>
      <c r="K29" s="88"/>
      <c r="L29" s="88"/>
      <c r="M29" s="88"/>
      <c r="N29" s="88"/>
      <c r="O29" s="88"/>
      <c r="P29" s="88"/>
      <c r="Q29" s="88"/>
    </row>
    <row r="30" customFormat="false" ht="12.75" hidden="false" customHeight="true" outlineLevel="0" collapsed="false">
      <c r="A30" s="40" t="s">
        <v>44</v>
      </c>
      <c r="B30" s="17" t="n">
        <v>115.775</v>
      </c>
      <c r="C30" s="17" t="n">
        <v>387.87023977433</v>
      </c>
      <c r="D30" s="17" t="n">
        <v>46.215</v>
      </c>
      <c r="E30" s="17" t="n">
        <v>154.829826224752</v>
      </c>
      <c r="F30" s="17" t="n">
        <v>14.135</v>
      </c>
      <c r="G30" s="17" t="n">
        <v>47.3551789178161</v>
      </c>
      <c r="H30" s="17" t="n">
        <v>55.425</v>
      </c>
      <c r="I30" s="17" t="n">
        <v>185.685234631762</v>
      </c>
      <c r="J30" s="88"/>
      <c r="K30" s="88"/>
      <c r="L30" s="88"/>
      <c r="M30" s="88"/>
      <c r="N30" s="88"/>
      <c r="O30" s="88"/>
      <c r="P30" s="88"/>
      <c r="Q30" s="88"/>
    </row>
    <row r="31" customFormat="false" ht="18" hidden="false" customHeight="true" outlineLevel="0" collapsed="false">
      <c r="A31" s="41" t="s">
        <v>26</v>
      </c>
      <c r="B31" s="17"/>
      <c r="C31" s="17"/>
      <c r="D31" s="17"/>
      <c r="E31" s="17"/>
      <c r="F31" s="17"/>
      <c r="G31" s="17"/>
      <c r="H31" s="17"/>
      <c r="I31" s="17"/>
      <c r="J31" s="88"/>
      <c r="K31" s="88"/>
      <c r="L31" s="88"/>
      <c r="M31" s="88"/>
      <c r="N31" s="88"/>
      <c r="O31" s="88"/>
      <c r="P31" s="88"/>
      <c r="Q31" s="88"/>
    </row>
    <row r="32" customFormat="false" ht="12.75" hidden="false" customHeight="true" outlineLevel="0" collapsed="false">
      <c r="A32" s="40" t="s">
        <v>44</v>
      </c>
      <c r="B32" s="17" t="n">
        <v>142.639</v>
      </c>
      <c r="C32" s="17" t="n">
        <v>328.566657068817</v>
      </c>
      <c r="D32" s="17" t="n">
        <v>56.411</v>
      </c>
      <c r="E32" s="17" t="n">
        <v>129.941837028506</v>
      </c>
      <c r="F32" s="17" t="n">
        <v>0</v>
      </c>
      <c r="G32" s="17" t="n">
        <v>0</v>
      </c>
      <c r="H32" s="17" t="n">
        <v>86.228</v>
      </c>
      <c r="I32" s="17" t="n">
        <v>198.624820040311</v>
      </c>
      <c r="J32" s="88"/>
      <c r="K32" s="88"/>
      <c r="L32" s="88"/>
      <c r="M32" s="88"/>
      <c r="N32" s="88"/>
      <c r="O32" s="88"/>
      <c r="P32" s="88"/>
      <c r="Q32" s="88"/>
    </row>
    <row r="33" customFormat="false" ht="12.75" hidden="false" customHeight="true" outlineLevel="0" collapsed="false">
      <c r="A33" s="40" t="s">
        <v>45</v>
      </c>
      <c r="B33" s="17" t="n">
        <v>78.226</v>
      </c>
      <c r="C33" s="17" t="n">
        <v>344.186414875175</v>
      </c>
      <c r="D33" s="17" t="n">
        <v>21.974</v>
      </c>
      <c r="E33" s="17" t="n">
        <v>96.6833569461189</v>
      </c>
      <c r="F33" s="17" t="n">
        <v>16.282</v>
      </c>
      <c r="G33" s="17" t="n">
        <v>71.6391379719991</v>
      </c>
      <c r="H33" s="17" t="n">
        <v>39.97</v>
      </c>
      <c r="I33" s="17" t="n">
        <v>175.863919957057</v>
      </c>
      <c r="J33" s="88"/>
      <c r="K33" s="88"/>
      <c r="L33" s="88"/>
      <c r="M33" s="88"/>
      <c r="N33" s="88"/>
      <c r="O33" s="88"/>
      <c r="P33" s="88"/>
      <c r="Q33" s="88"/>
    </row>
    <row r="34" customFormat="false" ht="12.75" hidden="false" customHeight="true" outlineLevel="0" collapsed="false">
      <c r="A34" s="43" t="s">
        <v>46</v>
      </c>
      <c r="B34" s="17" t="n">
        <v>363.852</v>
      </c>
      <c r="C34" s="17" t="n">
        <v>358.672765269508</v>
      </c>
      <c r="D34" s="17" t="n">
        <v>132.59</v>
      </c>
      <c r="E34" s="17" t="n">
        <v>130.702653680849</v>
      </c>
      <c r="F34" s="17" t="n">
        <v>37.635</v>
      </c>
      <c r="G34" s="17" t="n">
        <v>37.099286305745</v>
      </c>
      <c r="H34" s="17" t="n">
        <v>193.627</v>
      </c>
      <c r="I34" s="17" t="n">
        <v>190.870825282915</v>
      </c>
      <c r="J34" s="88"/>
      <c r="K34" s="88"/>
      <c r="L34" s="88"/>
      <c r="M34" s="88"/>
      <c r="N34" s="88"/>
      <c r="O34" s="88"/>
      <c r="P34" s="88"/>
      <c r="Q34" s="88"/>
    </row>
    <row r="35" customFormat="false" ht="18" hidden="false" customHeight="true" outlineLevel="0" collapsed="false">
      <c r="A35" s="43" t="s">
        <v>42</v>
      </c>
      <c r="B35" s="17"/>
      <c r="C35" s="17"/>
      <c r="D35" s="17"/>
      <c r="E35" s="17"/>
      <c r="F35" s="17"/>
      <c r="G35" s="17"/>
      <c r="H35" s="17"/>
      <c r="I35" s="17"/>
      <c r="J35" s="88"/>
      <c r="K35" s="88"/>
      <c r="L35" s="88"/>
      <c r="M35" s="88"/>
      <c r="N35" s="88"/>
      <c r="O35" s="88"/>
      <c r="P35" s="88"/>
      <c r="Q35" s="88"/>
    </row>
    <row r="36" customFormat="false" ht="12.75" hidden="false" customHeight="true" outlineLevel="0" collapsed="false">
      <c r="A36" s="40" t="s">
        <v>47</v>
      </c>
      <c r="B36" s="17" t="n">
        <v>58.241</v>
      </c>
      <c r="C36" s="17" t="n">
        <v>388.216394928744</v>
      </c>
      <c r="D36" s="17" t="n">
        <v>21.011</v>
      </c>
      <c r="E36" s="17" t="n">
        <v>140.052792257136</v>
      </c>
      <c r="F36" s="17" t="n">
        <v>8.979</v>
      </c>
      <c r="G36" s="17" t="n">
        <v>59.8512218207996</v>
      </c>
      <c r="H36" s="17" t="n">
        <v>28.251</v>
      </c>
      <c r="I36" s="17" t="n">
        <v>188.312380850809</v>
      </c>
      <c r="J36" s="88"/>
      <c r="K36" s="88"/>
      <c r="L36" s="88"/>
      <c r="M36" s="88"/>
      <c r="N36" s="88"/>
      <c r="O36" s="88"/>
      <c r="P36" s="88"/>
      <c r="Q36" s="88"/>
    </row>
    <row r="37" customFormat="false" ht="12.75" hidden="false" customHeight="true" outlineLevel="0" collapsed="false">
      <c r="A37" s="40" t="s">
        <v>48</v>
      </c>
      <c r="B37" s="17" t="n">
        <v>126.194</v>
      </c>
      <c r="C37" s="17" t="n">
        <v>399.640243342443</v>
      </c>
      <c r="D37" s="17" t="n">
        <v>76.059</v>
      </c>
      <c r="E37" s="17" t="n">
        <v>240.86911634771</v>
      </c>
      <c r="F37" s="17" t="n">
        <v>10.109</v>
      </c>
      <c r="G37" s="17" t="n">
        <v>32.0139089017605</v>
      </c>
      <c r="H37" s="17" t="n">
        <v>40.026</v>
      </c>
      <c r="I37" s="17" t="n">
        <v>126.757218092973</v>
      </c>
      <c r="J37" s="88"/>
      <c r="K37" s="88"/>
      <c r="L37" s="88"/>
      <c r="M37" s="88"/>
      <c r="N37" s="88"/>
      <c r="O37" s="88"/>
      <c r="P37" s="88"/>
      <c r="Q37" s="88"/>
    </row>
    <row r="38" customFormat="false" ht="18" hidden="false" customHeight="true" outlineLevel="0" collapsed="false">
      <c r="A38" s="41" t="s">
        <v>26</v>
      </c>
      <c r="B38" s="17"/>
      <c r="C38" s="17"/>
      <c r="D38" s="17"/>
      <c r="E38" s="17"/>
      <c r="F38" s="17"/>
      <c r="G38" s="17"/>
      <c r="H38" s="17"/>
      <c r="I38" s="17"/>
      <c r="J38" s="88"/>
      <c r="K38" s="88"/>
      <c r="L38" s="88"/>
      <c r="M38" s="88"/>
      <c r="N38" s="88"/>
      <c r="O38" s="88"/>
      <c r="P38" s="88"/>
      <c r="Q38" s="88"/>
    </row>
    <row r="39" customFormat="false" ht="12.75" hidden="false" customHeight="true" outlineLevel="0" collapsed="false">
      <c r="A39" s="40" t="s">
        <v>49</v>
      </c>
      <c r="B39" s="17" t="n">
        <v>48.74</v>
      </c>
      <c r="C39" s="17" t="n">
        <v>334.000328929335</v>
      </c>
      <c r="D39" s="17" t="n">
        <v>20.031</v>
      </c>
      <c r="E39" s="17" t="n">
        <v>137.26632311825</v>
      </c>
      <c r="F39" s="17" t="n">
        <v>0.232</v>
      </c>
      <c r="G39" s="17" t="n">
        <v>1.58982511923688</v>
      </c>
      <c r="H39" s="17" t="n">
        <v>28.477</v>
      </c>
      <c r="I39" s="17" t="n">
        <v>195.144180691848</v>
      </c>
      <c r="J39" s="88"/>
      <c r="K39" s="88"/>
      <c r="L39" s="88"/>
      <c r="M39" s="88"/>
      <c r="N39" s="88"/>
      <c r="O39" s="88"/>
      <c r="P39" s="88"/>
      <c r="Q39" s="88"/>
    </row>
    <row r="40" customFormat="false" ht="12.75" hidden="false" customHeight="true" outlineLevel="0" collapsed="false">
      <c r="A40" s="40" t="s">
        <v>50</v>
      </c>
      <c r="B40" s="17" t="n">
        <v>198.897</v>
      </c>
      <c r="C40" s="17" t="n">
        <v>368.548224215596</v>
      </c>
      <c r="D40" s="17" t="n">
        <v>70.898</v>
      </c>
      <c r="E40" s="17" t="n">
        <v>131.371172015854</v>
      </c>
      <c r="F40" s="17" t="n">
        <v>26.183</v>
      </c>
      <c r="G40" s="17" t="n">
        <v>48.5160568265833</v>
      </c>
      <c r="H40" s="17" t="n">
        <v>101.816</v>
      </c>
      <c r="I40" s="17" t="n">
        <v>188.660995373158</v>
      </c>
      <c r="J40" s="88"/>
      <c r="K40" s="88"/>
      <c r="L40" s="88"/>
      <c r="M40" s="88"/>
      <c r="N40" s="88"/>
      <c r="O40" s="88"/>
      <c r="P40" s="88"/>
      <c r="Q40" s="88"/>
    </row>
    <row r="41" customFormat="false" ht="12.75" hidden="false" customHeight="true" outlineLevel="0" collapsed="false">
      <c r="A41" s="43" t="s">
        <v>129</v>
      </c>
      <c r="B41" s="17" t="n">
        <v>432.072</v>
      </c>
      <c r="C41" s="17" t="n">
        <v>375.259250509816</v>
      </c>
      <c r="D41" s="17" t="n">
        <v>187.999</v>
      </c>
      <c r="E41" s="17" t="n">
        <v>163.279184572467</v>
      </c>
      <c r="F41" s="17" t="n">
        <v>45.503</v>
      </c>
      <c r="G41" s="17" t="n">
        <v>39.5198524226244</v>
      </c>
      <c r="H41" s="17" t="n">
        <v>198.57</v>
      </c>
      <c r="I41" s="17" t="n">
        <v>172.460213514725</v>
      </c>
      <c r="J41" s="88"/>
      <c r="K41" s="88"/>
      <c r="L41" s="88"/>
      <c r="M41" s="88"/>
      <c r="N41" s="88"/>
      <c r="O41" s="88"/>
      <c r="P41" s="88"/>
      <c r="Q41" s="88"/>
    </row>
    <row r="42" customFormat="false" ht="18" hidden="false" customHeight="true" outlineLevel="0" collapsed="false">
      <c r="A42" s="43" t="s">
        <v>24</v>
      </c>
      <c r="B42" s="17"/>
      <c r="C42" s="17"/>
      <c r="D42" s="17"/>
      <c r="E42" s="17"/>
      <c r="F42" s="17"/>
      <c r="G42" s="17"/>
      <c r="H42" s="17"/>
      <c r="I42" s="17"/>
      <c r="J42" s="88"/>
      <c r="K42" s="88"/>
      <c r="L42" s="88"/>
      <c r="M42" s="88"/>
      <c r="N42" s="88"/>
      <c r="O42" s="88"/>
      <c r="P42" s="88"/>
      <c r="Q42" s="88"/>
    </row>
    <row r="43" customFormat="false" ht="12.75" hidden="false" customHeight="true" outlineLevel="0" collapsed="false">
      <c r="A43" s="40" t="s">
        <v>52</v>
      </c>
      <c r="B43" s="17" t="n">
        <v>43.215</v>
      </c>
      <c r="C43" s="17" t="n">
        <v>357.083835996761</v>
      </c>
      <c r="D43" s="17" t="n">
        <v>25.124</v>
      </c>
      <c r="E43" s="17" t="n">
        <v>207.598618433012</v>
      </c>
      <c r="F43" s="17" t="n">
        <v>3.221</v>
      </c>
      <c r="G43" s="17" t="n">
        <v>26.614995620631</v>
      </c>
      <c r="H43" s="17" t="n">
        <v>14.87</v>
      </c>
      <c r="I43" s="17" t="n">
        <v>122.870221943118</v>
      </c>
      <c r="J43" s="88"/>
      <c r="K43" s="88"/>
      <c r="L43" s="88"/>
      <c r="M43" s="88"/>
      <c r="N43" s="88"/>
      <c r="O43" s="88"/>
      <c r="P43" s="88"/>
      <c r="Q43" s="88"/>
    </row>
    <row r="44" customFormat="false" ht="18" hidden="false" customHeight="true" outlineLevel="0" collapsed="false">
      <c r="A44" s="41" t="s">
        <v>26</v>
      </c>
      <c r="B44" s="17"/>
      <c r="C44" s="17"/>
      <c r="D44" s="17"/>
      <c r="E44" s="17"/>
      <c r="F44" s="17"/>
      <c r="G44" s="17"/>
      <c r="H44" s="17"/>
      <c r="I44" s="17"/>
      <c r="J44" s="88"/>
      <c r="K44" s="88"/>
      <c r="L44" s="88"/>
      <c r="M44" s="88"/>
      <c r="N44" s="88"/>
      <c r="O44" s="88"/>
      <c r="P44" s="88"/>
      <c r="Q44" s="88"/>
    </row>
    <row r="45" customFormat="false" ht="12.75" hidden="false" customHeight="true" outlineLevel="0" collapsed="false">
      <c r="A45" s="40" t="s">
        <v>53</v>
      </c>
      <c r="B45" s="17" t="n">
        <v>55.785</v>
      </c>
      <c r="C45" s="17" t="n">
        <v>355.737652648025</v>
      </c>
      <c r="D45" s="17" t="n">
        <v>10.378</v>
      </c>
      <c r="E45" s="17" t="n">
        <v>66.1798935050856</v>
      </c>
      <c r="F45" s="17" t="n">
        <v>11.887</v>
      </c>
      <c r="G45" s="17" t="n">
        <v>75.8026974460351</v>
      </c>
      <c r="H45" s="17" t="n">
        <v>33.52</v>
      </c>
      <c r="I45" s="17" t="n">
        <v>213.755061696904</v>
      </c>
      <c r="J45" s="88"/>
      <c r="K45" s="88"/>
      <c r="L45" s="88"/>
      <c r="M45" s="88"/>
      <c r="N45" s="88"/>
      <c r="O45" s="88"/>
      <c r="P45" s="88"/>
      <c r="Q45" s="88"/>
    </row>
    <row r="46" customFormat="false" ht="12.75" hidden="false" customHeight="true" outlineLevel="0" collapsed="false">
      <c r="A46" s="40" t="s">
        <v>54</v>
      </c>
      <c r="B46" s="17" t="n">
        <v>68.752</v>
      </c>
      <c r="C46" s="17" t="n">
        <v>353.924717898032</v>
      </c>
      <c r="D46" s="17" t="n">
        <v>28.294</v>
      </c>
      <c r="E46" s="17" t="n">
        <v>145.653158718392</v>
      </c>
      <c r="F46" s="17" t="n">
        <v>2.722</v>
      </c>
      <c r="G46" s="17" t="n">
        <v>14.0124371962771</v>
      </c>
      <c r="H46" s="17" t="n">
        <v>37.736</v>
      </c>
      <c r="I46" s="17" t="n">
        <v>194.259121983362</v>
      </c>
      <c r="J46" s="88"/>
      <c r="K46" s="88"/>
      <c r="L46" s="88"/>
      <c r="M46" s="88"/>
      <c r="N46" s="88"/>
      <c r="O46" s="88"/>
      <c r="P46" s="88"/>
      <c r="Q46" s="88"/>
    </row>
    <row r="47" customFormat="false" ht="12.75" hidden="false" customHeight="true" outlineLevel="0" collapsed="false">
      <c r="A47" s="40" t="s">
        <v>55</v>
      </c>
      <c r="B47" s="17" t="n">
        <v>37.635</v>
      </c>
      <c r="C47" s="17" t="n">
        <v>317.123934072601</v>
      </c>
      <c r="D47" s="17" t="n">
        <v>7.536</v>
      </c>
      <c r="E47" s="17" t="n">
        <v>63.5006235464626</v>
      </c>
      <c r="F47" s="17" t="n">
        <v>11.125</v>
      </c>
      <c r="G47" s="17" t="n">
        <v>93.7426269843945</v>
      </c>
      <c r="H47" s="17" t="n">
        <v>18.974</v>
      </c>
      <c r="I47" s="17" t="n">
        <v>159.880683541744</v>
      </c>
      <c r="J47" s="88"/>
      <c r="K47" s="88"/>
      <c r="L47" s="88"/>
      <c r="M47" s="88"/>
      <c r="N47" s="88"/>
      <c r="O47" s="88"/>
      <c r="P47" s="88"/>
      <c r="Q47" s="88"/>
    </row>
    <row r="48" customFormat="false" ht="12.75" hidden="false" customHeight="true" outlineLevel="0" collapsed="false">
      <c r="A48" s="43" t="s">
        <v>56</v>
      </c>
      <c r="B48" s="17" t="n">
        <v>205.387</v>
      </c>
      <c r="C48" s="17" t="n">
        <v>347.660422263186</v>
      </c>
      <c r="D48" s="17" t="n">
        <v>71.332</v>
      </c>
      <c r="E48" s="17" t="n">
        <v>120.744317999083</v>
      </c>
      <c r="F48" s="17" t="n">
        <v>28.955</v>
      </c>
      <c r="G48" s="17" t="n">
        <v>49.0123889371311</v>
      </c>
      <c r="H48" s="17" t="n">
        <v>105.1</v>
      </c>
      <c r="I48" s="17" t="n">
        <v>177.903715326972</v>
      </c>
      <c r="J48" s="88"/>
      <c r="K48" s="88"/>
      <c r="L48" s="88"/>
      <c r="M48" s="88"/>
      <c r="N48" s="88"/>
      <c r="O48" s="88"/>
      <c r="P48" s="88"/>
      <c r="Q48" s="88"/>
    </row>
    <row r="49" s="78" customFormat="true" ht="20.1" hidden="false" customHeight="true" outlineLevel="0" collapsed="false">
      <c r="A49" s="44" t="s">
        <v>57</v>
      </c>
      <c r="B49" s="45" t="n">
        <v>1001.311</v>
      </c>
      <c r="C49" s="45" t="n">
        <v>363.240652904569</v>
      </c>
      <c r="D49" s="45" t="n">
        <v>391.921</v>
      </c>
      <c r="E49" s="45" t="n">
        <v>142.175248176652</v>
      </c>
      <c r="F49" s="45" t="n">
        <v>112.093</v>
      </c>
      <c r="G49" s="45" t="n">
        <v>40.6634247561765</v>
      </c>
      <c r="H49" s="45" t="n">
        <v>497.297</v>
      </c>
      <c r="I49" s="45" t="n">
        <v>180.401979971741</v>
      </c>
      <c r="J49" s="92"/>
      <c r="K49" s="92"/>
      <c r="L49" s="92"/>
      <c r="M49" s="92"/>
      <c r="N49" s="92"/>
      <c r="O49" s="92"/>
      <c r="P49" s="92"/>
      <c r="Q49" s="92"/>
    </row>
  </sheetData>
  <mergeCells count="6">
    <mergeCell ref="A3:A5"/>
    <mergeCell ref="B3:C4"/>
    <mergeCell ref="D3:I3"/>
    <mergeCell ref="D4:E4"/>
    <mergeCell ref="F4:G4"/>
    <mergeCell ref="H4:I4"/>
  </mergeCells>
  <conditionalFormatting sqref="B6:G6 B7:I4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28"/>
    <col collapsed="false" customWidth="true" hidden="false" outlineLevel="0" max="9" min="2" style="22" width="8.41"/>
    <col collapsed="false" customWidth="false" hidden="false" outlineLevel="0" max="257" min="10" style="22" width="11.42"/>
  </cols>
  <sheetData>
    <row r="1" customFormat="false" ht="16.5" hidden="false" customHeight="true" outlineLevel="0" collapsed="false">
      <c r="A1" s="93" t="s">
        <v>130</v>
      </c>
    </row>
    <row r="2" s="28" customFormat="true" ht="14.85" hidden="false" customHeight="true" outlineLevel="0" collapsed="false">
      <c r="A2" s="94" t="s">
        <v>125</v>
      </c>
      <c r="F2" s="29"/>
      <c r="G2" s="29"/>
    </row>
    <row r="3" customFormat="false" ht="21" hidden="false" customHeight="true" outlineLevel="0" collapsed="false">
      <c r="A3" s="30" t="s">
        <v>15</v>
      </c>
      <c r="B3" s="91" t="s">
        <v>2</v>
      </c>
      <c r="C3" s="91"/>
      <c r="D3" s="32" t="s">
        <v>3</v>
      </c>
      <c r="E3" s="32"/>
      <c r="F3" s="32"/>
      <c r="G3" s="32"/>
      <c r="H3" s="32"/>
      <c r="I3" s="32"/>
    </row>
    <row r="4" customFormat="false" ht="37.5" hidden="false" customHeight="true" outlineLevel="0" collapsed="false">
      <c r="A4" s="30"/>
      <c r="B4" s="91"/>
      <c r="C4" s="91"/>
      <c r="D4" s="34" t="s">
        <v>126</v>
      </c>
      <c r="E4" s="34"/>
      <c r="F4" s="34" t="s">
        <v>127</v>
      </c>
      <c r="G4" s="34"/>
      <c r="H4" s="12" t="s">
        <v>128</v>
      </c>
      <c r="I4" s="12"/>
    </row>
    <row r="5" customFormat="false" ht="19.5" hidden="false" customHeight="true" outlineLevel="0" collapsed="false">
      <c r="A5" s="30"/>
      <c r="B5" s="67" t="s">
        <v>10</v>
      </c>
      <c r="C5" s="65" t="s">
        <v>11</v>
      </c>
      <c r="D5" s="65" t="s">
        <v>10</v>
      </c>
      <c r="E5" s="65" t="s">
        <v>11</v>
      </c>
      <c r="F5" s="65" t="s">
        <v>10</v>
      </c>
      <c r="G5" s="65" t="s">
        <v>11</v>
      </c>
      <c r="H5" s="65" t="s">
        <v>10</v>
      </c>
      <c r="I5" s="66" t="s">
        <v>11</v>
      </c>
    </row>
    <row r="6" customFormat="false" ht="18" hidden="false" customHeight="true" outlineLevel="0" collapsed="false">
      <c r="A6" s="48" t="s">
        <v>24</v>
      </c>
      <c r="B6" s="38"/>
      <c r="C6" s="39"/>
      <c r="D6" s="39"/>
      <c r="E6" s="39"/>
      <c r="F6" s="39"/>
      <c r="G6" s="39"/>
    </row>
    <row r="7" customFormat="false" ht="12.75" hidden="false" customHeight="true" outlineLevel="0" collapsed="false">
      <c r="A7" s="40" t="s">
        <v>59</v>
      </c>
      <c r="B7" s="17" t="n">
        <v>77.617</v>
      </c>
      <c r="C7" s="17" t="n">
        <v>336.613439036872</v>
      </c>
      <c r="D7" s="17" t="n">
        <v>25.906</v>
      </c>
      <c r="E7" s="17" t="n">
        <v>112.350487028476</v>
      </c>
      <c r="F7" s="17" t="n">
        <v>15.168</v>
      </c>
      <c r="G7" s="17" t="n">
        <v>65.7813706186953</v>
      </c>
      <c r="H7" s="17" t="n">
        <v>36.543</v>
      </c>
      <c r="I7" s="17" t="n">
        <v>158.481581389701</v>
      </c>
    </row>
    <row r="8" customFormat="false" ht="18" hidden="false" customHeight="true" outlineLevel="0" collapsed="false">
      <c r="A8" s="41" t="s">
        <v>26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40" t="s">
        <v>60</v>
      </c>
      <c r="B9" s="17" t="n">
        <v>90.616</v>
      </c>
      <c r="C9" s="17" t="n">
        <v>355.850867478774</v>
      </c>
      <c r="D9" s="17" t="n">
        <v>37.246</v>
      </c>
      <c r="E9" s="17" t="n">
        <v>146.265796438978</v>
      </c>
      <c r="F9" s="17" t="n">
        <v>16.4</v>
      </c>
      <c r="G9" s="17" t="n">
        <v>64.4031321913558</v>
      </c>
      <c r="H9" s="17" t="n">
        <v>36.97</v>
      </c>
      <c r="I9" s="17" t="n">
        <v>145.181938848441</v>
      </c>
    </row>
    <row r="10" customFormat="false" ht="12.75" hidden="false" customHeight="true" outlineLevel="0" collapsed="false">
      <c r="A10" s="40" t="s">
        <v>61</v>
      </c>
      <c r="B10" s="17" t="n">
        <v>55.994</v>
      </c>
      <c r="C10" s="17" t="n">
        <v>351.767507020398</v>
      </c>
      <c r="D10" s="17" t="n">
        <v>28.499</v>
      </c>
      <c r="E10" s="17" t="n">
        <v>179.037435842668</v>
      </c>
      <c r="F10" s="17" t="n">
        <v>0</v>
      </c>
      <c r="G10" s="17" t="n">
        <v>0</v>
      </c>
      <c r="H10" s="17" t="n">
        <v>27.495</v>
      </c>
      <c r="I10" s="17" t="n">
        <v>172.730071177731</v>
      </c>
    </row>
    <row r="11" customFormat="false" ht="12.75" hidden="false" customHeight="true" outlineLevel="0" collapsed="false">
      <c r="A11" s="40" t="s">
        <v>62</v>
      </c>
      <c r="B11" s="17" t="n">
        <v>159.25</v>
      </c>
      <c r="C11" s="17" t="n">
        <v>380.512048552621</v>
      </c>
      <c r="D11" s="17" t="n">
        <v>84.218</v>
      </c>
      <c r="E11" s="17" t="n">
        <v>201.23054131871</v>
      </c>
      <c r="F11" s="17" t="n">
        <v>0</v>
      </c>
      <c r="G11" s="17" t="n">
        <v>0</v>
      </c>
      <c r="H11" s="17" t="n">
        <v>75.032</v>
      </c>
      <c r="I11" s="17" t="n">
        <v>179.28150723391</v>
      </c>
    </row>
    <row r="12" customFormat="false" ht="12.75" hidden="false" customHeight="true" outlineLevel="0" collapsed="false">
      <c r="A12" s="43" t="s">
        <v>63</v>
      </c>
      <c r="B12" s="17" t="n">
        <v>383.477</v>
      </c>
      <c r="C12" s="17" t="n">
        <v>360.776237579051</v>
      </c>
      <c r="D12" s="17" t="n">
        <v>175.869</v>
      </c>
      <c r="E12" s="17" t="n">
        <v>165.458048662084</v>
      </c>
      <c r="F12" s="17" t="n">
        <v>31.568</v>
      </c>
      <c r="G12" s="17" t="n">
        <v>29.6992629750819</v>
      </c>
      <c r="H12" s="17" t="n">
        <v>176.04</v>
      </c>
      <c r="I12" s="17" t="n">
        <v>165.618925941885</v>
      </c>
    </row>
    <row r="13" customFormat="false" ht="18" hidden="false" customHeight="true" outlineLevel="0" collapsed="false">
      <c r="A13" s="43" t="s">
        <v>26</v>
      </c>
      <c r="B13" s="17"/>
      <c r="C13" s="17"/>
      <c r="D13" s="17"/>
      <c r="E13" s="17"/>
      <c r="F13" s="17"/>
      <c r="G13" s="17"/>
      <c r="H13" s="17"/>
      <c r="I13" s="17"/>
    </row>
    <row r="14" customFormat="false" ht="12.75" hidden="false" customHeight="true" outlineLevel="0" collapsed="false">
      <c r="A14" s="40" t="s">
        <v>64</v>
      </c>
      <c r="B14" s="17" t="n">
        <v>43.062</v>
      </c>
      <c r="C14" s="17" t="n">
        <v>310.836172547208</v>
      </c>
      <c r="D14" s="17" t="n">
        <v>14.329</v>
      </c>
      <c r="E14" s="17" t="n">
        <v>103.431599006756</v>
      </c>
      <c r="F14" s="17" t="n">
        <v>8.827</v>
      </c>
      <c r="G14" s="17" t="n">
        <v>63.7162903505226</v>
      </c>
      <c r="H14" s="17" t="n">
        <v>19.906</v>
      </c>
      <c r="I14" s="17" t="n">
        <v>143.688283189929</v>
      </c>
    </row>
    <row r="15" customFormat="false" ht="12.75" hidden="false" customHeight="true" outlineLevel="0" collapsed="false">
      <c r="A15" s="40" t="s">
        <v>65</v>
      </c>
      <c r="B15" s="17" t="n">
        <v>70.604</v>
      </c>
      <c r="C15" s="17" t="n">
        <v>341.883156187202</v>
      </c>
      <c r="D15" s="17" t="n">
        <v>26.909</v>
      </c>
      <c r="E15" s="17" t="n">
        <v>130.300462436143</v>
      </c>
      <c r="F15" s="17" t="n">
        <v>9.204</v>
      </c>
      <c r="G15" s="17" t="n">
        <v>44.5681911725541</v>
      </c>
      <c r="H15" s="17" t="n">
        <v>34.491</v>
      </c>
      <c r="I15" s="17" t="n">
        <v>167.014502578505</v>
      </c>
    </row>
    <row r="16" customFormat="false" ht="12.75" hidden="false" customHeight="true" outlineLevel="0" collapsed="false">
      <c r="A16" s="40" t="s">
        <v>66</v>
      </c>
      <c r="B16" s="17" t="n">
        <v>53.124</v>
      </c>
      <c r="C16" s="17" t="n">
        <v>395.288445082705</v>
      </c>
      <c r="D16" s="17" t="n">
        <v>17.633</v>
      </c>
      <c r="E16" s="17" t="n">
        <v>131.204750247409</v>
      </c>
      <c r="F16" s="17" t="n">
        <v>12.237</v>
      </c>
      <c r="G16" s="17" t="n">
        <v>91.0538495308535</v>
      </c>
      <c r="H16" s="17" t="n">
        <v>23.254</v>
      </c>
      <c r="I16" s="17" t="n">
        <v>173.029845304443</v>
      </c>
    </row>
    <row r="17" customFormat="false" ht="12.75" hidden="false" customHeight="true" outlineLevel="0" collapsed="false">
      <c r="A17" s="49" t="s">
        <v>67</v>
      </c>
      <c r="B17" s="17" t="n">
        <v>166.79</v>
      </c>
      <c r="C17" s="17" t="n">
        <v>347.882130134072</v>
      </c>
      <c r="D17" s="17" t="n">
        <v>58.871</v>
      </c>
      <c r="E17" s="17" t="n">
        <v>122.790148588782</v>
      </c>
      <c r="F17" s="17" t="n">
        <v>30.268</v>
      </c>
      <c r="G17" s="17" t="n">
        <v>63.1314606085382</v>
      </c>
      <c r="H17" s="17" t="n">
        <v>77.651</v>
      </c>
      <c r="I17" s="17" t="n">
        <v>161.960520936752</v>
      </c>
    </row>
    <row r="18" customFormat="false" ht="18" hidden="false" customHeight="true" outlineLevel="0" collapsed="false">
      <c r="A18" s="43" t="s">
        <v>26</v>
      </c>
      <c r="B18" s="17"/>
      <c r="C18" s="17"/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40" t="s">
        <v>68</v>
      </c>
      <c r="B19" s="17" t="n">
        <v>104.833</v>
      </c>
      <c r="C19" s="17" t="n">
        <v>372.128272846027</v>
      </c>
      <c r="D19" s="17" t="n">
        <v>31.68</v>
      </c>
      <c r="E19" s="17" t="n">
        <v>112.455273470779</v>
      </c>
      <c r="F19" s="17" t="n">
        <v>30.538</v>
      </c>
      <c r="G19" s="17" t="n">
        <v>108.401488044528</v>
      </c>
      <c r="H19" s="17" t="n">
        <v>42.615</v>
      </c>
      <c r="I19" s="17" t="n">
        <v>151.271511330721</v>
      </c>
    </row>
    <row r="20" customFormat="false" ht="12.75" hidden="false" customHeight="true" outlineLevel="0" collapsed="false">
      <c r="A20" s="40" t="s">
        <v>69</v>
      </c>
      <c r="B20" s="17" t="n">
        <v>84.84</v>
      </c>
      <c r="C20" s="17" t="n">
        <v>379.15793331218</v>
      </c>
      <c r="D20" s="17" t="n">
        <v>42.878</v>
      </c>
      <c r="E20" s="17" t="n">
        <v>191.625811699194</v>
      </c>
      <c r="F20" s="17" t="n">
        <v>0</v>
      </c>
      <c r="G20" s="17" t="n">
        <v>0</v>
      </c>
      <c r="H20" s="17" t="n">
        <v>41.962</v>
      </c>
      <c r="I20" s="17" t="n">
        <v>187.532121612985</v>
      </c>
    </row>
    <row r="21" customFormat="false" ht="12.75" hidden="false" customHeight="true" outlineLevel="0" collapsed="false">
      <c r="A21" s="40" t="s">
        <v>70</v>
      </c>
      <c r="B21" s="17" t="n">
        <v>62.327</v>
      </c>
      <c r="C21" s="17" t="n">
        <v>374.822592672777</v>
      </c>
      <c r="D21" s="17" t="n">
        <v>24.149</v>
      </c>
      <c r="E21" s="17" t="n">
        <v>145.227442207308</v>
      </c>
      <c r="F21" s="17" t="n">
        <v>0</v>
      </c>
      <c r="G21" s="17" t="n">
        <v>0</v>
      </c>
      <c r="H21" s="17" t="n">
        <v>38.178</v>
      </c>
      <c r="I21" s="17" t="n">
        <v>229.595150465469</v>
      </c>
    </row>
    <row r="22" customFormat="false" ht="12.75" hidden="false" customHeight="true" outlineLevel="0" collapsed="false">
      <c r="A22" s="43" t="s">
        <v>71</v>
      </c>
      <c r="B22" s="17" t="n">
        <v>252</v>
      </c>
      <c r="C22" s="17" t="n">
        <v>375.136768613557</v>
      </c>
      <c r="D22" s="17" t="n">
        <v>98.707</v>
      </c>
      <c r="E22" s="17" t="n">
        <v>146.938988172771</v>
      </c>
      <c r="F22" s="17" t="n">
        <v>30.538</v>
      </c>
      <c r="G22" s="17" t="n">
        <v>45.4600263488921</v>
      </c>
      <c r="H22" s="17" t="n">
        <v>122.755</v>
      </c>
      <c r="I22" s="17" t="n">
        <v>182.737754091894</v>
      </c>
    </row>
    <row r="23" s="78" customFormat="true" ht="20.1" hidden="false" customHeight="true" outlineLevel="0" collapsed="false">
      <c r="A23" s="44" t="s">
        <v>72</v>
      </c>
      <c r="B23" s="45" t="n">
        <v>802.267</v>
      </c>
      <c r="C23" s="45" t="n">
        <v>362.34108253343</v>
      </c>
      <c r="D23" s="45" t="n">
        <v>333.447</v>
      </c>
      <c r="E23" s="45" t="n">
        <v>150.600170451389</v>
      </c>
      <c r="F23" s="45" t="n">
        <v>92.374</v>
      </c>
      <c r="G23" s="45" t="n">
        <v>41.7203937815503</v>
      </c>
      <c r="H23" s="45" t="n">
        <v>376.446</v>
      </c>
      <c r="I23" s="45" t="n">
        <v>170.02051830049</v>
      </c>
    </row>
    <row r="24" customFormat="false" ht="18" hidden="false" customHeight="true" outlineLevel="0" collapsed="false">
      <c r="A24" s="43" t="s">
        <v>26</v>
      </c>
      <c r="B24" s="17"/>
      <c r="C24" s="17"/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40" t="s">
        <v>73</v>
      </c>
      <c r="B25" s="17" t="n">
        <v>96.205</v>
      </c>
      <c r="C25" s="17" t="n">
        <v>342.076817499769</v>
      </c>
      <c r="D25" s="17" t="n">
        <v>37.527</v>
      </c>
      <c r="E25" s="17" t="n">
        <v>133.435026561133</v>
      </c>
      <c r="F25" s="17" t="n">
        <v>14.584</v>
      </c>
      <c r="G25" s="17" t="n">
        <v>51.8564347634388</v>
      </c>
      <c r="H25" s="17" t="n">
        <v>44.094</v>
      </c>
      <c r="I25" s="17" t="n">
        <v>156.785356175197</v>
      </c>
      <c r="J25" s="95"/>
      <c r="K25" s="95"/>
      <c r="L25" s="95"/>
      <c r="M25" s="95"/>
      <c r="N25" s="95"/>
      <c r="O25" s="95"/>
      <c r="P25" s="95"/>
      <c r="Q25" s="95"/>
      <c r="R25" s="88"/>
      <c r="S25" s="88"/>
      <c r="T25" s="88"/>
      <c r="U25" s="88"/>
      <c r="V25" s="88"/>
      <c r="W25" s="88"/>
      <c r="X25" s="88"/>
      <c r="Y25" s="88"/>
    </row>
    <row r="26" customFormat="false" ht="12.75" hidden="false" customHeight="true" outlineLevel="0" collapsed="false">
      <c r="A26" s="40" t="s">
        <v>74</v>
      </c>
      <c r="B26" s="17" t="n">
        <v>67.716</v>
      </c>
      <c r="C26" s="17" t="n">
        <v>304.366195916973</v>
      </c>
      <c r="D26" s="17" t="n">
        <v>23.873</v>
      </c>
      <c r="E26" s="17" t="n">
        <v>107.303062719681</v>
      </c>
      <c r="F26" s="17" t="n">
        <v>8.084</v>
      </c>
      <c r="G26" s="17" t="n">
        <v>36.3355237727097</v>
      </c>
      <c r="H26" s="17" t="n">
        <v>35.759</v>
      </c>
      <c r="I26" s="17" t="n">
        <v>160.727609424583</v>
      </c>
      <c r="J26" s="95"/>
      <c r="K26" s="95"/>
      <c r="L26" s="95"/>
      <c r="M26" s="95"/>
      <c r="N26" s="95"/>
      <c r="O26" s="95"/>
      <c r="P26" s="95"/>
      <c r="Q26" s="95"/>
      <c r="R26" s="88"/>
      <c r="S26" s="88"/>
      <c r="T26" s="88"/>
      <c r="U26" s="88"/>
      <c r="V26" s="88"/>
      <c r="W26" s="88"/>
      <c r="X26" s="88"/>
      <c r="Y26" s="88"/>
    </row>
    <row r="27" customFormat="false" ht="12.75" hidden="false" customHeight="true" outlineLevel="0" collapsed="false">
      <c r="A27" s="40" t="s">
        <v>75</v>
      </c>
      <c r="B27" s="17" t="n">
        <v>58.816</v>
      </c>
      <c r="C27" s="17" t="n">
        <v>313.718796671645</v>
      </c>
      <c r="D27" s="17" t="n">
        <v>18.576</v>
      </c>
      <c r="E27" s="17" t="n">
        <v>99.0825688073395</v>
      </c>
      <c r="F27" s="17" t="n">
        <v>8.068</v>
      </c>
      <c r="G27" s="17" t="n">
        <v>43.0339236185193</v>
      </c>
      <c r="H27" s="17" t="n">
        <v>32.172</v>
      </c>
      <c r="I27" s="17" t="n">
        <v>171.602304245786</v>
      </c>
      <c r="J27" s="95"/>
      <c r="K27" s="95"/>
      <c r="L27" s="95"/>
      <c r="M27" s="95"/>
      <c r="N27" s="95"/>
      <c r="O27" s="95"/>
      <c r="P27" s="95"/>
      <c r="Q27" s="95"/>
      <c r="R27" s="88"/>
      <c r="S27" s="88"/>
      <c r="T27" s="88"/>
      <c r="U27" s="88"/>
      <c r="V27" s="88"/>
      <c r="W27" s="88"/>
      <c r="X27" s="88"/>
      <c r="Y27" s="88"/>
    </row>
    <row r="28" customFormat="false" ht="12.75" hidden="false" customHeight="true" outlineLevel="0" collapsed="false">
      <c r="A28" s="41" t="s">
        <v>76</v>
      </c>
      <c r="B28" s="17" t="n">
        <v>222.737</v>
      </c>
      <c r="C28" s="17" t="n">
        <v>322.24681712963</v>
      </c>
      <c r="D28" s="17" t="n">
        <v>79.976</v>
      </c>
      <c r="E28" s="17" t="n">
        <v>115.706018518519</v>
      </c>
      <c r="F28" s="17" t="n">
        <v>30.736</v>
      </c>
      <c r="G28" s="17" t="n">
        <v>44.4675925925926</v>
      </c>
      <c r="H28" s="17" t="n">
        <v>112.025</v>
      </c>
      <c r="I28" s="17" t="n">
        <v>162.073206018519</v>
      </c>
      <c r="J28" s="95"/>
      <c r="K28" s="95"/>
      <c r="L28" s="95"/>
      <c r="M28" s="95"/>
      <c r="N28" s="95"/>
      <c r="O28" s="95"/>
      <c r="P28" s="95"/>
      <c r="Q28" s="95"/>
      <c r="R28" s="88"/>
      <c r="S28" s="88"/>
      <c r="T28" s="88"/>
      <c r="U28" s="88"/>
      <c r="V28" s="88"/>
      <c r="W28" s="88"/>
      <c r="X28" s="88"/>
      <c r="Y28" s="88"/>
    </row>
    <row r="29" customFormat="false" ht="18" hidden="false" customHeight="true" outlineLevel="0" collapsed="false">
      <c r="A29" s="43" t="s">
        <v>24</v>
      </c>
      <c r="B29" s="17"/>
      <c r="C29" s="17"/>
      <c r="D29" s="17"/>
      <c r="E29" s="17"/>
      <c r="F29" s="17"/>
      <c r="G29" s="17"/>
      <c r="H29" s="17"/>
      <c r="I29" s="17"/>
      <c r="R29" s="88"/>
      <c r="S29" s="88"/>
      <c r="T29" s="88"/>
      <c r="U29" s="88"/>
      <c r="V29" s="88"/>
      <c r="W29" s="88"/>
      <c r="X29" s="88"/>
      <c r="Y29" s="88"/>
    </row>
    <row r="30" customFormat="false" ht="12.75" hidden="false" customHeight="true" outlineLevel="0" collapsed="false">
      <c r="A30" s="40" t="s">
        <v>77</v>
      </c>
      <c r="B30" s="17" t="n">
        <v>43.217</v>
      </c>
      <c r="C30" s="17" t="n">
        <v>349.270618660848</v>
      </c>
      <c r="D30" s="17" t="n">
        <v>15</v>
      </c>
      <c r="E30" s="17" t="n">
        <v>121.22681537156</v>
      </c>
      <c r="F30" s="17" t="n">
        <v>5.073</v>
      </c>
      <c r="G30" s="17" t="n">
        <v>40.9989089586617</v>
      </c>
      <c r="H30" s="17" t="n">
        <v>23.144</v>
      </c>
      <c r="I30" s="17" t="n">
        <v>187.044894330626</v>
      </c>
      <c r="J30" s="95"/>
      <c r="K30" s="95"/>
      <c r="L30" s="95"/>
      <c r="M30" s="95"/>
      <c r="N30" s="95"/>
      <c r="O30" s="95"/>
      <c r="P30" s="95"/>
      <c r="Q30" s="95"/>
      <c r="R30" s="88"/>
      <c r="S30" s="88"/>
      <c r="T30" s="88"/>
      <c r="U30" s="88"/>
      <c r="V30" s="88"/>
      <c r="W30" s="88"/>
      <c r="X30" s="88"/>
      <c r="Y30" s="88"/>
    </row>
    <row r="31" customFormat="false" ht="18" hidden="false" customHeight="true" outlineLevel="0" collapsed="false">
      <c r="A31" s="43" t="s">
        <v>26</v>
      </c>
      <c r="B31" s="17"/>
      <c r="C31" s="17"/>
      <c r="D31" s="17"/>
      <c r="E31" s="17"/>
      <c r="F31" s="17"/>
      <c r="G31" s="17"/>
      <c r="H31" s="17"/>
      <c r="I31" s="17"/>
      <c r="R31" s="88"/>
      <c r="S31" s="88"/>
      <c r="T31" s="88"/>
      <c r="U31" s="88"/>
      <c r="V31" s="88"/>
      <c r="W31" s="88"/>
      <c r="X31" s="88"/>
      <c r="Y31" s="88"/>
    </row>
    <row r="32" customFormat="false" ht="12.75" hidden="false" customHeight="true" outlineLevel="0" collapsed="false">
      <c r="A32" s="40" t="s">
        <v>131</v>
      </c>
      <c r="B32" s="17" t="n">
        <v>46.351</v>
      </c>
      <c r="C32" s="17" t="n">
        <v>243.719174264652</v>
      </c>
      <c r="D32" s="17" t="n">
        <v>20.323</v>
      </c>
      <c r="E32" s="17" t="n">
        <v>106.860796500195</v>
      </c>
      <c r="F32" s="17" t="n">
        <v>2.046</v>
      </c>
      <c r="G32" s="17" t="n">
        <v>10.758115910023</v>
      </c>
      <c r="H32" s="17" t="n">
        <v>23.982</v>
      </c>
      <c r="I32" s="17" t="n">
        <v>126.100261854434</v>
      </c>
      <c r="J32" s="95"/>
      <c r="K32" s="95"/>
      <c r="L32" s="95"/>
      <c r="M32" s="95"/>
      <c r="N32" s="95"/>
      <c r="O32" s="95"/>
      <c r="P32" s="95"/>
      <c r="Q32" s="95"/>
      <c r="R32" s="88"/>
      <c r="S32" s="88"/>
      <c r="T32" s="88"/>
      <c r="U32" s="88"/>
      <c r="V32" s="88"/>
      <c r="W32" s="88"/>
      <c r="X32" s="88"/>
      <c r="Y32" s="88"/>
    </row>
    <row r="33" customFormat="false" ht="12.75" hidden="false" customHeight="true" outlineLevel="0" collapsed="false">
      <c r="A33" s="40" t="s">
        <v>79</v>
      </c>
      <c r="B33" s="17" t="n">
        <v>63.304</v>
      </c>
      <c r="C33" s="17" t="n">
        <v>333.340354276808</v>
      </c>
      <c r="D33" s="17" t="n">
        <v>28.717</v>
      </c>
      <c r="E33" s="17" t="n">
        <v>151.215325315416</v>
      </c>
      <c r="F33" s="17" t="n">
        <v>0</v>
      </c>
      <c r="G33" s="17" t="n">
        <v>0</v>
      </c>
      <c r="H33" s="17" t="n">
        <v>34.587</v>
      </c>
      <c r="I33" s="17" t="n">
        <v>182.125028961392</v>
      </c>
      <c r="J33" s="95"/>
      <c r="K33" s="95"/>
      <c r="L33" s="95"/>
      <c r="M33" s="95"/>
      <c r="N33" s="95"/>
      <c r="O33" s="95"/>
      <c r="P33" s="95"/>
      <c r="Q33" s="95"/>
      <c r="R33" s="88"/>
      <c r="S33" s="88"/>
      <c r="T33" s="88"/>
      <c r="U33" s="88"/>
      <c r="V33" s="88"/>
      <c r="W33" s="88"/>
      <c r="X33" s="88"/>
      <c r="Y33" s="88"/>
    </row>
    <row r="34" customFormat="false" ht="12.75" hidden="false" customHeight="true" outlineLevel="0" collapsed="false">
      <c r="A34" s="43" t="s">
        <v>132</v>
      </c>
      <c r="B34" s="17" t="n">
        <v>152.872</v>
      </c>
      <c r="C34" s="17" t="n">
        <v>303.422815461718</v>
      </c>
      <c r="D34" s="17" t="n">
        <v>64.04</v>
      </c>
      <c r="E34" s="17" t="n">
        <v>127.107626656081</v>
      </c>
      <c r="F34" s="17" t="n">
        <v>7.119</v>
      </c>
      <c r="G34" s="17" t="n">
        <v>14.1299062174366</v>
      </c>
      <c r="H34" s="17" t="n">
        <v>81.713</v>
      </c>
      <c r="I34" s="17" t="n">
        <v>162.1852825882</v>
      </c>
      <c r="J34" s="95"/>
      <c r="K34" s="95"/>
      <c r="L34" s="95"/>
      <c r="M34" s="95"/>
      <c r="N34" s="95"/>
      <c r="O34" s="95"/>
      <c r="P34" s="95"/>
      <c r="Q34" s="95"/>
      <c r="R34" s="88"/>
      <c r="S34" s="88"/>
      <c r="T34" s="88"/>
      <c r="U34" s="88"/>
      <c r="V34" s="88"/>
      <c r="W34" s="88"/>
      <c r="X34" s="88"/>
      <c r="Y34" s="88"/>
    </row>
    <row r="35" customFormat="false" ht="18" hidden="false" customHeight="true" outlineLevel="0" collapsed="false">
      <c r="A35" s="43" t="s">
        <v>26</v>
      </c>
      <c r="B35" s="17"/>
      <c r="C35" s="17"/>
      <c r="D35" s="17"/>
      <c r="E35" s="17"/>
      <c r="F35" s="17"/>
      <c r="G35" s="17"/>
      <c r="H35" s="17"/>
      <c r="I35" s="17"/>
      <c r="R35" s="88"/>
      <c r="S35" s="88"/>
      <c r="T35" s="88"/>
      <c r="U35" s="88"/>
      <c r="V35" s="88"/>
      <c r="W35" s="88"/>
      <c r="X35" s="88"/>
      <c r="Y35" s="88"/>
    </row>
    <row r="36" customFormat="false" ht="12.75" hidden="false" customHeight="true" outlineLevel="0" collapsed="false">
      <c r="A36" s="40" t="s">
        <v>81</v>
      </c>
      <c r="B36" s="17" t="n">
        <v>73.041</v>
      </c>
      <c r="C36" s="17" t="n">
        <v>346.05107310371</v>
      </c>
      <c r="D36" s="17" t="n">
        <v>24.503</v>
      </c>
      <c r="E36" s="17" t="n">
        <v>116.089448997963</v>
      </c>
      <c r="F36" s="17" t="n">
        <v>17.561</v>
      </c>
      <c r="G36" s="17" t="n">
        <v>83.1998862936467</v>
      </c>
      <c r="H36" s="17" t="n">
        <v>30.977</v>
      </c>
      <c r="I36" s="17" t="n">
        <v>146.7617378121</v>
      </c>
      <c r="J36" s="95"/>
      <c r="K36" s="95"/>
      <c r="L36" s="95"/>
      <c r="M36" s="95"/>
      <c r="N36" s="95"/>
      <c r="O36" s="95"/>
      <c r="P36" s="95"/>
      <c r="Q36" s="95"/>
      <c r="R36" s="88"/>
      <c r="S36" s="88"/>
      <c r="T36" s="88"/>
      <c r="U36" s="88"/>
      <c r="V36" s="88"/>
      <c r="W36" s="88"/>
      <c r="X36" s="88"/>
      <c r="Y36" s="88"/>
    </row>
    <row r="37" customFormat="false" ht="12.75" hidden="false" customHeight="true" outlineLevel="0" collapsed="false">
      <c r="A37" s="40" t="s">
        <v>82</v>
      </c>
      <c r="B37" s="17" t="n">
        <v>69.22</v>
      </c>
      <c r="C37" s="17" t="n">
        <v>247.536967833068</v>
      </c>
      <c r="D37" s="17" t="n">
        <v>33.015</v>
      </c>
      <c r="E37" s="17" t="n">
        <v>118.064619951008</v>
      </c>
      <c r="F37" s="17" t="n">
        <v>0</v>
      </c>
      <c r="G37" s="17" t="n">
        <v>0</v>
      </c>
      <c r="H37" s="17" t="n">
        <v>36.205</v>
      </c>
      <c r="I37" s="17" t="n">
        <v>129.472347882061</v>
      </c>
      <c r="J37" s="95"/>
      <c r="K37" s="95"/>
      <c r="L37" s="95"/>
      <c r="M37" s="95"/>
      <c r="N37" s="95"/>
      <c r="O37" s="95"/>
      <c r="P37" s="95"/>
      <c r="Q37" s="95"/>
      <c r="R37" s="88"/>
      <c r="S37" s="88"/>
      <c r="T37" s="88"/>
      <c r="U37" s="88"/>
      <c r="V37" s="88"/>
      <c r="W37" s="88"/>
      <c r="X37" s="88"/>
      <c r="Y37" s="88"/>
    </row>
    <row r="38" customFormat="false" ht="12.75" hidden="false" customHeight="true" outlineLevel="0" collapsed="false">
      <c r="A38" s="40" t="s">
        <v>83</v>
      </c>
      <c r="B38" s="17" t="n">
        <v>38.506</v>
      </c>
      <c r="C38" s="17" t="n">
        <v>296.608406960353</v>
      </c>
      <c r="D38" s="17" t="n">
        <v>11.894</v>
      </c>
      <c r="E38" s="17" t="n">
        <v>91.6184592631392</v>
      </c>
      <c r="F38" s="17" t="n">
        <v>0</v>
      </c>
      <c r="G38" s="17" t="n">
        <v>0</v>
      </c>
      <c r="H38" s="17" t="n">
        <v>26.612</v>
      </c>
      <c r="I38" s="17" t="n">
        <v>204.989947697214</v>
      </c>
      <c r="J38" s="95"/>
      <c r="K38" s="95"/>
      <c r="L38" s="95"/>
      <c r="M38" s="95"/>
      <c r="N38" s="95"/>
      <c r="O38" s="95"/>
      <c r="P38" s="95"/>
      <c r="Q38" s="95"/>
      <c r="R38" s="88"/>
      <c r="S38" s="88"/>
      <c r="T38" s="88"/>
      <c r="U38" s="88"/>
      <c r="V38" s="88"/>
      <c r="W38" s="88"/>
      <c r="X38" s="88"/>
      <c r="Y38" s="88"/>
    </row>
    <row r="39" customFormat="false" ht="12.75" hidden="false" customHeight="true" outlineLevel="0" collapsed="false">
      <c r="A39" s="50" t="s">
        <v>84</v>
      </c>
      <c r="B39" s="17" t="n">
        <v>180.767</v>
      </c>
      <c r="C39" s="17" t="n">
        <v>291.312531626394</v>
      </c>
      <c r="D39" s="17" t="n">
        <v>69.412</v>
      </c>
      <c r="E39" s="17" t="n">
        <v>111.859938181478</v>
      </c>
      <c r="F39" s="17" t="n">
        <v>17.561</v>
      </c>
      <c r="G39" s="17" t="n">
        <v>28.3001840374134</v>
      </c>
      <c r="H39" s="17" t="n">
        <v>93.794</v>
      </c>
      <c r="I39" s="17" t="n">
        <v>151.152409407503</v>
      </c>
      <c r="J39" s="95"/>
      <c r="K39" s="95"/>
      <c r="L39" s="95"/>
      <c r="M39" s="95"/>
      <c r="N39" s="95"/>
      <c r="O39" s="95"/>
      <c r="P39" s="95"/>
      <c r="Q39" s="95"/>
      <c r="R39" s="88"/>
      <c r="S39" s="88"/>
      <c r="T39" s="88"/>
      <c r="U39" s="88"/>
      <c r="V39" s="88"/>
      <c r="W39" s="88"/>
      <c r="X39" s="88"/>
      <c r="Y39" s="88"/>
    </row>
    <row r="40" s="78" customFormat="true" ht="20.1" hidden="false" customHeight="true" outlineLevel="0" collapsed="false">
      <c r="A40" s="44" t="s">
        <v>85</v>
      </c>
      <c r="B40" s="45" t="n">
        <v>556.376</v>
      </c>
      <c r="C40" s="45" t="n">
        <v>306.450218143142</v>
      </c>
      <c r="D40" s="45" t="n">
        <v>213.428</v>
      </c>
      <c r="E40" s="45" t="n">
        <v>117.555496926277</v>
      </c>
      <c r="F40" s="45" t="n">
        <v>55.416</v>
      </c>
      <c r="G40" s="45" t="n">
        <v>30.5229652045027</v>
      </c>
      <c r="H40" s="45" t="n">
        <v>287.532</v>
      </c>
      <c r="I40" s="45" t="n">
        <v>158.371756012362</v>
      </c>
      <c r="J40" s="95"/>
      <c r="K40" s="95"/>
      <c r="L40" s="95"/>
      <c r="M40" s="95"/>
      <c r="N40" s="95"/>
      <c r="O40" s="95"/>
      <c r="P40" s="95"/>
      <c r="Q40" s="95"/>
      <c r="R40" s="92"/>
      <c r="S40" s="92"/>
      <c r="T40" s="92"/>
      <c r="U40" s="92"/>
      <c r="V40" s="92"/>
      <c r="W40" s="92"/>
      <c r="X40" s="92"/>
      <c r="Y40" s="92"/>
    </row>
    <row r="41" s="78" customFormat="true" ht="45" hidden="false" customHeight="true" outlineLevel="0" collapsed="false">
      <c r="A41" s="51" t="s">
        <v>133</v>
      </c>
      <c r="B41" s="45" t="n">
        <v>3776.675</v>
      </c>
      <c r="C41" s="45" t="n">
        <v>349.252233506261</v>
      </c>
      <c r="D41" s="45" t="n">
        <v>1533.181</v>
      </c>
      <c r="E41" s="45" t="n">
        <v>141.782623238527</v>
      </c>
      <c r="F41" s="45" t="n">
        <v>467.317</v>
      </c>
      <c r="G41" s="45" t="n">
        <v>43.2156608671504</v>
      </c>
      <c r="H41" s="45" t="n">
        <v>1776.177</v>
      </c>
      <c r="I41" s="45" t="n">
        <v>164.253949400584</v>
      </c>
      <c r="J41" s="95"/>
      <c r="K41" s="95"/>
      <c r="L41" s="95"/>
      <c r="M41" s="95"/>
      <c r="N41" s="95"/>
      <c r="O41" s="95"/>
      <c r="P41" s="95"/>
      <c r="Q41" s="95"/>
      <c r="R41" s="92"/>
      <c r="S41" s="92"/>
      <c r="T41" s="92"/>
      <c r="U41" s="92"/>
      <c r="V41" s="92"/>
      <c r="W41" s="92"/>
      <c r="X41" s="92"/>
      <c r="Y41" s="92"/>
    </row>
    <row r="42" customFormat="false" ht="84.95" hidden="false" customHeight="true" outlineLevel="0" collapsed="false">
      <c r="A42" s="96" t="s">
        <v>134</v>
      </c>
      <c r="B42" s="96"/>
      <c r="C42" s="96"/>
      <c r="D42" s="96"/>
      <c r="E42" s="96"/>
      <c r="F42" s="97"/>
      <c r="G42" s="96"/>
      <c r="H42" s="98"/>
      <c r="I42" s="96"/>
    </row>
    <row r="43" customFormat="false" ht="15.75" hidden="false" customHeight="true" outlineLevel="0" collapsed="false">
      <c r="A43" s="52"/>
      <c r="B43" s="0"/>
      <c r="C43" s="0"/>
      <c r="D43" s="0"/>
      <c r="E43" s="0"/>
      <c r="F43" s="0"/>
      <c r="G43" s="0"/>
    </row>
    <row r="44" customFormat="false" ht="12.75" hidden="false" customHeight="false" outlineLevel="0" collapsed="false">
      <c r="A44" s="82"/>
      <c r="B44" s="54"/>
      <c r="C44" s="54"/>
      <c r="D44" s="54"/>
      <c r="E44" s="54"/>
      <c r="F44" s="54"/>
      <c r="G44" s="54"/>
      <c r="H44" s="54"/>
      <c r="I44" s="54"/>
    </row>
    <row r="45" customFormat="false" ht="12.75" hidden="false" customHeight="false" outlineLevel="0" collapsed="false">
      <c r="A45" s="82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false" outlineLevel="0" collapsed="false">
      <c r="A46" s="82"/>
      <c r="B46" s="0"/>
      <c r="C46" s="0"/>
      <c r="D46" s="0"/>
      <c r="E46" s="0"/>
      <c r="F46" s="0"/>
      <c r="G46" s="0"/>
    </row>
    <row r="47" customFormat="false" ht="12.75" hidden="false" customHeight="false" outlineLevel="0" collapsed="false">
      <c r="A47" s="53"/>
      <c r="B47" s="0"/>
      <c r="C47" s="55"/>
      <c r="D47" s="0"/>
      <c r="E47" s="0"/>
      <c r="F47" s="0"/>
      <c r="G47" s="0"/>
    </row>
    <row r="48" customFormat="false" ht="12.75" hidden="false" customHeight="false" outlineLevel="0" collapsed="false">
      <c r="A48" s="53"/>
      <c r="B48" s="0"/>
      <c r="C48" s="0"/>
      <c r="D48" s="0"/>
      <c r="E48" s="0"/>
      <c r="F48" s="0"/>
      <c r="G48" s="0"/>
    </row>
    <row r="49" customFormat="false" ht="12.75" hidden="false" customHeight="false" outlineLevel="0" collapsed="false">
      <c r="A49" s="53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</sheetData>
  <mergeCells count="6">
    <mergeCell ref="A3:A5"/>
    <mergeCell ref="B3:C4"/>
    <mergeCell ref="D3:I3"/>
    <mergeCell ref="D4:E4"/>
    <mergeCell ref="F4:G4"/>
    <mergeCell ref="H4:I4"/>
  </mergeCells>
  <conditionalFormatting sqref="B6:G6 B7:I41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2:32:05Z</dcterms:created>
  <dc:creator>Statistisches Landesam Baden-Württemberg</dc:creator>
  <dc:description/>
  <cp:keywords>Kommunales Abfallaufkommen Kreisergebnisse Haus- und Sperrmüll Entsorgung Abfallart</cp:keywords>
  <dc:language>en-US</dc:language>
  <cp:lastModifiedBy>Stl62p2</cp:lastModifiedBy>
  <cp:lastPrinted>2013-08-14T09:02:45Z</cp:lastPrinted>
  <dcterms:modified xsi:type="dcterms:W3CDTF">2013-08-16T06:48:14Z</dcterms:modified>
  <cp:revision>0</cp:revision>
  <dc:subject>Statistische Berichte</dc:subject>
  <dc:title>Kommunales Abfallaufkommen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9835741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QII1-J/08 </vt:lpwstr>
  </property>
  <property fmtid="{D5CDD505-2E9C-101B-9397-08002B2CF9AE}" pid="6" name="_ReviewingToolsShownOnce">
    <vt:lpwstr/>
  </property>
</Properties>
</file>