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8"/>
  </bookViews>
  <sheets>
    <sheet name="S01T01" sheetId="1" state="visible" r:id="rId2"/>
    <sheet name="S03T02" sheetId="2" state="visible" r:id="rId3"/>
    <sheet name="S04nT02" sheetId="3" state="visible" r:id="rId4"/>
    <sheet name="S05nT02" sheetId="4" state="visible" r:id="rId5"/>
    <sheet name="S06nT02" sheetId="5" state="visible" r:id="rId6"/>
    <sheet name="S07nT02" sheetId="6" state="visible" r:id="rId7"/>
    <sheet name="S08nT02" sheetId="7" state="visible" r:id="rId8"/>
    <sheet name="S09T03" sheetId="8" state="visible" r:id="rId9"/>
    <sheet name="S10nT03" sheetId="9" state="visible" r:id="rId10"/>
    <sheet name="S11T04" sheetId="10" state="visible" r:id="rId11"/>
    <sheet name="S12nT04" sheetId="11" state="visible" r:id="rId12"/>
    <sheet name="S13T05" sheetId="12" state="visible" r:id="rId13"/>
    <sheet name="S14nT05" sheetId="13" state="visible" r:id="rId14"/>
    <sheet name="S15nT05" sheetId="14" state="visible" r:id="rId15"/>
    <sheet name="S16nT05" sheetId="15" state="visible" r:id="rId16"/>
    <sheet name="S17nT05" sheetId="16" state="visible" r:id="rId17"/>
    <sheet name="S18nT05" sheetId="17" state="visible" r:id="rId18"/>
    <sheet name="S19T06" sheetId="18" state="visible" r:id="rId19"/>
    <sheet name="S20nT06" sheetId="19" state="visible" r:id="rId20"/>
    <sheet name="S21T07" sheetId="20" state="visible" r:id="rId21"/>
    <sheet name="S22nT07" sheetId="21" state="visible" r:id="rId22"/>
    <sheet name="S23T08" sheetId="22" state="visible" r:id="rId23"/>
    <sheet name="S24nT08" sheetId="23" state="visible" r:id="rId24"/>
    <sheet name="S25T09" sheetId="24" state="visible" r:id="rId25"/>
    <sheet name="S26T10" sheetId="25" state="visible" r:id="rId26"/>
    <sheet name="S27nT10" sheetId="26" state="visible" r:id="rId27"/>
    <sheet name="S28nT10" sheetId="27" state="visible" r:id="rId28"/>
    <sheet name="S29nT10" sheetId="28" state="visible" r:id="rId29"/>
    <sheet name="S30nT10" sheetId="29" state="visible" r:id="rId30"/>
    <sheet name="S31nT10" sheetId="30" state="visible" r:id="rId31"/>
    <sheet name="S32nT10" sheetId="31" state="visible" r:id="rId32"/>
    <sheet name="S33nT10" sheetId="32" state="visible" r:id="rId33"/>
    <sheet name="S34nT10" sheetId="33" state="visible" r:id="rId34"/>
    <sheet name="S35nT10" sheetId="34" state="visible" r:id="rId35"/>
    <sheet name="S36T11" sheetId="35" state="visible" r:id="rId36"/>
    <sheet name="S37nT11" sheetId="36" state="visible" r:id="rId37"/>
    <sheet name="S38T12" sheetId="37" state="visible" r:id="rId38"/>
    <sheet name="S39nT12" sheetId="38" state="visible" r:id="rId39"/>
    <sheet name="S40nT12" sheetId="39" state="visible" r:id="rId40"/>
  </sheets>
  <definedNames>
    <definedName function="false" hidden="false" localSheetId="0" name="_xlnm.Print_Area" vbProcedure="false">S01T01!$A$1:$I$38</definedName>
    <definedName function="false" hidden="false" localSheetId="1" name="_xlnm.Print_Area" vbProcedure="false">S03T02!$A$1:$L$52</definedName>
    <definedName function="false" hidden="false" localSheetId="34" name="_xlnm.Print_Area" vbProcedure="false">S36T11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447">
  <si>
    <t xml:space="preserve">1. Straßenverkehrsunfälle und dabei verunglückte Personen in Baden-Württemberg seit 1965</t>
  </si>
  <si>
    <t xml:space="preserve">Jahr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2. Straßenverkehrsunfälle und Verunglückte in Baden-Württemberg 2012 nach Art des Unfalls und nach Straßenklassen</t>
  </si>
  <si>
    <t xml:space="preserve">Unfallart</t>
  </si>
  <si>
    <t xml:space="preserve">Unfälle mit Personenschaden</t>
  </si>
  <si>
    <t xml:space="preserve">Verunglückte</t>
  </si>
  <si>
    <t xml:space="preserve">Schwer-
wiegende
Unfälle
mit Sach-
schaden
(i. e. Sinne)</t>
  </si>
  <si>
    <t xml:space="preserve">insgesamt</t>
  </si>
  <si>
    <t xml:space="preserve">mit
Getöteten</t>
  </si>
  <si>
    <t xml:space="preserve">mit
Schwer-</t>
  </si>
  <si>
    <t xml:space="preserve">mit
Leicht-</t>
  </si>
  <si>
    <t xml:space="preserve">verletzten</t>
  </si>
  <si>
    <t xml:space="preserve">Anzahl</t>
  </si>
  <si>
    <t xml:space="preserve">Auf Bundesstraßen</t>
  </si>
  <si>
    <t xml:space="preserve">Innerhalb von Ortschaften</t>
  </si>
  <si>
    <t xml:space="preserve">Zusammenstoß mit einem anderen Fahrzeug,</t>
  </si>
  <si>
    <t xml:space="preserve">das   </t>
  </si>
  <si>
    <t xml:space="preserve">anfährt, anhält oder im ruhenden
Verkehr steht</t>
  </si>
  <si>
    <t xml:space="preserve">vorausfährt oder wartet</t>
  </si>
  <si>
    <t xml:space="preserve">seitlich in gleicher Richtung fährt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Abkommen von der Fahrbahn</t>
  </si>
  <si>
    <t xml:space="preserve">nach rechts</t>
  </si>
  <si>
    <t xml:space="preserve">nach links</t>
  </si>
  <si>
    <t xml:space="preserve">Unfall anderer Art</t>
  </si>
  <si>
    <t xml:space="preserve">Zusammen</t>
  </si>
  <si>
    <t xml:space="preserve">darunter:
auf schienengleichen Wegübergängen</t>
  </si>
  <si>
    <t xml:space="preserve">Außerhalb von Ortschaften</t>
  </si>
  <si>
    <t xml:space="preserve">Innerhalb und außerhalb von Ortschaf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raßenverkehrsunfälle und Verunglückte in Baden-Württemberg 2012 nach Art des Unfalls und nach Straßenklassen</t>
    </r>
  </si>
  <si>
    <t xml:space="preserve">Auf Landesstraßen</t>
  </si>
  <si>
    <t xml:space="preserve">das   anfährt, anhält oder im ruhenden
         Verkehr steh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traßenverkehrsunfälle und Verunglückte in Baden-Württemberg 2012 nach Art des Unfalls und nach Straßenklassen</t>
    </r>
  </si>
  <si>
    <t xml:space="preserve">Auf Kreisstraßen</t>
  </si>
  <si>
    <t xml:space="preserve">Auf anderen Straßen</t>
  </si>
  <si>
    <t xml:space="preserve">Auf Straßen aller Art zusammen</t>
  </si>
  <si>
    <t xml:space="preserve">Insgesamt</t>
  </si>
  <si>
    <t xml:space="preserve">Auf Straßen aller Art außerhalb von Ortschaften</t>
  </si>
  <si>
    <t xml:space="preserve">Außerhalb von Ortschaften, ohne Autobahn</t>
  </si>
  <si>
    <t xml:space="preserve">Auf Autobahnen</t>
  </si>
  <si>
    <t xml:space="preserve">Außerhalb von Ortschaften, einschließlich Autobahn</t>
  </si>
  <si>
    <t xml:space="preserve">3. An Straßenverkehrsunfällen beteiligte Fahrzeugführer und Fußgänger in Baden-Württemberg 2012</t>
  </si>
  <si>
    <t xml:space="preserve">Art der Verkehrsbeteiligung</t>
  </si>
  <si>
    <t xml:space="preserve">Beteiligte an Unfällen mit</t>
  </si>
  <si>
    <t xml:space="preserve">Personenschaden</t>
  </si>
  <si>
    <t xml:space="preserve">Getöteten</t>
  </si>
  <si>
    <t xml:space="preserve">Sachschaden
(schwerw. i.e. Sinne)</t>
  </si>
  <si>
    <t xml:space="preserve">Personen- und Sach-
schaden (i. e. Sinne)</t>
  </si>
  <si>
    <t xml:space="preserve">zu-
sammen</t>
  </si>
  <si>
    <t xml:space="preserve">darunter
unfall-
flüchtig</t>
  </si>
  <si>
    <t xml:space="preserve">Führer von</t>
  </si>
  <si>
    <t xml:space="preserve">Kleinkraftr. (Mopeds, Mokicks)</t>
  </si>
  <si>
    <t xml:space="preserve">Mofas 25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Personenkraftwagen</t>
  </si>
  <si>
    <t xml:space="preserve">Kraftomnibussen</t>
  </si>
  <si>
    <t xml:space="preserve">Oberleitungsomnibussen</t>
  </si>
  <si>
    <t xml:space="preserve">Liefer- und Lastkraftwagen
ohne Anhänger</t>
  </si>
  <si>
    <t xml:space="preserve">davon mit zulässigem
Gesamtgewicht</t>
  </si>
  <si>
    <t xml:space="preserve">bis </t>
  </si>
  <si>
    <t xml:space="preserve">2 000</t>
  </si>
  <si>
    <t xml:space="preserve"> kg</t>
  </si>
  <si>
    <t xml:space="preserve">2 001</t>
  </si>
  <si>
    <t xml:space="preserve">–</t>
  </si>
  <si>
    <t xml:space="preserve">3 500</t>
  </si>
  <si>
    <t xml:space="preserve">3 501</t>
  </si>
  <si>
    <t xml:space="preserve">7 500</t>
  </si>
  <si>
    <t xml:space="preserve">7 501</t>
  </si>
  <si>
    <t xml:space="preserve">9 000</t>
  </si>
  <si>
    <t xml:space="preserve">9 001</t>
  </si>
  <si>
    <t xml:space="preserve">12 000</t>
  </si>
  <si>
    <t xml:space="preserve">12 001</t>
  </si>
  <si>
    <t xml:space="preserve">16 000</t>
  </si>
  <si>
    <t xml:space="preserve">16 001</t>
  </si>
  <si>
    <t xml:space="preserve">und mehr</t>
  </si>
  <si>
    <t xml:space="preserve">Ohne Angabe</t>
  </si>
  <si>
    <t xml:space="preserve">Liefer- und Lastkraftwagen
mit Anhänger</t>
  </si>
  <si>
    <t xml:space="preserve">davon mit zulässigem Gesamt-
gewicht des Zugfahrzeuges</t>
  </si>
  <si>
    <t xml:space="preserve">Liefer- u. Lastkraftwagen zus.</t>
  </si>
  <si>
    <t xml:space="preserve">dar. mit Tankauflagen</t>
  </si>
  <si>
    <t xml:space="preserve">Sattelschleppern</t>
  </si>
  <si>
    <t xml:space="preserve">Landwirtschaflichen Zug-
maschinen</t>
  </si>
  <si>
    <t xml:space="preserve">anderen Zugmaschien</t>
  </si>
  <si>
    <t xml:space="preserve">dar. mit Tankwa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 Straßenverkehrsunfällen beteiligte Fahrzeugführer und Fußgänger in Baden-Württemberg 2012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Innerhalb und außerhalb von Ortschaften</t>
    </r>
  </si>
  <si>
    <t xml:space="preserve">Tankkraftwagen</t>
  </si>
  <si>
    <t xml:space="preserve">Lastkraftwagen mit Spezial-
aufbau</t>
  </si>
  <si>
    <t xml:space="preserve">Güterkraftfahrzeugen, ohne landwirt. 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u. unbekannte Fahrzeuge</t>
  </si>
  <si>
    <t xml:space="preserve">Andere Personen</t>
  </si>
  <si>
    <t xml:space="preserve">Unfallbeteiligte insgesamt</t>
  </si>
  <si>
    <t xml:space="preserve">darunter
Fahrzeugführer</t>
  </si>
  <si>
    <t xml:space="preserve">4. An Straßenverkehrsunfällen mit Personenschaden beteiligte Fahrzeugführer und Fußgänger in Baden-Württemberg 2012</t>
  </si>
  <si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*)</t>
    </r>
  </si>
  <si>
    <t xml:space="preserve">a) alle Beteiligten</t>
  </si>
  <si>
    <t xml:space="preserve">Im Alter von . . . bis
unter . . . Jahren
Geschlecht</t>
  </si>
  <si>
    <t xml:space="preserve">Beteiligte
insgesamt</t>
  </si>
  <si>
    <t xml:space="preserve">Fahrzeugführer von</t>
  </si>
  <si>
    <t xml:space="preserve">Fuß-
gänger</t>
  </si>
  <si>
    <t xml:space="preserve">Sonstige</t>
  </si>
  <si>
    <t xml:space="preserve">Mofas,
Mopeds</t>
  </si>
  <si>
    <t xml:space="preserve">Motor-
rädern</t>
  </si>
  <si>
    <t xml:space="preserve">Perso-
nen-
kraft-
wagen</t>
  </si>
  <si>
    <t xml:space="preserve">Kraft-
omni-
bussen,
Obussen</t>
  </si>
  <si>
    <t xml:space="preserve">Güter-
kraft-
fahr-
zeugen</t>
  </si>
  <si>
    <t xml:space="preserve">Land-
wirt.
Zugma-
schinen</t>
  </si>
  <si>
    <t xml:space="preserve">übrigen
Kraft-
fahr-
zeugen</t>
  </si>
  <si>
    <t xml:space="preserve">Kraft-
fahr-
zeugen
zusammen</t>
  </si>
  <si>
    <t xml:space="preserve">Fahr-
rädern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*) Summenzeilen einschließlich ohne Angabe des Geschlecht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 Straßenverkehrsunfällen mit Personenschaden beteiligte Fahrzeugführer und Fußgänger in Baden-Württemberg 2012</t>
    </r>
  </si>
  <si>
    <r>
      <rPr>
        <b val="true"/>
        <sz val="8"/>
        <rFont val="Arial"/>
        <family val="2"/>
      </rPr>
      <t xml:space="preserve"> nach Alter und Geschlecht</t>
    </r>
    <r>
      <rPr>
        <b val="true"/>
        <vertAlign val="superscript"/>
        <sz val="8"/>
        <rFont val="Arial"/>
        <family val="2"/>
      </rPr>
      <t xml:space="preserve">*)</t>
    </r>
  </si>
  <si>
    <t xml:space="preserve"> b) Hauptverursacher</t>
  </si>
  <si>
    <t xml:space="preserve">5. Verunglückte Personen in Baden-Württemberg 2012 nach Altersgruppen</t>
  </si>
  <si>
    <t xml:space="preserve">a) Kraftfahrzeugführer</t>
  </si>
  <si>
    <t xml:space="preserve">Im Alter von . . . bis
unter . . . Jahren</t>
  </si>
  <si>
    <t xml:space="preserve">Insge-
samt</t>
  </si>
  <si>
    <t xml:space="preserve">Davon als Fahrzeugführer von</t>
  </si>
  <si>
    <t xml:space="preserve">Mofas</t>
  </si>
  <si>
    <t xml:space="preserve">Mopeds</t>
  </si>
  <si>
    <r>
      <rPr>
        <sz val="7"/>
        <rFont val="Arial"/>
        <family val="2"/>
      </rPr>
      <t xml:space="preserve">Last-
kraft-
wagen</t>
    </r>
    <r>
      <rPr>
        <vertAlign val="superscript"/>
        <sz val="7"/>
        <rFont val="Arial"/>
        <family val="2"/>
      </rPr>
      <t xml:space="preserve">1)</t>
    </r>
  </si>
  <si>
    <t xml:space="preserve">Sattel-
zugma-
schinen</t>
  </si>
  <si>
    <t xml:space="preserve">anderen
Zugma-
schinen</t>
  </si>
  <si>
    <t xml:space="preserve">unter 6</t>
  </si>
  <si>
    <t xml:space="preserve">Schwerverletzte</t>
  </si>
  <si>
    <t xml:space="preserve">1) Lastkraftwagen mit Normal- bzw. Spezialaufbau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unglückte Personen in Baden-Württemberg 2012 nach Altersgruppen</t>
    </r>
  </si>
  <si>
    <t xml:space="preserve">  a) Kraftfahrzeugführ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Innerhalb und außerhalb von Ortschaften</t>
    </r>
  </si>
  <si>
    <t xml:space="preserve">Leichtverletzte</t>
  </si>
  <si>
    <t xml:space="preserve">Getötete und 
Verletzte insgesamt</t>
  </si>
  <si>
    <t xml:space="preserve">  b) Mitfahrer von Kraftfahrzeugen</t>
  </si>
  <si>
    <t xml:space="preserve">Davon als Mitfahrer von</t>
  </si>
  <si>
    <t xml:space="preserve"> Innerhalb und außerhalb von Ortschaften</t>
  </si>
  <si>
    <t xml:space="preserve">  c) Benutzer von anderen Fahrzeugen, zu Fuß Gehende sowie Verunglückte insgesamt</t>
  </si>
  <si>
    <t xml:space="preserve">Fahrzeug-
führer von
Fahr-
zeugen
aller Art</t>
  </si>
  <si>
    <t xml:space="preserve">darunter</t>
  </si>
  <si>
    <t xml:space="preserve">Mitfahrer
von
Fahr-
zeugen
aller Art</t>
  </si>
  <si>
    <r>
      <rPr>
        <sz val="7"/>
        <rFont val="Arial"/>
        <family val="2"/>
      </rPr>
      <t xml:space="preserve">Sonstige
Personen</t>
    </r>
    <r>
      <rPr>
        <vertAlign val="superscript"/>
        <sz val="7"/>
        <rFont val="Arial"/>
        <family val="2"/>
      </rPr>
      <t xml:space="preserve">2)</t>
    </r>
  </si>
  <si>
    <t xml:space="preserve">Verun-
glückte
insgesamt</t>
  </si>
  <si>
    <t xml:space="preserve">Straßen-
bahnen</t>
  </si>
  <si>
    <r>
      <rPr>
        <sz val="7"/>
        <rFont val="Arial"/>
        <family val="2"/>
      </rPr>
      <t xml:space="preserve">anderen
Fahr-
zeugen</t>
    </r>
    <r>
      <rPr>
        <vertAlign val="superscript"/>
        <sz val="7"/>
        <rFont val="Arial"/>
        <family val="2"/>
      </rPr>
      <t xml:space="preserve">1)</t>
    </r>
  </si>
  <si>
    <t xml:space="preserve">1) Eisenbahnen, bespannte Fuhrwerke sowie sonstige und unbekannte Fahrzeuge. – 2) Handwagen, Handkarren, Tierführer /Treiber und andere Personen.</t>
  </si>
  <si>
    <t xml:space="preserve">6. Verunglückte Personen in Baden-Württemberg 2012 nach Altersgruppen und Geschlecht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*)</t>
    </r>
  </si>
  <si>
    <t xml:space="preserve">Männlich</t>
  </si>
  <si>
    <t xml:space="preserve">Weiblich</t>
  </si>
  <si>
    <t xml:space="preserve">Fahrer und Mitfahrer von</t>
  </si>
  <si>
    <t xml:space="preserve">Personen-
kraft-
wagen</t>
  </si>
  <si>
    <t xml:space="preserve">Motor-
zwei-
rädern</t>
  </si>
  <si>
    <t xml:space="preserve">*) Einschließlich ohne Angabe des Geschlecht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unglückte Personen in Baden-Württemberg 2011 nach Altersgruppen und Geschlecht</t>
    </r>
  </si>
  <si>
    <t xml:space="preserve">7. Verunglückte Kinder, Jugendliche und Heranwachsende in Baden-Württemberg 2012 nach Alter und Geschlecht</t>
  </si>
  <si>
    <t xml:space="preserve">Alter
–––––
voll-
endetes
Lebensjahr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t xml:space="preserve">Rad-
fahrer</t>
  </si>
  <si>
    <t xml:space="preserve">Führer</t>
  </si>
  <si>
    <t xml:space="preserve">Mit-
fahrer </t>
  </si>
  <si>
    <t xml:space="preserve">von
Kraftfahrzeu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unglückte Kinder, Jugendliche und Heranwachsende in Baden-Württemberg 2012 nach Alter und Geschlecht</t>
    </r>
  </si>
  <si>
    <t xml:space="preserve">Innerhalb und Außerhalb von Ortschaften</t>
  </si>
  <si>
    <t xml:space="preserve">1) Einschließlich ohne Angabe des Geschlechts.</t>
  </si>
  <si>
    <t xml:space="preserve">8. Verunglückte Fußgänger und Radfahrer im Alter von 6 bis 14 Jahren in Baden-Württemberg 2012 nach Monaten und Stunden</t>
  </si>
  <si>
    <t xml:space="preserve">Uhrzeit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
ber</t>
  </si>
  <si>
    <t xml:space="preserve">Oktober</t>
  </si>
  <si>
    <t xml:space="preserve">Novem-
ber</t>
  </si>
  <si>
    <t xml:space="preserve">Dezem-
ber</t>
  </si>
  <si>
    <t xml:space="preserve">Uhr 59</t>
  </si>
  <si>
    <t xml:space="preserve">Radfahr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Verunglückte Fußgänger und Radfahrer im Alter von 6 bis 14 Jahren in Baden-Württemberg 2012 </t>
    </r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nach Monaten und Stunden</t>
    </r>
  </si>
  <si>
    <t xml:space="preserve">Fußgänger und Radfahrer</t>
  </si>
  <si>
    <t xml:space="preserve">9. Straßenverkehrsunfälle und Verunglückte in Baden-Württemberg 2012 nach Monaten</t>
  </si>
  <si>
    <t xml:space="preserve">Unfälle
Verunglückte</t>
  </si>
  <si>
    <t xml:space="preserve">Unfälle</t>
  </si>
  <si>
    <t xml:space="preserve">mit Personenschaden</t>
  </si>
  <si>
    <r>
      <rPr>
        <sz val="7"/>
        <rFont val="Arial"/>
        <family val="2"/>
      </rPr>
      <t xml:space="preserve">mit Sachschaden</t>
    </r>
    <r>
      <rPr>
        <vertAlign val="superscript"/>
        <sz val="7"/>
        <rFont val="Arial"/>
        <family val="2"/>
      </rPr>
      <t xml:space="preserve">1)</t>
    </r>
  </si>
  <si>
    <t xml:space="preserve">1) Sachschaden im eigentlichen Sinne.</t>
  </si>
  <si>
    <t xml:space="preserve">10. Straßenverkehrsunfälle, beteiligte Verkehrsteilnehmer, Verunglückte und Unfallursachen in den Stadt- und Landkreisen</t>
  </si>
  <si>
    <t xml:space="preserve">  Baden-Württembergs 2012</t>
  </si>
  <si>
    <t xml:space="preserve">Gegenstand der Nachweisung</t>
  </si>
  <si>
    <t xml:space="preserve">Baden-Württemberg</t>
  </si>
  <si>
    <t xml:space="preserve">Stutt-
gart
(SKR)</t>
  </si>
  <si>
    <t xml:space="preserve">Böb-
lingen
(LKR)</t>
  </si>
  <si>
    <t xml:space="preserve">Ess-
lingen
(LKR)</t>
  </si>
  <si>
    <t xml:space="preserve">Göp-
pingen
(LKR)</t>
  </si>
  <si>
    <t xml:space="preserve">Ludwigs-
burg
(LKR)</t>
  </si>
  <si>
    <t xml:space="preserve">Rems-
Murr-
Kreis
(LKR)</t>
  </si>
  <si>
    <t xml:space="preserve">Heil-
bronn
(SKR)</t>
  </si>
  <si>
    <t xml:space="preserve">Heil-
bronn
(LKR)</t>
  </si>
  <si>
    <t xml:space="preserve">Hohen-
lohe-
Kreis
(LKR)</t>
  </si>
  <si>
    <t xml:space="preserve">Unfälle mit</t>
  </si>
  <si>
    <t xml:space="preserve">Verletzten</t>
  </si>
  <si>
    <t xml:space="preserve">Personenschaden zusammen</t>
  </si>
  <si>
    <t xml:space="preserve">Schwerwiegende Unfälle mit 
Sachschaden (im engeren Sinne)</t>
  </si>
  <si>
    <t xml:space="preserve">Von den Unfällen mit Personenschaden
zusammen ereigneten sich auf:</t>
  </si>
  <si>
    <t xml:space="preserve">Autobahnen</t>
  </si>
  <si>
    <t xml:space="preserve">Bundesstraßen</t>
  </si>
  <si>
    <t xml:space="preserve">Landesstraßen</t>
  </si>
  <si>
    <t xml:space="preserve">Kreisstraßen</t>
  </si>
  <si>
    <t xml:space="preserve">Anderen Straßen</t>
  </si>
  <si>
    <t xml:space="preserve">An Unfällen mit Personenschaden beteiligte
Verkehrteilnehmer: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. Zugmaschinen</t>
  </si>
  <si>
    <t xml:space="preserve">Güterkraftfahrzeuge</t>
  </si>
  <si>
    <t xml:space="preserve">übrige Kraftfahrzeuge</t>
  </si>
  <si>
    <t xml:space="preserve">Kraftfahrzeuge zusammen</t>
  </si>
  <si>
    <t xml:space="preserve">Fahrräder</t>
  </si>
  <si>
    <t xml:space="preserve">Verkehrsteilnehmer insgesamt</t>
  </si>
  <si>
    <t xml:space="preserve">darunter:</t>
  </si>
  <si>
    <t xml:space="preserve">von 18 bis unter 21 Jahren</t>
  </si>
  <si>
    <t xml:space="preserve">von 21 bis unter 25 Jahren</t>
  </si>
  <si>
    <t xml:space="preserve">von 65 und mehr Jahren</t>
  </si>
  <si>
    <t xml:space="preserve">Verunglückte Personen</t>
  </si>
  <si>
    <t xml:space="preserve">Getötete Benutzer von:</t>
  </si>
  <si>
    <t xml:space="preserve">Mofas, Kleinkrafträdern (Mopeds, Mokicks)</t>
  </si>
  <si>
    <t xml:space="preserve">Motorzweirädern mit amtl. Kennzeichen</t>
  </si>
  <si>
    <t xml:space="preserve">Güterkraftfahrzeugen</t>
  </si>
  <si>
    <t xml:space="preserve">Übrige</t>
  </si>
  <si>
    <t xml:space="preserve">Getötete insgesamt</t>
  </si>
  <si>
    <t xml:space="preserve">unter 6 Jahren</t>
  </si>
  <si>
    <t xml:space="preserve">von 6 bis unter 15 Jahr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traßenverkehrsunfälle, beteiligte Verkehrsteilnehmer, Verunglückte und Unfallursachen in den Stadt- und Landkreisen</t>
    </r>
  </si>
  <si>
    <t xml:space="preserve">Baden-Württembergs 2012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Innerhalb und außerhalb von Ortschaften</t>
    </r>
  </si>
  <si>
    <t xml:space="preserve">Verletzte Benutzer von:</t>
  </si>
  <si>
    <t xml:space="preserve">Verletzte insgesamt</t>
  </si>
  <si>
    <t xml:space="preserve">Polizeilich festgestellte Unfallursachen bei
Unfällen mit Personenschaden</t>
  </si>
  <si>
    <t xml:space="preserve">Fehlverhalten der Fahrzeugführer</t>
  </si>
  <si>
    <t xml:space="preserve">Alkoholeinfluss</t>
  </si>
  <si>
    <t xml:space="preserve">Einfluss anderer berauschender Mittel </t>
  </si>
  <si>
    <t xml:space="preserve">Nicht angepasste Geschwindigkeit</t>
  </si>
  <si>
    <t xml:space="preserve">Nichtbeachten der Vorfahrt</t>
  </si>
  <si>
    <t xml:space="preserve">Fehler beim Abbiegen</t>
  </si>
  <si>
    <t xml:space="preserve">Falsche Fahrbahnbenutzung</t>
  </si>
  <si>
    <t xml:space="preserve">Ungenügender Sicherheitsabstand</t>
  </si>
  <si>
    <t xml:space="preserve">Fehler beim Überholen</t>
  </si>
  <si>
    <t xml:space="preserve">Falsches Verhalten gegenüber Fußgängern</t>
  </si>
  <si>
    <t xml:space="preserve">Fehlverhalten bei Fußgängern</t>
  </si>
  <si>
    <t xml:space="preserve">Fahrzeugbezogene Mängel
(technische Mängel, Wartungsmängel)</t>
  </si>
  <si>
    <t xml:space="preserve">Unfallbezogene Ursachen</t>
  </si>
  <si>
    <t xml:space="preserve">Straßenverhältnisse</t>
  </si>
  <si>
    <t xml:space="preserve">Witterungseinflüsse</t>
  </si>
  <si>
    <t xml:space="preserve">Hindernisse und 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traßenverkehrsunfälle, beteiligte Verkehrsteilnehmer, Verunglückte und Unfallursachen in den Stadt- und Landkreisen</t>
    </r>
  </si>
  <si>
    <t xml:space="preserve">Schwäb.
Hall
(LKR)</t>
  </si>
  <si>
    <t xml:space="preserve">Main-
Tauber-Kreis
(LKR)</t>
  </si>
  <si>
    <t xml:space="preserve">Heiden-
heim
(LKR)</t>
  </si>
  <si>
    <t xml:space="preserve">Ostalb-
kreis
(LKR)</t>
  </si>
  <si>
    <t xml:space="preserve">Stutt-
gart
(RB)</t>
  </si>
  <si>
    <t xml:space="preserve">Baden-
Baden
(SKR)</t>
  </si>
  <si>
    <t xml:space="preserve">Karls-
ruhe
(SKR)</t>
  </si>
  <si>
    <t xml:space="preserve">Karls-
ruhe
(LKR)</t>
  </si>
  <si>
    <t xml:space="preserve">Rastatt
(LKR)</t>
  </si>
  <si>
    <t xml:space="preserve">Heidel-
berg
(SKR)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Innerhalb und außerhalb von Ortschaften</t>
    </r>
  </si>
  <si>
    <t xml:space="preserve">Mann-
heim
(SKR)</t>
  </si>
  <si>
    <t xml:space="preserve">Neckar-
Odenwald-
Kreis
(LKR)</t>
  </si>
  <si>
    <t xml:space="preserve">Rhein-
Neckar-
Kreis
(LKR)</t>
  </si>
  <si>
    <t xml:space="preserve">Pforz-
heim
(SKR)</t>
  </si>
  <si>
    <t xml:space="preserve">Calw
(LKR)</t>
  </si>
  <si>
    <t xml:space="preserve">Enz-
kreis
(LKR)</t>
  </si>
  <si>
    <t xml:space="preserve">Freuden-
stadt
(LKR)</t>
  </si>
  <si>
    <t xml:space="preserve">Karls-
ruhe
(RB)</t>
  </si>
  <si>
    <t xml:space="preserve">Freiburg
im Breisgau
(SKR)</t>
  </si>
  <si>
    <t xml:space="preserve">Breisgau-
Hochsw.-
wald
(LKR)</t>
  </si>
  <si>
    <t xml:space="preserve">Emmen-
dingen
(LKR)</t>
  </si>
  <si>
    <t xml:space="preserve">Ortenau-
kreis
(LKR)</t>
  </si>
  <si>
    <t xml:space="preserve">Rottweil
(LKR)</t>
  </si>
  <si>
    <t xml:space="preserve">Schwarz-
wald-Baar-
Kreis
(LKR)</t>
  </si>
  <si>
    <t xml:space="preserve">Tutt-
lingen
(LKR)</t>
  </si>
  <si>
    <t xml:space="preserve">Konstanz
(LKR)</t>
  </si>
  <si>
    <t xml:space="preserve">Lörrach
(LKR)</t>
  </si>
  <si>
    <t xml:space="preserve">Walds-
hut
(LKR)</t>
  </si>
  <si>
    <t xml:space="preserve">Freiburg
im Breisgau
(RB)</t>
  </si>
  <si>
    <t xml:space="preserve">Reut-
lingen
(LKR)</t>
  </si>
  <si>
    <t xml:space="preserve">Tübingen
(LKR)</t>
  </si>
  <si>
    <t xml:space="preserve">Zollern-
alb-
kreis
(LKR)</t>
  </si>
  <si>
    <t xml:space="preserve">Ulm
(SKR)</t>
  </si>
  <si>
    <t xml:space="preserve">Alb-
Donau-
Kreis
(LKR)</t>
  </si>
  <si>
    <t xml:space="preserve">Biberach
(LKR)</t>
  </si>
  <si>
    <t xml:space="preserve">Boden-
see-
kreis
(LKR)</t>
  </si>
  <si>
    <t xml:space="preserve">Ravens-
burg
(LKR)</t>
  </si>
  <si>
    <t xml:space="preserve">Sigma-
ringen
(LKR)</t>
  </si>
  <si>
    <t xml:space="preserve">Tübingen
(RB)</t>
  </si>
  <si>
    <t xml:space="preserve">11. Fehlverhalten der Fahrzeugführer in Baden-Württemberg 2012 nach Altersgruppen</t>
  </si>
  <si>
    <t xml:space="preserve">Ursache</t>
  </si>
  <si>
    <t xml:space="preserve">Darunter im Alter von . . . bis unter . . . Jahren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Bei Unfällen mit Personenschaden</t>
  </si>
  <si>
    <t xml:space="preserve">Beteiligte</t>
  </si>
  <si>
    <t xml:space="preserve">Fehlverhalten der Fahrzeugführer insgesamt</t>
  </si>
  <si>
    <t xml:space="preserve">Verkehrstüchtigkeit</t>
  </si>
  <si>
    <t xml:space="preserve">Einfluss anderer berauschender Mittel</t>
  </si>
  <si>
    <t xml:space="preserve">Falsche Straßenbenutzung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Nichtbeachten der die Vorfahrt
regelnden Verkehrszeichen</t>
  </si>
  <si>
    <t xml:space="preserve">Nichtbeachten der Verkehrsregelung
durch Polizeibeamte oder Lichtzeichen</t>
  </si>
  <si>
    <t xml:space="preserve">Abbiegen, Wenden, Rückwärtsfahren,
Ein- und Anfahren</t>
  </si>
  <si>
    <t xml:space="preserve">Falsches Verhalten gegenüber Füßgängern</t>
  </si>
  <si>
    <t xml:space="preserve">an Fußgängerüberwegen und Furten</t>
  </si>
  <si>
    <t xml:space="preserve">Ruhender Verkehr, Verkehrssicherung</t>
  </si>
  <si>
    <t xml:space="preserve">Nichtbeachten der Beleuchtungsvorschriften</t>
  </si>
  <si>
    <t xml:space="preserve">Ladung, Besetzung</t>
  </si>
  <si>
    <t xml:space="preserve">Andere Fehler beim Fahrzeugführer</t>
  </si>
  <si>
    <t xml:space="preserve">Bei Unfällen mit Getöteten</t>
  </si>
  <si>
    <t xml:space="preserve">1) Einschließlich ohne Angabe des Alter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Fehlverhalten der Fahrzeugführer in Baden-Württemberg 2012 nach Altersgruppen </t>
    </r>
  </si>
  <si>
    <t xml:space="preserve">   bei schwerwiegenden Unfällen mit Sachschaden (i.e.S.)</t>
  </si>
  <si>
    <t xml:space="preserve">Alle Fahrzeugführer</t>
  </si>
  <si>
    <t xml:space="preserve">Darunter: Fahrer von Personenkraftwagen</t>
  </si>
  <si>
    <t xml:space="preserve">12. Straßenverkehrsunfälle und Verunglückte in Baden-Württemberg 2012 nach Ursachen</t>
  </si>
  <si>
    <t xml:space="preserve">  a) alle Unfälle</t>
  </si>
  <si>
    <t xml:space="preserve">Unfälle
mit
Personen-
schaden</t>
  </si>
  <si>
    <t xml:space="preserve">Ver-
unglückte</t>
  </si>
  <si>
    <r>
      <rPr>
        <sz val="7"/>
        <rFont val="Arial"/>
        <family val="2"/>
      </rPr>
      <t xml:space="preserve">Schwer-
wiegende
Unfälle
mit 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 dem Einfluss berauschender Mittel</t>
  </si>
  <si>
    <t xml:space="preserve">Ortslage</t>
  </si>
  <si>
    <t xml:space="preserve">Innerorts</t>
  </si>
  <si>
    <t xml:space="preserve">Außerorts, ohne Autobahn</t>
  </si>
  <si>
    <t xml:space="preserve">Unfalltyp</t>
  </si>
  <si>
    <t xml:space="preserve">Fahrunfall</t>
  </si>
  <si>
    <t xml:space="preserve">Abbiege-Unfall</t>
  </si>
  <si>
    <t xml:space="preserve">Einbiegen / 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Lichtverhältnisse</t>
  </si>
  <si>
    <t xml:space="preserve">Tageslicht</t>
  </si>
  <si>
    <t xml:space="preserve">Dämmerung</t>
  </si>
  <si>
    <t xml:space="preserve">Dunkelheit</t>
  </si>
  <si>
    <t xml:space="preserve">Monat</t>
  </si>
  <si>
    <t xml:space="preserve">September</t>
  </si>
  <si>
    <t xml:space="preserve">November</t>
  </si>
  <si>
    <t xml:space="preserve">Dezembe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0 Uhr  – </t>
  </si>
  <si>
    <t xml:space="preserve">1.59</t>
  </si>
  <si>
    <t xml:space="preserve">2 Uhr  – </t>
  </si>
  <si>
    <t xml:space="preserve">3.59</t>
  </si>
  <si>
    <t xml:space="preserve">4 Uhr  – </t>
  </si>
  <si>
    <t xml:space="preserve">5.59</t>
  </si>
  <si>
    <t xml:space="preserve">6 Uhr  – </t>
  </si>
  <si>
    <t xml:space="preserve">7.59</t>
  </si>
  <si>
    <t xml:space="preserve">8 Uhr  – </t>
  </si>
  <si>
    <t xml:space="preserve">9.59</t>
  </si>
  <si>
    <t xml:space="preserve">10 Uhr  – </t>
  </si>
  <si>
    <t xml:space="preserve">11.59</t>
  </si>
  <si>
    <t xml:space="preserve">12 Uhr  – </t>
  </si>
  <si>
    <t xml:space="preserve">13.59</t>
  </si>
  <si>
    <t xml:space="preserve">14 Uhr  – </t>
  </si>
  <si>
    <t xml:space="preserve">15:59</t>
  </si>
  <si>
    <t xml:space="preserve">16 Uhr  – </t>
  </si>
  <si>
    <t xml:space="preserve">17.59</t>
  </si>
  <si>
    <t xml:space="preserve">18 Uhr  – </t>
  </si>
  <si>
    <t xml:space="preserve">19.59</t>
  </si>
  <si>
    <t xml:space="preserve">20 Uhr  – </t>
  </si>
  <si>
    <t xml:space="preserve">21.59</t>
  </si>
  <si>
    <t xml:space="preserve">22 Uhr  – </t>
  </si>
  <si>
    <t xml:space="preserve">23.59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Schwerwiegende Unfälle mit Sachschaden (im engeren Sinne). – 2) Unfälle mit fehenden Merkmalen wurden nicht ausgewertet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traßenverkehrsunfälle und Verunglückte in Baden-Württemberg 2012 nach Ursachen</t>
    </r>
  </si>
  <si>
    <t xml:space="preserve">    b) Unfälle mit Alkoholeinfluß und Unfallfolgen*)</t>
  </si>
  <si>
    <t xml:space="preserve">*) Alkoholunfälle sind Unfälle, bei denen mindestens ein Beteiligter alkoholisiert war. – 1) Schwerwiegende Unfälle mit Sachschaden (im engeren Sinne). – 
2) Unfälle mit fehlenden Merkmalen wurden nicht ausgewertet.</t>
  </si>
  <si>
    <t xml:space="preserve">    c) Unfälle unter dem Einfluss anderer berauschender Mittel*)</t>
  </si>
  <si>
    <t xml:space="preserve">*) Unfälle unter dem Einfluss anderer berauschender Mittel sind Unfälle, bei denen mindestens ein Beteiligter unter dem Einfluss anderer berauschender Mittel als Alkohol (z.B. Drogen, Rauschgift) stand. – 1) Schwerwiegende Unfälle mit Sachschaden (im engeren Sinne). – 2) Unfälle mit fehlenden Merkmalen wurden nicht ausgewert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###\ ##0&quot;   &quot;"/>
    <numFmt numFmtId="167" formatCode="###\ ##0&quot;     &quot;"/>
    <numFmt numFmtId="168" formatCode="[$-409]mmm\-yy"/>
    <numFmt numFmtId="169" formatCode="#\ ###\ ##0\ ;&quot;– &quot;#\ ###\ ##0\ ;&quot; – &quot;;* @\ "/>
    <numFmt numFmtId="170" formatCode="#\ ###\ ##0;&quot;– &quot;#\ ###\ ##0\ ;&quot; – &quot;;* @\ "/>
    <numFmt numFmtId="171" formatCode="#,##0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8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1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35" activeCellId="0" sqref="A35:IV35 A30:IV30 A25:IV25 A20:IV20 A15:IV15 A10:IV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0.12"/>
    <col collapsed="false" customWidth="true" hidden="false" outlineLevel="0" max="9" min="3" style="1" width="8.37"/>
    <col collapsed="false" customWidth="false" hidden="false" outlineLevel="0" max="257" min="10" style="1" width="7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</row>
    <row r="4" customFormat="false" ht="16.5" hidden="false" customHeight="true" outlineLevel="0" collapsed="false">
      <c r="A4" s="5"/>
      <c r="B4" s="6"/>
      <c r="C4" s="10" t="s">
        <v>6</v>
      </c>
      <c r="D4" s="11" t="s">
        <v>7</v>
      </c>
      <c r="E4" s="11" t="s">
        <v>8</v>
      </c>
      <c r="F4" s="8"/>
      <c r="G4" s="12" t="s">
        <v>9</v>
      </c>
      <c r="H4" s="11" t="s">
        <v>10</v>
      </c>
      <c r="I4" s="13" t="s">
        <v>11</v>
      </c>
    </row>
    <row r="5" customFormat="false" ht="16.5" hidden="false" customHeight="true" outlineLevel="0" collapsed="false">
      <c r="A5" s="5"/>
      <c r="B5" s="6"/>
      <c r="C5" s="10"/>
      <c r="D5" s="14" t="s">
        <v>12</v>
      </c>
      <c r="E5" s="14"/>
      <c r="F5" s="8"/>
      <c r="G5" s="8"/>
      <c r="H5" s="15" t="s">
        <v>13</v>
      </c>
      <c r="I5" s="15"/>
    </row>
    <row r="6" customFormat="false" ht="21" hidden="false" customHeight="true" outlineLevel="0" collapsed="false">
      <c r="A6" s="16" t="n">
        <v>1965</v>
      </c>
      <c r="B6" s="17" t="n">
        <v>161511</v>
      </c>
      <c r="C6" s="17" t="n">
        <v>41513</v>
      </c>
      <c r="D6" s="17" t="n">
        <v>17361</v>
      </c>
      <c r="E6" s="17" t="n">
        <v>102637</v>
      </c>
      <c r="F6" s="17" t="n">
        <v>61782</v>
      </c>
      <c r="G6" s="17" t="n">
        <v>2095</v>
      </c>
      <c r="H6" s="17" t="n">
        <v>17570</v>
      </c>
      <c r="I6" s="17" t="n">
        <v>42117</v>
      </c>
      <c r="J6" s="18"/>
    </row>
    <row r="7" customFormat="false" ht="10.5" hidden="false" customHeight="true" outlineLevel="0" collapsed="false">
      <c r="A7" s="16" t="n">
        <v>1970</v>
      </c>
      <c r="B7" s="17" t="n">
        <v>211211</v>
      </c>
      <c r="C7" s="17" t="n">
        <v>50414</v>
      </c>
      <c r="D7" s="17" t="n">
        <v>24138</v>
      </c>
      <c r="E7" s="17" t="n">
        <v>136659</v>
      </c>
      <c r="F7" s="17" t="n">
        <v>77410</v>
      </c>
      <c r="G7" s="17" t="n">
        <v>2798</v>
      </c>
      <c r="H7" s="17" t="n">
        <v>22822</v>
      </c>
      <c r="I7" s="17" t="n">
        <v>51790</v>
      </c>
    </row>
    <row r="8" customFormat="false" ht="10.5" hidden="false" customHeight="true" outlineLevel="0" collapsed="false">
      <c r="A8" s="16" t="n">
        <v>1975</v>
      </c>
      <c r="B8" s="17" t="n">
        <v>190134</v>
      </c>
      <c r="C8" s="17" t="n">
        <v>47858</v>
      </c>
      <c r="D8" s="17" t="n">
        <v>36754</v>
      </c>
      <c r="E8" s="17" t="n">
        <v>105522</v>
      </c>
      <c r="F8" s="17" t="n">
        <v>69178</v>
      </c>
      <c r="G8" s="17" t="n">
        <v>2273</v>
      </c>
      <c r="H8" s="17" t="n">
        <v>20447</v>
      </c>
      <c r="I8" s="17" t="n">
        <v>46458</v>
      </c>
    </row>
    <row r="9" customFormat="false" ht="10.5" hidden="false" customHeight="true" outlineLevel="0" collapsed="false">
      <c r="A9" s="16" t="n">
        <v>1980</v>
      </c>
      <c r="B9" s="17" t="n">
        <v>247007</v>
      </c>
      <c r="C9" s="17" t="n">
        <v>53924</v>
      </c>
      <c r="D9" s="17" t="n">
        <v>66571</v>
      </c>
      <c r="E9" s="17" t="n">
        <v>126512</v>
      </c>
      <c r="F9" s="17" t="n">
        <v>74796</v>
      </c>
      <c r="G9" s="17" t="n">
        <v>1994</v>
      </c>
      <c r="H9" s="17" t="n">
        <v>22341</v>
      </c>
      <c r="I9" s="17" t="n">
        <v>50461</v>
      </c>
    </row>
    <row r="10" customFormat="false" ht="18" hidden="false" customHeight="true" outlineLevel="0" collapsed="false">
      <c r="A10" s="16" t="n">
        <v>1985</v>
      </c>
      <c r="B10" s="17" t="n">
        <v>257626</v>
      </c>
      <c r="C10" s="17" t="n">
        <v>47576</v>
      </c>
      <c r="D10" s="17" t="n">
        <v>33719</v>
      </c>
      <c r="E10" s="17" t="n">
        <v>176331</v>
      </c>
      <c r="F10" s="17" t="n">
        <v>63967</v>
      </c>
      <c r="G10" s="17" t="n">
        <v>1361</v>
      </c>
      <c r="H10" s="17" t="n">
        <v>17992</v>
      </c>
      <c r="I10" s="17" t="n">
        <v>44614</v>
      </c>
    </row>
    <row r="11" customFormat="false" ht="10.5" hidden="false" customHeight="true" outlineLevel="0" collapsed="false">
      <c r="A11" s="16" t="n">
        <v>1986</v>
      </c>
      <c r="B11" s="17" t="n">
        <v>272431</v>
      </c>
      <c r="C11" s="17" t="n">
        <v>49392</v>
      </c>
      <c r="D11" s="17" t="n">
        <v>38016</v>
      </c>
      <c r="E11" s="17" t="n">
        <v>185023</v>
      </c>
      <c r="F11" s="17" t="n">
        <v>67127</v>
      </c>
      <c r="G11" s="17" t="n">
        <v>1484</v>
      </c>
      <c r="H11" s="17" t="n">
        <v>17834</v>
      </c>
      <c r="I11" s="17" t="n">
        <v>47809</v>
      </c>
      <c r="J11" s="19"/>
      <c r="K11" s="19"/>
      <c r="L11" s="19"/>
    </row>
    <row r="12" customFormat="false" ht="10.5" hidden="false" customHeight="true" outlineLevel="0" collapsed="false">
      <c r="A12" s="16" t="n">
        <v>1987</v>
      </c>
      <c r="B12" s="17" t="n">
        <v>273702</v>
      </c>
      <c r="C12" s="17" t="n">
        <v>47607</v>
      </c>
      <c r="D12" s="17" t="n">
        <v>39108</v>
      </c>
      <c r="E12" s="17" t="n">
        <v>186987</v>
      </c>
      <c r="F12" s="17" t="n">
        <v>65171</v>
      </c>
      <c r="G12" s="17" t="n">
        <v>1292</v>
      </c>
      <c r="H12" s="17" t="n">
        <v>16722</v>
      </c>
      <c r="I12" s="17" t="n">
        <v>47157</v>
      </c>
      <c r="J12" s="19"/>
      <c r="K12" s="19"/>
      <c r="L12" s="19"/>
    </row>
    <row r="13" customFormat="false" ht="10.5" hidden="false" customHeight="true" outlineLevel="0" collapsed="false">
      <c r="A13" s="16" t="n">
        <v>1988</v>
      </c>
      <c r="B13" s="17" t="n">
        <v>276711</v>
      </c>
      <c r="C13" s="17" t="n">
        <v>48278</v>
      </c>
      <c r="D13" s="17" t="n">
        <v>41028</v>
      </c>
      <c r="E13" s="17" t="n">
        <v>187405</v>
      </c>
      <c r="F13" s="17" t="n">
        <v>66037</v>
      </c>
      <c r="G13" s="17" t="n">
        <v>1265</v>
      </c>
      <c r="H13" s="17" t="n">
        <v>16460</v>
      </c>
      <c r="I13" s="17" t="n">
        <v>48312</v>
      </c>
      <c r="J13" s="19"/>
      <c r="K13" s="19"/>
      <c r="L13" s="19"/>
    </row>
    <row r="14" customFormat="false" ht="10.5" hidden="false" customHeight="true" outlineLevel="0" collapsed="false">
      <c r="A14" s="16" t="n">
        <v>1989</v>
      </c>
      <c r="B14" s="17" t="n">
        <v>269168</v>
      </c>
      <c r="C14" s="17" t="n">
        <v>48488</v>
      </c>
      <c r="D14" s="17" t="n">
        <v>40874</v>
      </c>
      <c r="E14" s="17" t="n">
        <v>179806</v>
      </c>
      <c r="F14" s="17" t="n">
        <v>65625</v>
      </c>
      <c r="G14" s="17" t="n">
        <v>1362</v>
      </c>
      <c r="H14" s="17" t="n">
        <v>15956</v>
      </c>
      <c r="I14" s="17" t="n">
        <v>48307</v>
      </c>
      <c r="J14" s="19"/>
      <c r="K14" s="19"/>
      <c r="L14" s="19"/>
    </row>
    <row r="15" customFormat="false" ht="18" hidden="false" customHeight="true" outlineLevel="0" collapsed="false">
      <c r="A15" s="16" t="n">
        <v>1990</v>
      </c>
      <c r="B15" s="17" t="n">
        <v>269075</v>
      </c>
      <c r="C15" s="17" t="n">
        <v>46325</v>
      </c>
      <c r="D15" s="17" t="n">
        <v>39065</v>
      </c>
      <c r="E15" s="17" t="n">
        <v>183685</v>
      </c>
      <c r="F15" s="17" t="n">
        <v>63115</v>
      </c>
      <c r="G15" s="17" t="n">
        <v>1274</v>
      </c>
      <c r="H15" s="17" t="n">
        <v>15083</v>
      </c>
      <c r="I15" s="17" t="n">
        <v>46758</v>
      </c>
      <c r="J15" s="20"/>
      <c r="K15" s="20"/>
      <c r="L15" s="21" t="s">
        <v>14</v>
      </c>
    </row>
    <row r="16" customFormat="false" ht="10.5" hidden="false" customHeight="true" outlineLevel="0" collapsed="false">
      <c r="A16" s="16" t="n">
        <v>1991</v>
      </c>
      <c r="B16" s="17" t="n">
        <v>260268</v>
      </c>
      <c r="C16" s="17" t="n">
        <v>44545</v>
      </c>
      <c r="D16" s="17" t="n">
        <v>27488</v>
      </c>
      <c r="E16" s="17" t="n">
        <v>188235</v>
      </c>
      <c r="F16" s="17" t="n">
        <v>60367</v>
      </c>
      <c r="G16" s="17" t="n">
        <v>1142</v>
      </c>
      <c r="H16" s="17" t="n">
        <v>14415</v>
      </c>
      <c r="I16" s="17" t="n">
        <v>44810</v>
      </c>
      <c r="J16" s="22"/>
      <c r="K16" s="22"/>
    </row>
    <row r="17" customFormat="false" ht="10.5" hidden="false" customHeight="true" outlineLevel="0" collapsed="false">
      <c r="A17" s="16" t="n">
        <v>1992</v>
      </c>
      <c r="B17" s="17" t="n">
        <v>252376</v>
      </c>
      <c r="C17" s="17" t="n">
        <v>44181</v>
      </c>
      <c r="D17" s="17" t="n">
        <v>27978</v>
      </c>
      <c r="E17" s="17" t="n">
        <v>180217</v>
      </c>
      <c r="F17" s="17" t="n">
        <v>59749</v>
      </c>
      <c r="G17" s="17" t="n">
        <v>1120</v>
      </c>
      <c r="H17" s="17" t="n">
        <v>13839</v>
      </c>
      <c r="I17" s="17" t="n">
        <v>44790</v>
      </c>
      <c r="J17" s="20"/>
      <c r="K17" s="20"/>
    </row>
    <row r="18" customFormat="false" ht="10.5" hidden="false" customHeight="true" outlineLevel="0" collapsed="false">
      <c r="A18" s="16" t="n">
        <v>1993</v>
      </c>
      <c r="B18" s="17" t="n">
        <v>235869</v>
      </c>
      <c r="C18" s="17" t="n">
        <v>41131</v>
      </c>
      <c r="D18" s="17" t="n">
        <v>25161</v>
      </c>
      <c r="E18" s="17" t="n">
        <v>169577</v>
      </c>
      <c r="F18" s="17" t="n">
        <v>56440</v>
      </c>
      <c r="G18" s="17" t="n">
        <v>1088</v>
      </c>
      <c r="H18" s="17" t="n">
        <v>13063</v>
      </c>
      <c r="I18" s="17" t="n">
        <v>42289</v>
      </c>
      <c r="J18" s="20"/>
      <c r="K18" s="20"/>
    </row>
    <row r="19" customFormat="false" ht="10.5" hidden="false" customHeight="true" outlineLevel="0" collapsed="false">
      <c r="A19" s="16" t="n">
        <v>1994</v>
      </c>
      <c r="B19" s="17" t="n">
        <v>193803</v>
      </c>
      <c r="C19" s="17" t="n">
        <v>39262</v>
      </c>
      <c r="D19" s="17" t="n">
        <v>19681</v>
      </c>
      <c r="E19" s="17" t="n">
        <v>134860</v>
      </c>
      <c r="F19" s="17" t="n">
        <v>54054</v>
      </c>
      <c r="G19" s="17" t="n">
        <v>1062</v>
      </c>
      <c r="H19" s="17" t="n">
        <v>12651</v>
      </c>
      <c r="I19" s="17" t="n">
        <v>40341</v>
      </c>
    </row>
    <row r="20" customFormat="false" ht="18" hidden="false" customHeight="true" outlineLevel="0" collapsed="false">
      <c r="A20" s="16" t="n">
        <v>1995</v>
      </c>
      <c r="B20" s="17" t="n">
        <v>181269</v>
      </c>
      <c r="C20" s="17" t="n">
        <v>38433</v>
      </c>
      <c r="D20" s="17" t="n">
        <v>18203</v>
      </c>
      <c r="E20" s="17" t="n">
        <v>124633</v>
      </c>
      <c r="F20" s="17" t="n">
        <v>53299</v>
      </c>
      <c r="G20" s="17" t="n">
        <v>960</v>
      </c>
      <c r="H20" s="17" t="n">
        <v>12528</v>
      </c>
      <c r="I20" s="17" t="n">
        <v>39811</v>
      </c>
    </row>
    <row r="21" customFormat="false" ht="10.5" hidden="false" customHeight="true" outlineLevel="0" collapsed="false">
      <c r="A21" s="16" t="n">
        <v>1996</v>
      </c>
      <c r="B21" s="17" t="n">
        <v>185212</v>
      </c>
      <c r="C21" s="17" t="n">
        <v>37774</v>
      </c>
      <c r="D21" s="17" t="n">
        <v>19167</v>
      </c>
      <c r="E21" s="17" t="n">
        <v>128271</v>
      </c>
      <c r="F21" s="17" t="n">
        <v>52421</v>
      </c>
      <c r="G21" s="17" t="n">
        <v>898</v>
      </c>
      <c r="H21" s="17" t="n">
        <v>11834</v>
      </c>
      <c r="I21" s="17" t="n">
        <v>39689</v>
      </c>
    </row>
    <row r="22" customFormat="false" ht="10.5" hidden="false" customHeight="true" outlineLevel="0" collapsed="false">
      <c r="A22" s="16" t="n">
        <v>1997</v>
      </c>
      <c r="B22" s="17" t="n">
        <v>194017</v>
      </c>
      <c r="C22" s="17" t="n">
        <v>39987</v>
      </c>
      <c r="D22" s="17" t="n">
        <v>19158</v>
      </c>
      <c r="E22" s="17" t="n">
        <v>134872</v>
      </c>
      <c r="F22" s="17" t="n">
        <v>54528</v>
      </c>
      <c r="G22" s="17" t="n">
        <v>938</v>
      </c>
      <c r="H22" s="17" t="n">
        <v>12413</v>
      </c>
      <c r="I22" s="17" t="n">
        <v>41177</v>
      </c>
    </row>
    <row r="23" customFormat="false" ht="10.5" hidden="false" customHeight="true" outlineLevel="0" collapsed="false">
      <c r="A23" s="16" t="n">
        <v>1998</v>
      </c>
      <c r="B23" s="17" t="n">
        <v>205101</v>
      </c>
      <c r="C23" s="17" t="n">
        <v>41106</v>
      </c>
      <c r="D23" s="17" t="n">
        <v>19601</v>
      </c>
      <c r="E23" s="17" t="n">
        <v>144394</v>
      </c>
      <c r="F23" s="17" t="n">
        <v>56404</v>
      </c>
      <c r="G23" s="17" t="n">
        <v>900</v>
      </c>
      <c r="H23" s="17" t="n">
        <v>12429</v>
      </c>
      <c r="I23" s="17" t="n">
        <v>43075</v>
      </c>
    </row>
    <row r="24" customFormat="false" ht="10.5" hidden="false" customHeight="true" outlineLevel="0" collapsed="false">
      <c r="A24" s="16" t="n">
        <v>1999</v>
      </c>
      <c r="B24" s="17" t="n">
        <v>223997</v>
      </c>
      <c r="C24" s="17" t="n">
        <v>43042</v>
      </c>
      <c r="D24" s="17" t="n">
        <v>20017</v>
      </c>
      <c r="E24" s="17" t="n">
        <v>160938</v>
      </c>
      <c r="F24" s="17" t="n">
        <v>58844</v>
      </c>
      <c r="G24" s="17" t="n">
        <v>865</v>
      </c>
      <c r="H24" s="17" t="n">
        <v>12130</v>
      </c>
      <c r="I24" s="17" t="n">
        <v>45849</v>
      </c>
    </row>
    <row r="25" customFormat="false" ht="18" hidden="false" customHeight="true" outlineLevel="0" collapsed="false">
      <c r="A25" s="16" t="n">
        <v>2000</v>
      </c>
      <c r="B25" s="17" t="n">
        <v>223759</v>
      </c>
      <c r="C25" s="17" t="n">
        <v>43371</v>
      </c>
      <c r="D25" s="17" t="n">
        <v>19416</v>
      </c>
      <c r="E25" s="17" t="n">
        <v>160972</v>
      </c>
      <c r="F25" s="17" t="n">
        <v>59623</v>
      </c>
      <c r="G25" s="17" t="n">
        <v>828</v>
      </c>
      <c r="H25" s="17" t="n">
        <v>11997</v>
      </c>
      <c r="I25" s="17" t="n">
        <v>46798</v>
      </c>
    </row>
    <row r="26" customFormat="false" ht="10.5" hidden="false" customHeight="true" outlineLevel="0" collapsed="false">
      <c r="A26" s="16" t="n">
        <v>2001</v>
      </c>
      <c r="B26" s="17" t="n">
        <v>227589</v>
      </c>
      <c r="C26" s="17" t="n">
        <v>43149</v>
      </c>
      <c r="D26" s="17" t="n">
        <v>19733</v>
      </c>
      <c r="E26" s="17" t="n">
        <v>164707</v>
      </c>
      <c r="F26" s="17" t="n">
        <v>59200</v>
      </c>
      <c r="G26" s="17" t="n">
        <v>842</v>
      </c>
      <c r="H26" s="17" t="n">
        <v>11532</v>
      </c>
      <c r="I26" s="17" t="n">
        <v>46826</v>
      </c>
    </row>
    <row r="27" customFormat="false" ht="10.5" hidden="false" customHeight="true" outlineLevel="0" collapsed="false">
      <c r="A27" s="16" t="n">
        <v>2002</v>
      </c>
      <c r="B27" s="17" t="n">
        <v>222000</v>
      </c>
      <c r="C27" s="17" t="n">
        <v>42050</v>
      </c>
      <c r="D27" s="17" t="n">
        <v>19327</v>
      </c>
      <c r="E27" s="17" t="n">
        <v>160623</v>
      </c>
      <c r="F27" s="17" t="n">
        <v>57817</v>
      </c>
      <c r="G27" s="17" t="n">
        <v>895</v>
      </c>
      <c r="H27" s="17" t="n">
        <v>10700</v>
      </c>
      <c r="I27" s="17" t="n">
        <v>46222</v>
      </c>
    </row>
    <row r="28" customFormat="false" ht="10.5" hidden="false" customHeight="true" outlineLevel="0" collapsed="false">
      <c r="A28" s="16" t="n">
        <v>2003</v>
      </c>
      <c r="B28" s="17" t="n">
        <v>218150</v>
      </c>
      <c r="C28" s="17" t="n">
        <v>41561</v>
      </c>
      <c r="D28" s="17" t="n">
        <v>17975</v>
      </c>
      <c r="E28" s="17" t="n">
        <v>158614</v>
      </c>
      <c r="F28" s="17" t="n">
        <v>56025</v>
      </c>
      <c r="G28" s="17" t="n">
        <v>775</v>
      </c>
      <c r="H28" s="17" t="n">
        <v>10763</v>
      </c>
      <c r="I28" s="17" t="n">
        <v>44487</v>
      </c>
    </row>
    <row r="29" customFormat="false" ht="10.5" hidden="false" customHeight="true" outlineLevel="0" collapsed="false">
      <c r="A29" s="23" t="n">
        <v>2004</v>
      </c>
      <c r="B29" s="17" t="n">
        <v>223354</v>
      </c>
      <c r="C29" s="17" t="n">
        <v>40425</v>
      </c>
      <c r="D29" s="17" t="n">
        <v>18141</v>
      </c>
      <c r="E29" s="17" t="n">
        <v>164788</v>
      </c>
      <c r="F29" s="17" t="n">
        <v>54675</v>
      </c>
      <c r="G29" s="17" t="n">
        <v>697</v>
      </c>
      <c r="H29" s="17" t="n">
        <v>10542</v>
      </c>
      <c r="I29" s="17" t="n">
        <v>43436</v>
      </c>
    </row>
    <row r="30" customFormat="false" ht="18" hidden="false" customHeight="true" outlineLevel="0" collapsed="false">
      <c r="A30" s="23" t="n">
        <v>2005</v>
      </c>
      <c r="B30" s="17" t="n">
        <v>233542</v>
      </c>
      <c r="C30" s="17" t="n">
        <v>40227</v>
      </c>
      <c r="D30" s="17" t="n">
        <v>18218</v>
      </c>
      <c r="E30" s="17" t="n">
        <v>175097</v>
      </c>
      <c r="F30" s="17" t="n">
        <v>54049</v>
      </c>
      <c r="G30" s="17" t="n">
        <v>633</v>
      </c>
      <c r="H30" s="17" t="n">
        <v>10095</v>
      </c>
      <c r="I30" s="17" t="n">
        <v>43321</v>
      </c>
    </row>
    <row r="31" customFormat="false" ht="10.5" hidden="false" customHeight="true" outlineLevel="0" collapsed="false">
      <c r="A31" s="23" t="n">
        <v>2006</v>
      </c>
      <c r="B31" s="17" t="n">
        <v>234373</v>
      </c>
      <c r="C31" s="17" t="n">
        <v>40096</v>
      </c>
      <c r="D31" s="17" t="n">
        <v>17192</v>
      </c>
      <c r="E31" s="17" t="n">
        <v>177085</v>
      </c>
      <c r="F31" s="17" t="n">
        <v>53734</v>
      </c>
      <c r="G31" s="17" t="n">
        <v>681</v>
      </c>
      <c r="H31" s="17" t="n">
        <v>9942</v>
      </c>
      <c r="I31" s="17" t="n">
        <v>43111</v>
      </c>
    </row>
    <row r="32" customFormat="false" ht="10.5" hidden="false" customHeight="true" outlineLevel="0" collapsed="false">
      <c r="A32" s="23" t="n">
        <v>2007</v>
      </c>
      <c r="B32" s="17" t="n">
        <v>254645</v>
      </c>
      <c r="C32" s="17" t="n">
        <v>40634</v>
      </c>
      <c r="D32" s="17" t="n">
        <v>17266</v>
      </c>
      <c r="E32" s="17" t="n">
        <v>196745</v>
      </c>
      <c r="F32" s="17" t="n">
        <v>53889</v>
      </c>
      <c r="G32" s="17" t="n">
        <v>624</v>
      </c>
      <c r="H32" s="17" t="n">
        <v>10172</v>
      </c>
      <c r="I32" s="17" t="n">
        <v>43093</v>
      </c>
    </row>
    <row r="33" customFormat="false" ht="10.5" hidden="false" customHeight="true" outlineLevel="0" collapsed="false">
      <c r="A33" s="23" t="n">
        <v>2008</v>
      </c>
      <c r="B33" s="17" t="n">
        <v>255374</v>
      </c>
      <c r="C33" s="17" t="n">
        <v>37955</v>
      </c>
      <c r="D33" s="17" t="n">
        <v>16475</v>
      </c>
      <c r="E33" s="17" t="n">
        <v>200944</v>
      </c>
      <c r="F33" s="17" t="n">
        <v>49656</v>
      </c>
      <c r="G33" s="17" t="n">
        <v>551</v>
      </c>
      <c r="H33" s="17" t="n">
        <v>9291</v>
      </c>
      <c r="I33" s="17" t="n">
        <v>39814</v>
      </c>
    </row>
    <row r="34" customFormat="false" ht="10.5" hidden="false" customHeight="true" outlineLevel="0" collapsed="false">
      <c r="A34" s="23" t="n">
        <v>2009</v>
      </c>
      <c r="B34" s="17" t="n">
        <v>261970</v>
      </c>
      <c r="C34" s="17" t="n">
        <v>35922</v>
      </c>
      <c r="D34" s="17" t="n">
        <v>15889</v>
      </c>
      <c r="E34" s="17" t="n">
        <v>210159</v>
      </c>
      <c r="F34" s="17" t="n">
        <v>47437</v>
      </c>
      <c r="G34" s="17" t="n">
        <v>535</v>
      </c>
      <c r="H34" s="17" t="n">
        <v>9169</v>
      </c>
      <c r="I34" s="17" t="n">
        <v>37733</v>
      </c>
    </row>
    <row r="35" customFormat="false" ht="18" hidden="false" customHeight="true" outlineLevel="0" collapsed="false">
      <c r="A35" s="23" t="n">
        <v>2010</v>
      </c>
      <c r="B35" s="17" t="n">
        <v>275410</v>
      </c>
      <c r="C35" s="17" t="n">
        <v>33931</v>
      </c>
      <c r="D35" s="17" t="n">
        <v>16613</v>
      </c>
      <c r="E35" s="17" t="n">
        <v>224866</v>
      </c>
      <c r="F35" s="17" t="n">
        <v>45175</v>
      </c>
      <c r="G35" s="17" t="n">
        <v>494</v>
      </c>
      <c r="H35" s="17" t="n">
        <v>8436</v>
      </c>
      <c r="I35" s="17" t="n">
        <v>36245</v>
      </c>
    </row>
    <row r="36" customFormat="false" ht="10.5" hidden="false" customHeight="true" outlineLevel="0" collapsed="false">
      <c r="A36" s="23" t="n">
        <v>2011</v>
      </c>
      <c r="B36" s="17" t="n">
        <v>278627</v>
      </c>
      <c r="C36" s="17" t="n">
        <v>36531</v>
      </c>
      <c r="D36" s="17" t="n">
        <v>15643</v>
      </c>
      <c r="E36" s="17" t="n">
        <v>226453</v>
      </c>
      <c r="F36" s="17" t="n">
        <v>47789</v>
      </c>
      <c r="G36" s="17" t="n">
        <v>482</v>
      </c>
      <c r="H36" s="17" t="n">
        <v>9194</v>
      </c>
      <c r="I36" s="17" t="n">
        <v>38113</v>
      </c>
    </row>
    <row r="37" customFormat="false" ht="10.5" hidden="false" customHeight="true" outlineLevel="0" collapsed="false">
      <c r="A37" s="23" t="n">
        <v>2012</v>
      </c>
      <c r="B37" s="17" t="n">
        <v>287909</v>
      </c>
      <c r="C37" s="17" t="n">
        <v>35856</v>
      </c>
      <c r="D37" s="17" t="n">
        <v>15710</v>
      </c>
      <c r="E37" s="17" t="n">
        <v>236343</v>
      </c>
      <c r="F37" s="17" t="n">
        <v>47088</v>
      </c>
      <c r="G37" s="17" t="n">
        <v>471</v>
      </c>
      <c r="H37" s="17" t="n">
        <v>9138</v>
      </c>
      <c r="I37" s="17" t="n">
        <v>37479</v>
      </c>
    </row>
    <row r="40" customFormat="false" ht="11.25" hidden="false" customHeight="false" outlineLevel="0" collapsed="false">
      <c r="H40" s="1" t="s">
        <v>15</v>
      </c>
    </row>
    <row r="43" customFormat="false" ht="11.25" hidden="false" customHeight="false" outlineLevel="0" collapsed="false">
      <c r="B43" s="1" t="s">
        <v>15</v>
      </c>
    </row>
    <row r="45" customFormat="false" ht="11.25" hidden="false" customHeight="false" outlineLevel="0" collapsed="false">
      <c r="B45" s="1" t="s">
        <v>15</v>
      </c>
    </row>
  </sheetData>
  <mergeCells count="11">
    <mergeCell ref="A1:I1"/>
    <mergeCell ref="A2:I2"/>
    <mergeCell ref="A3:A5"/>
    <mergeCell ref="B3:B5"/>
    <mergeCell ref="C3:E3"/>
    <mergeCell ref="F3:F5"/>
    <mergeCell ref="G3:I3"/>
    <mergeCell ref="C4:C5"/>
    <mergeCell ref="G4:G5"/>
    <mergeCell ref="D5:E5"/>
    <mergeCell ref="H5:I5"/>
  </mergeCells>
  <conditionalFormatting sqref="B6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7:I3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12.11"/>
    <col collapsed="false" customWidth="true" hidden="false" outlineLevel="0" max="2" min="2" style="24" width="5.99"/>
    <col collapsed="false" customWidth="true" hidden="false" outlineLevel="0" max="3" min="3" style="24" width="5.74"/>
    <col collapsed="false" customWidth="true" hidden="false" outlineLevel="0" max="4" min="4" style="24" width="5.87"/>
    <col collapsed="false" customWidth="true" hidden="false" outlineLevel="0" max="5" min="5" style="24" width="5.99"/>
    <col collapsed="false" customWidth="true" hidden="false" outlineLevel="0" max="6" min="6" style="24" width="5.74"/>
    <col collapsed="false" customWidth="true" hidden="false" outlineLevel="0" max="7" min="7" style="24" width="5.99"/>
    <col collapsed="false" customWidth="true" hidden="false" outlineLevel="0" max="8" min="8" style="24" width="5.87"/>
    <col collapsed="false" customWidth="true" hidden="false" outlineLevel="0" max="12" min="9" style="24" width="5.99"/>
    <col collapsed="false" customWidth="true" hidden="false" outlineLevel="0" max="13" min="13" style="24" width="5.74"/>
    <col collapsed="false" customWidth="false" hidden="false" outlineLevel="0" max="257" min="14" style="24" width="10.99"/>
  </cols>
  <sheetData>
    <row r="1" customFormat="false" ht="16.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27" customFormat="true" ht="12.75" hidden="false" customHeight="true" outlineLevel="0" collapsed="false">
      <c r="A2" s="87" t="s">
        <v>12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27" customFormat="true" ht="12.75" hidden="false" customHeight="true" outlineLevel="0" collapsed="false">
      <c r="A3" s="88" t="s">
        <v>12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6.5" hidden="false" customHeight="true" outlineLevel="0" collapsed="false">
      <c r="A4" s="65" t="s">
        <v>125</v>
      </c>
      <c r="B4" s="57" t="s">
        <v>126</v>
      </c>
      <c r="C4" s="89" t="s">
        <v>127</v>
      </c>
      <c r="D4" s="89"/>
      <c r="E4" s="89"/>
      <c r="F4" s="89"/>
      <c r="G4" s="89"/>
      <c r="H4" s="89"/>
      <c r="I4" s="89"/>
      <c r="J4" s="89"/>
      <c r="K4" s="89"/>
      <c r="L4" s="30" t="s">
        <v>128</v>
      </c>
      <c r="M4" s="90" t="s">
        <v>129</v>
      </c>
    </row>
    <row r="5" customFormat="false" ht="49.5" hidden="false" customHeight="true" outlineLevel="0" collapsed="false">
      <c r="A5" s="65"/>
      <c r="B5" s="57"/>
      <c r="C5" s="33" t="s">
        <v>130</v>
      </c>
      <c r="D5" s="33" t="s">
        <v>131</v>
      </c>
      <c r="E5" s="33" t="s">
        <v>132</v>
      </c>
      <c r="F5" s="33" t="s">
        <v>133</v>
      </c>
      <c r="G5" s="33" t="s">
        <v>134</v>
      </c>
      <c r="H5" s="33" t="s">
        <v>135</v>
      </c>
      <c r="I5" s="33" t="s">
        <v>136</v>
      </c>
      <c r="J5" s="33" t="s">
        <v>137</v>
      </c>
      <c r="K5" s="33" t="s">
        <v>138</v>
      </c>
      <c r="L5" s="30"/>
      <c r="M5" s="90"/>
    </row>
    <row r="6" customFormat="false" ht="15" hidden="false" customHeight="true" outlineLevel="0" collapsed="false">
      <c r="A6" s="65"/>
      <c r="B6" s="68" t="s">
        <v>2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92" customFormat="true" ht="22.5" hidden="false" customHeight="true" outlineLevel="0" collapsed="false">
      <c r="A7" s="91" t="s">
        <v>139</v>
      </c>
      <c r="B7" s="17" t="n">
        <v>2286</v>
      </c>
      <c r="C7" s="17" t="n">
        <v>10</v>
      </c>
      <c r="D7" s="17" t="n">
        <v>1</v>
      </c>
      <c r="E7" s="17" t="n">
        <v>4</v>
      </c>
      <c r="F7" s="17" t="n">
        <v>1</v>
      </c>
      <c r="G7" s="17" t="n">
        <v>0</v>
      </c>
      <c r="H7" s="17" t="n">
        <v>1</v>
      </c>
      <c r="I7" s="17" t="n">
        <v>0</v>
      </c>
      <c r="J7" s="17" t="n">
        <v>17</v>
      </c>
      <c r="K7" s="17" t="n">
        <v>1287</v>
      </c>
      <c r="L7" s="17" t="n">
        <v>973</v>
      </c>
      <c r="M7" s="17" t="n">
        <v>9</v>
      </c>
    </row>
    <row r="8" s="92" customFormat="true" ht="12" hidden="false" customHeight="true" outlineLevel="0" collapsed="false">
      <c r="A8" s="93" t="s">
        <v>140</v>
      </c>
      <c r="B8" s="17" t="n">
        <v>1447</v>
      </c>
      <c r="C8" s="17" t="n">
        <v>6</v>
      </c>
      <c r="D8" s="17" t="n">
        <v>1</v>
      </c>
      <c r="E8" s="17" t="n">
        <v>3</v>
      </c>
      <c r="F8" s="17" t="n">
        <v>0</v>
      </c>
      <c r="G8" s="17" t="n">
        <v>0</v>
      </c>
      <c r="H8" s="17" t="n">
        <v>1</v>
      </c>
      <c r="I8" s="17" t="n">
        <v>0</v>
      </c>
      <c r="J8" s="17" t="n">
        <v>11</v>
      </c>
      <c r="K8" s="17" t="n">
        <v>897</v>
      </c>
      <c r="L8" s="17" t="n">
        <v>533</v>
      </c>
      <c r="M8" s="17" t="n">
        <v>6</v>
      </c>
    </row>
    <row r="9" s="92" customFormat="true" ht="12" hidden="false" customHeight="true" outlineLevel="0" collapsed="false">
      <c r="A9" s="93" t="s">
        <v>141</v>
      </c>
      <c r="B9" s="17" t="n">
        <v>839</v>
      </c>
      <c r="C9" s="17" t="n">
        <v>4</v>
      </c>
      <c r="D9" s="17" t="n">
        <v>0</v>
      </c>
      <c r="E9" s="17" t="n">
        <v>1</v>
      </c>
      <c r="F9" s="17" t="n">
        <v>1</v>
      </c>
      <c r="G9" s="17" t="n">
        <v>0</v>
      </c>
      <c r="H9" s="17" t="n">
        <v>0</v>
      </c>
      <c r="I9" s="17" t="n">
        <v>0</v>
      </c>
      <c r="J9" s="17" t="n">
        <v>6</v>
      </c>
      <c r="K9" s="17" t="n">
        <v>390</v>
      </c>
      <c r="L9" s="17" t="n">
        <v>440</v>
      </c>
      <c r="M9" s="17" t="n">
        <v>3</v>
      </c>
    </row>
    <row r="10" s="92" customFormat="true" ht="12" hidden="false" customHeight="true" outlineLevel="0" collapsed="false">
      <c r="A10" s="94" t="s">
        <v>142</v>
      </c>
      <c r="B10" s="17" t="n">
        <v>1864</v>
      </c>
      <c r="C10" s="17" t="n">
        <v>689</v>
      </c>
      <c r="D10" s="17" t="n">
        <v>394</v>
      </c>
      <c r="E10" s="17" t="n">
        <v>60</v>
      </c>
      <c r="F10" s="17" t="n">
        <v>0</v>
      </c>
      <c r="G10" s="17" t="n">
        <v>1</v>
      </c>
      <c r="H10" s="17" t="n">
        <v>10</v>
      </c>
      <c r="I10" s="17" t="n">
        <v>0</v>
      </c>
      <c r="J10" s="17" t="n">
        <v>1154</v>
      </c>
      <c r="K10" s="17" t="n">
        <v>467</v>
      </c>
      <c r="L10" s="17" t="n">
        <v>239</v>
      </c>
      <c r="M10" s="17" t="n">
        <v>4</v>
      </c>
    </row>
    <row r="11" s="92" customFormat="true" ht="12" hidden="false" customHeight="true" outlineLevel="0" collapsed="false">
      <c r="A11" s="93" t="s">
        <v>140</v>
      </c>
      <c r="B11" s="17" t="n">
        <v>1328</v>
      </c>
      <c r="C11" s="17" t="n">
        <v>518</v>
      </c>
      <c r="D11" s="17" t="n">
        <v>353</v>
      </c>
      <c r="E11" s="17" t="n">
        <v>31</v>
      </c>
      <c r="F11" s="17" t="n">
        <v>0</v>
      </c>
      <c r="G11" s="17" t="n">
        <v>1</v>
      </c>
      <c r="H11" s="17" t="n">
        <v>10</v>
      </c>
      <c r="I11" s="17" t="n">
        <v>0</v>
      </c>
      <c r="J11" s="17" t="n">
        <v>913</v>
      </c>
      <c r="K11" s="17" t="n">
        <v>312</v>
      </c>
      <c r="L11" s="17" t="n">
        <v>102</v>
      </c>
      <c r="M11" s="17" t="n">
        <v>1</v>
      </c>
    </row>
    <row r="12" s="92" customFormat="true" ht="12" hidden="false" customHeight="true" outlineLevel="0" collapsed="false">
      <c r="A12" s="93" t="s">
        <v>141</v>
      </c>
      <c r="B12" s="17" t="n">
        <v>535</v>
      </c>
      <c r="C12" s="17" t="n">
        <v>170</v>
      </c>
      <c r="D12" s="17" t="n">
        <v>41</v>
      </c>
      <c r="E12" s="17" t="n">
        <v>29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240</v>
      </c>
      <c r="K12" s="17" t="n">
        <v>155</v>
      </c>
      <c r="L12" s="17" t="n">
        <v>137</v>
      </c>
      <c r="M12" s="17" t="n">
        <v>3</v>
      </c>
    </row>
    <row r="13" s="92" customFormat="true" ht="12" hidden="false" customHeight="true" outlineLevel="0" collapsed="false">
      <c r="A13" s="94" t="s">
        <v>143</v>
      </c>
      <c r="B13" s="17" t="n">
        <v>5571</v>
      </c>
      <c r="C13" s="17" t="n">
        <v>229</v>
      </c>
      <c r="D13" s="17" t="n">
        <v>345</v>
      </c>
      <c r="E13" s="17" t="n">
        <v>4336</v>
      </c>
      <c r="F13" s="17" t="n">
        <v>1</v>
      </c>
      <c r="G13" s="17" t="n">
        <v>85</v>
      </c>
      <c r="H13" s="17" t="n">
        <v>13</v>
      </c>
      <c r="I13" s="17" t="n">
        <v>27</v>
      </c>
      <c r="J13" s="17" t="n">
        <v>5036</v>
      </c>
      <c r="K13" s="17" t="n">
        <v>326</v>
      </c>
      <c r="L13" s="17" t="n">
        <v>202</v>
      </c>
      <c r="M13" s="17" t="n">
        <v>7</v>
      </c>
    </row>
    <row r="14" s="92" customFormat="true" ht="12" hidden="false" customHeight="true" outlineLevel="0" collapsed="false">
      <c r="A14" s="93" t="s">
        <v>140</v>
      </c>
      <c r="B14" s="17" t="n">
        <v>3473</v>
      </c>
      <c r="C14" s="17" t="n">
        <v>166</v>
      </c>
      <c r="D14" s="17" t="n">
        <v>304</v>
      </c>
      <c r="E14" s="17" t="n">
        <v>2581</v>
      </c>
      <c r="F14" s="17" t="n">
        <v>1</v>
      </c>
      <c r="G14" s="17" t="n">
        <v>80</v>
      </c>
      <c r="H14" s="17" t="n">
        <v>13</v>
      </c>
      <c r="I14" s="17" t="n">
        <v>23</v>
      </c>
      <c r="J14" s="17" t="n">
        <v>3168</v>
      </c>
      <c r="K14" s="17" t="n">
        <v>208</v>
      </c>
      <c r="L14" s="17" t="n">
        <v>93</v>
      </c>
      <c r="M14" s="17" t="n">
        <v>4</v>
      </c>
    </row>
    <row r="15" s="92" customFormat="true" ht="12" hidden="false" customHeight="true" outlineLevel="0" collapsed="false">
      <c r="A15" s="93" t="s">
        <v>141</v>
      </c>
      <c r="B15" s="17" t="n">
        <v>2098</v>
      </c>
      <c r="C15" s="17" t="n">
        <v>63</v>
      </c>
      <c r="D15" s="17" t="n">
        <v>41</v>
      </c>
      <c r="E15" s="17" t="n">
        <v>1755</v>
      </c>
      <c r="F15" s="17" t="n">
        <v>0</v>
      </c>
      <c r="G15" s="17" t="n">
        <v>5</v>
      </c>
      <c r="H15" s="17" t="n">
        <v>0</v>
      </c>
      <c r="I15" s="17" t="n">
        <v>4</v>
      </c>
      <c r="J15" s="17" t="n">
        <v>1868</v>
      </c>
      <c r="K15" s="17" t="n">
        <v>118</v>
      </c>
      <c r="L15" s="17" t="n">
        <v>109</v>
      </c>
      <c r="M15" s="17" t="n">
        <v>3</v>
      </c>
    </row>
    <row r="16" s="92" customFormat="true" ht="12" hidden="false" customHeight="true" outlineLevel="0" collapsed="false">
      <c r="A16" s="94" t="s">
        <v>144</v>
      </c>
      <c r="B16" s="17" t="n">
        <v>6380</v>
      </c>
      <c r="C16" s="17" t="n">
        <v>146</v>
      </c>
      <c r="D16" s="17" t="n">
        <v>399</v>
      </c>
      <c r="E16" s="17" t="n">
        <v>4854</v>
      </c>
      <c r="F16" s="17" t="n">
        <v>11</v>
      </c>
      <c r="G16" s="17" t="n">
        <v>233</v>
      </c>
      <c r="H16" s="17" t="n">
        <v>18</v>
      </c>
      <c r="I16" s="17" t="n">
        <v>33</v>
      </c>
      <c r="J16" s="17" t="n">
        <v>5694</v>
      </c>
      <c r="K16" s="17" t="n">
        <v>470</v>
      </c>
      <c r="L16" s="17" t="n">
        <v>195</v>
      </c>
      <c r="M16" s="17" t="n">
        <v>21</v>
      </c>
    </row>
    <row r="17" s="92" customFormat="true" ht="12" hidden="false" customHeight="true" outlineLevel="0" collapsed="false">
      <c r="A17" s="93" t="s">
        <v>140</v>
      </c>
      <c r="B17" s="17" t="n">
        <v>3941</v>
      </c>
      <c r="C17" s="17" t="n">
        <v>89</v>
      </c>
      <c r="D17" s="17" t="n">
        <v>370</v>
      </c>
      <c r="E17" s="17" t="n">
        <v>2818</v>
      </c>
      <c r="F17" s="17" t="n">
        <v>10</v>
      </c>
      <c r="G17" s="17" t="n">
        <v>211</v>
      </c>
      <c r="H17" s="17" t="n">
        <v>18</v>
      </c>
      <c r="I17" s="17" t="n">
        <v>25</v>
      </c>
      <c r="J17" s="17" t="n">
        <v>3541</v>
      </c>
      <c r="K17" s="17" t="n">
        <v>276</v>
      </c>
      <c r="L17" s="17" t="n">
        <v>108</v>
      </c>
      <c r="M17" s="17" t="n">
        <v>16</v>
      </c>
    </row>
    <row r="18" s="92" customFormat="true" ht="12" hidden="false" customHeight="true" outlineLevel="0" collapsed="false">
      <c r="A18" s="93" t="s">
        <v>141</v>
      </c>
      <c r="B18" s="17" t="n">
        <v>2439</v>
      </c>
      <c r="C18" s="17" t="n">
        <v>57</v>
      </c>
      <c r="D18" s="17" t="n">
        <v>29</v>
      </c>
      <c r="E18" s="17" t="n">
        <v>2036</v>
      </c>
      <c r="F18" s="17" t="n">
        <v>1</v>
      </c>
      <c r="G18" s="17" t="n">
        <v>22</v>
      </c>
      <c r="H18" s="17" t="n">
        <v>0</v>
      </c>
      <c r="I18" s="17" t="n">
        <v>8</v>
      </c>
      <c r="J18" s="17" t="n">
        <v>2153</v>
      </c>
      <c r="K18" s="17" t="n">
        <v>194</v>
      </c>
      <c r="L18" s="17" t="n">
        <v>87</v>
      </c>
      <c r="M18" s="17" t="n">
        <v>5</v>
      </c>
    </row>
    <row r="19" s="92" customFormat="true" ht="12" hidden="false" customHeight="true" outlineLevel="0" collapsed="false">
      <c r="A19" s="94" t="s">
        <v>145</v>
      </c>
      <c r="B19" s="17" t="n">
        <v>6309</v>
      </c>
      <c r="C19" s="17" t="n">
        <v>142</v>
      </c>
      <c r="D19" s="17" t="n">
        <v>361</v>
      </c>
      <c r="E19" s="17" t="n">
        <v>4571</v>
      </c>
      <c r="F19" s="17" t="n">
        <v>23</v>
      </c>
      <c r="G19" s="17" t="n">
        <v>350</v>
      </c>
      <c r="H19" s="17" t="n">
        <v>22</v>
      </c>
      <c r="I19" s="17" t="n">
        <v>22</v>
      </c>
      <c r="J19" s="17" t="n">
        <v>5491</v>
      </c>
      <c r="K19" s="17" t="n">
        <v>577</v>
      </c>
      <c r="L19" s="17" t="n">
        <v>203</v>
      </c>
      <c r="M19" s="17" t="n">
        <v>38</v>
      </c>
    </row>
    <row r="20" s="92" customFormat="true" ht="12" hidden="false" customHeight="true" outlineLevel="0" collapsed="false">
      <c r="A20" s="93" t="s">
        <v>140</v>
      </c>
      <c r="B20" s="17" t="n">
        <v>3922</v>
      </c>
      <c r="C20" s="17" t="n">
        <v>109</v>
      </c>
      <c r="D20" s="17" t="n">
        <v>328</v>
      </c>
      <c r="E20" s="17" t="n">
        <v>2603</v>
      </c>
      <c r="F20" s="17" t="n">
        <v>21</v>
      </c>
      <c r="G20" s="17" t="n">
        <v>335</v>
      </c>
      <c r="H20" s="17" t="n">
        <v>22</v>
      </c>
      <c r="I20" s="17" t="n">
        <v>19</v>
      </c>
      <c r="J20" s="17" t="n">
        <v>3437</v>
      </c>
      <c r="K20" s="17" t="n">
        <v>351</v>
      </c>
      <c r="L20" s="17" t="n">
        <v>108</v>
      </c>
      <c r="M20" s="17" t="n">
        <v>26</v>
      </c>
    </row>
    <row r="21" s="92" customFormat="true" ht="12" hidden="false" customHeight="true" outlineLevel="0" collapsed="false">
      <c r="A21" s="93" t="s">
        <v>141</v>
      </c>
      <c r="B21" s="17" t="n">
        <v>2387</v>
      </c>
      <c r="C21" s="17" t="n">
        <v>33</v>
      </c>
      <c r="D21" s="17" t="n">
        <v>33</v>
      </c>
      <c r="E21" s="17" t="n">
        <v>1968</v>
      </c>
      <c r="F21" s="17" t="n">
        <v>2</v>
      </c>
      <c r="G21" s="17" t="n">
        <v>15</v>
      </c>
      <c r="H21" s="17" t="n">
        <v>0</v>
      </c>
      <c r="I21" s="17" t="n">
        <v>3</v>
      </c>
      <c r="J21" s="17" t="n">
        <v>2054</v>
      </c>
      <c r="K21" s="17" t="n">
        <v>226</v>
      </c>
      <c r="L21" s="17" t="n">
        <v>95</v>
      </c>
      <c r="M21" s="17" t="n">
        <v>12</v>
      </c>
    </row>
    <row r="22" s="92" customFormat="true" ht="12" hidden="false" customHeight="true" outlineLevel="0" collapsed="false">
      <c r="A22" s="94" t="s">
        <v>146</v>
      </c>
      <c r="B22" s="17" t="n">
        <v>5464</v>
      </c>
      <c r="C22" s="17" t="n">
        <v>102</v>
      </c>
      <c r="D22" s="17" t="n">
        <v>219</v>
      </c>
      <c r="E22" s="17" t="n">
        <v>3973</v>
      </c>
      <c r="F22" s="17" t="n">
        <v>33</v>
      </c>
      <c r="G22" s="17" t="n">
        <v>406</v>
      </c>
      <c r="H22" s="17" t="n">
        <v>9</v>
      </c>
      <c r="I22" s="17" t="n">
        <v>23</v>
      </c>
      <c r="J22" s="17" t="n">
        <v>4765</v>
      </c>
      <c r="K22" s="17" t="n">
        <v>503</v>
      </c>
      <c r="L22" s="17" t="n">
        <v>157</v>
      </c>
      <c r="M22" s="17" t="n">
        <v>39</v>
      </c>
    </row>
    <row r="23" s="92" customFormat="true" ht="12" hidden="false" customHeight="true" outlineLevel="0" collapsed="false">
      <c r="A23" s="93" t="s">
        <v>140</v>
      </c>
      <c r="B23" s="17" t="n">
        <v>3479</v>
      </c>
      <c r="C23" s="17" t="n">
        <v>77</v>
      </c>
      <c r="D23" s="17" t="n">
        <v>203</v>
      </c>
      <c r="E23" s="17" t="n">
        <v>2289</v>
      </c>
      <c r="F23" s="17" t="n">
        <v>29</v>
      </c>
      <c r="G23" s="17" t="n">
        <v>393</v>
      </c>
      <c r="H23" s="17" t="n">
        <v>9</v>
      </c>
      <c r="I23" s="17" t="n">
        <v>17</v>
      </c>
      <c r="J23" s="17" t="n">
        <v>3017</v>
      </c>
      <c r="K23" s="17" t="n">
        <v>332</v>
      </c>
      <c r="L23" s="17" t="n">
        <v>96</v>
      </c>
      <c r="M23" s="17" t="n">
        <v>34</v>
      </c>
    </row>
    <row r="24" s="92" customFormat="true" ht="12" hidden="false" customHeight="true" outlineLevel="0" collapsed="false">
      <c r="A24" s="93" t="s">
        <v>141</v>
      </c>
      <c r="B24" s="17" t="n">
        <v>1985</v>
      </c>
      <c r="C24" s="17" t="n">
        <v>25</v>
      </c>
      <c r="D24" s="17" t="n">
        <v>16</v>
      </c>
      <c r="E24" s="17" t="n">
        <v>1684</v>
      </c>
      <c r="F24" s="17" t="n">
        <v>4</v>
      </c>
      <c r="G24" s="17" t="n">
        <v>13</v>
      </c>
      <c r="H24" s="17" t="n">
        <v>0</v>
      </c>
      <c r="I24" s="17" t="n">
        <v>6</v>
      </c>
      <c r="J24" s="17" t="n">
        <v>1748</v>
      </c>
      <c r="K24" s="17" t="n">
        <v>171</v>
      </c>
      <c r="L24" s="17" t="n">
        <v>61</v>
      </c>
      <c r="M24" s="17" t="n">
        <v>5</v>
      </c>
    </row>
    <row r="25" s="92" customFormat="true" ht="12" hidden="false" customHeight="true" outlineLevel="0" collapsed="false">
      <c r="A25" s="94" t="s">
        <v>147</v>
      </c>
      <c r="B25" s="17" t="n">
        <v>5030</v>
      </c>
      <c r="C25" s="17" t="n">
        <v>107</v>
      </c>
      <c r="D25" s="17" t="n">
        <v>226</v>
      </c>
      <c r="E25" s="17" t="n">
        <v>3617</v>
      </c>
      <c r="F25" s="17" t="n">
        <v>44</v>
      </c>
      <c r="G25" s="17" t="n">
        <v>411</v>
      </c>
      <c r="H25" s="17" t="n">
        <v>8</v>
      </c>
      <c r="I25" s="17" t="n">
        <v>26</v>
      </c>
      <c r="J25" s="17" t="n">
        <v>4439</v>
      </c>
      <c r="K25" s="17" t="n">
        <v>408</v>
      </c>
      <c r="L25" s="17" t="n">
        <v>149</v>
      </c>
      <c r="M25" s="17" t="n">
        <v>34</v>
      </c>
    </row>
    <row r="26" s="92" customFormat="true" ht="12" hidden="false" customHeight="true" outlineLevel="0" collapsed="false">
      <c r="A26" s="93" t="s">
        <v>140</v>
      </c>
      <c r="B26" s="17" t="n">
        <v>3206</v>
      </c>
      <c r="C26" s="17" t="n">
        <v>81</v>
      </c>
      <c r="D26" s="17" t="n">
        <v>205</v>
      </c>
      <c r="E26" s="17" t="n">
        <v>2073</v>
      </c>
      <c r="F26" s="17" t="n">
        <v>42</v>
      </c>
      <c r="G26" s="17" t="n">
        <v>395</v>
      </c>
      <c r="H26" s="17" t="n">
        <v>8</v>
      </c>
      <c r="I26" s="17" t="n">
        <v>26</v>
      </c>
      <c r="J26" s="17" t="n">
        <v>2830</v>
      </c>
      <c r="K26" s="17" t="n">
        <v>267</v>
      </c>
      <c r="L26" s="17" t="n">
        <v>86</v>
      </c>
      <c r="M26" s="17" t="n">
        <v>23</v>
      </c>
    </row>
    <row r="27" s="92" customFormat="true" ht="12" hidden="false" customHeight="true" outlineLevel="0" collapsed="false">
      <c r="A27" s="93" t="s">
        <v>141</v>
      </c>
      <c r="B27" s="17" t="n">
        <v>1824</v>
      </c>
      <c r="C27" s="17" t="n">
        <v>26</v>
      </c>
      <c r="D27" s="17" t="n">
        <v>21</v>
      </c>
      <c r="E27" s="17" t="n">
        <v>1544</v>
      </c>
      <c r="F27" s="17" t="n">
        <v>2</v>
      </c>
      <c r="G27" s="17" t="n">
        <v>16</v>
      </c>
      <c r="H27" s="17" t="n">
        <v>0</v>
      </c>
      <c r="I27" s="17" t="n">
        <v>0</v>
      </c>
      <c r="J27" s="17" t="n">
        <v>1609</v>
      </c>
      <c r="K27" s="17" t="n">
        <v>141</v>
      </c>
      <c r="L27" s="17"/>
      <c r="M27" s="17" t="n">
        <v>11</v>
      </c>
    </row>
    <row r="28" s="92" customFormat="true" ht="12" hidden="false" customHeight="true" outlineLevel="0" collapsed="false">
      <c r="A28" s="94" t="s">
        <v>148</v>
      </c>
      <c r="B28" s="17" t="n">
        <v>6265</v>
      </c>
      <c r="C28" s="17" t="n">
        <v>146</v>
      </c>
      <c r="D28" s="17" t="n">
        <v>346</v>
      </c>
      <c r="E28" s="17" t="n">
        <v>4339</v>
      </c>
      <c r="F28" s="17" t="n">
        <v>61</v>
      </c>
      <c r="G28" s="17" t="n">
        <v>483</v>
      </c>
      <c r="H28" s="17" t="n">
        <v>18</v>
      </c>
      <c r="I28" s="17" t="n">
        <v>32</v>
      </c>
      <c r="J28" s="17" t="n">
        <v>5425</v>
      </c>
      <c r="K28" s="17" t="n">
        <v>620</v>
      </c>
      <c r="L28" s="17" t="n">
        <v>168</v>
      </c>
      <c r="M28" s="17" t="n">
        <v>52</v>
      </c>
    </row>
    <row r="29" s="92" customFormat="true" ht="12" hidden="false" customHeight="true" outlineLevel="0" collapsed="false">
      <c r="A29" s="93" t="s">
        <v>140</v>
      </c>
      <c r="B29" s="17" t="n">
        <v>4054</v>
      </c>
      <c r="C29" s="17" t="n">
        <v>109</v>
      </c>
      <c r="D29" s="17" t="n">
        <v>304</v>
      </c>
      <c r="E29" s="17" t="n">
        <v>2499</v>
      </c>
      <c r="F29" s="17" t="n">
        <v>57</v>
      </c>
      <c r="G29" s="17" t="n">
        <v>471</v>
      </c>
      <c r="H29" s="17" t="n">
        <v>18</v>
      </c>
      <c r="I29" s="17" t="n">
        <v>29</v>
      </c>
      <c r="J29" s="17" t="n">
        <v>3487</v>
      </c>
      <c r="K29" s="17" t="n">
        <v>431</v>
      </c>
      <c r="L29" s="17" t="n">
        <v>90</v>
      </c>
      <c r="M29" s="17" t="n">
        <v>46</v>
      </c>
    </row>
    <row r="30" s="92" customFormat="true" ht="12" hidden="false" customHeight="true" outlineLevel="0" collapsed="false">
      <c r="A30" s="93" t="s">
        <v>141</v>
      </c>
      <c r="B30" s="17" t="n">
        <v>2211</v>
      </c>
      <c r="C30" s="17" t="n">
        <v>37</v>
      </c>
      <c r="D30" s="17" t="n">
        <v>42</v>
      </c>
      <c r="E30" s="17" t="n">
        <v>1840</v>
      </c>
      <c r="F30" s="17" t="n">
        <v>4</v>
      </c>
      <c r="G30" s="17" t="n">
        <v>12</v>
      </c>
      <c r="H30" s="17" t="n">
        <v>0</v>
      </c>
      <c r="I30" s="17" t="n">
        <v>3</v>
      </c>
      <c r="J30" s="17" t="n">
        <v>1938</v>
      </c>
      <c r="K30" s="17" t="n">
        <v>189</v>
      </c>
      <c r="L30" s="17" t="n">
        <v>78</v>
      </c>
      <c r="M30" s="17" t="n">
        <v>6</v>
      </c>
    </row>
    <row r="31" s="92" customFormat="true" ht="12" hidden="false" customHeight="true" outlineLevel="0" collapsed="false">
      <c r="A31" s="94" t="s">
        <v>149</v>
      </c>
      <c r="B31" s="17" t="n">
        <v>6894</v>
      </c>
      <c r="C31" s="17" t="n">
        <v>206</v>
      </c>
      <c r="D31" s="17" t="n">
        <v>486</v>
      </c>
      <c r="E31" s="17" t="n">
        <v>4518</v>
      </c>
      <c r="F31" s="17" t="n">
        <v>70</v>
      </c>
      <c r="G31" s="17" t="n">
        <v>573</v>
      </c>
      <c r="H31" s="17" t="n">
        <v>13</v>
      </c>
      <c r="I31" s="17" t="n">
        <v>26</v>
      </c>
      <c r="J31" s="17" t="n">
        <v>5892</v>
      </c>
      <c r="K31" s="17" t="n">
        <v>718</v>
      </c>
      <c r="L31" s="17" t="n">
        <v>211</v>
      </c>
      <c r="M31" s="17" t="n">
        <v>73</v>
      </c>
    </row>
    <row r="32" s="92" customFormat="true" ht="12" hidden="false" customHeight="true" outlineLevel="0" collapsed="false">
      <c r="A32" s="93" t="s">
        <v>140</v>
      </c>
      <c r="B32" s="17" t="n">
        <v>4601</v>
      </c>
      <c r="C32" s="17" t="n">
        <v>161</v>
      </c>
      <c r="D32" s="17" t="n">
        <v>436</v>
      </c>
      <c r="E32" s="17" t="n">
        <v>2661</v>
      </c>
      <c r="F32" s="17" t="n">
        <v>65</v>
      </c>
      <c r="G32" s="17" t="n">
        <v>538</v>
      </c>
      <c r="H32" s="17" t="n">
        <v>12</v>
      </c>
      <c r="I32" s="17" t="n">
        <v>24</v>
      </c>
      <c r="J32" s="17" t="n">
        <v>3897</v>
      </c>
      <c r="K32" s="17" t="n">
        <v>521</v>
      </c>
      <c r="L32" s="17" t="n">
        <v>120</v>
      </c>
      <c r="M32" s="17" t="n">
        <v>63</v>
      </c>
    </row>
    <row r="33" s="92" customFormat="true" ht="12" hidden="false" customHeight="true" outlineLevel="0" collapsed="false">
      <c r="A33" s="93" t="s">
        <v>141</v>
      </c>
      <c r="B33" s="17" t="n">
        <v>2293</v>
      </c>
      <c r="C33" s="17" t="n">
        <v>45</v>
      </c>
      <c r="D33" s="17" t="n">
        <v>50</v>
      </c>
      <c r="E33" s="17" t="n">
        <v>1857</v>
      </c>
      <c r="F33" s="17" t="n">
        <v>5</v>
      </c>
      <c r="G33" s="17" t="n">
        <v>35</v>
      </c>
      <c r="H33" s="17" t="n">
        <v>1</v>
      </c>
      <c r="I33" s="17" t="n">
        <v>2</v>
      </c>
      <c r="J33" s="17" t="n">
        <v>1995</v>
      </c>
      <c r="K33" s="17" t="n">
        <v>197</v>
      </c>
      <c r="L33" s="17" t="n">
        <v>91</v>
      </c>
      <c r="M33" s="17" t="n">
        <v>10</v>
      </c>
    </row>
    <row r="34" s="92" customFormat="true" ht="12" hidden="false" customHeight="true" outlineLevel="0" collapsed="false">
      <c r="A34" s="94" t="s">
        <v>150</v>
      </c>
      <c r="B34" s="17" t="n">
        <v>6120</v>
      </c>
      <c r="C34" s="17" t="n">
        <v>157</v>
      </c>
      <c r="D34" s="17" t="n">
        <v>501</v>
      </c>
      <c r="E34" s="17" t="n">
        <v>3772</v>
      </c>
      <c r="F34" s="17" t="n">
        <v>108</v>
      </c>
      <c r="G34" s="17" t="n">
        <v>502</v>
      </c>
      <c r="H34" s="17" t="n">
        <v>26</v>
      </c>
      <c r="I34" s="17" t="n">
        <v>35</v>
      </c>
      <c r="J34" s="17" t="n">
        <v>5101</v>
      </c>
      <c r="K34" s="17" t="n">
        <v>741</v>
      </c>
      <c r="L34" s="17" t="n">
        <v>219</v>
      </c>
      <c r="M34" s="17" t="n">
        <v>59</v>
      </c>
    </row>
    <row r="35" s="92" customFormat="true" ht="12" hidden="false" customHeight="true" outlineLevel="0" collapsed="false">
      <c r="A35" s="93" t="s">
        <v>140</v>
      </c>
      <c r="B35" s="17" t="n">
        <v>4141</v>
      </c>
      <c r="C35" s="17" t="n">
        <v>128</v>
      </c>
      <c r="D35" s="17" t="n">
        <v>457</v>
      </c>
      <c r="E35" s="17" t="n">
        <v>2264</v>
      </c>
      <c r="F35" s="17" t="n">
        <v>104</v>
      </c>
      <c r="G35" s="17" t="n">
        <v>480</v>
      </c>
      <c r="H35" s="17" t="n">
        <v>24</v>
      </c>
      <c r="I35" s="17" t="n">
        <v>33</v>
      </c>
      <c r="J35" s="17" t="n">
        <v>3490</v>
      </c>
      <c r="K35" s="17" t="n">
        <v>477</v>
      </c>
      <c r="L35" s="17" t="n">
        <v>123</v>
      </c>
      <c r="M35" s="17" t="n">
        <v>51</v>
      </c>
    </row>
    <row r="36" s="92" customFormat="true" ht="12" hidden="false" customHeight="true" outlineLevel="0" collapsed="false">
      <c r="A36" s="93" t="s">
        <v>141</v>
      </c>
      <c r="B36" s="17" t="n">
        <v>1979</v>
      </c>
      <c r="C36" s="17" t="n">
        <v>29</v>
      </c>
      <c r="D36" s="17" t="n">
        <v>44</v>
      </c>
      <c r="E36" s="17" t="n">
        <v>1508</v>
      </c>
      <c r="F36" s="17" t="n">
        <v>4</v>
      </c>
      <c r="G36" s="17" t="n">
        <v>22</v>
      </c>
      <c r="H36" s="17" t="n">
        <v>2</v>
      </c>
      <c r="I36" s="17" t="n">
        <v>2</v>
      </c>
      <c r="J36" s="17" t="n">
        <v>1611</v>
      </c>
      <c r="K36" s="17" t="n">
        <v>264</v>
      </c>
      <c r="L36" s="17" t="n">
        <v>96</v>
      </c>
      <c r="M36" s="17" t="n">
        <v>8</v>
      </c>
    </row>
    <row r="37" s="92" customFormat="true" ht="12" hidden="false" customHeight="true" outlineLevel="0" collapsed="false">
      <c r="A37" s="94" t="s">
        <v>151</v>
      </c>
      <c r="B37" s="17" t="n">
        <v>4417</v>
      </c>
      <c r="C37" s="17" t="n">
        <v>121</v>
      </c>
      <c r="D37" s="17" t="n">
        <v>284</v>
      </c>
      <c r="E37" s="17" t="n">
        <v>2801</v>
      </c>
      <c r="F37" s="17" t="n">
        <v>68</v>
      </c>
      <c r="G37" s="17" t="n">
        <v>327</v>
      </c>
      <c r="H37" s="17" t="n">
        <v>19</v>
      </c>
      <c r="I37" s="17" t="n">
        <v>28</v>
      </c>
      <c r="J37" s="17" t="n">
        <v>3648</v>
      </c>
      <c r="K37" s="17" t="n">
        <v>569</v>
      </c>
      <c r="L37" s="17"/>
      <c r="M37" s="17" t="n">
        <v>25</v>
      </c>
    </row>
    <row r="38" s="92" customFormat="true" ht="12" hidden="false" customHeight="true" outlineLevel="0" collapsed="false">
      <c r="A38" s="93" t="s">
        <v>140</v>
      </c>
      <c r="B38" s="17" t="n">
        <v>2967</v>
      </c>
      <c r="C38" s="17" t="n">
        <v>99</v>
      </c>
      <c r="D38" s="17" t="n">
        <v>267</v>
      </c>
      <c r="E38" s="17" t="n">
        <v>1719</v>
      </c>
      <c r="F38" s="17" t="n">
        <v>66</v>
      </c>
      <c r="G38" s="17" t="n">
        <v>312</v>
      </c>
      <c r="H38" s="17" t="n">
        <v>17</v>
      </c>
      <c r="I38" s="17" t="n">
        <v>25</v>
      </c>
      <c r="J38" s="17" t="n">
        <v>2505</v>
      </c>
      <c r="K38" s="17" t="n">
        <v>361</v>
      </c>
      <c r="L38" s="17" t="n">
        <v>81</v>
      </c>
      <c r="M38" s="17" t="n">
        <v>20</v>
      </c>
    </row>
    <row r="39" s="92" customFormat="true" ht="12" hidden="false" customHeight="true" outlineLevel="0" collapsed="false">
      <c r="A39" s="93" t="s">
        <v>141</v>
      </c>
      <c r="B39" s="17" t="n">
        <v>1450</v>
      </c>
      <c r="C39" s="17" t="n">
        <v>22</v>
      </c>
      <c r="D39" s="17" t="n">
        <v>17</v>
      </c>
      <c r="E39" s="17" t="n">
        <v>1082</v>
      </c>
      <c r="F39" s="17" t="n">
        <v>2</v>
      </c>
      <c r="G39" s="17" t="n">
        <v>15</v>
      </c>
      <c r="H39" s="17" t="n">
        <v>2</v>
      </c>
      <c r="I39" s="17" t="n">
        <v>3</v>
      </c>
      <c r="J39" s="17" t="n">
        <v>1143</v>
      </c>
      <c r="K39" s="17" t="n">
        <v>208</v>
      </c>
      <c r="L39" s="17" t="n">
        <v>94</v>
      </c>
      <c r="M39" s="17" t="n">
        <v>5</v>
      </c>
    </row>
    <row r="40" s="92" customFormat="true" ht="12" hidden="false" customHeight="true" outlineLevel="0" collapsed="false">
      <c r="A40" s="94" t="s">
        <v>152</v>
      </c>
      <c r="B40" s="17" t="n">
        <v>3333</v>
      </c>
      <c r="C40" s="17" t="n">
        <v>66</v>
      </c>
      <c r="D40" s="17" t="n">
        <v>177</v>
      </c>
      <c r="E40" s="17" t="n">
        <v>2092</v>
      </c>
      <c r="F40" s="17" t="n">
        <v>52</v>
      </c>
      <c r="G40" s="17" t="n">
        <v>225</v>
      </c>
      <c r="H40" s="17" t="n">
        <v>25</v>
      </c>
      <c r="I40" s="17" t="n">
        <v>24</v>
      </c>
      <c r="J40" s="17" t="n">
        <v>2661</v>
      </c>
      <c r="K40" s="17" t="n">
        <v>488</v>
      </c>
      <c r="L40" s="17" t="n">
        <v>171</v>
      </c>
      <c r="M40" s="17" t="n">
        <v>13</v>
      </c>
    </row>
    <row r="41" customFormat="false" ht="12" hidden="false" customHeight="true" outlineLevel="0" collapsed="false">
      <c r="A41" s="93" t="s">
        <v>140</v>
      </c>
      <c r="B41" s="17" t="n">
        <v>2300</v>
      </c>
      <c r="C41" s="17" t="n">
        <v>57</v>
      </c>
      <c r="D41" s="17" t="n">
        <v>170</v>
      </c>
      <c r="E41" s="17" t="n">
        <v>1378</v>
      </c>
      <c r="F41" s="17" t="n">
        <v>50</v>
      </c>
      <c r="G41" s="17" t="n">
        <v>222</v>
      </c>
      <c r="H41" s="17" t="n">
        <v>24</v>
      </c>
      <c r="I41" s="17" t="n">
        <v>21</v>
      </c>
      <c r="J41" s="17" t="n">
        <v>1922</v>
      </c>
      <c r="K41" s="17" t="n">
        <v>287</v>
      </c>
      <c r="L41" s="17" t="n">
        <v>82</v>
      </c>
      <c r="M41" s="17" t="n">
        <v>9</v>
      </c>
    </row>
    <row r="42" customFormat="false" ht="12" hidden="false" customHeight="true" outlineLevel="0" collapsed="false">
      <c r="A42" s="93" t="s">
        <v>141</v>
      </c>
      <c r="B42" s="17" t="n">
        <v>1033</v>
      </c>
      <c r="C42" s="17" t="n">
        <v>9</v>
      </c>
      <c r="D42" s="17" t="n">
        <v>7</v>
      </c>
      <c r="E42" s="17" t="n">
        <v>714</v>
      </c>
      <c r="F42" s="17" t="n">
        <v>2</v>
      </c>
      <c r="G42" s="17" t="n">
        <v>3</v>
      </c>
      <c r="H42" s="17" t="n">
        <v>1</v>
      </c>
      <c r="I42" s="17" t="n">
        <v>3</v>
      </c>
      <c r="J42" s="17" t="n">
        <v>739</v>
      </c>
      <c r="K42" s="17" t="n">
        <v>201</v>
      </c>
      <c r="L42" s="17" t="n">
        <v>89</v>
      </c>
      <c r="M42" s="17" t="n">
        <v>4</v>
      </c>
    </row>
    <row r="43" customFormat="false" ht="12" hidden="false" customHeight="true" outlineLevel="0" collapsed="false">
      <c r="A43" s="94" t="s">
        <v>153</v>
      </c>
      <c r="B43" s="17" t="n">
        <v>2087</v>
      </c>
      <c r="C43" s="17" t="n">
        <v>50</v>
      </c>
      <c r="D43" s="17" t="n">
        <v>82</v>
      </c>
      <c r="E43" s="17" t="n">
        <v>1348</v>
      </c>
      <c r="F43" s="17" t="n">
        <v>7</v>
      </c>
      <c r="G43" s="17" t="n">
        <v>76</v>
      </c>
      <c r="H43" s="17" t="n">
        <v>9</v>
      </c>
      <c r="I43" s="17" t="n">
        <v>12</v>
      </c>
      <c r="J43" s="17" t="n">
        <v>1584</v>
      </c>
      <c r="K43" s="17" t="n">
        <v>363</v>
      </c>
      <c r="L43" s="17" t="n">
        <v>137</v>
      </c>
      <c r="M43" s="17" t="n">
        <v>3</v>
      </c>
    </row>
    <row r="44" customFormat="false" ht="12" hidden="false" customHeight="true" outlineLevel="0" collapsed="false">
      <c r="A44" s="93" t="s">
        <v>140</v>
      </c>
      <c r="B44" s="17" t="n">
        <v>1418</v>
      </c>
      <c r="C44" s="17" t="n">
        <v>47</v>
      </c>
      <c r="D44" s="17" t="n">
        <v>81</v>
      </c>
      <c r="E44" s="17" t="n">
        <v>892</v>
      </c>
      <c r="F44" s="17" t="n">
        <v>7</v>
      </c>
      <c r="G44" s="17" t="n">
        <v>75</v>
      </c>
      <c r="H44" s="17" t="n">
        <v>9</v>
      </c>
      <c r="I44" s="17" t="n">
        <v>10</v>
      </c>
      <c r="J44" s="17" t="n">
        <v>1121</v>
      </c>
      <c r="K44" s="17" t="n">
        <v>226</v>
      </c>
      <c r="L44" s="17" t="n">
        <v>70</v>
      </c>
      <c r="M44" s="17" t="n">
        <v>1</v>
      </c>
    </row>
    <row r="45" customFormat="false" ht="12" hidden="false" customHeight="true" outlineLevel="0" collapsed="false">
      <c r="A45" s="93" t="s">
        <v>141</v>
      </c>
      <c r="B45" s="17" t="n">
        <v>669</v>
      </c>
      <c r="C45" s="17" t="n">
        <v>3</v>
      </c>
      <c r="D45" s="17" t="n">
        <v>1</v>
      </c>
      <c r="E45" s="17" t="n">
        <v>456</v>
      </c>
      <c r="F45" s="17" t="n">
        <v>0</v>
      </c>
      <c r="G45" s="17" t="n">
        <v>1</v>
      </c>
      <c r="H45" s="17" t="n">
        <v>0</v>
      </c>
      <c r="I45" s="17" t="n">
        <v>2</v>
      </c>
      <c r="J45" s="17" t="n">
        <v>463</v>
      </c>
      <c r="K45" s="17" t="n">
        <v>137</v>
      </c>
      <c r="L45" s="17" t="n">
        <v>67</v>
      </c>
      <c r="M45" s="17" t="n">
        <v>2</v>
      </c>
    </row>
    <row r="46" customFormat="false" ht="12" hidden="false" customHeight="true" outlineLevel="0" collapsed="false">
      <c r="A46" s="94" t="s">
        <v>154</v>
      </c>
      <c r="B46" s="17" t="n">
        <v>2478</v>
      </c>
      <c r="C46" s="17" t="n">
        <v>60</v>
      </c>
      <c r="D46" s="17" t="n">
        <v>75</v>
      </c>
      <c r="E46" s="17" t="n">
        <v>1605</v>
      </c>
      <c r="F46" s="17" t="n">
        <v>8</v>
      </c>
      <c r="G46" s="17" t="n">
        <v>41</v>
      </c>
      <c r="H46" s="17" t="n">
        <v>14</v>
      </c>
      <c r="I46" s="17" t="n">
        <v>11</v>
      </c>
      <c r="J46" s="17" t="n">
        <v>1814</v>
      </c>
      <c r="K46" s="17" t="n">
        <v>437</v>
      </c>
      <c r="L46" s="17" t="n">
        <v>219</v>
      </c>
      <c r="M46" s="17" t="n">
        <v>8</v>
      </c>
    </row>
    <row r="47" customFormat="false" ht="12" hidden="false" customHeight="true" outlineLevel="0" collapsed="false">
      <c r="A47" s="93" t="s">
        <v>140</v>
      </c>
      <c r="B47" s="17" t="n">
        <v>1645</v>
      </c>
      <c r="C47" s="17" t="n">
        <v>51</v>
      </c>
      <c r="D47" s="17" t="n">
        <v>74</v>
      </c>
      <c r="E47" s="17" t="n">
        <v>1096</v>
      </c>
      <c r="F47" s="17" t="n">
        <v>7</v>
      </c>
      <c r="G47" s="17" t="n">
        <v>41</v>
      </c>
      <c r="H47" s="17" t="n">
        <v>13</v>
      </c>
      <c r="I47" s="17" t="n">
        <v>9</v>
      </c>
      <c r="J47" s="17" t="n">
        <v>1291</v>
      </c>
      <c r="K47" s="17" t="n">
        <v>269</v>
      </c>
      <c r="L47" s="17" t="n">
        <v>81</v>
      </c>
      <c r="M47" s="17" t="n">
        <v>4</v>
      </c>
    </row>
    <row r="48" customFormat="false" ht="12" hidden="false" customHeight="true" outlineLevel="0" collapsed="false">
      <c r="A48" s="93" t="s">
        <v>141</v>
      </c>
      <c r="B48" s="17" t="n">
        <v>833</v>
      </c>
      <c r="C48" s="17" t="n">
        <v>9</v>
      </c>
      <c r="D48" s="17" t="n">
        <v>1</v>
      </c>
      <c r="E48" s="17" t="n">
        <v>509</v>
      </c>
      <c r="F48" s="17" t="n">
        <v>1</v>
      </c>
      <c r="G48" s="17" t="n">
        <v>0</v>
      </c>
      <c r="H48" s="17" t="n">
        <v>1</v>
      </c>
      <c r="I48" s="17" t="n">
        <v>2</v>
      </c>
      <c r="J48" s="17" t="n">
        <v>523</v>
      </c>
      <c r="K48" s="17" t="n">
        <v>168</v>
      </c>
      <c r="L48" s="17" t="n">
        <v>138</v>
      </c>
      <c r="M48" s="17" t="n">
        <v>4</v>
      </c>
    </row>
    <row r="49" customFormat="false" ht="12" hidden="false" customHeight="true" outlineLevel="0" collapsed="false">
      <c r="A49" s="94" t="s">
        <v>155</v>
      </c>
      <c r="B49" s="17" t="n">
        <v>3112</v>
      </c>
      <c r="C49" s="17" t="n">
        <v>49</v>
      </c>
      <c r="D49" s="17" t="n">
        <v>27</v>
      </c>
      <c r="E49" s="17" t="n">
        <v>2018</v>
      </c>
      <c r="F49" s="17" t="n">
        <v>4</v>
      </c>
      <c r="G49" s="17" t="n">
        <v>24</v>
      </c>
      <c r="H49" s="17" t="n">
        <v>29</v>
      </c>
      <c r="I49" s="17" t="n">
        <v>16</v>
      </c>
      <c r="J49" s="17" t="n">
        <v>2167</v>
      </c>
      <c r="K49" s="17" t="n">
        <v>465</v>
      </c>
      <c r="L49" s="17" t="n">
        <v>468</v>
      </c>
      <c r="M49" s="17" t="n">
        <v>12</v>
      </c>
    </row>
    <row r="50" customFormat="false" ht="12" hidden="false" customHeight="true" outlineLevel="0" collapsed="false">
      <c r="A50" s="93" t="s">
        <v>140</v>
      </c>
      <c r="B50" s="17" t="n">
        <v>2034</v>
      </c>
      <c r="C50" s="17" t="n">
        <v>45</v>
      </c>
      <c r="D50" s="17" t="n">
        <v>27</v>
      </c>
      <c r="E50" s="17" t="n">
        <v>1448</v>
      </c>
      <c r="F50" s="17" t="n">
        <v>3</v>
      </c>
      <c r="G50" s="17" t="n">
        <v>23</v>
      </c>
      <c r="H50" s="17" t="n">
        <v>29</v>
      </c>
      <c r="I50" s="17" t="n">
        <v>10</v>
      </c>
      <c r="J50" s="17" t="n">
        <v>1585</v>
      </c>
      <c r="K50" s="17" t="n">
        <v>291</v>
      </c>
      <c r="L50" s="17" t="n">
        <v>151</v>
      </c>
      <c r="M50" s="17" t="n">
        <v>7</v>
      </c>
    </row>
    <row r="51" customFormat="false" ht="12" hidden="false" customHeight="true" outlineLevel="0" collapsed="false">
      <c r="A51" s="93" t="s">
        <v>141</v>
      </c>
      <c r="B51" s="17" t="n">
        <v>1078</v>
      </c>
      <c r="C51" s="17" t="n">
        <v>4</v>
      </c>
      <c r="D51" s="17" t="n">
        <v>0</v>
      </c>
      <c r="E51" s="17" t="n">
        <v>570</v>
      </c>
      <c r="F51" s="17" t="n">
        <v>1</v>
      </c>
      <c r="G51" s="17" t="n">
        <v>1</v>
      </c>
      <c r="H51" s="17" t="n">
        <v>0</v>
      </c>
      <c r="I51" s="17" t="n">
        <v>6</v>
      </c>
      <c r="J51" s="17" t="n">
        <v>582</v>
      </c>
      <c r="K51" s="17" t="n">
        <v>174</v>
      </c>
      <c r="L51" s="17" t="n">
        <v>317</v>
      </c>
      <c r="M51" s="17" t="n">
        <v>5</v>
      </c>
    </row>
    <row r="52" customFormat="false" ht="12" hidden="false" customHeight="true" outlineLevel="0" collapsed="false">
      <c r="A52" s="94" t="s">
        <v>42</v>
      </c>
      <c r="B52" s="17" t="n">
        <v>67610</v>
      </c>
      <c r="C52" s="17" t="n">
        <v>2280</v>
      </c>
      <c r="D52" s="17" t="n">
        <v>3923</v>
      </c>
      <c r="E52" s="17" t="n">
        <v>43908</v>
      </c>
      <c r="F52" s="17" t="n">
        <v>491</v>
      </c>
      <c r="G52" s="17" t="n">
        <v>3737</v>
      </c>
      <c r="H52" s="17" t="n">
        <v>234</v>
      </c>
      <c r="I52" s="17" t="n">
        <v>315</v>
      </c>
      <c r="J52" s="17" t="n">
        <v>54888</v>
      </c>
      <c r="K52" s="17" t="n">
        <v>8439</v>
      </c>
      <c r="L52" s="17" t="n">
        <v>3886</v>
      </c>
      <c r="M52" s="17" t="n">
        <v>397</v>
      </c>
    </row>
    <row r="53" customFormat="false" ht="12" hidden="false" customHeight="true" outlineLevel="0" collapsed="false">
      <c r="A53" s="93" t="s">
        <v>140</v>
      </c>
      <c r="B53" s="17" t="n">
        <v>43956</v>
      </c>
      <c r="C53" s="17" t="n">
        <v>1743</v>
      </c>
      <c r="D53" s="17" t="n">
        <v>3580</v>
      </c>
      <c r="E53" s="17" t="n">
        <v>26355</v>
      </c>
      <c r="F53" s="17" t="n">
        <v>462</v>
      </c>
      <c r="G53" s="17" t="n">
        <v>3577</v>
      </c>
      <c r="H53" s="17" t="n">
        <v>227</v>
      </c>
      <c r="I53" s="17" t="n">
        <v>271</v>
      </c>
      <c r="J53" s="17" t="n">
        <v>36215</v>
      </c>
      <c r="K53" s="17" t="n">
        <v>5506</v>
      </c>
      <c r="L53" s="17" t="n">
        <v>1924</v>
      </c>
      <c r="M53" s="17" t="n">
        <v>311</v>
      </c>
    </row>
    <row r="54" customFormat="false" ht="12" hidden="false" customHeight="true" outlineLevel="0" collapsed="false">
      <c r="A54" s="93" t="s">
        <v>141</v>
      </c>
      <c r="B54" s="17" t="n">
        <v>23653</v>
      </c>
      <c r="C54" s="17" t="n">
        <v>536</v>
      </c>
      <c r="D54" s="17" t="n">
        <v>343</v>
      </c>
      <c r="E54" s="17" t="n">
        <v>17553</v>
      </c>
      <c r="F54" s="17" t="n">
        <v>29</v>
      </c>
      <c r="G54" s="17" t="n">
        <v>160</v>
      </c>
      <c r="H54" s="17" t="n">
        <v>7</v>
      </c>
      <c r="I54" s="17" t="n">
        <v>44</v>
      </c>
      <c r="J54" s="17" t="n">
        <v>18672</v>
      </c>
      <c r="K54" s="17" t="n">
        <v>2933</v>
      </c>
      <c r="L54" s="17" t="n">
        <v>1962</v>
      </c>
      <c r="M54" s="17" t="n">
        <v>86</v>
      </c>
    </row>
    <row r="55" customFormat="false" ht="16.5" hidden="false" customHeight="true" outlineLevel="0" collapsed="false">
      <c r="A55" s="94" t="s">
        <v>95</v>
      </c>
      <c r="B55" s="17" t="n">
        <v>1822</v>
      </c>
      <c r="C55" s="17" t="n">
        <v>17</v>
      </c>
      <c r="D55" s="17" t="n">
        <v>10</v>
      </c>
      <c r="E55" s="17" t="n">
        <v>856</v>
      </c>
      <c r="F55" s="17" t="n">
        <v>8</v>
      </c>
      <c r="G55" s="17" t="n">
        <v>111</v>
      </c>
      <c r="H55" s="17" t="n">
        <v>9</v>
      </c>
      <c r="I55" s="17" t="n">
        <v>10</v>
      </c>
      <c r="J55" s="17" t="n">
        <v>1021</v>
      </c>
      <c r="K55" s="17" t="n">
        <v>191</v>
      </c>
      <c r="L55" s="17" t="n">
        <v>55</v>
      </c>
      <c r="M55" s="17" t="n">
        <v>555</v>
      </c>
    </row>
    <row r="56" customFormat="false" ht="16.5" hidden="false" customHeight="true" outlineLevel="0" collapsed="false">
      <c r="A56" s="95" t="s">
        <v>53</v>
      </c>
      <c r="B56" s="96" t="n">
        <v>69432</v>
      </c>
      <c r="C56" s="96" t="n">
        <v>2297</v>
      </c>
      <c r="D56" s="96" t="n">
        <v>3933</v>
      </c>
      <c r="E56" s="96" t="n">
        <v>44764</v>
      </c>
      <c r="F56" s="96" t="n">
        <v>499</v>
      </c>
      <c r="G56" s="96" t="n">
        <v>3848</v>
      </c>
      <c r="H56" s="96" t="n">
        <v>243</v>
      </c>
      <c r="I56" s="96" t="n">
        <v>325</v>
      </c>
      <c r="J56" s="96" t="n">
        <v>55909</v>
      </c>
      <c r="K56" s="96" t="n">
        <v>8630</v>
      </c>
      <c r="L56" s="96" t="n">
        <v>3941</v>
      </c>
      <c r="M56" s="96" t="n">
        <v>952</v>
      </c>
    </row>
    <row r="57" customFormat="false" ht="3.75" hidden="false" customHeight="true" outlineLevel="0" collapsed="false">
      <c r="A57" s="97"/>
      <c r="B57" s="96"/>
      <c r="C57" s="96"/>
      <c r="D57" s="96"/>
      <c r="E57" s="96" t="s">
        <v>15</v>
      </c>
      <c r="F57" s="96"/>
      <c r="G57" s="96"/>
      <c r="H57" s="96"/>
      <c r="I57" s="96"/>
      <c r="J57" s="96"/>
      <c r="K57" s="96"/>
      <c r="L57" s="96"/>
      <c r="M57" s="96"/>
    </row>
    <row r="58" customFormat="false" ht="20.25" hidden="false" customHeight="true" outlineLevel="0" collapsed="false">
      <c r="A58" s="98" t="s">
        <v>156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</sheetData>
  <mergeCells count="10">
    <mergeCell ref="A1:M1"/>
    <mergeCell ref="A2:M2"/>
    <mergeCell ref="A3:M3"/>
    <mergeCell ref="A4:A6"/>
    <mergeCell ref="B4:B5"/>
    <mergeCell ref="C4:K4"/>
    <mergeCell ref="L4:L5"/>
    <mergeCell ref="M4:M5"/>
    <mergeCell ref="B6:M6"/>
    <mergeCell ref="A58:M58"/>
  </mergeCells>
  <conditionalFormatting sqref="B7:M5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62986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12.11"/>
    <col collapsed="false" customWidth="true" hidden="false" outlineLevel="0" max="2" min="2" style="24" width="5.99"/>
    <col collapsed="false" customWidth="true" hidden="false" outlineLevel="0" max="3" min="3" style="24" width="5.74"/>
    <col collapsed="false" customWidth="true" hidden="false" outlineLevel="0" max="4" min="4" style="24" width="5.87"/>
    <col collapsed="false" customWidth="true" hidden="false" outlineLevel="0" max="5" min="5" style="24" width="5.99"/>
    <col collapsed="false" customWidth="true" hidden="false" outlineLevel="0" max="6" min="6" style="24" width="5.74"/>
    <col collapsed="false" customWidth="true" hidden="false" outlineLevel="0" max="7" min="7" style="24" width="5.99"/>
    <col collapsed="false" customWidth="true" hidden="false" outlineLevel="0" max="8" min="8" style="24" width="5.87"/>
    <col collapsed="false" customWidth="true" hidden="false" outlineLevel="0" max="12" min="9" style="24" width="5.99"/>
    <col collapsed="false" customWidth="true" hidden="false" outlineLevel="0" max="13" min="13" style="24" width="5.74"/>
    <col collapsed="false" customWidth="false" hidden="false" outlineLevel="0" max="257" min="14" style="24" width="10.99"/>
  </cols>
  <sheetData>
    <row r="1" customFormat="false" ht="16.5" hidden="false" customHeight="true" outlineLevel="0" collapsed="false">
      <c r="A1" s="74" t="s">
        <v>1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27" customFormat="true" ht="12.75" hidden="false" customHeight="true" outlineLevel="0" collapsed="false">
      <c r="A2" s="99" t="s">
        <v>15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s="27" customFormat="true" ht="12.75" hidden="false" customHeight="true" outlineLevel="0" collapsed="false">
      <c r="A3" s="100" t="s">
        <v>15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6.5" hidden="false" customHeight="true" outlineLevel="0" collapsed="false">
      <c r="A4" s="65" t="s">
        <v>125</v>
      </c>
      <c r="B4" s="57" t="s">
        <v>126</v>
      </c>
      <c r="C4" s="89" t="s">
        <v>127</v>
      </c>
      <c r="D4" s="89"/>
      <c r="E4" s="89"/>
      <c r="F4" s="89"/>
      <c r="G4" s="89"/>
      <c r="H4" s="89"/>
      <c r="I4" s="89"/>
      <c r="J4" s="89"/>
      <c r="K4" s="89"/>
      <c r="L4" s="30" t="s">
        <v>128</v>
      </c>
      <c r="M4" s="90" t="s">
        <v>129</v>
      </c>
    </row>
    <row r="5" customFormat="false" ht="49.5" hidden="false" customHeight="true" outlineLevel="0" collapsed="false">
      <c r="A5" s="65"/>
      <c r="B5" s="57"/>
      <c r="C5" s="33" t="s">
        <v>130</v>
      </c>
      <c r="D5" s="33" t="s">
        <v>131</v>
      </c>
      <c r="E5" s="33" t="s">
        <v>132</v>
      </c>
      <c r="F5" s="33" t="s">
        <v>133</v>
      </c>
      <c r="G5" s="33" t="s">
        <v>134</v>
      </c>
      <c r="H5" s="33" t="s">
        <v>135</v>
      </c>
      <c r="I5" s="33" t="s">
        <v>136</v>
      </c>
      <c r="J5" s="33" t="s">
        <v>137</v>
      </c>
      <c r="K5" s="33" t="s">
        <v>138</v>
      </c>
      <c r="L5" s="30"/>
      <c r="M5" s="90"/>
    </row>
    <row r="6" customFormat="false" ht="15" hidden="false" customHeight="true" outlineLevel="0" collapsed="false">
      <c r="A6" s="65"/>
      <c r="B6" s="68" t="s">
        <v>2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92" customFormat="true" ht="22.5" hidden="false" customHeight="true" outlineLevel="0" collapsed="false">
      <c r="A7" s="91" t="s">
        <v>139</v>
      </c>
      <c r="B7" s="17" t="n">
        <v>1195</v>
      </c>
      <c r="C7" s="17" t="n">
        <v>10</v>
      </c>
      <c r="D7" s="17" t="n">
        <v>1</v>
      </c>
      <c r="E7" s="17" t="n">
        <v>4</v>
      </c>
      <c r="F7" s="17" t="n">
        <v>1</v>
      </c>
      <c r="G7" s="17" t="n">
        <v>0</v>
      </c>
      <c r="H7" s="17" t="n">
        <v>1</v>
      </c>
      <c r="I7" s="17" t="n">
        <v>0</v>
      </c>
      <c r="J7" s="17" t="n">
        <v>17</v>
      </c>
      <c r="K7" s="17" t="n">
        <v>776</v>
      </c>
      <c r="L7" s="17" t="n">
        <v>399</v>
      </c>
      <c r="M7" s="17" t="n">
        <v>3</v>
      </c>
    </row>
    <row r="8" s="92" customFormat="true" ht="12" hidden="false" customHeight="true" outlineLevel="0" collapsed="false">
      <c r="A8" s="93" t="s">
        <v>140</v>
      </c>
      <c r="B8" s="17" t="n">
        <v>813</v>
      </c>
      <c r="C8" s="17" t="n">
        <v>6</v>
      </c>
      <c r="D8" s="17" t="n">
        <v>1</v>
      </c>
      <c r="E8" s="17" t="n">
        <v>3</v>
      </c>
      <c r="F8" s="17" t="n">
        <v>0</v>
      </c>
      <c r="G8" s="17" t="n">
        <v>0</v>
      </c>
      <c r="H8" s="17" t="n">
        <v>1</v>
      </c>
      <c r="I8" s="17" t="n">
        <v>0</v>
      </c>
      <c r="J8" s="17" t="n">
        <v>11</v>
      </c>
      <c r="K8" s="17" t="n">
        <v>565</v>
      </c>
      <c r="L8" s="17" t="n">
        <v>235</v>
      </c>
      <c r="M8" s="17" t="n">
        <v>2</v>
      </c>
    </row>
    <row r="9" s="92" customFormat="true" ht="12" hidden="false" customHeight="true" outlineLevel="0" collapsed="false">
      <c r="A9" s="93" t="s">
        <v>141</v>
      </c>
      <c r="B9" s="17" t="n">
        <v>382</v>
      </c>
      <c r="C9" s="17" t="n">
        <v>4</v>
      </c>
      <c r="D9" s="17" t="n">
        <v>0</v>
      </c>
      <c r="E9" s="17" t="n">
        <v>1</v>
      </c>
      <c r="F9" s="17" t="n">
        <v>1</v>
      </c>
      <c r="G9" s="17" t="n">
        <v>0</v>
      </c>
      <c r="H9" s="17" t="n">
        <v>0</v>
      </c>
      <c r="I9" s="17" t="n">
        <v>0</v>
      </c>
      <c r="J9" s="17" t="n">
        <v>6</v>
      </c>
      <c r="K9" s="17" t="n">
        <v>211</v>
      </c>
      <c r="L9" s="17" t="n">
        <v>164</v>
      </c>
      <c r="M9" s="17" t="n">
        <v>1</v>
      </c>
    </row>
    <row r="10" s="92" customFormat="true" ht="12" hidden="false" customHeight="true" outlineLevel="0" collapsed="false">
      <c r="A10" s="94" t="s">
        <v>142</v>
      </c>
      <c r="B10" s="17" t="n">
        <v>1010</v>
      </c>
      <c r="C10" s="17" t="n">
        <v>411</v>
      </c>
      <c r="D10" s="17" t="n">
        <v>213</v>
      </c>
      <c r="E10" s="17" t="n">
        <v>39</v>
      </c>
      <c r="F10" s="17" t="n">
        <v>0</v>
      </c>
      <c r="G10" s="17" t="n">
        <v>1</v>
      </c>
      <c r="H10" s="17" t="n">
        <v>6</v>
      </c>
      <c r="I10" s="17" t="n">
        <v>0</v>
      </c>
      <c r="J10" s="17" t="n">
        <v>670</v>
      </c>
      <c r="K10" s="17" t="n">
        <v>283</v>
      </c>
      <c r="L10" s="17" t="n">
        <v>54</v>
      </c>
      <c r="M10" s="17" t="n">
        <v>3</v>
      </c>
    </row>
    <row r="11" s="92" customFormat="true" ht="12" hidden="false" customHeight="true" outlineLevel="0" collapsed="false">
      <c r="A11" s="93" t="s">
        <v>140</v>
      </c>
      <c r="B11" s="17" t="n">
        <v>779</v>
      </c>
      <c r="C11" s="17" t="n">
        <v>322</v>
      </c>
      <c r="D11" s="17" t="n">
        <v>190</v>
      </c>
      <c r="E11" s="17" t="n">
        <v>25</v>
      </c>
      <c r="F11" s="17" t="n">
        <v>0</v>
      </c>
      <c r="G11" s="17" t="n">
        <v>1</v>
      </c>
      <c r="H11" s="17" t="n">
        <v>6</v>
      </c>
      <c r="I11" s="17" t="n">
        <v>0</v>
      </c>
      <c r="J11" s="17" t="n">
        <v>544</v>
      </c>
      <c r="K11" s="17" t="n">
        <v>205</v>
      </c>
      <c r="L11" s="17" t="n">
        <v>29</v>
      </c>
      <c r="M11" s="17" t="n">
        <v>1</v>
      </c>
    </row>
    <row r="12" s="92" customFormat="true" ht="12" hidden="false" customHeight="true" outlineLevel="0" collapsed="false">
      <c r="A12" s="93" t="s">
        <v>141</v>
      </c>
      <c r="B12" s="17" t="n">
        <v>230</v>
      </c>
      <c r="C12" s="17" t="n">
        <v>88</v>
      </c>
      <c r="D12" s="17" t="n">
        <v>23</v>
      </c>
      <c r="E12" s="17" t="n">
        <v>14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125</v>
      </c>
      <c r="K12" s="17" t="n">
        <v>78</v>
      </c>
      <c r="L12" s="17" t="n">
        <v>25</v>
      </c>
      <c r="M12" s="17" t="n">
        <v>2</v>
      </c>
    </row>
    <row r="13" s="92" customFormat="true" ht="12" hidden="false" customHeight="true" outlineLevel="0" collapsed="false">
      <c r="A13" s="94" t="s">
        <v>143</v>
      </c>
      <c r="B13" s="17" t="n">
        <v>3656</v>
      </c>
      <c r="C13" s="17" t="n">
        <v>120</v>
      </c>
      <c r="D13" s="17" t="n">
        <v>205</v>
      </c>
      <c r="E13" s="17" t="n">
        <v>3002</v>
      </c>
      <c r="F13" s="17" t="n">
        <v>0</v>
      </c>
      <c r="G13" s="17" t="n">
        <v>63</v>
      </c>
      <c r="H13" s="17" t="n">
        <v>11</v>
      </c>
      <c r="I13" s="17" t="n">
        <v>16</v>
      </c>
      <c r="J13" s="17" t="n">
        <v>3417</v>
      </c>
      <c r="K13" s="17" t="n">
        <v>184</v>
      </c>
      <c r="L13" s="17" t="n">
        <v>51</v>
      </c>
      <c r="M13" s="17" t="n">
        <v>4</v>
      </c>
    </row>
    <row r="14" s="92" customFormat="true" ht="12" hidden="false" customHeight="true" outlineLevel="0" collapsed="false">
      <c r="A14" s="93" t="s">
        <v>140</v>
      </c>
      <c r="B14" s="17" t="n">
        <v>2392</v>
      </c>
      <c r="C14" s="17" t="n">
        <v>90</v>
      </c>
      <c r="D14" s="17" t="n">
        <v>179</v>
      </c>
      <c r="E14" s="17" t="n">
        <v>1886</v>
      </c>
      <c r="F14" s="17" t="n">
        <v>0</v>
      </c>
      <c r="G14" s="17" t="n">
        <v>59</v>
      </c>
      <c r="H14" s="17" t="n">
        <v>11</v>
      </c>
      <c r="I14" s="17" t="n">
        <v>13</v>
      </c>
      <c r="J14" s="17" t="n">
        <v>2238</v>
      </c>
      <c r="K14" s="17" t="n">
        <v>124</v>
      </c>
      <c r="L14" s="17" t="n">
        <v>28</v>
      </c>
      <c r="M14" s="17" t="n">
        <v>2</v>
      </c>
    </row>
    <row r="15" s="92" customFormat="true" ht="12" hidden="false" customHeight="true" outlineLevel="0" collapsed="false">
      <c r="A15" s="93" t="s">
        <v>141</v>
      </c>
      <c r="B15" s="17" t="n">
        <v>1264</v>
      </c>
      <c r="C15" s="17" t="n">
        <v>30</v>
      </c>
      <c r="D15" s="17" t="n">
        <v>26</v>
      </c>
      <c r="E15" s="17" t="n">
        <v>1116</v>
      </c>
      <c r="F15" s="17" t="n">
        <v>0</v>
      </c>
      <c r="G15" s="17" t="n">
        <v>4</v>
      </c>
      <c r="H15" s="17" t="n">
        <v>0</v>
      </c>
      <c r="I15" s="17" t="n">
        <v>3</v>
      </c>
      <c r="J15" s="17" t="n">
        <v>1179</v>
      </c>
      <c r="K15" s="17" t="n">
        <v>60</v>
      </c>
      <c r="L15" s="17" t="n">
        <v>23</v>
      </c>
      <c r="M15" s="17" t="n">
        <v>2</v>
      </c>
    </row>
    <row r="16" s="92" customFormat="true" ht="12" hidden="false" customHeight="true" outlineLevel="0" collapsed="false">
      <c r="A16" s="94" t="s">
        <v>144</v>
      </c>
      <c r="B16" s="17" t="n">
        <v>3698</v>
      </c>
      <c r="C16" s="17" t="n">
        <v>71</v>
      </c>
      <c r="D16" s="17" t="n">
        <v>233</v>
      </c>
      <c r="E16" s="17" t="n">
        <v>2909</v>
      </c>
      <c r="F16" s="17" t="n">
        <v>6</v>
      </c>
      <c r="G16" s="17" t="n">
        <v>168</v>
      </c>
      <c r="H16" s="17" t="n">
        <v>10</v>
      </c>
      <c r="I16" s="17" t="n">
        <v>22</v>
      </c>
      <c r="J16" s="17" t="n">
        <v>3419</v>
      </c>
      <c r="K16" s="17" t="n">
        <v>216</v>
      </c>
      <c r="L16" s="17" t="n">
        <v>56</v>
      </c>
      <c r="M16" s="17" t="n">
        <v>7</v>
      </c>
    </row>
    <row r="17" s="92" customFormat="true" ht="12" hidden="false" customHeight="true" outlineLevel="0" collapsed="false">
      <c r="A17" s="93" t="s">
        <v>140</v>
      </c>
      <c r="B17" s="17" t="n">
        <v>2421</v>
      </c>
      <c r="C17" s="17" t="n">
        <v>42</v>
      </c>
      <c r="D17" s="17" t="n">
        <v>216</v>
      </c>
      <c r="E17" s="17" t="n">
        <v>1787</v>
      </c>
      <c r="F17" s="17" t="n">
        <v>5</v>
      </c>
      <c r="G17" s="17" t="n">
        <v>153</v>
      </c>
      <c r="H17" s="17" t="n">
        <v>10</v>
      </c>
      <c r="I17" s="17" t="n">
        <v>18</v>
      </c>
      <c r="J17" s="17" t="n">
        <v>2231</v>
      </c>
      <c r="K17" s="17" t="n">
        <v>144</v>
      </c>
      <c r="L17" s="17" t="n">
        <v>42</v>
      </c>
      <c r="M17" s="17" t="n">
        <v>4</v>
      </c>
    </row>
    <row r="18" s="92" customFormat="true" ht="12" hidden="false" customHeight="true" outlineLevel="0" collapsed="false">
      <c r="A18" s="93" t="s">
        <v>141</v>
      </c>
      <c r="B18" s="17" t="n">
        <v>1277</v>
      </c>
      <c r="C18" s="17" t="n">
        <v>29</v>
      </c>
      <c r="D18" s="17" t="n">
        <v>17</v>
      </c>
      <c r="E18" s="17" t="n">
        <v>1122</v>
      </c>
      <c r="F18" s="17" t="n">
        <v>1</v>
      </c>
      <c r="G18" s="17" t="n">
        <v>15</v>
      </c>
      <c r="H18" s="17" t="n">
        <v>0</v>
      </c>
      <c r="I18" s="17" t="n">
        <v>4</v>
      </c>
      <c r="J18" s="17" t="n">
        <v>1188</v>
      </c>
      <c r="K18" s="17" t="n">
        <v>72</v>
      </c>
      <c r="L18" s="17" t="n">
        <v>14</v>
      </c>
      <c r="M18" s="17" t="n">
        <v>3</v>
      </c>
    </row>
    <row r="19" s="92" customFormat="true" ht="12" hidden="false" customHeight="true" outlineLevel="0" collapsed="false">
      <c r="A19" s="94" t="s">
        <v>145</v>
      </c>
      <c r="B19" s="17" t="n">
        <v>3184</v>
      </c>
      <c r="C19" s="17" t="n">
        <v>74</v>
      </c>
      <c r="D19" s="17" t="n">
        <v>185</v>
      </c>
      <c r="E19" s="17" t="n">
        <v>2316</v>
      </c>
      <c r="F19" s="17" t="n">
        <v>9</v>
      </c>
      <c r="G19" s="17" t="n">
        <v>217</v>
      </c>
      <c r="H19" s="17" t="n">
        <v>15</v>
      </c>
      <c r="I19" s="17" t="n">
        <v>15</v>
      </c>
      <c r="J19" s="17" t="n">
        <v>2831</v>
      </c>
      <c r="K19" s="17" t="n">
        <v>288</v>
      </c>
      <c r="L19" s="17" t="n">
        <v>53</v>
      </c>
      <c r="M19" s="17" t="n">
        <v>12</v>
      </c>
    </row>
    <row r="20" s="92" customFormat="true" ht="12" hidden="false" customHeight="true" outlineLevel="0" collapsed="false">
      <c r="A20" s="93" t="s">
        <v>140</v>
      </c>
      <c r="B20" s="17" t="n">
        <v>2076</v>
      </c>
      <c r="C20" s="17" t="n">
        <v>53</v>
      </c>
      <c r="D20" s="17" t="n">
        <v>170</v>
      </c>
      <c r="E20" s="17" t="n">
        <v>1383</v>
      </c>
      <c r="F20" s="17" t="n">
        <v>8</v>
      </c>
      <c r="G20" s="17" t="n">
        <v>209</v>
      </c>
      <c r="H20" s="17" t="n">
        <v>15</v>
      </c>
      <c r="I20" s="17" t="n">
        <v>13</v>
      </c>
      <c r="J20" s="17" t="n">
        <v>1851</v>
      </c>
      <c r="K20" s="17" t="n">
        <v>188</v>
      </c>
      <c r="L20" s="17" t="n">
        <v>29</v>
      </c>
      <c r="M20" s="17" t="n">
        <v>8</v>
      </c>
    </row>
    <row r="21" s="92" customFormat="true" ht="12" hidden="false" customHeight="true" outlineLevel="0" collapsed="false">
      <c r="A21" s="93" t="s">
        <v>141</v>
      </c>
      <c r="B21" s="17" t="n">
        <v>1108</v>
      </c>
      <c r="C21" s="17" t="n">
        <v>21</v>
      </c>
      <c r="D21" s="17" t="n">
        <v>15</v>
      </c>
      <c r="E21" s="17" t="n">
        <v>933</v>
      </c>
      <c r="F21" s="17" t="n">
        <v>1</v>
      </c>
      <c r="G21" s="17" t="n">
        <v>8</v>
      </c>
      <c r="H21" s="17" t="n">
        <v>0</v>
      </c>
      <c r="I21" s="17" t="n">
        <v>2</v>
      </c>
      <c r="J21" s="17" t="n">
        <v>980</v>
      </c>
      <c r="K21" s="17" t="n">
        <v>100</v>
      </c>
      <c r="L21" s="17" t="n">
        <v>24</v>
      </c>
      <c r="M21" s="17" t="n">
        <v>4</v>
      </c>
    </row>
    <row r="22" s="92" customFormat="true" ht="12" hidden="false" customHeight="true" outlineLevel="0" collapsed="false">
      <c r="A22" s="94" t="s">
        <v>146</v>
      </c>
      <c r="B22" s="17" t="n">
        <v>2600</v>
      </c>
      <c r="C22" s="17" t="n">
        <v>42</v>
      </c>
      <c r="D22" s="17" t="n">
        <v>113</v>
      </c>
      <c r="E22" s="17" t="n">
        <v>1890</v>
      </c>
      <c r="F22" s="17" t="n">
        <v>15</v>
      </c>
      <c r="G22" s="17" t="n">
        <v>252</v>
      </c>
      <c r="H22" s="17" t="n">
        <v>5</v>
      </c>
      <c r="I22" s="17" t="n">
        <v>16</v>
      </c>
      <c r="J22" s="17" t="n">
        <v>2333</v>
      </c>
      <c r="K22" s="17" t="n">
        <v>219</v>
      </c>
      <c r="L22" s="17" t="n">
        <v>40</v>
      </c>
      <c r="M22" s="17" t="n">
        <v>8</v>
      </c>
    </row>
    <row r="23" s="92" customFormat="true" ht="12" hidden="false" customHeight="true" outlineLevel="0" collapsed="false">
      <c r="A23" s="93" t="s">
        <v>140</v>
      </c>
      <c r="B23" s="17" t="n">
        <v>1724</v>
      </c>
      <c r="C23" s="17" t="n">
        <v>34</v>
      </c>
      <c r="D23" s="17" t="n">
        <v>103</v>
      </c>
      <c r="E23" s="17" t="n">
        <v>1130</v>
      </c>
      <c r="F23" s="17" t="n">
        <v>14</v>
      </c>
      <c r="G23" s="17" t="n">
        <v>246</v>
      </c>
      <c r="H23" s="17" t="n">
        <v>5</v>
      </c>
      <c r="I23" s="17" t="n">
        <v>13</v>
      </c>
      <c r="J23" s="17" t="n">
        <v>1545</v>
      </c>
      <c r="K23" s="17" t="n">
        <v>146</v>
      </c>
      <c r="L23" s="17" t="n">
        <v>26</v>
      </c>
      <c r="M23" s="17" t="n">
        <v>7</v>
      </c>
    </row>
    <row r="24" s="92" customFormat="true" ht="12" hidden="false" customHeight="true" outlineLevel="0" collapsed="false">
      <c r="A24" s="93" t="s">
        <v>141</v>
      </c>
      <c r="B24" s="17" t="n">
        <v>876</v>
      </c>
      <c r="C24" s="17" t="n">
        <v>8</v>
      </c>
      <c r="D24" s="17" t="n">
        <v>10</v>
      </c>
      <c r="E24" s="17" t="n">
        <v>760</v>
      </c>
      <c r="F24" s="17" t="n">
        <v>1</v>
      </c>
      <c r="G24" s="17" t="n">
        <v>6</v>
      </c>
      <c r="H24" s="17" t="n">
        <v>0</v>
      </c>
      <c r="I24" s="17" t="n">
        <v>3</v>
      </c>
      <c r="J24" s="17" t="n">
        <v>788</v>
      </c>
      <c r="K24" s="17" t="n">
        <v>73</v>
      </c>
      <c r="L24" s="17" t="n">
        <v>14</v>
      </c>
      <c r="M24" s="17" t="n">
        <v>1</v>
      </c>
    </row>
    <row r="25" s="92" customFormat="true" ht="12" hidden="false" customHeight="true" outlineLevel="0" collapsed="false">
      <c r="A25" s="94" t="s">
        <v>147</v>
      </c>
      <c r="B25" s="17" t="n">
        <v>2314</v>
      </c>
      <c r="C25" s="17" t="n">
        <v>43</v>
      </c>
      <c r="D25" s="17" t="n">
        <v>115</v>
      </c>
      <c r="E25" s="17" t="n">
        <v>1667</v>
      </c>
      <c r="F25" s="17" t="n">
        <v>18</v>
      </c>
      <c r="G25" s="17" t="n">
        <v>248</v>
      </c>
      <c r="H25" s="17" t="n">
        <v>3</v>
      </c>
      <c r="I25" s="17" t="n">
        <v>17</v>
      </c>
      <c r="J25" s="17" t="n">
        <v>2111</v>
      </c>
      <c r="K25" s="17" t="n">
        <v>162</v>
      </c>
      <c r="L25" s="17" t="n">
        <v>31</v>
      </c>
      <c r="M25" s="17" t="n">
        <v>10</v>
      </c>
    </row>
    <row r="26" s="92" customFormat="true" ht="12" hidden="false" customHeight="true" outlineLevel="0" collapsed="false">
      <c r="A26" s="93" t="s">
        <v>140</v>
      </c>
      <c r="B26" s="17" t="n">
        <v>1542</v>
      </c>
      <c r="C26" s="17" t="n">
        <v>27</v>
      </c>
      <c r="D26" s="17" t="n">
        <v>104</v>
      </c>
      <c r="E26" s="17" t="n">
        <v>1002</v>
      </c>
      <c r="F26" s="17" t="n">
        <v>16</v>
      </c>
      <c r="G26" s="17" t="n">
        <v>236</v>
      </c>
      <c r="H26" s="17" t="n">
        <v>3</v>
      </c>
      <c r="I26" s="17" t="n">
        <v>17</v>
      </c>
      <c r="J26" s="17" t="n">
        <v>1405</v>
      </c>
      <c r="K26" s="17" t="n">
        <v>112</v>
      </c>
      <c r="L26" s="17" t="n">
        <v>18</v>
      </c>
      <c r="M26" s="17" t="n">
        <v>7</v>
      </c>
    </row>
    <row r="27" s="92" customFormat="true" ht="12" hidden="false" customHeight="true" outlineLevel="0" collapsed="false">
      <c r="A27" s="93" t="s">
        <v>141</v>
      </c>
      <c r="B27" s="17" t="n">
        <v>772</v>
      </c>
      <c r="C27" s="17" t="n">
        <v>16</v>
      </c>
      <c r="D27" s="17" t="n">
        <v>11</v>
      </c>
      <c r="E27" s="17" t="n">
        <v>665</v>
      </c>
      <c r="F27" s="17" t="n">
        <v>2</v>
      </c>
      <c r="G27" s="17" t="n">
        <v>12</v>
      </c>
      <c r="H27" s="17" t="n">
        <v>0</v>
      </c>
      <c r="I27" s="17" t="n">
        <v>0</v>
      </c>
      <c r="J27" s="17" t="n">
        <v>706</v>
      </c>
      <c r="K27" s="17" t="n">
        <v>50</v>
      </c>
      <c r="L27" s="17" t="n">
        <v>13</v>
      </c>
      <c r="M27" s="17" t="n">
        <v>3</v>
      </c>
    </row>
    <row r="28" s="92" customFormat="true" ht="12" hidden="false" customHeight="true" outlineLevel="0" collapsed="false">
      <c r="A28" s="94" t="s">
        <v>148</v>
      </c>
      <c r="B28" s="17" t="n">
        <v>2693</v>
      </c>
      <c r="C28" s="17" t="n">
        <v>58</v>
      </c>
      <c r="D28" s="17" t="n">
        <v>159</v>
      </c>
      <c r="E28" s="17" t="n">
        <v>1907</v>
      </c>
      <c r="F28" s="17" t="n">
        <v>23</v>
      </c>
      <c r="G28" s="17" t="n">
        <v>263</v>
      </c>
      <c r="H28" s="17" t="n">
        <v>8</v>
      </c>
      <c r="I28" s="17" t="n">
        <v>15</v>
      </c>
      <c r="J28" s="17" t="n">
        <v>2433</v>
      </c>
      <c r="K28" s="17" t="n">
        <v>222</v>
      </c>
      <c r="L28" s="17" t="n">
        <v>26</v>
      </c>
      <c r="M28" s="17" t="n">
        <v>12</v>
      </c>
    </row>
    <row r="29" s="92" customFormat="true" ht="12" hidden="false" customHeight="true" outlineLevel="0" collapsed="false">
      <c r="A29" s="93" t="s">
        <v>140</v>
      </c>
      <c r="B29" s="17" t="n">
        <v>1800</v>
      </c>
      <c r="C29" s="17" t="n">
        <v>44</v>
      </c>
      <c r="D29" s="17" t="n">
        <v>137</v>
      </c>
      <c r="E29" s="17" t="n">
        <v>1129</v>
      </c>
      <c r="F29" s="17" t="n">
        <v>22</v>
      </c>
      <c r="G29" s="17" t="n">
        <v>259</v>
      </c>
      <c r="H29" s="17" t="n">
        <v>8</v>
      </c>
      <c r="I29" s="17" t="n">
        <v>12</v>
      </c>
      <c r="J29" s="17" t="n">
        <v>1611</v>
      </c>
      <c r="K29" s="17" t="n">
        <v>163</v>
      </c>
      <c r="L29" s="17" t="n">
        <v>17</v>
      </c>
      <c r="M29" s="17" t="n">
        <v>9</v>
      </c>
    </row>
    <row r="30" s="92" customFormat="true" ht="12" hidden="false" customHeight="true" outlineLevel="0" collapsed="false">
      <c r="A30" s="93" t="s">
        <v>141</v>
      </c>
      <c r="B30" s="17" t="n">
        <v>893</v>
      </c>
      <c r="C30" s="17" t="n">
        <v>14</v>
      </c>
      <c r="D30" s="17" t="n">
        <v>22</v>
      </c>
      <c r="E30" s="17" t="n">
        <v>778</v>
      </c>
      <c r="F30" s="17" t="n">
        <v>1</v>
      </c>
      <c r="G30" s="17" t="n">
        <v>4</v>
      </c>
      <c r="H30" s="17" t="n">
        <v>0</v>
      </c>
      <c r="I30" s="17" t="n">
        <v>3</v>
      </c>
      <c r="J30" s="17" t="n">
        <v>822</v>
      </c>
      <c r="K30" s="17" t="n">
        <v>59</v>
      </c>
      <c r="L30" s="17" t="n">
        <v>9</v>
      </c>
      <c r="M30" s="17" t="n">
        <v>3</v>
      </c>
    </row>
    <row r="31" s="92" customFormat="true" ht="12" hidden="false" customHeight="true" outlineLevel="0" collapsed="false">
      <c r="A31" s="94" t="s">
        <v>149</v>
      </c>
      <c r="B31" s="17" t="n">
        <v>3123</v>
      </c>
      <c r="C31" s="17" t="n">
        <v>97</v>
      </c>
      <c r="D31" s="17" t="n">
        <v>214</v>
      </c>
      <c r="E31" s="17" t="n">
        <v>2080</v>
      </c>
      <c r="F31" s="17" t="n">
        <v>30</v>
      </c>
      <c r="G31" s="17" t="n">
        <v>302</v>
      </c>
      <c r="H31" s="17" t="n">
        <v>5</v>
      </c>
      <c r="I31" s="17" t="n">
        <v>16</v>
      </c>
      <c r="J31" s="17" t="n">
        <v>2744</v>
      </c>
      <c r="K31" s="17" t="n">
        <v>306</v>
      </c>
      <c r="L31" s="17" t="n">
        <v>54</v>
      </c>
      <c r="M31" s="17" t="n">
        <v>19</v>
      </c>
    </row>
    <row r="32" s="92" customFormat="true" ht="12" hidden="false" customHeight="true" outlineLevel="0" collapsed="false">
      <c r="A32" s="93" t="s">
        <v>140</v>
      </c>
      <c r="B32" s="17" t="n">
        <v>2128</v>
      </c>
      <c r="C32" s="17" t="n">
        <v>79</v>
      </c>
      <c r="D32" s="17" t="n">
        <v>197</v>
      </c>
      <c r="E32" s="17" t="n">
        <v>1246</v>
      </c>
      <c r="F32" s="17" t="n">
        <v>26</v>
      </c>
      <c r="G32" s="17" t="n">
        <v>283</v>
      </c>
      <c r="H32" s="17" t="n">
        <v>5</v>
      </c>
      <c r="I32" s="17" t="n">
        <v>15</v>
      </c>
      <c r="J32" s="17" t="n">
        <v>1851</v>
      </c>
      <c r="K32" s="17" t="n">
        <v>231</v>
      </c>
      <c r="L32" s="17" t="n">
        <v>32</v>
      </c>
      <c r="M32" s="17" t="n">
        <v>14</v>
      </c>
    </row>
    <row r="33" s="92" customFormat="true" ht="12" hidden="false" customHeight="true" outlineLevel="0" collapsed="false">
      <c r="A33" s="93" t="s">
        <v>141</v>
      </c>
      <c r="B33" s="17" t="n">
        <v>995</v>
      </c>
      <c r="C33" s="17" t="n">
        <v>18</v>
      </c>
      <c r="D33" s="17" t="n">
        <v>17</v>
      </c>
      <c r="E33" s="17" t="n">
        <v>834</v>
      </c>
      <c r="F33" s="17" t="n">
        <v>4</v>
      </c>
      <c r="G33" s="17" t="n">
        <v>19</v>
      </c>
      <c r="H33" s="17" t="n">
        <v>0</v>
      </c>
      <c r="I33" s="17" t="n">
        <v>1</v>
      </c>
      <c r="J33" s="17" t="n">
        <v>893</v>
      </c>
      <c r="K33" s="17" t="n">
        <v>75</v>
      </c>
      <c r="L33" s="17" t="n">
        <v>22</v>
      </c>
      <c r="M33" s="17" t="n">
        <v>5</v>
      </c>
    </row>
    <row r="34" s="92" customFormat="true" ht="12" hidden="false" customHeight="true" outlineLevel="0" collapsed="false">
      <c r="A34" s="94" t="s">
        <v>150</v>
      </c>
      <c r="B34" s="17" t="n">
        <v>2798</v>
      </c>
      <c r="C34" s="17" t="n">
        <v>70</v>
      </c>
      <c r="D34" s="17" t="n">
        <v>217</v>
      </c>
      <c r="E34" s="17" t="n">
        <v>1800</v>
      </c>
      <c r="F34" s="17" t="n">
        <v>44</v>
      </c>
      <c r="G34" s="17" t="n">
        <v>271</v>
      </c>
      <c r="H34" s="17" t="n">
        <v>13</v>
      </c>
      <c r="I34" s="17" t="n">
        <v>23</v>
      </c>
      <c r="J34" s="17" t="n">
        <v>2438</v>
      </c>
      <c r="K34" s="17" t="n">
        <v>310</v>
      </c>
      <c r="L34" s="17" t="n">
        <v>41</v>
      </c>
      <c r="M34" s="17" t="n">
        <v>9</v>
      </c>
    </row>
    <row r="35" s="92" customFormat="true" ht="12" hidden="false" customHeight="true" outlineLevel="0" collapsed="false">
      <c r="A35" s="93" t="s">
        <v>140</v>
      </c>
      <c r="B35" s="17" t="n">
        <v>1955</v>
      </c>
      <c r="C35" s="17" t="n">
        <v>58</v>
      </c>
      <c r="D35" s="17" t="n">
        <v>193</v>
      </c>
      <c r="E35" s="17" t="n">
        <v>1122</v>
      </c>
      <c r="F35" s="17" t="n">
        <v>44</v>
      </c>
      <c r="G35" s="17" t="n">
        <v>261</v>
      </c>
      <c r="H35" s="17" t="n">
        <v>12</v>
      </c>
      <c r="I35" s="17" t="n">
        <v>21</v>
      </c>
      <c r="J35" s="17" t="n">
        <v>1711</v>
      </c>
      <c r="K35" s="17" t="n">
        <v>210</v>
      </c>
      <c r="L35" s="17" t="n">
        <v>28</v>
      </c>
      <c r="M35" s="17" t="n">
        <v>6</v>
      </c>
    </row>
    <row r="36" s="92" customFormat="true" ht="12" hidden="false" customHeight="true" outlineLevel="0" collapsed="false">
      <c r="A36" s="93" t="s">
        <v>141</v>
      </c>
      <c r="B36" s="17" t="n">
        <v>843</v>
      </c>
      <c r="C36" s="17" t="n">
        <v>12</v>
      </c>
      <c r="D36" s="17" t="n">
        <v>24</v>
      </c>
      <c r="E36" s="17" t="n">
        <v>678</v>
      </c>
      <c r="F36" s="17" t="n">
        <v>0</v>
      </c>
      <c r="G36" s="17" t="n">
        <v>10</v>
      </c>
      <c r="H36" s="17" t="n">
        <v>1</v>
      </c>
      <c r="I36" s="17" t="n">
        <v>2</v>
      </c>
      <c r="J36" s="17" t="n">
        <v>727</v>
      </c>
      <c r="K36" s="17" t="n">
        <v>100</v>
      </c>
      <c r="L36" s="17" t="n">
        <v>13</v>
      </c>
      <c r="M36" s="17" t="n">
        <v>3</v>
      </c>
    </row>
    <row r="37" s="92" customFormat="true" ht="12" hidden="false" customHeight="true" outlineLevel="0" collapsed="false">
      <c r="A37" s="94" t="s">
        <v>151</v>
      </c>
      <c r="B37" s="17" t="n">
        <v>2069</v>
      </c>
      <c r="C37" s="17" t="n">
        <v>52</v>
      </c>
      <c r="D37" s="17" t="n">
        <v>140</v>
      </c>
      <c r="E37" s="17" t="n">
        <v>1337</v>
      </c>
      <c r="F37" s="17" t="n">
        <v>33</v>
      </c>
      <c r="G37" s="17" t="n">
        <v>181</v>
      </c>
      <c r="H37" s="17" t="n">
        <v>13</v>
      </c>
      <c r="I37" s="17" t="n">
        <v>18</v>
      </c>
      <c r="J37" s="17" t="n">
        <v>1774</v>
      </c>
      <c r="K37" s="17" t="n">
        <v>252</v>
      </c>
      <c r="L37" s="17"/>
      <c r="M37" s="17" t="n">
        <v>7</v>
      </c>
    </row>
    <row r="38" s="92" customFormat="true" ht="12" hidden="false" customHeight="true" outlineLevel="0" collapsed="false">
      <c r="A38" s="93" t="s">
        <v>140</v>
      </c>
      <c r="B38" s="17" t="n">
        <v>1422</v>
      </c>
      <c r="C38" s="17" t="n">
        <v>44</v>
      </c>
      <c r="D38" s="17" t="n">
        <v>133</v>
      </c>
      <c r="E38" s="17" t="n">
        <v>826</v>
      </c>
      <c r="F38" s="17" t="n">
        <v>32</v>
      </c>
      <c r="G38" s="17" t="n">
        <v>168</v>
      </c>
      <c r="H38" s="17" t="n">
        <v>11</v>
      </c>
      <c r="I38" s="17" t="n">
        <v>16</v>
      </c>
      <c r="J38" s="17" t="n">
        <v>1230</v>
      </c>
      <c r="K38" s="17" t="n">
        <v>165</v>
      </c>
      <c r="L38" s="17" t="n">
        <v>21</v>
      </c>
      <c r="M38" s="17" t="n">
        <v>6</v>
      </c>
    </row>
    <row r="39" s="92" customFormat="true" ht="12" hidden="false" customHeight="true" outlineLevel="0" collapsed="false">
      <c r="A39" s="93" t="s">
        <v>141</v>
      </c>
      <c r="B39" s="17" t="n">
        <v>647</v>
      </c>
      <c r="C39" s="17" t="n">
        <v>8</v>
      </c>
      <c r="D39" s="17" t="n">
        <v>7</v>
      </c>
      <c r="E39" s="17" t="n">
        <v>511</v>
      </c>
      <c r="F39" s="17" t="n">
        <v>1</v>
      </c>
      <c r="G39" s="17" t="n">
        <v>13</v>
      </c>
      <c r="H39" s="17" t="n">
        <v>2</v>
      </c>
      <c r="I39" s="17" t="n">
        <v>2</v>
      </c>
      <c r="J39" s="17" t="n">
        <v>544</v>
      </c>
      <c r="K39" s="17" t="n">
        <v>87</v>
      </c>
      <c r="L39" s="17" t="n">
        <v>15</v>
      </c>
      <c r="M39" s="17" t="n">
        <v>1</v>
      </c>
    </row>
    <row r="40" s="92" customFormat="true" ht="12" hidden="false" customHeight="true" outlineLevel="0" collapsed="false">
      <c r="A40" s="94" t="s">
        <v>152</v>
      </c>
      <c r="B40" s="17" t="n">
        <v>1673</v>
      </c>
      <c r="C40" s="17" t="n">
        <v>32</v>
      </c>
      <c r="D40" s="17" t="n">
        <v>88</v>
      </c>
      <c r="E40" s="17" t="n">
        <v>1094</v>
      </c>
      <c r="F40" s="17" t="n">
        <v>27</v>
      </c>
      <c r="G40" s="17" t="n">
        <v>136</v>
      </c>
      <c r="H40" s="17" t="n">
        <v>11</v>
      </c>
      <c r="I40" s="17" t="n">
        <v>14</v>
      </c>
      <c r="J40" s="17" t="n">
        <v>1402</v>
      </c>
      <c r="K40" s="17" t="n">
        <v>238</v>
      </c>
      <c r="L40" s="17" t="n">
        <v>30</v>
      </c>
      <c r="M40" s="17" t="n">
        <v>3</v>
      </c>
    </row>
    <row r="41" customFormat="false" ht="12" hidden="false" customHeight="true" outlineLevel="0" collapsed="false">
      <c r="A41" s="93" t="s">
        <v>140</v>
      </c>
      <c r="B41" s="17" t="n">
        <v>1181</v>
      </c>
      <c r="C41" s="17" t="n">
        <v>24</v>
      </c>
      <c r="D41" s="17" t="n">
        <v>84</v>
      </c>
      <c r="E41" s="17" t="n">
        <v>727</v>
      </c>
      <c r="F41" s="17" t="n">
        <v>25</v>
      </c>
      <c r="G41" s="17" t="n">
        <v>135</v>
      </c>
      <c r="H41" s="17" t="n">
        <v>11</v>
      </c>
      <c r="I41" s="17" t="n">
        <v>12</v>
      </c>
      <c r="J41" s="17" t="n">
        <v>1018</v>
      </c>
      <c r="K41" s="17" t="n">
        <v>145</v>
      </c>
      <c r="L41" s="17" t="n">
        <v>15</v>
      </c>
      <c r="M41" s="17" t="n">
        <v>3</v>
      </c>
    </row>
    <row r="42" customFormat="false" ht="12" hidden="false" customHeight="true" outlineLevel="0" collapsed="false">
      <c r="A42" s="93" t="s">
        <v>141</v>
      </c>
      <c r="B42" s="17" t="n">
        <v>492</v>
      </c>
      <c r="C42" s="17" t="n">
        <v>8</v>
      </c>
      <c r="D42" s="17" t="n">
        <v>4</v>
      </c>
      <c r="E42" s="17" t="n">
        <v>367</v>
      </c>
      <c r="F42" s="17" t="n">
        <v>2</v>
      </c>
      <c r="G42" s="17" t="n">
        <v>1</v>
      </c>
      <c r="H42" s="17" t="n">
        <v>0</v>
      </c>
      <c r="I42" s="17" t="n">
        <v>2</v>
      </c>
      <c r="J42" s="17" t="n">
        <v>384</v>
      </c>
      <c r="K42" s="17" t="n">
        <v>93</v>
      </c>
      <c r="L42" s="17" t="n">
        <v>15</v>
      </c>
      <c r="M42" s="17" t="n">
        <v>0</v>
      </c>
    </row>
    <row r="43" customFormat="false" ht="12" hidden="false" customHeight="true" outlineLevel="0" collapsed="false">
      <c r="A43" s="94" t="s">
        <v>153</v>
      </c>
      <c r="B43" s="17" t="n">
        <v>1057</v>
      </c>
      <c r="C43" s="17" t="n">
        <v>25</v>
      </c>
      <c r="D43" s="17" t="n">
        <v>41</v>
      </c>
      <c r="E43" s="17" t="n">
        <v>726</v>
      </c>
      <c r="F43" s="17" t="n">
        <v>4</v>
      </c>
      <c r="G43" s="17" t="n">
        <v>46</v>
      </c>
      <c r="H43" s="17" t="n">
        <v>8</v>
      </c>
      <c r="I43" s="17" t="n">
        <v>4</v>
      </c>
      <c r="J43" s="17" t="n">
        <v>854</v>
      </c>
      <c r="K43" s="17" t="n">
        <v>174</v>
      </c>
      <c r="L43" s="17" t="n">
        <v>28</v>
      </c>
      <c r="M43" s="17" t="n">
        <v>1</v>
      </c>
    </row>
    <row r="44" customFormat="false" ht="12" hidden="false" customHeight="true" outlineLevel="0" collapsed="false">
      <c r="A44" s="93" t="s">
        <v>140</v>
      </c>
      <c r="B44" s="17" t="n">
        <v>723</v>
      </c>
      <c r="C44" s="17" t="n">
        <v>24</v>
      </c>
      <c r="D44" s="17" t="n">
        <v>41</v>
      </c>
      <c r="E44" s="17" t="n">
        <v>477</v>
      </c>
      <c r="F44" s="17" t="n">
        <v>4</v>
      </c>
      <c r="G44" s="17" t="n">
        <v>45</v>
      </c>
      <c r="H44" s="17" t="n">
        <v>8</v>
      </c>
      <c r="I44" s="17" t="n">
        <v>3</v>
      </c>
      <c r="J44" s="17" t="n">
        <v>602</v>
      </c>
      <c r="K44" s="17" t="n">
        <v>106</v>
      </c>
      <c r="L44" s="17" t="n">
        <v>14</v>
      </c>
      <c r="M44" s="17" t="n">
        <v>1</v>
      </c>
    </row>
    <row r="45" customFormat="false" ht="12" hidden="false" customHeight="true" outlineLevel="0" collapsed="false">
      <c r="A45" s="93" t="s">
        <v>141</v>
      </c>
      <c r="B45" s="17" t="n">
        <v>334</v>
      </c>
      <c r="C45" s="17" t="n">
        <v>1</v>
      </c>
      <c r="D45" s="17" t="n">
        <v>0</v>
      </c>
      <c r="E45" s="17" t="n">
        <v>249</v>
      </c>
      <c r="F45" s="17" t="n">
        <v>0</v>
      </c>
      <c r="G45" s="17" t="n">
        <v>1</v>
      </c>
      <c r="H45" s="17" t="n">
        <v>0</v>
      </c>
      <c r="I45" s="17" t="n">
        <v>1</v>
      </c>
      <c r="J45" s="17" t="n">
        <v>252</v>
      </c>
      <c r="K45" s="17" t="n">
        <v>68</v>
      </c>
      <c r="L45" s="17" t="n">
        <v>14</v>
      </c>
      <c r="M45" s="17" t="n">
        <v>0</v>
      </c>
    </row>
    <row r="46" customFormat="false" ht="12" hidden="false" customHeight="true" outlineLevel="0" collapsed="false">
      <c r="A46" s="94" t="s">
        <v>154</v>
      </c>
      <c r="B46" s="17" t="n">
        <v>1354</v>
      </c>
      <c r="C46" s="17" t="n">
        <v>28</v>
      </c>
      <c r="D46" s="17" t="n">
        <v>36</v>
      </c>
      <c r="E46" s="17" t="n">
        <v>1002</v>
      </c>
      <c r="F46" s="17" t="n">
        <v>7</v>
      </c>
      <c r="G46" s="17" t="n">
        <v>25</v>
      </c>
      <c r="H46" s="17" t="n">
        <v>10</v>
      </c>
      <c r="I46" s="17" t="n">
        <v>6</v>
      </c>
      <c r="J46" s="17" t="n">
        <v>1114</v>
      </c>
      <c r="K46" s="17" t="n">
        <v>205</v>
      </c>
      <c r="L46" s="17" t="n">
        <v>34</v>
      </c>
      <c r="M46" s="17" t="n">
        <v>1</v>
      </c>
    </row>
    <row r="47" customFormat="false" ht="12" hidden="false" customHeight="true" outlineLevel="0" collapsed="false">
      <c r="A47" s="93" t="s">
        <v>140</v>
      </c>
      <c r="B47" s="17" t="n">
        <v>914</v>
      </c>
      <c r="C47" s="17" t="n">
        <v>22</v>
      </c>
      <c r="D47" s="17" t="n">
        <v>36</v>
      </c>
      <c r="E47" s="17" t="n">
        <v>660</v>
      </c>
      <c r="F47" s="17" t="n">
        <v>6</v>
      </c>
      <c r="G47" s="17" t="n">
        <v>25</v>
      </c>
      <c r="H47" s="17" t="n">
        <v>10</v>
      </c>
      <c r="I47" s="17" t="n">
        <v>5</v>
      </c>
      <c r="J47" s="17" t="n">
        <v>764</v>
      </c>
      <c r="K47" s="17" t="n">
        <v>137</v>
      </c>
      <c r="L47" s="17" t="n">
        <v>12</v>
      </c>
      <c r="M47" s="17" t="n">
        <v>1</v>
      </c>
    </row>
    <row r="48" customFormat="false" ht="12" hidden="false" customHeight="true" outlineLevel="0" collapsed="false">
      <c r="A48" s="93" t="s">
        <v>141</v>
      </c>
      <c r="B48" s="17" t="n">
        <v>440</v>
      </c>
      <c r="C48" s="17" t="n">
        <v>6</v>
      </c>
      <c r="D48" s="17" t="n">
        <v>0</v>
      </c>
      <c r="E48" s="17" t="n">
        <v>342</v>
      </c>
      <c r="F48" s="17" t="n">
        <v>1</v>
      </c>
      <c r="G48" s="17" t="n">
        <v>0</v>
      </c>
      <c r="H48" s="17" t="n">
        <v>0</v>
      </c>
      <c r="I48" s="17" t="n">
        <v>1</v>
      </c>
      <c r="J48" s="17" t="n">
        <v>350</v>
      </c>
      <c r="K48" s="17" t="n">
        <v>68</v>
      </c>
      <c r="L48" s="17" t="n">
        <v>22</v>
      </c>
      <c r="M48" s="17" t="n">
        <v>0</v>
      </c>
    </row>
    <row r="49" customFormat="false" ht="12" hidden="false" customHeight="true" outlineLevel="0" collapsed="false">
      <c r="A49" s="94" t="s">
        <v>155</v>
      </c>
      <c r="B49" s="17" t="n">
        <v>1959</v>
      </c>
      <c r="C49" s="17" t="n">
        <v>25</v>
      </c>
      <c r="D49" s="17" t="n">
        <v>16</v>
      </c>
      <c r="E49" s="17" t="n">
        <v>1537</v>
      </c>
      <c r="F49" s="17" t="n">
        <v>2</v>
      </c>
      <c r="G49" s="17" t="n">
        <v>18</v>
      </c>
      <c r="H49" s="17" t="n">
        <v>22</v>
      </c>
      <c r="I49" s="17" t="n">
        <v>13</v>
      </c>
      <c r="J49" s="17" t="n">
        <v>1633</v>
      </c>
      <c r="K49" s="17" t="n">
        <v>252</v>
      </c>
      <c r="L49" s="17" t="n">
        <v>69</v>
      </c>
      <c r="M49" s="17" t="n">
        <v>5</v>
      </c>
    </row>
    <row r="50" customFormat="false" ht="12" hidden="false" customHeight="true" outlineLevel="0" collapsed="false">
      <c r="A50" s="93" t="s">
        <v>140</v>
      </c>
      <c r="B50" s="17" t="n">
        <v>1384</v>
      </c>
      <c r="C50" s="17" t="n">
        <v>22</v>
      </c>
      <c r="D50" s="17" t="n">
        <v>16</v>
      </c>
      <c r="E50" s="17" t="n">
        <v>1092</v>
      </c>
      <c r="F50" s="17" t="n">
        <v>2</v>
      </c>
      <c r="G50" s="17" t="n">
        <v>17</v>
      </c>
      <c r="H50" s="17" t="n">
        <v>22</v>
      </c>
      <c r="I50" s="17" t="n">
        <v>7</v>
      </c>
      <c r="J50" s="17" t="n">
        <v>1178</v>
      </c>
      <c r="K50" s="17" t="n">
        <v>170</v>
      </c>
      <c r="L50" s="17" t="n">
        <v>32</v>
      </c>
      <c r="M50" s="17" t="n">
        <v>4</v>
      </c>
    </row>
    <row r="51" customFormat="false" ht="12" hidden="false" customHeight="true" outlineLevel="0" collapsed="false">
      <c r="A51" s="93" t="s">
        <v>141</v>
      </c>
      <c r="B51" s="17" t="n">
        <v>575</v>
      </c>
      <c r="C51" s="17" t="n">
        <v>3</v>
      </c>
      <c r="D51" s="17" t="n">
        <v>0</v>
      </c>
      <c r="E51" s="17" t="n">
        <v>445</v>
      </c>
      <c r="F51" s="17" t="n">
        <v>0</v>
      </c>
      <c r="G51" s="17" t="n">
        <v>1</v>
      </c>
      <c r="H51" s="17" t="n">
        <v>0</v>
      </c>
      <c r="I51" s="17" t="n">
        <v>6</v>
      </c>
      <c r="J51" s="17" t="n">
        <v>455</v>
      </c>
      <c r="K51" s="17" t="n">
        <v>82</v>
      </c>
      <c r="L51" s="17" t="n">
        <v>37</v>
      </c>
      <c r="M51" s="17" t="n">
        <v>1</v>
      </c>
    </row>
    <row r="52" customFormat="false" ht="12" hidden="false" customHeight="true" outlineLevel="0" collapsed="false">
      <c r="A52" s="94" t="s">
        <v>42</v>
      </c>
      <c r="B52" s="17" t="n">
        <v>34383</v>
      </c>
      <c r="C52" s="17" t="n">
        <v>1158</v>
      </c>
      <c r="D52" s="17" t="n">
        <v>1976</v>
      </c>
      <c r="E52" s="17" t="n">
        <v>23310</v>
      </c>
      <c r="F52" s="17" t="n">
        <v>219</v>
      </c>
      <c r="G52" s="17" t="n">
        <v>2191</v>
      </c>
      <c r="H52" s="17" t="n">
        <v>141</v>
      </c>
      <c r="I52" s="17" t="n">
        <v>195</v>
      </c>
      <c r="J52" s="17" t="n">
        <v>29190</v>
      </c>
      <c r="K52" s="17" t="n">
        <v>4087</v>
      </c>
      <c r="L52" s="17" t="n">
        <v>1002</v>
      </c>
      <c r="M52" s="17" t="n">
        <v>104</v>
      </c>
    </row>
    <row r="53" customFormat="false" ht="12" hidden="false" customHeight="true" outlineLevel="0" collapsed="false">
      <c r="A53" s="93" t="s">
        <v>140</v>
      </c>
      <c r="B53" s="17" t="n">
        <v>23254</v>
      </c>
      <c r="C53" s="17" t="n">
        <v>891</v>
      </c>
      <c r="D53" s="17" t="n">
        <v>1800</v>
      </c>
      <c r="E53" s="17" t="n">
        <v>14495</v>
      </c>
      <c r="F53" s="17" t="n">
        <v>204</v>
      </c>
      <c r="G53" s="17" t="n">
        <v>2097</v>
      </c>
      <c r="H53" s="17" t="n">
        <v>138</v>
      </c>
      <c r="I53" s="17" t="n">
        <v>165</v>
      </c>
      <c r="J53" s="17" t="n">
        <v>19790</v>
      </c>
      <c r="K53" s="17" t="n">
        <v>2811</v>
      </c>
      <c r="L53" s="17" t="n">
        <v>578</v>
      </c>
      <c r="M53" s="17" t="n">
        <v>75</v>
      </c>
    </row>
    <row r="54" customFormat="false" ht="12" hidden="false" customHeight="true" outlineLevel="0" collapsed="false">
      <c r="A54" s="93" t="s">
        <v>141</v>
      </c>
      <c r="B54" s="17" t="n">
        <v>11128</v>
      </c>
      <c r="C54" s="17" t="n">
        <v>266</v>
      </c>
      <c r="D54" s="17" t="n">
        <v>176</v>
      </c>
      <c r="E54" s="17" t="n">
        <v>8815</v>
      </c>
      <c r="F54" s="17" t="n">
        <v>15</v>
      </c>
      <c r="G54" s="17" t="n">
        <v>94</v>
      </c>
      <c r="H54" s="17" t="n">
        <v>3</v>
      </c>
      <c r="I54" s="17" t="n">
        <v>30</v>
      </c>
      <c r="J54" s="17" t="n">
        <v>9399</v>
      </c>
      <c r="K54" s="17" t="n">
        <v>1276</v>
      </c>
      <c r="L54" s="17" t="n">
        <v>424</v>
      </c>
      <c r="M54" s="17" t="n">
        <v>29</v>
      </c>
    </row>
    <row r="55" customFormat="false" ht="16.5" hidden="false" customHeight="true" outlineLevel="0" collapsed="false">
      <c r="A55" s="94" t="s">
        <v>95</v>
      </c>
      <c r="B55" s="17" t="n">
        <v>1473</v>
      </c>
      <c r="C55" s="17" t="n">
        <v>15</v>
      </c>
      <c r="D55" s="17" t="n">
        <v>9</v>
      </c>
      <c r="E55" s="17" t="n">
        <v>649</v>
      </c>
      <c r="F55" s="17" t="n">
        <v>7</v>
      </c>
      <c r="G55" s="17" t="n">
        <v>67</v>
      </c>
      <c r="H55" s="17" t="n">
        <v>8</v>
      </c>
      <c r="I55" s="17" t="n">
        <v>4</v>
      </c>
      <c r="J55" s="17" t="n">
        <v>759</v>
      </c>
      <c r="K55" s="17" t="n">
        <v>176</v>
      </c>
      <c r="L55" s="17" t="n">
        <v>43</v>
      </c>
      <c r="M55" s="17" t="n">
        <v>495</v>
      </c>
    </row>
    <row r="56" customFormat="false" ht="16.5" hidden="false" customHeight="true" outlineLevel="0" collapsed="false">
      <c r="A56" s="95" t="s">
        <v>53</v>
      </c>
      <c r="B56" s="96" t="n">
        <v>35856</v>
      </c>
      <c r="C56" s="96" t="n">
        <v>1173</v>
      </c>
      <c r="D56" s="96" t="n">
        <v>1985</v>
      </c>
      <c r="E56" s="96" t="n">
        <v>23959</v>
      </c>
      <c r="F56" s="96" t="n">
        <v>226</v>
      </c>
      <c r="G56" s="96" t="n">
        <v>2258</v>
      </c>
      <c r="H56" s="96" t="n">
        <v>149</v>
      </c>
      <c r="I56" s="96" t="n">
        <v>199</v>
      </c>
      <c r="J56" s="96" t="n">
        <v>29949</v>
      </c>
      <c r="K56" s="96" t="n">
        <v>4263</v>
      </c>
      <c r="L56" s="96" t="n">
        <v>1045</v>
      </c>
      <c r="M56" s="96" t="n">
        <v>599</v>
      </c>
    </row>
    <row r="57" customFormat="false" ht="3.75" hidden="false" customHeight="true" outlineLevel="0" collapsed="false">
      <c r="A57" s="101" t="s">
        <v>15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9.5" hidden="false" customHeight="true" outlineLevel="0" collapsed="false">
      <c r="A58" s="98" t="s">
        <v>156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</sheetData>
  <mergeCells count="11">
    <mergeCell ref="A1:M1"/>
    <mergeCell ref="A2:M2"/>
    <mergeCell ref="A3:M3"/>
    <mergeCell ref="A4:A6"/>
    <mergeCell ref="B4:B5"/>
    <mergeCell ref="C4:K4"/>
    <mergeCell ref="L4:L5"/>
    <mergeCell ref="M4:M5"/>
    <mergeCell ref="B6:M6"/>
    <mergeCell ref="A57:M57"/>
    <mergeCell ref="A58:M58"/>
  </mergeCells>
  <conditionalFormatting sqref="B7:M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62986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81" t="s">
        <v>16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27" customFormat="true" ht="14.85" hidden="false" customHeight="true" outlineLevel="0" collapsed="false">
      <c r="A2" s="88" t="s">
        <v>16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57" t="s">
        <v>163</v>
      </c>
      <c r="F3" s="89" t="s">
        <v>164</v>
      </c>
      <c r="G3" s="89"/>
      <c r="H3" s="89"/>
      <c r="I3" s="89"/>
      <c r="J3" s="89"/>
      <c r="K3" s="89"/>
      <c r="L3" s="89"/>
      <c r="M3" s="89"/>
      <c r="N3" s="89"/>
      <c r="O3" s="89"/>
    </row>
    <row r="4" customFormat="false" ht="49.5" hidden="false" customHeight="true" outlineLevel="0" collapsed="false">
      <c r="A4" s="28"/>
      <c r="B4" s="28"/>
      <c r="C4" s="28"/>
      <c r="D4" s="28"/>
      <c r="E4" s="57"/>
      <c r="F4" s="33" t="s">
        <v>165</v>
      </c>
      <c r="G4" s="33" t="s">
        <v>166</v>
      </c>
      <c r="H4" s="33" t="s">
        <v>131</v>
      </c>
      <c r="I4" s="33" t="s">
        <v>132</v>
      </c>
      <c r="J4" s="33" t="s">
        <v>133</v>
      </c>
      <c r="K4" s="33" t="s">
        <v>167</v>
      </c>
      <c r="L4" s="33" t="s">
        <v>168</v>
      </c>
      <c r="M4" s="33" t="s">
        <v>135</v>
      </c>
      <c r="N4" s="33" t="s">
        <v>169</v>
      </c>
      <c r="O4" s="66" t="s">
        <v>136</v>
      </c>
    </row>
    <row r="5" customFormat="false" ht="15" hidden="false" customHeight="true" outlineLevel="0" collapsed="false">
      <c r="A5" s="28"/>
      <c r="B5" s="28"/>
      <c r="C5" s="28"/>
      <c r="D5" s="28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4.75" hidden="false" customHeight="true" outlineLevel="0" collapsed="false">
      <c r="A6" s="102" t="s">
        <v>45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s="103" customFormat="tru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s="92" customFormat="true" ht="20.25" hidden="false" customHeight="true" outlineLevel="0" collapsed="false">
      <c r="A8" s="69" t="s">
        <v>9</v>
      </c>
      <c r="B8" s="69"/>
      <c r="C8" s="69"/>
      <c r="D8" s="69"/>
      <c r="E8" s="46" t="n">
        <v>299</v>
      </c>
      <c r="F8" s="46" t="n">
        <v>5</v>
      </c>
      <c r="G8" s="46" t="n">
        <v>9</v>
      </c>
      <c r="H8" s="46" t="n">
        <v>77</v>
      </c>
      <c r="I8" s="46" t="n">
        <v>185</v>
      </c>
      <c r="J8" s="46" t="n">
        <v>0</v>
      </c>
      <c r="K8" s="46" t="n">
        <v>14</v>
      </c>
      <c r="L8" s="46" t="n">
        <v>4</v>
      </c>
      <c r="M8" s="46" t="n">
        <v>3</v>
      </c>
      <c r="N8" s="46" t="n">
        <v>0</v>
      </c>
      <c r="O8" s="46" t="n">
        <v>2</v>
      </c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7</v>
      </c>
      <c r="F12" s="46" t="n">
        <v>0</v>
      </c>
      <c r="G12" s="46" t="n">
        <v>1</v>
      </c>
      <c r="H12" s="46" t="n">
        <v>3</v>
      </c>
      <c r="I12" s="46" t="n">
        <v>3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29</v>
      </c>
      <c r="F13" s="46" t="n">
        <v>0</v>
      </c>
      <c r="G13" s="46" t="n">
        <v>1</v>
      </c>
      <c r="H13" s="46" t="n">
        <v>6</v>
      </c>
      <c r="I13" s="46" t="n">
        <v>22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33</v>
      </c>
      <c r="F14" s="46" t="n">
        <v>0</v>
      </c>
      <c r="G14" s="46" t="n">
        <v>1</v>
      </c>
      <c r="H14" s="46" t="n">
        <v>4</v>
      </c>
      <c r="I14" s="46" t="n">
        <v>26</v>
      </c>
      <c r="J14" s="46" t="n">
        <v>0</v>
      </c>
      <c r="K14" s="46" t="n">
        <v>2</v>
      </c>
      <c r="L14" s="46" t="n">
        <v>0</v>
      </c>
      <c r="M14" s="46" t="n">
        <v>0</v>
      </c>
      <c r="N14" s="46" t="n">
        <v>0</v>
      </c>
      <c r="O14" s="46" t="n">
        <v>0</v>
      </c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35</v>
      </c>
      <c r="F15" s="46" t="n">
        <v>0</v>
      </c>
      <c r="G15" s="46" t="n">
        <v>0</v>
      </c>
      <c r="H15" s="46" t="n">
        <v>10</v>
      </c>
      <c r="I15" s="46" t="n">
        <v>25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22</v>
      </c>
      <c r="F16" s="46" t="n">
        <v>0</v>
      </c>
      <c r="G16" s="46" t="n">
        <v>0</v>
      </c>
      <c r="H16" s="46" t="n">
        <v>6</v>
      </c>
      <c r="I16" s="46" t="n">
        <v>13</v>
      </c>
      <c r="J16" s="46" t="n">
        <v>0</v>
      </c>
      <c r="K16" s="46" t="n">
        <v>2</v>
      </c>
      <c r="L16" s="46" t="n">
        <v>0</v>
      </c>
      <c r="M16" s="46" t="n">
        <v>0</v>
      </c>
      <c r="N16" s="46" t="n">
        <v>0</v>
      </c>
      <c r="O16" s="46" t="n">
        <v>1</v>
      </c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25</v>
      </c>
      <c r="F17" s="46" t="n">
        <v>0</v>
      </c>
      <c r="G17" s="46" t="n">
        <v>1</v>
      </c>
      <c r="H17" s="46" t="n">
        <v>5</v>
      </c>
      <c r="I17" s="46" t="n">
        <v>18</v>
      </c>
      <c r="J17" s="46" t="n">
        <v>0</v>
      </c>
      <c r="K17" s="46" t="n">
        <v>0</v>
      </c>
      <c r="L17" s="46" t="n">
        <v>1</v>
      </c>
      <c r="M17" s="46" t="n">
        <v>0</v>
      </c>
      <c r="N17" s="46" t="n">
        <v>0</v>
      </c>
      <c r="O17" s="46" t="n">
        <v>0</v>
      </c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22</v>
      </c>
      <c r="F18" s="46" t="n">
        <v>1</v>
      </c>
      <c r="G18" s="46" t="n">
        <v>1</v>
      </c>
      <c r="H18" s="46" t="n">
        <v>10</v>
      </c>
      <c r="I18" s="46" t="n">
        <v>7</v>
      </c>
      <c r="J18" s="46" t="n">
        <v>0</v>
      </c>
      <c r="K18" s="46" t="n">
        <v>2</v>
      </c>
      <c r="L18" s="46" t="n">
        <v>0</v>
      </c>
      <c r="M18" s="46" t="n">
        <v>0</v>
      </c>
      <c r="N18" s="46" t="n">
        <v>0</v>
      </c>
      <c r="O18" s="46" t="n">
        <v>1</v>
      </c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24</v>
      </c>
      <c r="F19" s="46" t="n">
        <v>0</v>
      </c>
      <c r="G19" s="46" t="n">
        <v>1</v>
      </c>
      <c r="H19" s="46" t="n">
        <v>10</v>
      </c>
      <c r="I19" s="46" t="n">
        <v>9</v>
      </c>
      <c r="J19" s="46" t="n">
        <v>0</v>
      </c>
      <c r="K19" s="46" t="n">
        <v>2</v>
      </c>
      <c r="L19" s="46" t="n">
        <v>2</v>
      </c>
      <c r="M19" s="46" t="n">
        <v>0</v>
      </c>
      <c r="N19" s="46" t="n">
        <v>0</v>
      </c>
      <c r="O19" s="46" t="n">
        <v>0</v>
      </c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24</v>
      </c>
      <c r="F20" s="46" t="n">
        <v>0</v>
      </c>
      <c r="G20" s="46" t="n">
        <v>1</v>
      </c>
      <c r="H20" s="46" t="n">
        <v>10</v>
      </c>
      <c r="I20" s="46" t="n">
        <v>9</v>
      </c>
      <c r="J20" s="46" t="n">
        <v>0</v>
      </c>
      <c r="K20" s="46" t="n">
        <v>3</v>
      </c>
      <c r="L20" s="46" t="n">
        <v>0</v>
      </c>
      <c r="M20" s="46" t="n">
        <v>1</v>
      </c>
      <c r="N20" s="46" t="n">
        <v>0</v>
      </c>
      <c r="O20" s="46" t="n">
        <v>0</v>
      </c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19</v>
      </c>
      <c r="F21" s="46" t="n">
        <v>2</v>
      </c>
      <c r="G21" s="46" t="n">
        <v>0</v>
      </c>
      <c r="H21" s="46" t="n">
        <v>4</v>
      </c>
      <c r="I21" s="46" t="n">
        <v>10</v>
      </c>
      <c r="J21" s="46" t="n">
        <v>0</v>
      </c>
      <c r="K21" s="46" t="n">
        <v>1</v>
      </c>
      <c r="L21" s="46" t="n">
        <v>1</v>
      </c>
      <c r="M21" s="46" t="n">
        <v>1</v>
      </c>
      <c r="N21" s="46" t="n">
        <v>0</v>
      </c>
      <c r="O21" s="46" t="n">
        <v>0</v>
      </c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8</v>
      </c>
      <c r="F22" s="46" t="n">
        <v>0</v>
      </c>
      <c r="G22" s="46" t="n">
        <v>0</v>
      </c>
      <c r="H22" s="46" t="n">
        <v>2</v>
      </c>
      <c r="I22" s="46" t="n">
        <v>6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7</v>
      </c>
      <c r="F23" s="46" t="n">
        <v>0</v>
      </c>
      <c r="G23" s="46" t="n">
        <v>1</v>
      </c>
      <c r="H23" s="46" t="n">
        <v>0</v>
      </c>
      <c r="I23" s="46" t="n">
        <v>5</v>
      </c>
      <c r="J23" s="46" t="n">
        <v>0</v>
      </c>
      <c r="K23" s="46" t="n">
        <v>1</v>
      </c>
      <c r="L23" s="46" t="n">
        <v>0</v>
      </c>
      <c r="M23" s="46" t="n">
        <v>0</v>
      </c>
      <c r="N23" s="46" t="n">
        <v>0</v>
      </c>
      <c r="O23" s="46" t="n">
        <v>0</v>
      </c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10</v>
      </c>
      <c r="F24" s="46" t="n">
        <v>1</v>
      </c>
      <c r="G24" s="46" t="n">
        <v>0</v>
      </c>
      <c r="H24" s="46" t="n">
        <v>6</v>
      </c>
      <c r="I24" s="46" t="n">
        <v>3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34</v>
      </c>
      <c r="F25" s="46" t="n">
        <v>1</v>
      </c>
      <c r="G25" s="46" t="n">
        <v>1</v>
      </c>
      <c r="H25" s="46" t="n">
        <v>1</v>
      </c>
      <c r="I25" s="46" t="n">
        <v>29</v>
      </c>
      <c r="J25" s="46" t="n">
        <v>0</v>
      </c>
      <c r="K25" s="46" t="n">
        <v>1</v>
      </c>
      <c r="L25" s="46" t="n">
        <v>0</v>
      </c>
      <c r="M25" s="46" t="n">
        <v>1</v>
      </c>
      <c r="N25" s="46" t="n">
        <v>0</v>
      </c>
      <c r="O25" s="46" t="n">
        <v>0</v>
      </c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</row>
    <row r="27" s="92" customFormat="true" ht="24.75" hidden="false" customHeight="true" outlineLevel="0" collapsed="false">
      <c r="A27" s="69" t="s">
        <v>171</v>
      </c>
      <c r="B27" s="69"/>
      <c r="C27" s="69"/>
      <c r="D27" s="69"/>
      <c r="E27" s="46" t="n">
        <v>4845</v>
      </c>
      <c r="F27" s="46" t="n">
        <v>131</v>
      </c>
      <c r="G27" s="46" t="n">
        <v>327</v>
      </c>
      <c r="H27" s="46" t="n">
        <v>1350</v>
      </c>
      <c r="I27" s="46" t="n">
        <v>2786</v>
      </c>
      <c r="J27" s="46" t="n">
        <v>7</v>
      </c>
      <c r="K27" s="46" t="n">
        <v>128</v>
      </c>
      <c r="L27" s="46" t="n">
        <v>43</v>
      </c>
      <c r="M27" s="46" t="n">
        <v>32</v>
      </c>
      <c r="N27" s="46" t="n">
        <v>6</v>
      </c>
      <c r="O27" s="46" t="n">
        <v>35</v>
      </c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5</v>
      </c>
      <c r="F30" s="46" t="n">
        <v>1</v>
      </c>
      <c r="G30" s="46" t="n">
        <v>2</v>
      </c>
      <c r="H30" s="46" t="n">
        <v>1</v>
      </c>
      <c r="I30" s="46" t="n">
        <v>0</v>
      </c>
      <c r="J30" s="46" t="n">
        <v>1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217</v>
      </c>
      <c r="F31" s="46" t="n">
        <v>41</v>
      </c>
      <c r="G31" s="46" t="n">
        <v>59</v>
      </c>
      <c r="H31" s="46" t="n">
        <v>111</v>
      </c>
      <c r="I31" s="46" t="n">
        <v>4</v>
      </c>
      <c r="J31" s="46" t="n">
        <v>0</v>
      </c>
      <c r="K31" s="46" t="n">
        <v>0</v>
      </c>
      <c r="L31" s="46" t="n">
        <v>0</v>
      </c>
      <c r="M31" s="46" t="n">
        <v>2</v>
      </c>
      <c r="N31" s="46" t="n">
        <v>0</v>
      </c>
      <c r="O31" s="46" t="n">
        <v>0</v>
      </c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595</v>
      </c>
      <c r="F32" s="46" t="n">
        <v>2</v>
      </c>
      <c r="G32" s="46" t="n">
        <v>31</v>
      </c>
      <c r="H32" s="46" t="n">
        <v>92</v>
      </c>
      <c r="I32" s="46" t="n">
        <v>462</v>
      </c>
      <c r="J32" s="46" t="n">
        <v>0</v>
      </c>
      <c r="K32" s="46" t="n">
        <v>5</v>
      </c>
      <c r="L32" s="46" t="n">
        <v>0</v>
      </c>
      <c r="M32" s="46" t="n">
        <v>0</v>
      </c>
      <c r="N32" s="46" t="n">
        <v>0</v>
      </c>
      <c r="O32" s="46" t="n">
        <v>3</v>
      </c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553</v>
      </c>
      <c r="F33" s="46" t="n">
        <v>5</v>
      </c>
      <c r="G33" s="46" t="n">
        <v>18</v>
      </c>
      <c r="H33" s="46" t="n">
        <v>148</v>
      </c>
      <c r="I33" s="46" t="n">
        <v>370</v>
      </c>
      <c r="J33" s="46" t="n">
        <v>0</v>
      </c>
      <c r="K33" s="46" t="n">
        <v>10</v>
      </c>
      <c r="L33" s="46" t="n">
        <v>1</v>
      </c>
      <c r="M33" s="46" t="n">
        <v>0</v>
      </c>
      <c r="N33" s="46" t="n">
        <v>0</v>
      </c>
      <c r="O33" s="46" t="n">
        <v>1</v>
      </c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488</v>
      </c>
      <c r="F34" s="46" t="n">
        <v>5</v>
      </c>
      <c r="G34" s="46" t="n">
        <v>31</v>
      </c>
      <c r="H34" s="46" t="n">
        <v>123</v>
      </c>
      <c r="I34" s="46" t="n">
        <v>304</v>
      </c>
      <c r="J34" s="46" t="n">
        <v>2</v>
      </c>
      <c r="K34" s="46" t="n">
        <v>14</v>
      </c>
      <c r="L34" s="46" t="n">
        <v>4</v>
      </c>
      <c r="M34" s="46" t="n">
        <v>1</v>
      </c>
      <c r="N34" s="46" t="n">
        <v>0</v>
      </c>
      <c r="O34" s="46" t="n">
        <v>4</v>
      </c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318</v>
      </c>
      <c r="F35" s="46" t="n">
        <v>1</v>
      </c>
      <c r="G35" s="46" t="n">
        <v>13</v>
      </c>
      <c r="H35" s="46" t="n">
        <v>71</v>
      </c>
      <c r="I35" s="46" t="n">
        <v>207</v>
      </c>
      <c r="J35" s="46" t="n">
        <v>1</v>
      </c>
      <c r="K35" s="46" t="n">
        <v>15</v>
      </c>
      <c r="L35" s="46" t="n">
        <v>7</v>
      </c>
      <c r="M35" s="46" t="n">
        <v>0</v>
      </c>
      <c r="N35" s="46" t="n">
        <v>1</v>
      </c>
      <c r="O35" s="46" t="n">
        <v>2</v>
      </c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307</v>
      </c>
      <c r="F36" s="46" t="n">
        <v>3</v>
      </c>
      <c r="G36" s="46" t="n">
        <v>18</v>
      </c>
      <c r="H36" s="46" t="n">
        <v>75</v>
      </c>
      <c r="I36" s="46" t="n">
        <v>187</v>
      </c>
      <c r="J36" s="46" t="n">
        <v>0</v>
      </c>
      <c r="K36" s="46" t="n">
        <v>12</v>
      </c>
      <c r="L36" s="46" t="n">
        <v>4</v>
      </c>
      <c r="M36" s="46" t="n">
        <v>0</v>
      </c>
      <c r="N36" s="46" t="n">
        <v>2</v>
      </c>
      <c r="O36" s="46" t="n">
        <v>6</v>
      </c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372</v>
      </c>
      <c r="F37" s="46" t="n">
        <v>5</v>
      </c>
      <c r="G37" s="46" t="n">
        <v>28</v>
      </c>
      <c r="H37" s="46" t="n">
        <v>126</v>
      </c>
      <c r="I37" s="46" t="n">
        <v>189</v>
      </c>
      <c r="J37" s="46" t="n">
        <v>0</v>
      </c>
      <c r="K37" s="46" t="n">
        <v>14</v>
      </c>
      <c r="L37" s="46" t="n">
        <v>5</v>
      </c>
      <c r="M37" s="46" t="n">
        <v>2</v>
      </c>
      <c r="N37" s="46" t="n">
        <v>1</v>
      </c>
      <c r="O37" s="46" t="n">
        <v>2</v>
      </c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465</v>
      </c>
      <c r="F38" s="46" t="n">
        <v>17</v>
      </c>
      <c r="G38" s="46" t="n">
        <v>42</v>
      </c>
      <c r="H38" s="46" t="n">
        <v>171</v>
      </c>
      <c r="I38" s="46" t="n">
        <v>209</v>
      </c>
      <c r="J38" s="46" t="n">
        <v>1</v>
      </c>
      <c r="K38" s="46" t="n">
        <v>17</v>
      </c>
      <c r="L38" s="46" t="n">
        <v>6</v>
      </c>
      <c r="M38" s="46" t="n">
        <v>0</v>
      </c>
      <c r="N38" s="46" t="n">
        <v>1</v>
      </c>
      <c r="O38" s="46" t="n">
        <v>1</v>
      </c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448</v>
      </c>
      <c r="F39" s="46" t="n">
        <v>4</v>
      </c>
      <c r="G39" s="46" t="n">
        <v>23</v>
      </c>
      <c r="H39" s="46" t="n">
        <v>183</v>
      </c>
      <c r="I39" s="46" t="n">
        <v>213</v>
      </c>
      <c r="J39" s="46" t="n">
        <v>1</v>
      </c>
      <c r="K39" s="46" t="n">
        <v>14</v>
      </c>
      <c r="L39" s="46" t="n">
        <v>3</v>
      </c>
      <c r="M39" s="46" t="n">
        <v>4</v>
      </c>
      <c r="N39" s="46" t="n">
        <v>0</v>
      </c>
      <c r="O39" s="46" t="n">
        <v>3</v>
      </c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326</v>
      </c>
      <c r="F40" s="46" t="n">
        <v>11</v>
      </c>
      <c r="G40" s="46" t="n">
        <v>21</v>
      </c>
      <c r="H40" s="46" t="n">
        <v>115</v>
      </c>
      <c r="I40" s="46" t="n">
        <v>145</v>
      </c>
      <c r="J40" s="46" t="n">
        <v>0</v>
      </c>
      <c r="K40" s="46" t="n">
        <v>14</v>
      </c>
      <c r="L40" s="46" t="n">
        <v>8</v>
      </c>
      <c r="M40" s="46" t="n">
        <v>8</v>
      </c>
      <c r="N40" s="46" t="n">
        <v>1</v>
      </c>
      <c r="O40" s="46" t="n">
        <v>3</v>
      </c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214</v>
      </c>
      <c r="F41" s="46" t="n">
        <v>8</v>
      </c>
      <c r="G41" s="46" t="n">
        <v>9</v>
      </c>
      <c r="H41" s="46" t="n">
        <v>60</v>
      </c>
      <c r="I41" s="46" t="n">
        <v>120</v>
      </c>
      <c r="J41" s="46" t="n">
        <v>0</v>
      </c>
      <c r="K41" s="46" t="n">
        <v>8</v>
      </c>
      <c r="L41" s="46" t="n">
        <v>3</v>
      </c>
      <c r="M41" s="46" t="n">
        <v>2</v>
      </c>
      <c r="N41" s="46" t="n">
        <v>0</v>
      </c>
      <c r="O41" s="46" t="n">
        <v>4</v>
      </c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131</v>
      </c>
      <c r="F42" s="46" t="n">
        <v>7</v>
      </c>
      <c r="G42" s="46" t="n">
        <v>11</v>
      </c>
      <c r="H42" s="46" t="n">
        <v>30</v>
      </c>
      <c r="I42" s="46" t="n">
        <v>74</v>
      </c>
      <c r="J42" s="46" t="n">
        <v>0</v>
      </c>
      <c r="K42" s="46" t="n">
        <v>3</v>
      </c>
      <c r="L42" s="46" t="n">
        <v>1</v>
      </c>
      <c r="M42" s="46" t="n">
        <v>2</v>
      </c>
      <c r="N42" s="46" t="n">
        <v>0</v>
      </c>
      <c r="O42" s="46" t="n">
        <v>3</v>
      </c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174</v>
      </c>
      <c r="F43" s="46" t="n">
        <v>12</v>
      </c>
      <c r="G43" s="46" t="n">
        <v>11</v>
      </c>
      <c r="H43" s="46" t="n">
        <v>35</v>
      </c>
      <c r="I43" s="46" t="n">
        <v>109</v>
      </c>
      <c r="J43" s="46" t="n">
        <v>0</v>
      </c>
      <c r="K43" s="46" t="n">
        <v>1</v>
      </c>
      <c r="L43" s="46" t="n">
        <v>1</v>
      </c>
      <c r="M43" s="46" t="n">
        <v>4</v>
      </c>
      <c r="N43" s="46" t="n">
        <v>0</v>
      </c>
      <c r="O43" s="46" t="n">
        <v>1</v>
      </c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232</v>
      </c>
      <c r="F44" s="46" t="n">
        <v>9</v>
      </c>
      <c r="G44" s="46" t="n">
        <v>10</v>
      </c>
      <c r="H44" s="46" t="n">
        <v>9</v>
      </c>
      <c r="I44" s="46" t="n">
        <v>193</v>
      </c>
      <c r="J44" s="46" t="n">
        <v>1</v>
      </c>
      <c r="K44" s="46" t="n">
        <v>1</v>
      </c>
      <c r="L44" s="46" t="n">
        <v>0</v>
      </c>
      <c r="M44" s="46" t="n">
        <v>7</v>
      </c>
      <c r="N44" s="46" t="n">
        <v>0</v>
      </c>
      <c r="O44" s="46" t="n">
        <v>2</v>
      </c>
    </row>
    <row r="45" s="92" customFormat="true" ht="15" hidden="false" customHeight="true" outlineLevel="0" collapsed="false">
      <c r="B45" s="41" t="s">
        <v>95</v>
      </c>
      <c r="C45" s="41"/>
      <c r="D45" s="41"/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</row>
    <row r="46" s="92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.75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7" customFormat="true" ht="14.85" hidden="false" customHeight="true" outlineLevel="0" collapsed="false">
      <c r="A2" s="100" t="s">
        <v>17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57" t="s">
        <v>163</v>
      </c>
      <c r="F3" s="89" t="s">
        <v>164</v>
      </c>
      <c r="G3" s="89"/>
      <c r="H3" s="89"/>
      <c r="I3" s="89"/>
      <c r="J3" s="89"/>
      <c r="K3" s="89"/>
      <c r="L3" s="89"/>
      <c r="M3" s="89"/>
      <c r="N3" s="89"/>
      <c r="O3" s="89"/>
    </row>
    <row r="4" customFormat="false" ht="49.5" hidden="false" customHeight="true" outlineLevel="0" collapsed="false">
      <c r="A4" s="28"/>
      <c r="B4" s="28"/>
      <c r="C4" s="28"/>
      <c r="D4" s="28"/>
      <c r="E4" s="57"/>
      <c r="F4" s="33" t="s">
        <v>165</v>
      </c>
      <c r="G4" s="33" t="s">
        <v>166</v>
      </c>
      <c r="H4" s="33" t="s">
        <v>131</v>
      </c>
      <c r="I4" s="33" t="s">
        <v>132</v>
      </c>
      <c r="J4" s="33" t="s">
        <v>133</v>
      </c>
      <c r="K4" s="33" t="s">
        <v>167</v>
      </c>
      <c r="L4" s="33" t="s">
        <v>168</v>
      </c>
      <c r="M4" s="33" t="s">
        <v>135</v>
      </c>
      <c r="N4" s="33" t="s">
        <v>169</v>
      </c>
      <c r="O4" s="66" t="s">
        <v>136</v>
      </c>
    </row>
    <row r="5" customFormat="false" ht="15" hidden="false" customHeight="true" outlineLevel="0" collapsed="false">
      <c r="A5" s="28"/>
      <c r="B5" s="28"/>
      <c r="C5" s="28"/>
      <c r="D5" s="28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4.75" hidden="false" customHeight="true" outlineLevel="0" collapsed="false">
      <c r="A6" s="105" t="s">
        <v>17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s="103" customFormat="true" ht="7.5" hidden="false" customHeight="true" outlineLevel="0" collapsed="false">
      <c r="A7" s="106" t="s">
        <v>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2" customFormat="true" ht="20.25" hidden="false" customHeight="true" outlineLevel="0" collapsed="false">
      <c r="A8" s="69" t="s">
        <v>176</v>
      </c>
      <c r="B8" s="69"/>
      <c r="C8" s="69"/>
      <c r="D8" s="69"/>
      <c r="E8" s="46" t="n">
        <v>20782</v>
      </c>
      <c r="F8" s="46" t="n">
        <v>467</v>
      </c>
      <c r="G8" s="46" t="n">
        <v>1216</v>
      </c>
      <c r="H8" s="46" t="n">
        <v>2311</v>
      </c>
      <c r="I8" s="46" t="n">
        <v>15904</v>
      </c>
      <c r="J8" s="46" t="n">
        <v>28</v>
      </c>
      <c r="K8" s="46" t="n">
        <v>619</v>
      </c>
      <c r="L8" s="46" t="n">
        <v>96</v>
      </c>
      <c r="M8" s="46" t="n">
        <v>38</v>
      </c>
      <c r="N8" s="46" t="n">
        <v>11</v>
      </c>
      <c r="O8" s="46" t="n">
        <v>92</v>
      </c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1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1</v>
      </c>
      <c r="N10" s="46" t="n">
        <v>0</v>
      </c>
      <c r="O10" s="46" t="n">
        <v>0</v>
      </c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7</v>
      </c>
      <c r="F11" s="46" t="n">
        <v>1</v>
      </c>
      <c r="G11" s="46" t="n">
        <v>6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811</v>
      </c>
      <c r="F12" s="46" t="n">
        <v>211</v>
      </c>
      <c r="G12" s="46" t="n">
        <v>313</v>
      </c>
      <c r="H12" s="46" t="n">
        <v>265</v>
      </c>
      <c r="I12" s="46" t="n">
        <v>20</v>
      </c>
      <c r="J12" s="46" t="n">
        <v>0</v>
      </c>
      <c r="K12" s="46" t="n">
        <v>0</v>
      </c>
      <c r="L12" s="46" t="n">
        <v>0</v>
      </c>
      <c r="M12" s="46" t="n">
        <v>2</v>
      </c>
      <c r="N12" s="46" t="n">
        <v>0</v>
      </c>
      <c r="O12" s="46" t="n">
        <v>0</v>
      </c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2240</v>
      </c>
      <c r="F13" s="46" t="n">
        <v>30</v>
      </c>
      <c r="G13" s="46" t="n">
        <v>150</v>
      </c>
      <c r="H13" s="46" t="n">
        <v>231</v>
      </c>
      <c r="I13" s="46" t="n">
        <v>1784</v>
      </c>
      <c r="J13" s="46" t="n">
        <v>0</v>
      </c>
      <c r="K13" s="46" t="n">
        <v>31</v>
      </c>
      <c r="L13" s="46" t="n">
        <v>0</v>
      </c>
      <c r="M13" s="46" t="n">
        <v>4</v>
      </c>
      <c r="N13" s="46" t="n">
        <v>1</v>
      </c>
      <c r="O13" s="46" t="n">
        <v>9</v>
      </c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2488</v>
      </c>
      <c r="F14" s="46" t="n">
        <v>16</v>
      </c>
      <c r="G14" s="46" t="n">
        <v>100</v>
      </c>
      <c r="H14" s="46" t="n">
        <v>229</v>
      </c>
      <c r="I14" s="46" t="n">
        <v>2075</v>
      </c>
      <c r="J14" s="46" t="n">
        <v>2</v>
      </c>
      <c r="K14" s="46" t="n">
        <v>52</v>
      </c>
      <c r="L14" s="46" t="n">
        <v>3</v>
      </c>
      <c r="M14" s="46" t="n">
        <v>3</v>
      </c>
      <c r="N14" s="46" t="n">
        <v>1</v>
      </c>
      <c r="O14" s="46" t="n">
        <v>7</v>
      </c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2223</v>
      </c>
      <c r="F15" s="46" t="n">
        <v>12</v>
      </c>
      <c r="G15" s="46" t="n">
        <v>89</v>
      </c>
      <c r="H15" s="46" t="n">
        <v>209</v>
      </c>
      <c r="I15" s="46" t="n">
        <v>1826</v>
      </c>
      <c r="J15" s="46" t="n">
        <v>1</v>
      </c>
      <c r="K15" s="46" t="n">
        <v>66</v>
      </c>
      <c r="L15" s="46" t="n">
        <v>13</v>
      </c>
      <c r="M15" s="46" t="n">
        <v>3</v>
      </c>
      <c r="N15" s="46" t="n">
        <v>0</v>
      </c>
      <c r="O15" s="46" t="n">
        <v>4</v>
      </c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1943</v>
      </c>
      <c r="F16" s="46" t="n">
        <v>11</v>
      </c>
      <c r="G16" s="46" t="n">
        <v>72</v>
      </c>
      <c r="H16" s="46" t="n">
        <v>131</v>
      </c>
      <c r="I16" s="46" t="n">
        <v>1639</v>
      </c>
      <c r="J16" s="46" t="n">
        <v>0</v>
      </c>
      <c r="K16" s="46" t="n">
        <v>75</v>
      </c>
      <c r="L16" s="46" t="n">
        <v>8</v>
      </c>
      <c r="M16" s="46" t="n">
        <v>0</v>
      </c>
      <c r="N16" s="46" t="n">
        <v>2</v>
      </c>
      <c r="O16" s="46" t="n">
        <v>5</v>
      </c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1696</v>
      </c>
      <c r="F17" s="46" t="n">
        <v>15</v>
      </c>
      <c r="G17" s="46" t="n">
        <v>63</v>
      </c>
      <c r="H17" s="46" t="n">
        <v>134</v>
      </c>
      <c r="I17" s="46" t="n">
        <v>1392</v>
      </c>
      <c r="J17" s="46" t="n">
        <v>2</v>
      </c>
      <c r="K17" s="46" t="n">
        <v>67</v>
      </c>
      <c r="L17" s="46" t="n">
        <v>15</v>
      </c>
      <c r="M17" s="46" t="n">
        <v>0</v>
      </c>
      <c r="N17" s="46" t="n">
        <v>0</v>
      </c>
      <c r="O17" s="46" t="n">
        <v>8</v>
      </c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2070</v>
      </c>
      <c r="F18" s="46" t="n">
        <v>10</v>
      </c>
      <c r="G18" s="46" t="n">
        <v>97</v>
      </c>
      <c r="H18" s="46" t="n">
        <v>198</v>
      </c>
      <c r="I18" s="46" t="n">
        <v>1668</v>
      </c>
      <c r="J18" s="46" t="n">
        <v>4</v>
      </c>
      <c r="K18" s="46" t="n">
        <v>68</v>
      </c>
      <c r="L18" s="46" t="n">
        <v>12</v>
      </c>
      <c r="M18" s="46" t="n">
        <v>4</v>
      </c>
      <c r="N18" s="46" t="n">
        <v>0</v>
      </c>
      <c r="O18" s="46" t="n">
        <v>9</v>
      </c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2106</v>
      </c>
      <c r="F19" s="46" t="n">
        <v>33</v>
      </c>
      <c r="G19" s="46" t="n">
        <v>106</v>
      </c>
      <c r="H19" s="46" t="n">
        <v>281</v>
      </c>
      <c r="I19" s="46" t="n">
        <v>1566</v>
      </c>
      <c r="J19" s="46" t="n">
        <v>3</v>
      </c>
      <c r="K19" s="46" t="n">
        <v>89</v>
      </c>
      <c r="L19" s="46" t="n">
        <v>13</v>
      </c>
      <c r="M19" s="46" t="n">
        <v>4</v>
      </c>
      <c r="N19" s="46" t="n">
        <v>0</v>
      </c>
      <c r="O19" s="46" t="n">
        <v>11</v>
      </c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1772</v>
      </c>
      <c r="F20" s="46" t="n">
        <v>47</v>
      </c>
      <c r="G20" s="46" t="n">
        <v>79</v>
      </c>
      <c r="H20" s="46" t="n">
        <v>281</v>
      </c>
      <c r="I20" s="46" t="n">
        <v>1249</v>
      </c>
      <c r="J20" s="46" t="n">
        <v>4</v>
      </c>
      <c r="K20" s="46" t="n">
        <v>86</v>
      </c>
      <c r="L20" s="46" t="n">
        <v>10</v>
      </c>
      <c r="M20" s="46" t="n">
        <v>3</v>
      </c>
      <c r="N20" s="46" t="n">
        <v>3</v>
      </c>
      <c r="O20" s="46" t="n">
        <v>10</v>
      </c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1201</v>
      </c>
      <c r="F21" s="46" t="n">
        <v>28</v>
      </c>
      <c r="G21" s="46" t="n">
        <v>55</v>
      </c>
      <c r="H21" s="46" t="n">
        <v>149</v>
      </c>
      <c r="I21" s="46" t="n">
        <v>909</v>
      </c>
      <c r="J21" s="46" t="n">
        <v>4</v>
      </c>
      <c r="K21" s="46" t="n">
        <v>35</v>
      </c>
      <c r="L21" s="46" t="n">
        <v>11</v>
      </c>
      <c r="M21" s="46" t="n">
        <v>2</v>
      </c>
      <c r="N21" s="46" t="n">
        <v>1</v>
      </c>
      <c r="O21" s="46" t="n">
        <v>7</v>
      </c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810</v>
      </c>
      <c r="F22" s="46" t="n">
        <v>15</v>
      </c>
      <c r="G22" s="46" t="n">
        <v>31</v>
      </c>
      <c r="H22" s="46" t="n">
        <v>110</v>
      </c>
      <c r="I22" s="46" t="n">
        <v>604</v>
      </c>
      <c r="J22" s="46" t="n">
        <v>5</v>
      </c>
      <c r="K22" s="46" t="n">
        <v>29</v>
      </c>
      <c r="L22" s="46" t="n">
        <v>7</v>
      </c>
      <c r="M22" s="46" t="n">
        <v>3</v>
      </c>
      <c r="N22" s="46" t="n">
        <v>1</v>
      </c>
      <c r="O22" s="46" t="n">
        <v>5</v>
      </c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449</v>
      </c>
      <c r="F23" s="46" t="n">
        <v>11</v>
      </c>
      <c r="G23" s="46" t="n">
        <v>18</v>
      </c>
      <c r="H23" s="46" t="n">
        <v>46</v>
      </c>
      <c r="I23" s="46" t="n">
        <v>354</v>
      </c>
      <c r="J23" s="46" t="n">
        <v>1</v>
      </c>
      <c r="K23" s="46" t="n">
        <v>7</v>
      </c>
      <c r="L23" s="46" t="n">
        <v>4</v>
      </c>
      <c r="M23" s="46" t="n">
        <v>0</v>
      </c>
      <c r="N23" s="46" t="n">
        <v>2</v>
      </c>
      <c r="O23" s="46" t="n">
        <v>6</v>
      </c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473</v>
      </c>
      <c r="F24" s="46" t="n">
        <v>17</v>
      </c>
      <c r="G24" s="46" t="n">
        <v>18</v>
      </c>
      <c r="H24" s="46" t="n">
        <v>33</v>
      </c>
      <c r="I24" s="46" t="n">
        <v>385</v>
      </c>
      <c r="J24" s="46" t="n">
        <v>2</v>
      </c>
      <c r="K24" s="46" t="n">
        <v>9</v>
      </c>
      <c r="L24" s="46" t="n">
        <v>0</v>
      </c>
      <c r="M24" s="46" t="n">
        <v>4</v>
      </c>
      <c r="N24" s="46" t="n">
        <v>0</v>
      </c>
      <c r="O24" s="46" t="n">
        <v>5</v>
      </c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488</v>
      </c>
      <c r="F25" s="46" t="n">
        <v>10</v>
      </c>
      <c r="G25" s="46" t="n">
        <v>18</v>
      </c>
      <c r="H25" s="46" t="n">
        <v>14</v>
      </c>
      <c r="I25" s="46" t="n">
        <v>431</v>
      </c>
      <c r="J25" s="46" t="n">
        <v>0</v>
      </c>
      <c r="K25" s="46" t="n">
        <v>4</v>
      </c>
      <c r="L25" s="46" t="n">
        <v>0</v>
      </c>
      <c r="M25" s="46" t="n">
        <v>5</v>
      </c>
      <c r="N25" s="46" t="n">
        <v>0</v>
      </c>
      <c r="O25" s="46" t="n">
        <v>6</v>
      </c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4</v>
      </c>
      <c r="F26" s="46" t="n">
        <v>0</v>
      </c>
      <c r="G26" s="46" t="n">
        <v>1</v>
      </c>
      <c r="H26" s="46" t="n">
        <v>0</v>
      </c>
      <c r="I26" s="46" t="n">
        <v>2</v>
      </c>
      <c r="J26" s="46" t="n">
        <v>0</v>
      </c>
      <c r="K26" s="46" t="n">
        <v>1</v>
      </c>
      <c r="L26" s="46" t="n">
        <v>0</v>
      </c>
      <c r="M26" s="46" t="n">
        <v>0</v>
      </c>
      <c r="N26" s="46" t="n">
        <v>0</v>
      </c>
      <c r="O26" s="46" t="n">
        <v>0</v>
      </c>
    </row>
    <row r="27" s="92" customFormat="true" ht="24.95" hidden="false" customHeight="true" outlineLevel="0" collapsed="false">
      <c r="A27" s="69" t="s">
        <v>177</v>
      </c>
      <c r="B27" s="69"/>
      <c r="C27" s="69"/>
      <c r="D27" s="69"/>
      <c r="E27" s="82" t="n">
        <v>25926</v>
      </c>
      <c r="F27" s="82" t="n">
        <v>603</v>
      </c>
      <c r="G27" s="82" t="n">
        <v>1552</v>
      </c>
      <c r="H27" s="82" t="n">
        <v>3738</v>
      </c>
      <c r="I27" s="82" t="n">
        <v>18875</v>
      </c>
      <c r="J27" s="82" t="n">
        <v>35</v>
      </c>
      <c r="K27" s="82" t="n">
        <v>761</v>
      </c>
      <c r="L27" s="82" t="n">
        <v>143</v>
      </c>
      <c r="M27" s="82" t="n">
        <v>73</v>
      </c>
      <c r="N27" s="82" t="n">
        <v>17</v>
      </c>
      <c r="O27" s="82" t="n">
        <v>129</v>
      </c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1</v>
      </c>
      <c r="N29" s="46" t="n">
        <v>0</v>
      </c>
      <c r="O29" s="46" t="n">
        <v>0</v>
      </c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12</v>
      </c>
      <c r="F30" s="46" t="n">
        <v>2</v>
      </c>
      <c r="G30" s="46" t="n">
        <v>8</v>
      </c>
      <c r="H30" s="46" t="n">
        <v>1</v>
      </c>
      <c r="I30" s="46" t="n">
        <v>0</v>
      </c>
      <c r="J30" s="46" t="n">
        <v>1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1035</v>
      </c>
      <c r="F31" s="46" t="n">
        <v>252</v>
      </c>
      <c r="G31" s="46" t="n">
        <v>373</v>
      </c>
      <c r="H31" s="46" t="n">
        <v>379</v>
      </c>
      <c r="I31" s="46" t="n">
        <v>27</v>
      </c>
      <c r="J31" s="46" t="n">
        <v>0</v>
      </c>
      <c r="K31" s="46" t="n">
        <v>0</v>
      </c>
      <c r="L31" s="46" t="n">
        <v>0</v>
      </c>
      <c r="M31" s="46" t="n">
        <v>4</v>
      </c>
      <c r="N31" s="46" t="n">
        <v>0</v>
      </c>
      <c r="O31" s="46" t="n">
        <v>0</v>
      </c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2864</v>
      </c>
      <c r="F32" s="46" t="n">
        <v>32</v>
      </c>
      <c r="G32" s="46" t="n">
        <v>182</v>
      </c>
      <c r="H32" s="46" t="n">
        <v>329</v>
      </c>
      <c r="I32" s="46" t="n">
        <v>2268</v>
      </c>
      <c r="J32" s="46" t="n">
        <v>0</v>
      </c>
      <c r="K32" s="46" t="n">
        <v>36</v>
      </c>
      <c r="L32" s="46" t="n">
        <v>0</v>
      </c>
      <c r="M32" s="46" t="n">
        <v>4</v>
      </c>
      <c r="N32" s="46" t="n">
        <v>1</v>
      </c>
      <c r="O32" s="46" t="n">
        <v>12</v>
      </c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3074</v>
      </c>
      <c r="F33" s="46" t="n">
        <v>21</v>
      </c>
      <c r="G33" s="46" t="n">
        <v>119</v>
      </c>
      <c r="H33" s="46" t="n">
        <v>381</v>
      </c>
      <c r="I33" s="46" t="n">
        <v>2471</v>
      </c>
      <c r="J33" s="46" t="n">
        <v>2</v>
      </c>
      <c r="K33" s="46" t="n">
        <v>64</v>
      </c>
      <c r="L33" s="46" t="n">
        <v>4</v>
      </c>
      <c r="M33" s="46" t="n">
        <v>3</v>
      </c>
      <c r="N33" s="46" t="n">
        <v>1</v>
      </c>
      <c r="O33" s="46" t="n">
        <v>8</v>
      </c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2746</v>
      </c>
      <c r="F34" s="46" t="n">
        <v>17</v>
      </c>
      <c r="G34" s="46" t="n">
        <v>120</v>
      </c>
      <c r="H34" s="46" t="n">
        <v>342</v>
      </c>
      <c r="I34" s="46" t="n">
        <v>2155</v>
      </c>
      <c r="J34" s="46" t="n">
        <v>3</v>
      </c>
      <c r="K34" s="46" t="n">
        <v>80</v>
      </c>
      <c r="L34" s="46" t="n">
        <v>17</v>
      </c>
      <c r="M34" s="46" t="n">
        <v>4</v>
      </c>
      <c r="N34" s="46" t="n">
        <v>0</v>
      </c>
      <c r="O34" s="46" t="n">
        <v>8</v>
      </c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2283</v>
      </c>
      <c r="F35" s="46" t="n">
        <v>12</v>
      </c>
      <c r="G35" s="46" t="n">
        <v>85</v>
      </c>
      <c r="H35" s="46" t="n">
        <v>208</v>
      </c>
      <c r="I35" s="46" t="n">
        <v>1859</v>
      </c>
      <c r="J35" s="46" t="n">
        <v>1</v>
      </c>
      <c r="K35" s="46" t="n">
        <v>92</v>
      </c>
      <c r="L35" s="46" t="n">
        <v>15</v>
      </c>
      <c r="M35" s="46" t="n">
        <v>0</v>
      </c>
      <c r="N35" s="46" t="n">
        <v>3</v>
      </c>
      <c r="O35" s="46" t="n">
        <v>8</v>
      </c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2028</v>
      </c>
      <c r="F36" s="46" t="n">
        <v>18</v>
      </c>
      <c r="G36" s="46" t="n">
        <v>82</v>
      </c>
      <c r="H36" s="46" t="n">
        <v>214</v>
      </c>
      <c r="I36" s="46" t="n">
        <v>1597</v>
      </c>
      <c r="J36" s="46" t="n">
        <v>2</v>
      </c>
      <c r="K36" s="46" t="n">
        <v>79</v>
      </c>
      <c r="L36" s="46" t="n">
        <v>20</v>
      </c>
      <c r="M36" s="46" t="n">
        <v>0</v>
      </c>
      <c r="N36" s="46" t="n">
        <v>2</v>
      </c>
      <c r="O36" s="46" t="n">
        <v>14</v>
      </c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2464</v>
      </c>
      <c r="F37" s="46" t="n">
        <v>16</v>
      </c>
      <c r="G37" s="46" t="n">
        <v>126</v>
      </c>
      <c r="H37" s="46" t="n">
        <v>334</v>
      </c>
      <c r="I37" s="46" t="n">
        <v>1864</v>
      </c>
      <c r="J37" s="46" t="n">
        <v>4</v>
      </c>
      <c r="K37" s="46" t="n">
        <v>84</v>
      </c>
      <c r="L37" s="46" t="n">
        <v>17</v>
      </c>
      <c r="M37" s="46" t="n">
        <v>6</v>
      </c>
      <c r="N37" s="46" t="n">
        <v>1</v>
      </c>
      <c r="O37" s="46" t="n">
        <v>12</v>
      </c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2595</v>
      </c>
      <c r="F38" s="46" t="n">
        <v>50</v>
      </c>
      <c r="G38" s="46" t="n">
        <v>149</v>
      </c>
      <c r="H38" s="46" t="n">
        <v>462</v>
      </c>
      <c r="I38" s="46" t="n">
        <v>1784</v>
      </c>
      <c r="J38" s="46" t="n">
        <v>4</v>
      </c>
      <c r="K38" s="46" t="n">
        <v>108</v>
      </c>
      <c r="L38" s="46" t="n">
        <v>21</v>
      </c>
      <c r="M38" s="46" t="n">
        <v>4</v>
      </c>
      <c r="N38" s="46" t="n">
        <v>1</v>
      </c>
      <c r="O38" s="46" t="n">
        <v>12</v>
      </c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2244</v>
      </c>
      <c r="F39" s="46" t="n">
        <v>51</v>
      </c>
      <c r="G39" s="46" t="n">
        <v>103</v>
      </c>
      <c r="H39" s="46" t="n">
        <v>474</v>
      </c>
      <c r="I39" s="46" t="n">
        <v>1471</v>
      </c>
      <c r="J39" s="46" t="n">
        <v>5</v>
      </c>
      <c r="K39" s="46" t="n">
        <v>103</v>
      </c>
      <c r="L39" s="46" t="n">
        <v>13</v>
      </c>
      <c r="M39" s="46" t="n">
        <v>8</v>
      </c>
      <c r="N39" s="46" t="n">
        <v>3</v>
      </c>
      <c r="O39" s="46" t="n">
        <v>13</v>
      </c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1546</v>
      </c>
      <c r="F40" s="46" t="n">
        <v>41</v>
      </c>
      <c r="G40" s="46" t="n">
        <v>76</v>
      </c>
      <c r="H40" s="46" t="n">
        <v>268</v>
      </c>
      <c r="I40" s="46" t="n">
        <v>1064</v>
      </c>
      <c r="J40" s="46" t="n">
        <v>4</v>
      </c>
      <c r="K40" s="46" t="n">
        <v>50</v>
      </c>
      <c r="L40" s="46" t="n">
        <v>20</v>
      </c>
      <c r="M40" s="46" t="n">
        <v>11</v>
      </c>
      <c r="N40" s="46" t="n">
        <v>2</v>
      </c>
      <c r="O40" s="46" t="n">
        <v>10</v>
      </c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1032</v>
      </c>
      <c r="F41" s="46" t="n">
        <v>23</v>
      </c>
      <c r="G41" s="46" t="n">
        <v>40</v>
      </c>
      <c r="H41" s="46" t="n">
        <v>172</v>
      </c>
      <c r="I41" s="46" t="n">
        <v>730</v>
      </c>
      <c r="J41" s="46" t="n">
        <v>5</v>
      </c>
      <c r="K41" s="46" t="n">
        <v>37</v>
      </c>
      <c r="L41" s="46" t="n">
        <v>10</v>
      </c>
      <c r="M41" s="46" t="n">
        <v>5</v>
      </c>
      <c r="N41" s="46" t="n">
        <v>1</v>
      </c>
      <c r="O41" s="46" t="n">
        <v>9</v>
      </c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587</v>
      </c>
      <c r="F42" s="46" t="n">
        <v>18</v>
      </c>
      <c r="G42" s="46" t="n">
        <v>30</v>
      </c>
      <c r="H42" s="46" t="n">
        <v>76</v>
      </c>
      <c r="I42" s="46" t="n">
        <v>433</v>
      </c>
      <c r="J42" s="46" t="n">
        <v>1</v>
      </c>
      <c r="K42" s="46" t="n">
        <v>11</v>
      </c>
      <c r="L42" s="46" t="n">
        <v>5</v>
      </c>
      <c r="M42" s="46" t="n">
        <v>2</v>
      </c>
      <c r="N42" s="46" t="n">
        <v>2</v>
      </c>
      <c r="O42" s="46" t="n">
        <v>9</v>
      </c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657</v>
      </c>
      <c r="F43" s="46" t="n">
        <v>30</v>
      </c>
      <c r="G43" s="46" t="n">
        <v>29</v>
      </c>
      <c r="H43" s="46" t="n">
        <v>74</v>
      </c>
      <c r="I43" s="46" t="n">
        <v>497</v>
      </c>
      <c r="J43" s="46" t="n">
        <v>2</v>
      </c>
      <c r="K43" s="46" t="n">
        <v>10</v>
      </c>
      <c r="L43" s="46" t="n">
        <v>1</v>
      </c>
      <c r="M43" s="46" t="n">
        <v>8</v>
      </c>
      <c r="N43" s="46" t="n">
        <v>0</v>
      </c>
      <c r="O43" s="46" t="n">
        <v>6</v>
      </c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754</v>
      </c>
      <c r="F44" s="46" t="n">
        <v>20</v>
      </c>
      <c r="G44" s="46" t="n">
        <v>29</v>
      </c>
      <c r="H44" s="46" t="n">
        <v>24</v>
      </c>
      <c r="I44" s="46" t="n">
        <v>653</v>
      </c>
      <c r="J44" s="46" t="n">
        <v>1</v>
      </c>
      <c r="K44" s="46" t="n">
        <v>6</v>
      </c>
      <c r="L44" s="46" t="n">
        <v>0</v>
      </c>
      <c r="M44" s="46" t="n">
        <v>13</v>
      </c>
      <c r="N44" s="46" t="n">
        <v>0</v>
      </c>
      <c r="O44" s="46" t="n">
        <v>8</v>
      </c>
    </row>
    <row r="45" s="92" customFormat="true" ht="15" hidden="false" customHeight="true" outlineLevel="0" collapsed="false">
      <c r="B45" s="41" t="s">
        <v>95</v>
      </c>
      <c r="C45" s="41"/>
      <c r="D45" s="41"/>
      <c r="E45" s="46" t="n">
        <v>4</v>
      </c>
      <c r="F45" s="46" t="n">
        <v>0</v>
      </c>
      <c r="G45" s="46" t="n">
        <v>1</v>
      </c>
      <c r="H45" s="46" t="n">
        <v>0</v>
      </c>
      <c r="I45" s="46" t="n">
        <v>2</v>
      </c>
      <c r="J45" s="46" t="n">
        <v>0</v>
      </c>
      <c r="K45" s="46" t="n">
        <v>1</v>
      </c>
      <c r="L45" s="46" t="n">
        <v>0</v>
      </c>
      <c r="M45" s="46" t="n">
        <v>0</v>
      </c>
      <c r="N45" s="46" t="n">
        <v>0</v>
      </c>
      <c r="O45" s="46" t="n">
        <v>0</v>
      </c>
    </row>
    <row r="46" s="92" customFormat="true" ht="4.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7" customFormat="true" ht="14.8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6.5" hidden="false" customHeight="true" outlineLevel="0" collapsed="false">
      <c r="A3" s="65" t="s">
        <v>162</v>
      </c>
      <c r="B3" s="65"/>
      <c r="C3" s="65"/>
      <c r="D3" s="65"/>
      <c r="E3" s="29" t="s">
        <v>163</v>
      </c>
      <c r="F3" s="107" t="s">
        <v>179</v>
      </c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49.5" hidden="false" customHeight="true" outlineLevel="0" collapsed="false">
      <c r="A4" s="65"/>
      <c r="B4" s="65"/>
      <c r="C4" s="65"/>
      <c r="D4" s="65"/>
      <c r="E4" s="29"/>
      <c r="F4" s="33" t="s">
        <v>165</v>
      </c>
      <c r="G4" s="33" t="s">
        <v>166</v>
      </c>
      <c r="H4" s="33" t="s">
        <v>131</v>
      </c>
      <c r="I4" s="33" t="s">
        <v>132</v>
      </c>
      <c r="J4" s="33" t="s">
        <v>133</v>
      </c>
      <c r="K4" s="33" t="s">
        <v>167</v>
      </c>
      <c r="L4" s="33" t="s">
        <v>168</v>
      </c>
      <c r="M4" s="33" t="s">
        <v>135</v>
      </c>
      <c r="N4" s="33" t="s">
        <v>169</v>
      </c>
      <c r="O4" s="33" t="s">
        <v>136</v>
      </c>
    </row>
    <row r="5" customFormat="false" ht="15" hidden="false" customHeight="true" outlineLevel="0" collapsed="false">
      <c r="A5" s="65"/>
      <c r="B5" s="65"/>
      <c r="C5" s="65"/>
      <c r="D5" s="65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4" hidden="false" customHeight="true" outlineLevel="0" collapsed="false">
      <c r="A6" s="102" t="s">
        <v>18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s="103" customFormat="true" ht="7.5" hidden="false" customHeight="true" outlineLevel="0" collapsed="false">
      <c r="A7" s="104" t="s">
        <v>15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s="92" customFormat="true" ht="20.25" hidden="false" customHeight="true" outlineLevel="0" collapsed="false">
      <c r="A8" s="69" t="s">
        <v>9</v>
      </c>
      <c r="B8" s="69"/>
      <c r="C8" s="69"/>
      <c r="D8" s="69"/>
      <c r="E8" s="46" t="n">
        <v>63</v>
      </c>
      <c r="F8" s="46" t="n">
        <v>0</v>
      </c>
      <c r="G8" s="46" t="n">
        <v>0</v>
      </c>
      <c r="H8" s="46" t="n">
        <v>0</v>
      </c>
      <c r="I8" s="46" t="n">
        <v>61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4</v>
      </c>
      <c r="F9" s="46" t="n">
        <v>0</v>
      </c>
      <c r="G9" s="46" t="n">
        <v>0</v>
      </c>
      <c r="H9" s="46" t="n">
        <v>0</v>
      </c>
      <c r="I9" s="46" t="n">
        <v>4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4</v>
      </c>
      <c r="F10" s="46" t="n">
        <v>0</v>
      </c>
      <c r="G10" s="46" t="n">
        <v>0</v>
      </c>
      <c r="H10" s="46" t="n">
        <v>0</v>
      </c>
      <c r="I10" s="46" t="n">
        <v>4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2</v>
      </c>
      <c r="F11" s="46" t="n">
        <v>0</v>
      </c>
      <c r="G11" s="46" t="n">
        <v>0</v>
      </c>
      <c r="H11" s="46" t="n">
        <v>0</v>
      </c>
      <c r="I11" s="46" t="n">
        <v>2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6</v>
      </c>
      <c r="F12" s="46" t="n">
        <v>0</v>
      </c>
      <c r="G12" s="46" t="n">
        <v>0</v>
      </c>
      <c r="H12" s="46" t="n">
        <v>0</v>
      </c>
      <c r="I12" s="46" t="n">
        <v>6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5</v>
      </c>
      <c r="F13" s="46" t="n">
        <v>0</v>
      </c>
      <c r="G13" s="46" t="n">
        <v>0</v>
      </c>
      <c r="H13" s="46" t="n">
        <v>0</v>
      </c>
      <c r="I13" s="46" t="n">
        <v>5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6</v>
      </c>
      <c r="F14" s="46" t="n">
        <v>0</v>
      </c>
      <c r="G14" s="46" t="n">
        <v>0</v>
      </c>
      <c r="H14" s="46" t="n">
        <v>0</v>
      </c>
      <c r="I14" s="46" t="n">
        <v>5</v>
      </c>
      <c r="J14" s="46" t="n">
        <v>0</v>
      </c>
      <c r="K14" s="46" t="n">
        <v>1</v>
      </c>
      <c r="L14" s="46" t="n">
        <v>0</v>
      </c>
      <c r="M14" s="46" t="n">
        <v>0</v>
      </c>
      <c r="N14" s="46" t="n">
        <v>0</v>
      </c>
      <c r="O14" s="46" t="n">
        <v>0</v>
      </c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9</v>
      </c>
      <c r="F15" s="46" t="n">
        <v>0</v>
      </c>
      <c r="G15" s="46" t="n">
        <v>0</v>
      </c>
      <c r="H15" s="46" t="n">
        <v>0</v>
      </c>
      <c r="I15" s="46" t="n">
        <v>8</v>
      </c>
      <c r="J15" s="46" t="n">
        <v>0</v>
      </c>
      <c r="K15" s="46" t="n">
        <v>1</v>
      </c>
      <c r="L15" s="46" t="n">
        <v>0</v>
      </c>
      <c r="M15" s="46" t="n">
        <v>0</v>
      </c>
      <c r="N15" s="46" t="n">
        <v>0</v>
      </c>
      <c r="O15" s="46" t="n">
        <v>0</v>
      </c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1</v>
      </c>
      <c r="F16" s="46" t="n">
        <v>0</v>
      </c>
      <c r="G16" s="46" t="n">
        <v>0</v>
      </c>
      <c r="H16" s="46" t="n">
        <v>0</v>
      </c>
      <c r="I16" s="46" t="n">
        <v>1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2</v>
      </c>
      <c r="F17" s="46" t="n">
        <v>0</v>
      </c>
      <c r="G17" s="46" t="n">
        <v>0</v>
      </c>
      <c r="H17" s="46" t="n">
        <v>0</v>
      </c>
      <c r="I17" s="46" t="n">
        <v>2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4</v>
      </c>
      <c r="F19" s="46" t="n">
        <v>0</v>
      </c>
      <c r="G19" s="46" t="n">
        <v>0</v>
      </c>
      <c r="H19" s="46" t="n">
        <v>0</v>
      </c>
      <c r="I19" s="46" t="n">
        <v>4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1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2</v>
      </c>
      <c r="F21" s="46" t="n">
        <v>0</v>
      </c>
      <c r="G21" s="46" t="n">
        <v>0</v>
      </c>
      <c r="H21" s="46" t="n">
        <v>0</v>
      </c>
      <c r="I21" s="46" t="n">
        <v>2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2</v>
      </c>
      <c r="F22" s="46" t="n">
        <v>0</v>
      </c>
      <c r="G22" s="46" t="n">
        <v>0</v>
      </c>
      <c r="H22" s="46" t="n">
        <v>0</v>
      </c>
      <c r="I22" s="46" t="n">
        <v>2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2</v>
      </c>
      <c r="F23" s="46" t="n">
        <v>0</v>
      </c>
      <c r="G23" s="46" t="n">
        <v>0</v>
      </c>
      <c r="H23" s="46" t="n">
        <v>0</v>
      </c>
      <c r="I23" s="46" t="n">
        <v>2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3</v>
      </c>
      <c r="F24" s="46" t="n">
        <v>0</v>
      </c>
      <c r="G24" s="46" t="n">
        <v>0</v>
      </c>
      <c r="H24" s="46" t="n">
        <v>0</v>
      </c>
      <c r="I24" s="46" t="n">
        <v>3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10</v>
      </c>
      <c r="F25" s="46" t="n">
        <v>0</v>
      </c>
      <c r="G25" s="46" t="n">
        <v>0</v>
      </c>
      <c r="H25" s="46" t="n">
        <v>0</v>
      </c>
      <c r="I25" s="46" t="n">
        <v>1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</row>
    <row r="27" s="92" customFormat="true" ht="24.75" hidden="false" customHeight="true" outlineLevel="0" collapsed="false">
      <c r="A27" s="69" t="s">
        <v>171</v>
      </c>
      <c r="B27" s="69"/>
      <c r="C27" s="69"/>
      <c r="D27" s="69"/>
      <c r="E27" s="46" t="n">
        <v>1324</v>
      </c>
      <c r="F27" s="46" t="n">
        <v>6</v>
      </c>
      <c r="G27" s="46" t="n">
        <v>24</v>
      </c>
      <c r="H27" s="46" t="n">
        <v>91</v>
      </c>
      <c r="I27" s="46" t="n">
        <v>1119</v>
      </c>
      <c r="J27" s="46" t="n">
        <v>36</v>
      </c>
      <c r="K27" s="46" t="n">
        <v>17</v>
      </c>
      <c r="L27" s="46" t="n">
        <v>5</v>
      </c>
      <c r="M27" s="46" t="n">
        <v>9</v>
      </c>
      <c r="N27" s="46" t="n">
        <v>1</v>
      </c>
      <c r="O27" s="46" t="n">
        <v>16</v>
      </c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57</v>
      </c>
      <c r="F28" s="46" t="n">
        <v>0</v>
      </c>
      <c r="G28" s="46" t="n">
        <v>0</v>
      </c>
      <c r="H28" s="46" t="n">
        <v>0</v>
      </c>
      <c r="I28" s="46" t="n">
        <v>56</v>
      </c>
      <c r="J28" s="46" t="n">
        <v>0</v>
      </c>
      <c r="K28" s="46" t="n">
        <v>1</v>
      </c>
      <c r="L28" s="46" t="n">
        <v>0</v>
      </c>
      <c r="M28" s="46" t="n">
        <v>0</v>
      </c>
      <c r="N28" s="46" t="n">
        <v>0</v>
      </c>
      <c r="O28" s="46" t="n">
        <v>0</v>
      </c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35</v>
      </c>
      <c r="F29" s="46" t="n">
        <v>0</v>
      </c>
      <c r="G29" s="46" t="n">
        <v>0</v>
      </c>
      <c r="H29" s="46" t="n">
        <v>0</v>
      </c>
      <c r="I29" s="46" t="n">
        <v>35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84</v>
      </c>
      <c r="F30" s="46" t="n">
        <v>1</v>
      </c>
      <c r="G30" s="46" t="n">
        <v>4</v>
      </c>
      <c r="H30" s="46" t="n">
        <v>11</v>
      </c>
      <c r="I30" s="46" t="n">
        <v>64</v>
      </c>
      <c r="J30" s="46" t="n">
        <v>2</v>
      </c>
      <c r="K30" s="46" t="n">
        <v>0</v>
      </c>
      <c r="L30" s="46" t="n">
        <v>0</v>
      </c>
      <c r="M30" s="46" t="n">
        <v>1</v>
      </c>
      <c r="N30" s="46" t="n">
        <v>0</v>
      </c>
      <c r="O30" s="46" t="n">
        <v>1</v>
      </c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141</v>
      </c>
      <c r="F31" s="46" t="n">
        <v>4</v>
      </c>
      <c r="G31" s="46" t="n">
        <v>10</v>
      </c>
      <c r="H31" s="46" t="n">
        <v>19</v>
      </c>
      <c r="I31" s="46" t="n">
        <v>106</v>
      </c>
      <c r="J31" s="46" t="n">
        <v>1</v>
      </c>
      <c r="K31" s="46" t="n">
        <v>0</v>
      </c>
      <c r="L31" s="46" t="n">
        <v>0</v>
      </c>
      <c r="M31" s="46" t="n">
        <v>1</v>
      </c>
      <c r="N31" s="46" t="n">
        <v>0</v>
      </c>
      <c r="O31" s="46" t="n">
        <v>0</v>
      </c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181</v>
      </c>
      <c r="F32" s="46" t="n">
        <v>1</v>
      </c>
      <c r="G32" s="46" t="n">
        <v>2</v>
      </c>
      <c r="H32" s="46" t="n">
        <v>9</v>
      </c>
      <c r="I32" s="46" t="n">
        <v>165</v>
      </c>
      <c r="J32" s="46" t="n">
        <v>0</v>
      </c>
      <c r="K32" s="46" t="n">
        <v>2</v>
      </c>
      <c r="L32" s="46" t="n">
        <v>0</v>
      </c>
      <c r="M32" s="46" t="n">
        <v>0</v>
      </c>
      <c r="N32" s="46" t="n">
        <v>0</v>
      </c>
      <c r="O32" s="46" t="n">
        <v>2</v>
      </c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137</v>
      </c>
      <c r="F33" s="46" t="n">
        <v>0</v>
      </c>
      <c r="G33" s="46" t="n">
        <v>2</v>
      </c>
      <c r="H33" s="46" t="n">
        <v>10</v>
      </c>
      <c r="I33" s="46" t="n">
        <v>116</v>
      </c>
      <c r="J33" s="46" t="n">
        <v>1</v>
      </c>
      <c r="K33" s="46" t="n">
        <v>5</v>
      </c>
      <c r="L33" s="46" t="n">
        <v>0</v>
      </c>
      <c r="M33" s="46" t="n">
        <v>0</v>
      </c>
      <c r="N33" s="46" t="n">
        <v>0</v>
      </c>
      <c r="O33" s="46" t="n">
        <v>3</v>
      </c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101</v>
      </c>
      <c r="F34" s="46" t="n">
        <v>0</v>
      </c>
      <c r="G34" s="46" t="n">
        <v>1</v>
      </c>
      <c r="H34" s="46" t="n">
        <v>4</v>
      </c>
      <c r="I34" s="46" t="n">
        <v>92</v>
      </c>
      <c r="J34" s="46" t="n">
        <v>2</v>
      </c>
      <c r="K34" s="46" t="n">
        <v>0</v>
      </c>
      <c r="L34" s="46" t="n">
        <v>1</v>
      </c>
      <c r="M34" s="46" t="n">
        <v>1</v>
      </c>
      <c r="N34" s="46" t="n">
        <v>0</v>
      </c>
      <c r="O34" s="46" t="n">
        <v>0</v>
      </c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72</v>
      </c>
      <c r="F35" s="46" t="n">
        <v>0</v>
      </c>
      <c r="G35" s="46" t="n">
        <v>0</v>
      </c>
      <c r="H35" s="46" t="n">
        <v>1</v>
      </c>
      <c r="I35" s="46" t="n">
        <v>64</v>
      </c>
      <c r="J35" s="46" t="n">
        <v>4</v>
      </c>
      <c r="K35" s="46" t="n">
        <v>2</v>
      </c>
      <c r="L35" s="46" t="n">
        <v>0</v>
      </c>
      <c r="M35" s="46" t="n">
        <v>0</v>
      </c>
      <c r="N35" s="46" t="n">
        <v>0</v>
      </c>
      <c r="O35" s="46" t="n">
        <v>1</v>
      </c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63</v>
      </c>
      <c r="F36" s="46" t="n">
        <v>0</v>
      </c>
      <c r="G36" s="46" t="n">
        <v>1</v>
      </c>
      <c r="H36" s="46" t="n">
        <v>2</v>
      </c>
      <c r="I36" s="46" t="n">
        <v>55</v>
      </c>
      <c r="J36" s="46" t="n">
        <v>0</v>
      </c>
      <c r="K36" s="46" t="n">
        <v>1</v>
      </c>
      <c r="L36" s="46" t="n">
        <v>2</v>
      </c>
      <c r="M36" s="46" t="n">
        <v>0</v>
      </c>
      <c r="N36" s="46" t="n">
        <v>0</v>
      </c>
      <c r="O36" s="46" t="n">
        <v>2</v>
      </c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53</v>
      </c>
      <c r="F37" s="46" t="n">
        <v>0</v>
      </c>
      <c r="G37" s="46" t="n">
        <v>1</v>
      </c>
      <c r="H37" s="46" t="n">
        <v>4</v>
      </c>
      <c r="I37" s="46" t="n">
        <v>41</v>
      </c>
      <c r="J37" s="46" t="n">
        <v>0</v>
      </c>
      <c r="K37" s="46" t="n">
        <v>1</v>
      </c>
      <c r="L37" s="46" t="n">
        <v>1</v>
      </c>
      <c r="M37" s="46" t="n">
        <v>2</v>
      </c>
      <c r="N37" s="46" t="n">
        <v>0</v>
      </c>
      <c r="O37" s="46" t="n">
        <v>3</v>
      </c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75</v>
      </c>
      <c r="F38" s="46" t="n">
        <v>0</v>
      </c>
      <c r="G38" s="46" t="n">
        <v>0</v>
      </c>
      <c r="H38" s="46" t="n">
        <v>16</v>
      </c>
      <c r="I38" s="46" t="n">
        <v>55</v>
      </c>
      <c r="J38" s="46" t="n">
        <v>0</v>
      </c>
      <c r="K38" s="46" t="n">
        <v>2</v>
      </c>
      <c r="L38" s="46" t="n">
        <v>1</v>
      </c>
      <c r="M38" s="46" t="n">
        <v>0</v>
      </c>
      <c r="N38" s="46" t="n">
        <v>0</v>
      </c>
      <c r="O38" s="46" t="n">
        <v>1</v>
      </c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61</v>
      </c>
      <c r="F39" s="46" t="n">
        <v>0</v>
      </c>
      <c r="G39" s="46" t="n">
        <v>1</v>
      </c>
      <c r="H39" s="46" t="n">
        <v>11</v>
      </c>
      <c r="I39" s="46" t="n">
        <v>43</v>
      </c>
      <c r="J39" s="46" t="n">
        <v>1</v>
      </c>
      <c r="K39" s="46" t="n">
        <v>1</v>
      </c>
      <c r="L39" s="46" t="n">
        <v>0</v>
      </c>
      <c r="M39" s="46" t="n">
        <v>2</v>
      </c>
      <c r="N39" s="46" t="n">
        <v>1</v>
      </c>
      <c r="O39" s="46" t="n">
        <v>1</v>
      </c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48</v>
      </c>
      <c r="F40" s="46" t="n">
        <v>0</v>
      </c>
      <c r="G40" s="46" t="n">
        <v>2</v>
      </c>
      <c r="H40" s="46" t="n">
        <v>2</v>
      </c>
      <c r="I40" s="46" t="n">
        <v>38</v>
      </c>
      <c r="J40" s="46" t="n">
        <v>3</v>
      </c>
      <c r="K40" s="46" t="n">
        <v>1</v>
      </c>
      <c r="L40" s="46" t="n">
        <v>0</v>
      </c>
      <c r="M40" s="46" t="n">
        <v>2</v>
      </c>
      <c r="N40" s="46" t="n">
        <v>0</v>
      </c>
      <c r="O40" s="46" t="n">
        <v>0</v>
      </c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42</v>
      </c>
      <c r="F41" s="46" t="n">
        <v>0</v>
      </c>
      <c r="G41" s="46" t="n">
        <v>0</v>
      </c>
      <c r="H41" s="46" t="n">
        <v>1</v>
      </c>
      <c r="I41" s="46" t="n">
        <v>37</v>
      </c>
      <c r="J41" s="46" t="n">
        <v>3</v>
      </c>
      <c r="K41" s="46" t="n">
        <v>1</v>
      </c>
      <c r="L41" s="46" t="n">
        <v>0</v>
      </c>
      <c r="M41" s="46" t="n">
        <v>0</v>
      </c>
      <c r="N41" s="46" t="n">
        <v>0</v>
      </c>
      <c r="O41" s="46" t="n">
        <v>0</v>
      </c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31</v>
      </c>
      <c r="F42" s="46" t="n">
        <v>0</v>
      </c>
      <c r="G42" s="46" t="n">
        <v>0</v>
      </c>
      <c r="H42" s="46" t="n">
        <v>1</v>
      </c>
      <c r="I42" s="46" t="n">
        <v>26</v>
      </c>
      <c r="J42" s="46" t="n">
        <v>4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50</v>
      </c>
      <c r="F43" s="46" t="n">
        <v>0</v>
      </c>
      <c r="G43" s="46" t="n">
        <v>0</v>
      </c>
      <c r="H43" s="46" t="n">
        <v>0</v>
      </c>
      <c r="I43" s="46" t="n">
        <v>47</v>
      </c>
      <c r="J43" s="46" t="n">
        <v>2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1</v>
      </c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93</v>
      </c>
      <c r="F44" s="46" t="n">
        <v>0</v>
      </c>
      <c r="G44" s="46" t="n">
        <v>0</v>
      </c>
      <c r="H44" s="46" t="n">
        <v>0</v>
      </c>
      <c r="I44" s="46" t="n">
        <v>79</v>
      </c>
      <c r="J44" s="46" t="n">
        <v>13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1</v>
      </c>
    </row>
    <row r="45" s="92" customFormat="true" ht="15" hidden="false" customHeight="true" outlineLevel="0" collapsed="false">
      <c r="B45" s="41" t="s">
        <v>95</v>
      </c>
      <c r="C45" s="41"/>
      <c r="D45" s="41"/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</row>
    <row r="46" s="92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9.5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7" customFormat="true" ht="14.8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57" t="s">
        <v>163</v>
      </c>
      <c r="F3" s="89" t="s">
        <v>164</v>
      </c>
      <c r="G3" s="89"/>
      <c r="H3" s="89"/>
      <c r="I3" s="89"/>
      <c r="J3" s="89"/>
      <c r="K3" s="89"/>
      <c r="L3" s="89"/>
      <c r="M3" s="89"/>
      <c r="N3" s="89"/>
      <c r="O3" s="89"/>
    </row>
    <row r="4" customFormat="false" ht="49.5" hidden="false" customHeight="true" outlineLevel="0" collapsed="false">
      <c r="A4" s="28"/>
      <c r="B4" s="28"/>
      <c r="C4" s="28"/>
      <c r="D4" s="28"/>
      <c r="E4" s="57"/>
      <c r="F4" s="33" t="s">
        <v>165</v>
      </c>
      <c r="G4" s="33" t="s">
        <v>166</v>
      </c>
      <c r="H4" s="33" t="s">
        <v>131</v>
      </c>
      <c r="I4" s="33" t="s">
        <v>132</v>
      </c>
      <c r="J4" s="33" t="s">
        <v>133</v>
      </c>
      <c r="K4" s="33" t="s">
        <v>167</v>
      </c>
      <c r="L4" s="33" t="s">
        <v>168</v>
      </c>
      <c r="M4" s="33" t="s">
        <v>135</v>
      </c>
      <c r="N4" s="33" t="s">
        <v>169</v>
      </c>
      <c r="O4" s="66" t="s">
        <v>136</v>
      </c>
    </row>
    <row r="5" customFormat="false" ht="15" hidden="false" customHeight="true" outlineLevel="0" collapsed="false">
      <c r="A5" s="28"/>
      <c r="B5" s="28"/>
      <c r="C5" s="28"/>
      <c r="D5" s="28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4" hidden="false" customHeight="true" outlineLevel="0" collapsed="false">
      <c r="A6" s="105" t="s">
        <v>17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s="103" customFormat="true" ht="7.5" hidden="false" customHeight="true" outlineLevel="0" collapsed="false">
      <c r="A7" s="106" t="s">
        <v>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2" customFormat="true" ht="20.25" hidden="false" customHeight="true" outlineLevel="0" collapsed="false">
      <c r="A8" s="69" t="s">
        <v>176</v>
      </c>
      <c r="B8" s="69"/>
      <c r="C8" s="69"/>
      <c r="D8" s="69"/>
      <c r="E8" s="46" t="n">
        <v>7950</v>
      </c>
      <c r="F8" s="46" t="n">
        <v>35</v>
      </c>
      <c r="G8" s="46" t="n">
        <v>112</v>
      </c>
      <c r="H8" s="46" t="n">
        <v>180</v>
      </c>
      <c r="I8" s="46" t="n">
        <v>7014</v>
      </c>
      <c r="J8" s="46" t="n">
        <v>383</v>
      </c>
      <c r="K8" s="46" t="n">
        <v>169</v>
      </c>
      <c r="L8" s="46" t="n">
        <v>5</v>
      </c>
      <c r="M8" s="46" t="n">
        <v>13</v>
      </c>
      <c r="N8" s="46" t="n">
        <v>1</v>
      </c>
      <c r="O8" s="46" t="n">
        <v>38</v>
      </c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346</v>
      </c>
      <c r="F9" s="46" t="n">
        <v>1</v>
      </c>
      <c r="G9" s="46" t="n">
        <v>0</v>
      </c>
      <c r="H9" s="46" t="n">
        <v>2</v>
      </c>
      <c r="I9" s="46" t="n">
        <v>318</v>
      </c>
      <c r="J9" s="46" t="n">
        <v>18</v>
      </c>
      <c r="K9" s="46" t="n">
        <v>4</v>
      </c>
      <c r="L9" s="46" t="n">
        <v>0</v>
      </c>
      <c r="M9" s="46" t="n">
        <v>1</v>
      </c>
      <c r="N9" s="46" t="n">
        <v>0</v>
      </c>
      <c r="O9" s="46" t="n">
        <v>2</v>
      </c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391</v>
      </c>
      <c r="F10" s="46" t="n">
        <v>0</v>
      </c>
      <c r="G10" s="46" t="n">
        <v>1</v>
      </c>
      <c r="H10" s="46" t="n">
        <v>3</v>
      </c>
      <c r="I10" s="46" t="n">
        <v>376</v>
      </c>
      <c r="J10" s="46" t="n">
        <v>8</v>
      </c>
      <c r="K10" s="46" t="n">
        <v>3</v>
      </c>
      <c r="L10" s="46" t="n">
        <v>0</v>
      </c>
      <c r="M10" s="46" t="n">
        <v>0</v>
      </c>
      <c r="N10" s="46" t="n">
        <v>0</v>
      </c>
      <c r="O10" s="46" t="n">
        <v>0</v>
      </c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547</v>
      </c>
      <c r="F11" s="46" t="n">
        <v>3</v>
      </c>
      <c r="G11" s="46" t="n">
        <v>10</v>
      </c>
      <c r="H11" s="46" t="n">
        <v>16</v>
      </c>
      <c r="I11" s="46" t="n">
        <v>463</v>
      </c>
      <c r="J11" s="46" t="n">
        <v>46</v>
      </c>
      <c r="K11" s="46" t="n">
        <v>3</v>
      </c>
      <c r="L11" s="46" t="n">
        <v>1</v>
      </c>
      <c r="M11" s="46" t="n">
        <v>2</v>
      </c>
      <c r="N11" s="46" t="n">
        <v>0</v>
      </c>
      <c r="O11" s="46" t="n">
        <v>3</v>
      </c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705</v>
      </c>
      <c r="F12" s="46" t="n">
        <v>25</v>
      </c>
      <c r="G12" s="46" t="n">
        <v>66</v>
      </c>
      <c r="H12" s="46" t="n">
        <v>40</v>
      </c>
      <c r="I12" s="46" t="n">
        <v>529</v>
      </c>
      <c r="J12" s="46" t="n">
        <v>30</v>
      </c>
      <c r="K12" s="46" t="n">
        <v>11</v>
      </c>
      <c r="L12" s="46" t="n">
        <v>0</v>
      </c>
      <c r="M12" s="46" t="n">
        <v>4</v>
      </c>
      <c r="N12" s="46" t="n">
        <v>0</v>
      </c>
      <c r="O12" s="46" t="n">
        <v>0</v>
      </c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911</v>
      </c>
      <c r="F13" s="46" t="n">
        <v>4</v>
      </c>
      <c r="G13" s="46" t="n">
        <v>15</v>
      </c>
      <c r="H13" s="46" t="n">
        <v>26</v>
      </c>
      <c r="I13" s="46" t="n">
        <v>825</v>
      </c>
      <c r="J13" s="46" t="n">
        <v>21</v>
      </c>
      <c r="K13" s="46" t="n">
        <v>16</v>
      </c>
      <c r="L13" s="46" t="n">
        <v>0</v>
      </c>
      <c r="M13" s="46" t="n">
        <v>2</v>
      </c>
      <c r="N13" s="46" t="n">
        <v>0</v>
      </c>
      <c r="O13" s="46" t="n">
        <v>2</v>
      </c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857</v>
      </c>
      <c r="F14" s="46" t="n">
        <v>1</v>
      </c>
      <c r="G14" s="46" t="n">
        <v>7</v>
      </c>
      <c r="H14" s="46" t="n">
        <v>15</v>
      </c>
      <c r="I14" s="46" t="n">
        <v>783</v>
      </c>
      <c r="J14" s="46" t="n">
        <v>24</v>
      </c>
      <c r="K14" s="46" t="n">
        <v>15</v>
      </c>
      <c r="L14" s="46" t="n">
        <v>0</v>
      </c>
      <c r="M14" s="46" t="n">
        <v>0</v>
      </c>
      <c r="N14" s="46" t="n">
        <v>1</v>
      </c>
      <c r="O14" s="46" t="n">
        <v>11</v>
      </c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690</v>
      </c>
      <c r="F15" s="46" t="n">
        <v>0</v>
      </c>
      <c r="G15" s="46" t="n">
        <v>5</v>
      </c>
      <c r="H15" s="46" t="n">
        <v>12</v>
      </c>
      <c r="I15" s="46" t="n">
        <v>637</v>
      </c>
      <c r="J15" s="46" t="n">
        <v>16</v>
      </c>
      <c r="K15" s="46" t="n">
        <v>17</v>
      </c>
      <c r="L15" s="46" t="n">
        <v>0</v>
      </c>
      <c r="M15" s="46" t="n">
        <v>1</v>
      </c>
      <c r="N15" s="46" t="n">
        <v>0</v>
      </c>
      <c r="O15" s="46" t="n">
        <v>2</v>
      </c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512</v>
      </c>
      <c r="F16" s="46" t="n">
        <v>0</v>
      </c>
      <c r="G16" s="46" t="n">
        <v>2</v>
      </c>
      <c r="H16" s="46" t="n">
        <v>12</v>
      </c>
      <c r="I16" s="46" t="n">
        <v>468</v>
      </c>
      <c r="J16" s="46" t="n">
        <v>15</v>
      </c>
      <c r="K16" s="46" t="n">
        <v>14</v>
      </c>
      <c r="L16" s="46" t="n">
        <v>0</v>
      </c>
      <c r="M16" s="46" t="n">
        <v>0</v>
      </c>
      <c r="N16" s="46" t="n">
        <v>0</v>
      </c>
      <c r="O16" s="46" t="n">
        <v>1</v>
      </c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401</v>
      </c>
      <c r="F17" s="46" t="n">
        <v>0</v>
      </c>
      <c r="G17" s="46" t="n">
        <v>0</v>
      </c>
      <c r="H17" s="46" t="n">
        <v>4</v>
      </c>
      <c r="I17" s="46" t="n">
        <v>370</v>
      </c>
      <c r="J17" s="46" t="n">
        <v>10</v>
      </c>
      <c r="K17" s="46" t="n">
        <v>15</v>
      </c>
      <c r="L17" s="46" t="n">
        <v>1</v>
      </c>
      <c r="M17" s="46" t="n">
        <v>0</v>
      </c>
      <c r="N17" s="46" t="n">
        <v>0</v>
      </c>
      <c r="O17" s="46" t="n">
        <v>1</v>
      </c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447</v>
      </c>
      <c r="F18" s="46" t="n">
        <v>0</v>
      </c>
      <c r="G18" s="46" t="n">
        <v>2</v>
      </c>
      <c r="H18" s="46" t="n">
        <v>13</v>
      </c>
      <c r="I18" s="46" t="n">
        <v>402</v>
      </c>
      <c r="J18" s="46" t="n">
        <v>13</v>
      </c>
      <c r="K18" s="46" t="n">
        <v>15</v>
      </c>
      <c r="L18" s="46" t="n">
        <v>0</v>
      </c>
      <c r="M18" s="46" t="n">
        <v>1</v>
      </c>
      <c r="N18" s="46" t="n">
        <v>0</v>
      </c>
      <c r="O18" s="46" t="n">
        <v>1</v>
      </c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453</v>
      </c>
      <c r="F19" s="46" t="n">
        <v>0</v>
      </c>
      <c r="G19" s="46" t="n">
        <v>3</v>
      </c>
      <c r="H19" s="46" t="n">
        <v>14</v>
      </c>
      <c r="I19" s="46" t="n">
        <v>396</v>
      </c>
      <c r="J19" s="46" t="n">
        <v>17</v>
      </c>
      <c r="K19" s="46" t="n">
        <v>21</v>
      </c>
      <c r="L19" s="46" t="n">
        <v>1</v>
      </c>
      <c r="M19" s="46" t="n">
        <v>1</v>
      </c>
      <c r="N19" s="46" t="n">
        <v>0</v>
      </c>
      <c r="O19" s="46" t="n">
        <v>0</v>
      </c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371</v>
      </c>
      <c r="F20" s="46" t="n">
        <v>0</v>
      </c>
      <c r="G20" s="46" t="n">
        <v>1</v>
      </c>
      <c r="H20" s="46" t="n">
        <v>6</v>
      </c>
      <c r="I20" s="46" t="n">
        <v>327</v>
      </c>
      <c r="J20" s="46" t="n">
        <v>21</v>
      </c>
      <c r="K20" s="46" t="n">
        <v>14</v>
      </c>
      <c r="L20" s="46" t="n">
        <v>2</v>
      </c>
      <c r="M20" s="46" t="n">
        <v>0</v>
      </c>
      <c r="N20" s="46" t="n">
        <v>0</v>
      </c>
      <c r="O20" s="46" t="n">
        <v>0</v>
      </c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345</v>
      </c>
      <c r="F21" s="46" t="n">
        <v>1</v>
      </c>
      <c r="G21" s="46" t="n">
        <v>0</v>
      </c>
      <c r="H21" s="46" t="n">
        <v>9</v>
      </c>
      <c r="I21" s="46" t="n">
        <v>295</v>
      </c>
      <c r="J21" s="46" t="n">
        <v>27</v>
      </c>
      <c r="K21" s="46" t="n">
        <v>10</v>
      </c>
      <c r="L21" s="46" t="n">
        <v>0</v>
      </c>
      <c r="M21" s="46" t="n">
        <v>0</v>
      </c>
      <c r="N21" s="46" t="n">
        <v>0</v>
      </c>
      <c r="O21" s="46" t="n">
        <v>3</v>
      </c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260</v>
      </c>
      <c r="F22" s="46" t="n">
        <v>0</v>
      </c>
      <c r="G22" s="46" t="n">
        <v>0</v>
      </c>
      <c r="H22" s="46" t="n">
        <v>6</v>
      </c>
      <c r="I22" s="46" t="n">
        <v>226</v>
      </c>
      <c r="J22" s="46" t="n">
        <v>16</v>
      </c>
      <c r="K22" s="46" t="n">
        <v>9</v>
      </c>
      <c r="L22" s="46" t="n">
        <v>0</v>
      </c>
      <c r="M22" s="46" t="n">
        <v>0</v>
      </c>
      <c r="N22" s="46" t="n">
        <v>0</v>
      </c>
      <c r="O22" s="46" t="n">
        <v>3</v>
      </c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190</v>
      </c>
      <c r="F23" s="46" t="n">
        <v>0</v>
      </c>
      <c r="G23" s="46" t="n">
        <v>0</v>
      </c>
      <c r="H23" s="46" t="n">
        <v>1</v>
      </c>
      <c r="I23" s="46" t="n">
        <v>166</v>
      </c>
      <c r="J23" s="46" t="n">
        <v>20</v>
      </c>
      <c r="K23" s="46" t="n">
        <v>1</v>
      </c>
      <c r="L23" s="46" t="n">
        <v>0</v>
      </c>
      <c r="M23" s="46" t="n">
        <v>1</v>
      </c>
      <c r="N23" s="46" t="n">
        <v>0</v>
      </c>
      <c r="O23" s="46" t="n">
        <v>1</v>
      </c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205</v>
      </c>
      <c r="F24" s="46" t="n">
        <v>0</v>
      </c>
      <c r="G24" s="46" t="n">
        <v>0</v>
      </c>
      <c r="H24" s="46" t="n">
        <v>1</v>
      </c>
      <c r="I24" s="46" t="n">
        <v>178</v>
      </c>
      <c r="J24" s="46" t="n">
        <v>22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4</v>
      </c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319</v>
      </c>
      <c r="F25" s="46" t="n">
        <v>0</v>
      </c>
      <c r="G25" s="46" t="n">
        <v>0</v>
      </c>
      <c r="H25" s="46" t="n">
        <v>0</v>
      </c>
      <c r="I25" s="46" t="n">
        <v>255</v>
      </c>
      <c r="J25" s="46" t="n">
        <v>59</v>
      </c>
      <c r="K25" s="46" t="n">
        <v>1</v>
      </c>
      <c r="L25" s="46" t="n">
        <v>0</v>
      </c>
      <c r="M25" s="46" t="n">
        <v>0</v>
      </c>
      <c r="N25" s="46" t="n">
        <v>0</v>
      </c>
      <c r="O25" s="46" t="n">
        <v>4</v>
      </c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</row>
    <row r="27" s="92" customFormat="true" ht="24.95" hidden="false" customHeight="true" outlineLevel="0" collapsed="false">
      <c r="A27" s="69" t="s">
        <v>177</v>
      </c>
      <c r="B27" s="69"/>
      <c r="C27" s="69"/>
      <c r="D27" s="69"/>
      <c r="E27" s="82" t="n">
        <v>9337</v>
      </c>
      <c r="F27" s="82" t="n">
        <v>41</v>
      </c>
      <c r="G27" s="82" t="n">
        <v>136</v>
      </c>
      <c r="H27" s="82" t="n">
        <v>271</v>
      </c>
      <c r="I27" s="82" t="n">
        <v>8194</v>
      </c>
      <c r="J27" s="82" t="n">
        <v>419</v>
      </c>
      <c r="K27" s="82" t="n">
        <v>188</v>
      </c>
      <c r="L27" s="82" t="n">
        <v>10</v>
      </c>
      <c r="M27" s="82" t="n">
        <v>22</v>
      </c>
      <c r="N27" s="82" t="n">
        <v>2</v>
      </c>
      <c r="O27" s="82" t="n">
        <v>54</v>
      </c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407</v>
      </c>
      <c r="F28" s="46" t="n">
        <v>1</v>
      </c>
      <c r="G28" s="46" t="n">
        <v>0</v>
      </c>
      <c r="H28" s="46" t="n">
        <v>2</v>
      </c>
      <c r="I28" s="46" t="n">
        <v>378</v>
      </c>
      <c r="J28" s="46" t="n">
        <v>18</v>
      </c>
      <c r="K28" s="46" t="n">
        <v>5</v>
      </c>
      <c r="L28" s="46" t="n">
        <v>0</v>
      </c>
      <c r="M28" s="46" t="n">
        <v>1</v>
      </c>
      <c r="N28" s="46" t="n">
        <v>0</v>
      </c>
      <c r="O28" s="46" t="n">
        <v>2</v>
      </c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430</v>
      </c>
      <c r="F29" s="46" t="n">
        <v>0</v>
      </c>
      <c r="G29" s="46" t="n">
        <v>1</v>
      </c>
      <c r="H29" s="46" t="n">
        <v>3</v>
      </c>
      <c r="I29" s="46" t="n">
        <v>415</v>
      </c>
      <c r="J29" s="46" t="n">
        <v>8</v>
      </c>
      <c r="K29" s="46" t="n">
        <v>3</v>
      </c>
      <c r="L29" s="46" t="n">
        <v>0</v>
      </c>
      <c r="M29" s="46" t="n">
        <v>0</v>
      </c>
      <c r="N29" s="46" t="n">
        <v>0</v>
      </c>
      <c r="O29" s="46" t="n">
        <v>0</v>
      </c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633</v>
      </c>
      <c r="F30" s="46" t="n">
        <v>4</v>
      </c>
      <c r="G30" s="46" t="n">
        <v>14</v>
      </c>
      <c r="H30" s="46" t="n">
        <v>27</v>
      </c>
      <c r="I30" s="46" t="n">
        <v>529</v>
      </c>
      <c r="J30" s="46" t="n">
        <v>48</v>
      </c>
      <c r="K30" s="46" t="n">
        <v>3</v>
      </c>
      <c r="L30" s="46" t="n">
        <v>1</v>
      </c>
      <c r="M30" s="46" t="n">
        <v>3</v>
      </c>
      <c r="N30" s="46" t="n">
        <v>0</v>
      </c>
      <c r="O30" s="46" t="n">
        <v>4</v>
      </c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852</v>
      </c>
      <c r="F31" s="46" t="n">
        <v>29</v>
      </c>
      <c r="G31" s="46" t="n">
        <v>76</v>
      </c>
      <c r="H31" s="46" t="n">
        <v>59</v>
      </c>
      <c r="I31" s="46" t="n">
        <v>641</v>
      </c>
      <c r="J31" s="46" t="n">
        <v>31</v>
      </c>
      <c r="K31" s="46" t="n">
        <v>11</v>
      </c>
      <c r="L31" s="46" t="n">
        <v>0</v>
      </c>
      <c r="M31" s="46" t="n">
        <v>5</v>
      </c>
      <c r="N31" s="46" t="n">
        <v>0</v>
      </c>
      <c r="O31" s="46" t="n">
        <v>0</v>
      </c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1097</v>
      </c>
      <c r="F32" s="46" t="n">
        <v>5</v>
      </c>
      <c r="G32" s="46" t="n">
        <v>17</v>
      </c>
      <c r="H32" s="46" t="n">
        <v>35</v>
      </c>
      <c r="I32" s="46" t="n">
        <v>995</v>
      </c>
      <c r="J32" s="46" t="n">
        <v>21</v>
      </c>
      <c r="K32" s="46" t="n">
        <v>18</v>
      </c>
      <c r="L32" s="46" t="n">
        <v>0</v>
      </c>
      <c r="M32" s="46" t="n">
        <v>2</v>
      </c>
      <c r="N32" s="46" t="n">
        <v>0</v>
      </c>
      <c r="O32" s="46" t="n">
        <v>4</v>
      </c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1000</v>
      </c>
      <c r="F33" s="46" t="n">
        <v>1</v>
      </c>
      <c r="G33" s="46" t="n">
        <v>9</v>
      </c>
      <c r="H33" s="46" t="n">
        <v>25</v>
      </c>
      <c r="I33" s="46" t="n">
        <v>904</v>
      </c>
      <c r="J33" s="46" t="n">
        <v>25</v>
      </c>
      <c r="K33" s="46" t="n">
        <v>21</v>
      </c>
      <c r="L33" s="46" t="n">
        <v>0</v>
      </c>
      <c r="M33" s="46" t="n">
        <v>0</v>
      </c>
      <c r="N33" s="46" t="n">
        <v>1</v>
      </c>
      <c r="O33" s="46" t="n">
        <v>14</v>
      </c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800</v>
      </c>
      <c r="F34" s="46" t="n">
        <v>0</v>
      </c>
      <c r="G34" s="46" t="n">
        <v>6</v>
      </c>
      <c r="H34" s="46" t="n">
        <v>16</v>
      </c>
      <c r="I34" s="46" t="n">
        <v>737</v>
      </c>
      <c r="J34" s="46" t="n">
        <v>18</v>
      </c>
      <c r="K34" s="46" t="n">
        <v>18</v>
      </c>
      <c r="L34" s="46" t="n">
        <v>1</v>
      </c>
      <c r="M34" s="46" t="n">
        <v>2</v>
      </c>
      <c r="N34" s="46" t="n">
        <v>0</v>
      </c>
      <c r="O34" s="46" t="n">
        <v>2</v>
      </c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585</v>
      </c>
      <c r="F35" s="46" t="n">
        <v>0</v>
      </c>
      <c r="G35" s="46" t="n">
        <v>2</v>
      </c>
      <c r="H35" s="46" t="n">
        <v>13</v>
      </c>
      <c r="I35" s="46" t="n">
        <v>533</v>
      </c>
      <c r="J35" s="46" t="n">
        <v>19</v>
      </c>
      <c r="K35" s="46" t="n">
        <v>16</v>
      </c>
      <c r="L35" s="46" t="n">
        <v>0</v>
      </c>
      <c r="M35" s="46" t="n">
        <v>0</v>
      </c>
      <c r="N35" s="46" t="n">
        <v>0</v>
      </c>
      <c r="O35" s="46" t="n">
        <v>2</v>
      </c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466</v>
      </c>
      <c r="F36" s="46" t="n">
        <v>0</v>
      </c>
      <c r="G36" s="46" t="n">
        <v>1</v>
      </c>
      <c r="H36" s="46" t="n">
        <v>6</v>
      </c>
      <c r="I36" s="46" t="n">
        <v>427</v>
      </c>
      <c r="J36" s="46" t="n">
        <v>10</v>
      </c>
      <c r="K36" s="46" t="n">
        <v>16</v>
      </c>
      <c r="L36" s="46" t="n">
        <v>3</v>
      </c>
      <c r="M36" s="46" t="n">
        <v>0</v>
      </c>
      <c r="N36" s="46" t="n">
        <v>0</v>
      </c>
      <c r="O36" s="46" t="n">
        <v>3</v>
      </c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500</v>
      </c>
      <c r="F37" s="46" t="n">
        <v>0</v>
      </c>
      <c r="G37" s="46" t="n">
        <v>3</v>
      </c>
      <c r="H37" s="46" t="n">
        <v>17</v>
      </c>
      <c r="I37" s="46" t="n">
        <v>443</v>
      </c>
      <c r="J37" s="46" t="n">
        <v>13</v>
      </c>
      <c r="K37" s="46" t="n">
        <v>16</v>
      </c>
      <c r="L37" s="46" t="n">
        <v>1</v>
      </c>
      <c r="M37" s="46" t="n">
        <v>3</v>
      </c>
      <c r="N37" s="46" t="n">
        <v>0</v>
      </c>
      <c r="O37" s="46" t="n">
        <v>4</v>
      </c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532</v>
      </c>
      <c r="F38" s="46" t="n">
        <v>0</v>
      </c>
      <c r="G38" s="46" t="n">
        <v>3</v>
      </c>
      <c r="H38" s="46" t="n">
        <v>30</v>
      </c>
      <c r="I38" s="46" t="n">
        <v>455</v>
      </c>
      <c r="J38" s="46" t="n">
        <v>17</v>
      </c>
      <c r="K38" s="46" t="n">
        <v>23</v>
      </c>
      <c r="L38" s="46" t="n">
        <v>2</v>
      </c>
      <c r="M38" s="46" t="n">
        <v>1</v>
      </c>
      <c r="N38" s="46" t="n">
        <v>0</v>
      </c>
      <c r="O38" s="46" t="n">
        <v>1</v>
      </c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433</v>
      </c>
      <c r="F39" s="46" t="n">
        <v>0</v>
      </c>
      <c r="G39" s="46" t="n">
        <v>2</v>
      </c>
      <c r="H39" s="46" t="n">
        <v>17</v>
      </c>
      <c r="I39" s="46" t="n">
        <v>371</v>
      </c>
      <c r="J39" s="46" t="n">
        <v>22</v>
      </c>
      <c r="K39" s="46" t="n">
        <v>15</v>
      </c>
      <c r="L39" s="46" t="n">
        <v>2</v>
      </c>
      <c r="M39" s="46" t="n">
        <v>2</v>
      </c>
      <c r="N39" s="46" t="n">
        <v>1</v>
      </c>
      <c r="O39" s="46" t="n">
        <v>1</v>
      </c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395</v>
      </c>
      <c r="F40" s="46" t="n">
        <v>1</v>
      </c>
      <c r="G40" s="46" t="n">
        <v>2</v>
      </c>
      <c r="H40" s="46" t="n">
        <v>11</v>
      </c>
      <c r="I40" s="46" t="n">
        <v>335</v>
      </c>
      <c r="J40" s="46" t="n">
        <v>30</v>
      </c>
      <c r="K40" s="46" t="n">
        <v>11</v>
      </c>
      <c r="L40" s="46" t="n">
        <v>0</v>
      </c>
      <c r="M40" s="46" t="n">
        <v>2</v>
      </c>
      <c r="N40" s="46" t="n">
        <v>0</v>
      </c>
      <c r="O40" s="46" t="n">
        <v>3</v>
      </c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304</v>
      </c>
      <c r="F41" s="46" t="n">
        <v>0</v>
      </c>
      <c r="G41" s="46" t="n">
        <v>0</v>
      </c>
      <c r="H41" s="46" t="n">
        <v>7</v>
      </c>
      <c r="I41" s="46" t="n">
        <v>265</v>
      </c>
      <c r="J41" s="46" t="n">
        <v>19</v>
      </c>
      <c r="K41" s="46" t="n">
        <v>10</v>
      </c>
      <c r="L41" s="46" t="n">
        <v>0</v>
      </c>
      <c r="M41" s="46" t="n">
        <v>0</v>
      </c>
      <c r="N41" s="46" t="n">
        <v>0</v>
      </c>
      <c r="O41" s="46" t="n">
        <v>3</v>
      </c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223</v>
      </c>
      <c r="F42" s="46" t="n">
        <v>0</v>
      </c>
      <c r="G42" s="46" t="n">
        <v>0</v>
      </c>
      <c r="H42" s="46" t="n">
        <v>2</v>
      </c>
      <c r="I42" s="46" t="n">
        <v>194</v>
      </c>
      <c r="J42" s="46" t="n">
        <v>24</v>
      </c>
      <c r="K42" s="46" t="n">
        <v>1</v>
      </c>
      <c r="L42" s="46" t="n">
        <v>0</v>
      </c>
      <c r="M42" s="46" t="n">
        <v>1</v>
      </c>
      <c r="N42" s="46" t="n">
        <v>0</v>
      </c>
      <c r="O42" s="46" t="n">
        <v>1</v>
      </c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258</v>
      </c>
      <c r="F43" s="46" t="n">
        <v>0</v>
      </c>
      <c r="G43" s="46" t="n">
        <v>0</v>
      </c>
      <c r="H43" s="46" t="n">
        <v>1</v>
      </c>
      <c r="I43" s="46" t="n">
        <v>228</v>
      </c>
      <c r="J43" s="46" t="n">
        <v>24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5</v>
      </c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422</v>
      </c>
      <c r="F44" s="46" t="n">
        <v>0</v>
      </c>
      <c r="G44" s="46" t="n">
        <v>0</v>
      </c>
      <c r="H44" s="46" t="n">
        <v>0</v>
      </c>
      <c r="I44" s="46" t="n">
        <v>344</v>
      </c>
      <c r="J44" s="46" t="n">
        <v>72</v>
      </c>
      <c r="K44" s="46" t="n">
        <v>1</v>
      </c>
      <c r="L44" s="46" t="n">
        <v>0</v>
      </c>
      <c r="M44" s="46" t="n">
        <v>0</v>
      </c>
      <c r="N44" s="46" t="n">
        <v>0</v>
      </c>
      <c r="O44" s="46" t="n">
        <v>5</v>
      </c>
    </row>
    <row r="45" s="92" customFormat="true" ht="15" hidden="false" customHeight="true" outlineLevel="0" collapsed="false">
      <c r="B45" s="41" t="s">
        <v>95</v>
      </c>
      <c r="C45" s="41"/>
      <c r="D45" s="41"/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</row>
    <row r="46" s="92" customFormat="true" ht="4.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5" min="5" style="24" width="6.25"/>
    <col collapsed="false" customWidth="true" hidden="false" outlineLevel="0" max="7" min="6" style="24" width="6.12"/>
    <col collapsed="false" customWidth="true" hidden="false" outlineLevel="0" max="8" min="8" style="24" width="6.25"/>
    <col collapsed="false" customWidth="true" hidden="false" outlineLevel="0" max="10" min="9" style="24" width="6.12"/>
    <col collapsed="false" customWidth="true" hidden="false" outlineLevel="0" max="13" min="11" style="24" width="6.25"/>
    <col collapsed="false" customWidth="true" hidden="false" outlineLevel="0" max="14" min="14" style="24" width="6.75"/>
    <col collapsed="false" customWidth="true" hidden="false" outlineLevel="0" max="15" min="1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7" customFormat="true" ht="14.85" hidden="false" customHeight="true" outlineLevel="0" collapsed="false">
      <c r="A2" s="100" t="s">
        <v>1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29" t="s">
        <v>182</v>
      </c>
      <c r="F3" s="108" t="s">
        <v>183</v>
      </c>
      <c r="G3" s="108"/>
      <c r="H3" s="108"/>
      <c r="I3" s="30" t="s">
        <v>184</v>
      </c>
      <c r="J3" s="30" t="s">
        <v>183</v>
      </c>
      <c r="K3" s="30"/>
      <c r="L3" s="30"/>
      <c r="M3" s="30" t="s">
        <v>128</v>
      </c>
      <c r="N3" s="30" t="s">
        <v>185</v>
      </c>
      <c r="O3" s="108" t="s">
        <v>186</v>
      </c>
    </row>
    <row r="4" customFormat="false" ht="49.5" hidden="false" customHeight="true" outlineLevel="0" collapsed="false">
      <c r="A4" s="28"/>
      <c r="B4" s="28"/>
      <c r="C4" s="28"/>
      <c r="D4" s="28"/>
      <c r="E4" s="29"/>
      <c r="F4" s="109" t="s">
        <v>138</v>
      </c>
      <c r="G4" s="35" t="s">
        <v>187</v>
      </c>
      <c r="H4" s="59" t="s">
        <v>188</v>
      </c>
      <c r="I4" s="30"/>
      <c r="J4" s="33" t="s">
        <v>138</v>
      </c>
      <c r="K4" s="33" t="s">
        <v>187</v>
      </c>
      <c r="L4" s="33" t="s">
        <v>188</v>
      </c>
      <c r="M4" s="30"/>
      <c r="N4" s="30"/>
      <c r="O4" s="108"/>
    </row>
    <row r="5" customFormat="false" ht="15" hidden="false" customHeight="true" outlineLevel="0" collapsed="false">
      <c r="A5" s="28"/>
      <c r="B5" s="28"/>
      <c r="C5" s="28"/>
      <c r="D5" s="28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2.5" hidden="false" customHeight="true" outlineLevel="0" collapsed="false">
      <c r="A6" s="102" t="s">
        <v>18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s="103" customFormat="true" ht="7.5" hidden="false" customHeight="true" outlineLevel="0" collapsed="false">
      <c r="A7" s="106" t="s">
        <v>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2" customFormat="true" ht="20.25" hidden="false" customHeight="true" outlineLevel="0" collapsed="false">
      <c r="A8" s="69" t="s">
        <v>9</v>
      </c>
      <c r="B8" s="69"/>
      <c r="C8" s="69"/>
      <c r="D8" s="69"/>
      <c r="E8" s="46" t="n">
        <v>343</v>
      </c>
      <c r="F8" s="46" t="n">
        <v>43</v>
      </c>
      <c r="G8" s="46" t="n">
        <v>0</v>
      </c>
      <c r="H8" s="46" t="n">
        <v>1</v>
      </c>
      <c r="I8" s="46" t="n">
        <v>63</v>
      </c>
      <c r="J8" s="46" t="n">
        <v>0</v>
      </c>
      <c r="K8" s="46" t="n">
        <v>0</v>
      </c>
      <c r="L8" s="46" t="n">
        <v>0</v>
      </c>
      <c r="M8" s="46" t="n">
        <v>63</v>
      </c>
      <c r="N8" s="46" t="n">
        <v>2</v>
      </c>
      <c r="O8" s="46" t="n">
        <v>471</v>
      </c>
      <c r="P8" s="110"/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0</v>
      </c>
      <c r="F9" s="46" t="n">
        <v>0</v>
      </c>
      <c r="G9" s="46" t="n">
        <v>0</v>
      </c>
      <c r="H9" s="46" t="n">
        <v>0</v>
      </c>
      <c r="I9" s="46" t="n">
        <v>4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4</v>
      </c>
      <c r="P9" s="110"/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4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4</v>
      </c>
      <c r="P10" s="110"/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3</v>
      </c>
      <c r="F11" s="46" t="n">
        <v>3</v>
      </c>
      <c r="G11" s="46" t="n">
        <v>0</v>
      </c>
      <c r="H11" s="46" t="n">
        <v>0</v>
      </c>
      <c r="I11" s="46" t="n">
        <v>2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5</v>
      </c>
      <c r="P11" s="110"/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8</v>
      </c>
      <c r="F12" s="46" t="n">
        <v>1</v>
      </c>
      <c r="G12" s="46" t="n">
        <v>0</v>
      </c>
      <c r="H12" s="46" t="n">
        <v>0</v>
      </c>
      <c r="I12" s="46" t="n">
        <v>6</v>
      </c>
      <c r="J12" s="46" t="n">
        <v>0</v>
      </c>
      <c r="K12" s="46" t="n">
        <v>0</v>
      </c>
      <c r="L12" s="46" t="n">
        <v>0</v>
      </c>
      <c r="M12" s="46" t="n">
        <v>3</v>
      </c>
      <c r="N12" s="46" t="n">
        <v>0</v>
      </c>
      <c r="O12" s="46" t="n">
        <v>17</v>
      </c>
      <c r="P12" s="110"/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30</v>
      </c>
      <c r="F13" s="46" t="n">
        <v>1</v>
      </c>
      <c r="G13" s="46" t="n">
        <v>0</v>
      </c>
      <c r="H13" s="46" t="n">
        <v>0</v>
      </c>
      <c r="I13" s="46" t="n">
        <v>5</v>
      </c>
      <c r="J13" s="46" t="n">
        <v>0</v>
      </c>
      <c r="K13" s="46" t="n">
        <v>0</v>
      </c>
      <c r="L13" s="46" t="n">
        <v>0</v>
      </c>
      <c r="M13" s="46" t="n">
        <v>3</v>
      </c>
      <c r="N13" s="46" t="n">
        <v>0</v>
      </c>
      <c r="O13" s="46" t="n">
        <v>38</v>
      </c>
      <c r="P13" s="110"/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33</v>
      </c>
      <c r="F14" s="46" t="n">
        <v>0</v>
      </c>
      <c r="G14" s="46" t="n">
        <v>0</v>
      </c>
      <c r="H14" s="46" t="n">
        <v>0</v>
      </c>
      <c r="I14" s="46" t="n">
        <v>6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39</v>
      </c>
      <c r="P14" s="110"/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35</v>
      </c>
      <c r="F15" s="46" t="n">
        <v>0</v>
      </c>
      <c r="G15" s="46" t="n">
        <v>0</v>
      </c>
      <c r="H15" s="46" t="n">
        <v>0</v>
      </c>
      <c r="I15" s="46" t="n">
        <v>9</v>
      </c>
      <c r="J15" s="46" t="n">
        <v>0</v>
      </c>
      <c r="K15" s="46" t="n">
        <v>0</v>
      </c>
      <c r="L15" s="46" t="n">
        <v>0</v>
      </c>
      <c r="M15" s="46" t="n">
        <v>3</v>
      </c>
      <c r="N15" s="46" t="n">
        <v>0</v>
      </c>
      <c r="O15" s="46" t="n">
        <v>47</v>
      </c>
      <c r="P15" s="110"/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22</v>
      </c>
      <c r="F16" s="46" t="n">
        <v>0</v>
      </c>
      <c r="G16" s="46" t="n">
        <v>0</v>
      </c>
      <c r="H16" s="46" t="n">
        <v>0</v>
      </c>
      <c r="I16" s="46" t="n">
        <v>1</v>
      </c>
      <c r="J16" s="46" t="n">
        <v>0</v>
      </c>
      <c r="K16" s="46" t="n">
        <v>0</v>
      </c>
      <c r="L16" s="46" t="n">
        <v>0</v>
      </c>
      <c r="M16" s="46" t="n">
        <v>5</v>
      </c>
      <c r="N16" s="46" t="n">
        <v>0</v>
      </c>
      <c r="O16" s="46" t="n">
        <v>28</v>
      </c>
      <c r="P16" s="110"/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25</v>
      </c>
      <c r="F17" s="46" t="n">
        <v>0</v>
      </c>
      <c r="G17" s="46" t="n">
        <v>0</v>
      </c>
      <c r="H17" s="46" t="n">
        <v>0</v>
      </c>
      <c r="I17" s="46" t="n">
        <v>2</v>
      </c>
      <c r="J17" s="46" t="n">
        <v>0</v>
      </c>
      <c r="K17" s="46" t="n">
        <v>0</v>
      </c>
      <c r="L17" s="46" t="n">
        <v>0</v>
      </c>
      <c r="M17" s="46" t="n">
        <v>1</v>
      </c>
      <c r="N17" s="46" t="n">
        <v>0</v>
      </c>
      <c r="O17" s="46" t="n">
        <v>28</v>
      </c>
      <c r="P17" s="110"/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23</v>
      </c>
      <c r="F18" s="46" t="n">
        <v>1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2</v>
      </c>
      <c r="N18" s="46" t="n">
        <v>0</v>
      </c>
      <c r="O18" s="46" t="n">
        <v>25</v>
      </c>
      <c r="P18" s="110"/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27</v>
      </c>
      <c r="F19" s="46" t="n">
        <v>2</v>
      </c>
      <c r="G19" s="46" t="n">
        <v>0</v>
      </c>
      <c r="H19" s="46" t="n">
        <v>1</v>
      </c>
      <c r="I19" s="46" t="n">
        <v>4</v>
      </c>
      <c r="J19" s="46" t="n">
        <v>0</v>
      </c>
      <c r="K19" s="46" t="n">
        <v>0</v>
      </c>
      <c r="L19" s="46" t="n">
        <v>0</v>
      </c>
      <c r="M19" s="46" t="n">
        <v>2</v>
      </c>
      <c r="N19" s="46" t="n">
        <v>0</v>
      </c>
      <c r="O19" s="46" t="n">
        <v>33</v>
      </c>
      <c r="P19" s="110"/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27</v>
      </c>
      <c r="F20" s="46" t="n">
        <v>3</v>
      </c>
      <c r="G20" s="46" t="n">
        <v>0</v>
      </c>
      <c r="H20" s="46" t="n">
        <v>0</v>
      </c>
      <c r="I20" s="46" t="n">
        <v>1</v>
      </c>
      <c r="J20" s="46" t="n">
        <v>0</v>
      </c>
      <c r="K20" s="46" t="n">
        <v>0</v>
      </c>
      <c r="L20" s="46" t="n">
        <v>0</v>
      </c>
      <c r="M20" s="46" t="n">
        <v>4</v>
      </c>
      <c r="N20" s="46" t="n">
        <v>0</v>
      </c>
      <c r="O20" s="46" t="n">
        <v>32</v>
      </c>
      <c r="P20" s="110"/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20</v>
      </c>
      <c r="F21" s="46" t="n">
        <v>1</v>
      </c>
      <c r="G21" s="46" t="n">
        <v>0</v>
      </c>
      <c r="H21" s="46" t="n">
        <v>0</v>
      </c>
      <c r="I21" s="46" t="n">
        <v>2</v>
      </c>
      <c r="J21" s="46" t="n">
        <v>0</v>
      </c>
      <c r="K21" s="46" t="n">
        <v>0</v>
      </c>
      <c r="L21" s="46" t="n">
        <v>0</v>
      </c>
      <c r="M21" s="46" t="n">
        <v>4</v>
      </c>
      <c r="N21" s="46" t="n">
        <v>0</v>
      </c>
      <c r="O21" s="46" t="n">
        <v>26</v>
      </c>
      <c r="P21" s="110"/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13</v>
      </c>
      <c r="F22" s="46" t="n">
        <v>5</v>
      </c>
      <c r="G22" s="46" t="n">
        <v>0</v>
      </c>
      <c r="H22" s="46" t="n">
        <v>0</v>
      </c>
      <c r="I22" s="46" t="n">
        <v>2</v>
      </c>
      <c r="J22" s="46" t="n">
        <v>0</v>
      </c>
      <c r="K22" s="46" t="n">
        <v>0</v>
      </c>
      <c r="L22" s="46" t="n">
        <v>0</v>
      </c>
      <c r="M22" s="46" t="n">
        <v>4</v>
      </c>
      <c r="N22" s="46" t="n">
        <v>0</v>
      </c>
      <c r="O22" s="46" t="n">
        <v>19</v>
      </c>
      <c r="P22" s="110"/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10</v>
      </c>
      <c r="F23" s="46" t="n">
        <v>3</v>
      </c>
      <c r="G23" s="46" t="n">
        <v>0</v>
      </c>
      <c r="H23" s="46" t="n">
        <v>0</v>
      </c>
      <c r="I23" s="46" t="n">
        <v>2</v>
      </c>
      <c r="J23" s="46" t="n">
        <v>0</v>
      </c>
      <c r="K23" s="46" t="n">
        <v>0</v>
      </c>
      <c r="L23" s="46" t="n">
        <v>0</v>
      </c>
      <c r="M23" s="46" t="n">
        <v>3</v>
      </c>
      <c r="N23" s="46" t="n">
        <v>0</v>
      </c>
      <c r="O23" s="46" t="n">
        <v>15</v>
      </c>
      <c r="P23" s="110"/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22</v>
      </c>
      <c r="F24" s="46" t="n">
        <v>12</v>
      </c>
      <c r="G24" s="46" t="n">
        <v>0</v>
      </c>
      <c r="H24" s="46" t="n">
        <v>0</v>
      </c>
      <c r="I24" s="46" t="n">
        <v>3</v>
      </c>
      <c r="J24" s="46" t="n">
        <v>0</v>
      </c>
      <c r="K24" s="46" t="n">
        <v>0</v>
      </c>
      <c r="L24" s="46" t="n">
        <v>0</v>
      </c>
      <c r="M24" s="46" t="n">
        <v>4</v>
      </c>
      <c r="N24" s="46" t="n">
        <v>1</v>
      </c>
      <c r="O24" s="46" t="n">
        <v>30</v>
      </c>
      <c r="P24" s="110"/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45</v>
      </c>
      <c r="F25" s="46" t="n">
        <v>11</v>
      </c>
      <c r="G25" s="46" t="n">
        <v>0</v>
      </c>
      <c r="H25" s="46" t="n">
        <v>0</v>
      </c>
      <c r="I25" s="46" t="n">
        <v>10</v>
      </c>
      <c r="J25" s="46" t="n">
        <v>0</v>
      </c>
      <c r="K25" s="46" t="n">
        <v>0</v>
      </c>
      <c r="L25" s="46" t="n">
        <v>0</v>
      </c>
      <c r="M25" s="46" t="n">
        <v>25</v>
      </c>
      <c r="N25" s="46" t="n">
        <v>1</v>
      </c>
      <c r="O25" s="46" t="n">
        <v>81</v>
      </c>
      <c r="P25" s="110"/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110"/>
    </row>
    <row r="27" s="92" customFormat="true" ht="24.75" hidden="false" customHeight="true" outlineLevel="0" collapsed="false">
      <c r="A27" s="69" t="s">
        <v>171</v>
      </c>
      <c r="B27" s="69"/>
      <c r="C27" s="69"/>
      <c r="D27" s="69"/>
      <c r="E27" s="46" t="n">
        <v>6775</v>
      </c>
      <c r="F27" s="46" t="n">
        <v>1914</v>
      </c>
      <c r="G27" s="46" t="n">
        <v>0</v>
      </c>
      <c r="H27" s="46" t="n">
        <v>16</v>
      </c>
      <c r="I27" s="46" t="n">
        <v>1350</v>
      </c>
      <c r="J27" s="46" t="n">
        <v>4</v>
      </c>
      <c r="K27" s="46" t="n">
        <v>20</v>
      </c>
      <c r="L27" s="46" t="n">
        <v>2</v>
      </c>
      <c r="M27" s="46" t="n">
        <v>999</v>
      </c>
      <c r="N27" s="46" t="n">
        <v>14</v>
      </c>
      <c r="O27" s="46" t="n">
        <v>9138</v>
      </c>
      <c r="P27" s="110"/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7</v>
      </c>
      <c r="F28" s="46" t="n">
        <v>7</v>
      </c>
      <c r="G28" s="46" t="n">
        <v>0</v>
      </c>
      <c r="H28" s="46" t="n">
        <v>0</v>
      </c>
      <c r="I28" s="46" t="n">
        <v>58</v>
      </c>
      <c r="J28" s="46" t="n">
        <v>0</v>
      </c>
      <c r="K28" s="46" t="n">
        <v>1</v>
      </c>
      <c r="L28" s="46" t="n">
        <v>0</v>
      </c>
      <c r="M28" s="46" t="n">
        <v>58</v>
      </c>
      <c r="N28" s="46" t="n">
        <v>2</v>
      </c>
      <c r="O28" s="46" t="n">
        <v>125</v>
      </c>
      <c r="P28" s="110"/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34</v>
      </c>
      <c r="F29" s="46" t="n">
        <v>33</v>
      </c>
      <c r="G29" s="46" t="n">
        <v>0</v>
      </c>
      <c r="H29" s="46" t="n">
        <v>1</v>
      </c>
      <c r="I29" s="46" t="n">
        <v>37</v>
      </c>
      <c r="J29" s="46" t="n">
        <v>1</v>
      </c>
      <c r="K29" s="46" t="n">
        <v>0</v>
      </c>
      <c r="L29" s="46" t="n">
        <v>1</v>
      </c>
      <c r="M29" s="46" t="n">
        <v>97</v>
      </c>
      <c r="N29" s="46" t="n">
        <v>0</v>
      </c>
      <c r="O29" s="46" t="n">
        <v>168</v>
      </c>
      <c r="P29" s="110"/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145</v>
      </c>
      <c r="F30" s="46" t="n">
        <v>140</v>
      </c>
      <c r="G30" s="46" t="n">
        <v>0</v>
      </c>
      <c r="H30" s="46" t="n">
        <v>0</v>
      </c>
      <c r="I30" s="46" t="n">
        <v>85</v>
      </c>
      <c r="J30" s="46" t="n">
        <v>1</v>
      </c>
      <c r="K30" s="46" t="n">
        <v>0</v>
      </c>
      <c r="L30" s="46" t="n">
        <v>0</v>
      </c>
      <c r="M30" s="46" t="n">
        <v>95</v>
      </c>
      <c r="N30" s="46" t="n">
        <v>0</v>
      </c>
      <c r="O30" s="46" t="n">
        <v>325</v>
      </c>
      <c r="P30" s="110"/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307</v>
      </c>
      <c r="F31" s="46" t="n">
        <v>90</v>
      </c>
      <c r="G31" s="46" t="n">
        <v>0</v>
      </c>
      <c r="H31" s="46" t="n">
        <v>0</v>
      </c>
      <c r="I31" s="46" t="n">
        <v>142</v>
      </c>
      <c r="J31" s="46" t="n">
        <v>0</v>
      </c>
      <c r="K31" s="46" t="n">
        <v>1</v>
      </c>
      <c r="L31" s="46" t="n">
        <v>0</v>
      </c>
      <c r="M31" s="46" t="n">
        <v>50</v>
      </c>
      <c r="N31" s="46" t="n">
        <v>1</v>
      </c>
      <c r="O31" s="46" t="n">
        <v>500</v>
      </c>
      <c r="P31" s="110"/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650</v>
      </c>
      <c r="F32" s="46" t="n">
        <v>53</v>
      </c>
      <c r="G32" s="46" t="n">
        <v>0</v>
      </c>
      <c r="H32" s="46" t="n">
        <v>2</v>
      </c>
      <c r="I32" s="46" t="n">
        <v>181</v>
      </c>
      <c r="J32" s="46" t="n">
        <v>0</v>
      </c>
      <c r="K32" s="46" t="n">
        <v>0</v>
      </c>
      <c r="L32" s="46" t="n">
        <v>0</v>
      </c>
      <c r="M32" s="46" t="n">
        <v>33</v>
      </c>
      <c r="N32" s="46" t="n">
        <v>2</v>
      </c>
      <c r="O32" s="46" t="n">
        <v>866</v>
      </c>
      <c r="P32" s="110"/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626</v>
      </c>
      <c r="F33" s="46" t="n">
        <v>73</v>
      </c>
      <c r="G33" s="46" t="n">
        <v>0</v>
      </c>
      <c r="H33" s="46" t="n">
        <v>0</v>
      </c>
      <c r="I33" s="46" t="n">
        <v>139</v>
      </c>
      <c r="J33" s="46" t="n">
        <v>1</v>
      </c>
      <c r="K33" s="46" t="n">
        <v>1</v>
      </c>
      <c r="L33" s="46" t="n">
        <v>0</v>
      </c>
      <c r="M33" s="46" t="n">
        <v>47</v>
      </c>
      <c r="N33" s="46" t="n">
        <v>0</v>
      </c>
      <c r="O33" s="46" t="n">
        <v>812</v>
      </c>
      <c r="P33" s="110"/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598</v>
      </c>
      <c r="F34" s="46" t="n">
        <v>110</v>
      </c>
      <c r="G34" s="46" t="n">
        <v>0</v>
      </c>
      <c r="H34" s="46" t="n">
        <v>0</v>
      </c>
      <c r="I34" s="46" t="n">
        <v>104</v>
      </c>
      <c r="J34" s="46" t="n">
        <v>1</v>
      </c>
      <c r="K34" s="46" t="n">
        <v>2</v>
      </c>
      <c r="L34" s="46" t="n">
        <v>0</v>
      </c>
      <c r="M34" s="46" t="n">
        <v>40</v>
      </c>
      <c r="N34" s="46" t="n">
        <v>1</v>
      </c>
      <c r="O34" s="46" t="n">
        <v>743</v>
      </c>
      <c r="P34" s="110"/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418</v>
      </c>
      <c r="F35" s="46" t="n">
        <v>100</v>
      </c>
      <c r="G35" s="46" t="n">
        <v>0</v>
      </c>
      <c r="H35" s="46" t="n">
        <v>0</v>
      </c>
      <c r="I35" s="46" t="n">
        <v>72</v>
      </c>
      <c r="J35" s="46" t="n">
        <v>0</v>
      </c>
      <c r="K35" s="46" t="n">
        <v>0</v>
      </c>
      <c r="L35" s="46" t="n">
        <v>0</v>
      </c>
      <c r="M35" s="46" t="n">
        <v>35</v>
      </c>
      <c r="N35" s="46" t="n">
        <v>1</v>
      </c>
      <c r="O35" s="46" t="n">
        <v>526</v>
      </c>
      <c r="P35" s="110"/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384</v>
      </c>
      <c r="F36" s="46" t="n">
        <v>77</v>
      </c>
      <c r="G36" s="46" t="n">
        <v>0</v>
      </c>
      <c r="H36" s="46" t="n">
        <v>0</v>
      </c>
      <c r="I36" s="46" t="n">
        <v>63</v>
      </c>
      <c r="J36" s="46" t="n">
        <v>0</v>
      </c>
      <c r="K36" s="46" t="n">
        <v>0</v>
      </c>
      <c r="L36" s="46" t="n">
        <v>0</v>
      </c>
      <c r="M36" s="46" t="n">
        <v>27</v>
      </c>
      <c r="N36" s="46" t="n">
        <v>2</v>
      </c>
      <c r="O36" s="46" t="n">
        <v>476</v>
      </c>
      <c r="P36" s="110"/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511</v>
      </c>
      <c r="F37" s="46" t="n">
        <v>137</v>
      </c>
      <c r="G37" s="46" t="n">
        <v>0</v>
      </c>
      <c r="H37" s="46" t="n">
        <v>2</v>
      </c>
      <c r="I37" s="46" t="n">
        <v>54</v>
      </c>
      <c r="J37" s="46" t="n">
        <v>0</v>
      </c>
      <c r="K37" s="46" t="n">
        <v>1</v>
      </c>
      <c r="L37" s="46" t="n">
        <v>0</v>
      </c>
      <c r="M37" s="46" t="n">
        <v>31</v>
      </c>
      <c r="N37" s="46" t="n">
        <v>0</v>
      </c>
      <c r="O37" s="46" t="n">
        <v>596</v>
      </c>
      <c r="P37" s="110"/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649</v>
      </c>
      <c r="F38" s="46" t="n">
        <v>184</v>
      </c>
      <c r="G38" s="46" t="n">
        <v>0</v>
      </c>
      <c r="H38" s="46" t="n">
        <v>0</v>
      </c>
      <c r="I38" s="46" t="n">
        <v>75</v>
      </c>
      <c r="J38" s="46" t="n">
        <v>0</v>
      </c>
      <c r="K38" s="46" t="n">
        <v>0</v>
      </c>
      <c r="L38" s="46" t="n">
        <v>0</v>
      </c>
      <c r="M38" s="46" t="n">
        <v>37</v>
      </c>
      <c r="N38" s="46" t="n">
        <v>1</v>
      </c>
      <c r="O38" s="46" t="n">
        <v>762</v>
      </c>
      <c r="P38" s="110"/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652</v>
      </c>
      <c r="F39" s="46" t="n">
        <v>202</v>
      </c>
      <c r="G39" s="46" t="n">
        <v>0</v>
      </c>
      <c r="H39" s="46" t="n">
        <v>2</v>
      </c>
      <c r="I39" s="46" t="n">
        <v>62</v>
      </c>
      <c r="J39" s="46" t="n">
        <v>0</v>
      </c>
      <c r="K39" s="46" t="n">
        <v>0</v>
      </c>
      <c r="L39" s="46" t="n">
        <v>1</v>
      </c>
      <c r="M39" s="46" t="n">
        <v>41</v>
      </c>
      <c r="N39" s="46" t="n">
        <v>0</v>
      </c>
      <c r="O39" s="46" t="n">
        <v>755</v>
      </c>
      <c r="P39" s="110"/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486</v>
      </c>
      <c r="F40" s="46" t="n">
        <v>159</v>
      </c>
      <c r="G40" s="46" t="n">
        <v>0</v>
      </c>
      <c r="H40" s="46" t="n">
        <v>1</v>
      </c>
      <c r="I40" s="46" t="n">
        <v>49</v>
      </c>
      <c r="J40" s="46" t="n">
        <v>0</v>
      </c>
      <c r="K40" s="46" t="n">
        <v>1</v>
      </c>
      <c r="L40" s="46" t="n">
        <v>0</v>
      </c>
      <c r="M40" s="46" t="n">
        <v>49</v>
      </c>
      <c r="N40" s="46" t="n">
        <v>1</v>
      </c>
      <c r="O40" s="46" t="n">
        <v>585</v>
      </c>
      <c r="P40" s="110"/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356</v>
      </c>
      <c r="F41" s="46" t="n">
        <v>139</v>
      </c>
      <c r="G41" s="46" t="n">
        <v>0</v>
      </c>
      <c r="H41" s="46" t="n">
        <v>3</v>
      </c>
      <c r="I41" s="46" t="n">
        <v>43</v>
      </c>
      <c r="J41" s="46" t="n">
        <v>0</v>
      </c>
      <c r="K41" s="46" t="n">
        <v>1</v>
      </c>
      <c r="L41" s="46" t="n">
        <v>0</v>
      </c>
      <c r="M41" s="46" t="n">
        <v>48</v>
      </c>
      <c r="N41" s="46" t="n">
        <v>1</v>
      </c>
      <c r="O41" s="46" t="n">
        <v>448</v>
      </c>
      <c r="P41" s="110"/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247</v>
      </c>
      <c r="F42" s="46" t="n">
        <v>115</v>
      </c>
      <c r="G42" s="46" t="n">
        <v>0</v>
      </c>
      <c r="H42" s="46" t="n">
        <v>1</v>
      </c>
      <c r="I42" s="46" t="n">
        <v>31</v>
      </c>
      <c r="J42" s="46" t="n">
        <v>0</v>
      </c>
      <c r="K42" s="46" t="n">
        <v>0</v>
      </c>
      <c r="L42" s="46" t="n">
        <v>0</v>
      </c>
      <c r="M42" s="46" t="n">
        <v>37</v>
      </c>
      <c r="N42" s="46" t="n">
        <v>0</v>
      </c>
      <c r="O42" s="46" t="n">
        <v>315</v>
      </c>
      <c r="P42" s="110"/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320</v>
      </c>
      <c r="F43" s="46" t="n">
        <v>145</v>
      </c>
      <c r="G43" s="46" t="n">
        <v>0</v>
      </c>
      <c r="H43" s="46" t="n">
        <v>1</v>
      </c>
      <c r="I43" s="46" t="n">
        <v>54</v>
      </c>
      <c r="J43" s="46" t="n">
        <v>0</v>
      </c>
      <c r="K43" s="46" t="n">
        <v>4</v>
      </c>
      <c r="L43" s="46" t="n">
        <v>0</v>
      </c>
      <c r="M43" s="46" t="n">
        <v>85</v>
      </c>
      <c r="N43" s="46" t="n">
        <v>1</v>
      </c>
      <c r="O43" s="46" t="n">
        <v>460</v>
      </c>
      <c r="P43" s="110"/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384</v>
      </c>
      <c r="F44" s="46" t="n">
        <v>150</v>
      </c>
      <c r="G44" s="46" t="n">
        <v>0</v>
      </c>
      <c r="H44" s="46" t="n">
        <v>2</v>
      </c>
      <c r="I44" s="46" t="n">
        <v>101</v>
      </c>
      <c r="J44" s="46" t="n">
        <v>0</v>
      </c>
      <c r="K44" s="46" t="n">
        <v>8</v>
      </c>
      <c r="L44" s="46" t="n">
        <v>0</v>
      </c>
      <c r="M44" s="46" t="n">
        <v>189</v>
      </c>
      <c r="N44" s="46" t="n">
        <v>1</v>
      </c>
      <c r="O44" s="46" t="n">
        <v>675</v>
      </c>
      <c r="P44" s="110"/>
    </row>
    <row r="45" s="92" customFormat="true" ht="15" hidden="false" customHeight="true" outlineLevel="0" collapsed="false">
      <c r="B45" s="111" t="s">
        <v>95</v>
      </c>
      <c r="C45" s="111"/>
      <c r="D45" s="111"/>
      <c r="E45" s="46" t="n">
        <v>1</v>
      </c>
      <c r="F45" s="46" t="n">
        <v>0</v>
      </c>
      <c r="G45" s="46" t="n">
        <v>0</v>
      </c>
      <c r="H45" s="46" t="n">
        <v>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1</v>
      </c>
      <c r="P45" s="110"/>
    </row>
    <row r="46" s="92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10"/>
    </row>
    <row r="47" customFormat="false" ht="21" hidden="false" customHeight="true" outlineLevel="0" collapsed="false">
      <c r="A47" s="112" t="s">
        <v>189</v>
      </c>
    </row>
  </sheetData>
  <mergeCells count="22">
    <mergeCell ref="A1:O1"/>
    <mergeCell ref="A2:O2"/>
    <mergeCell ref="A3:D5"/>
    <mergeCell ref="E3:E4"/>
    <mergeCell ref="F3:H3"/>
    <mergeCell ref="I3:I4"/>
    <mergeCell ref="J3:L3"/>
    <mergeCell ref="M3:M4"/>
    <mergeCell ref="N3:N4"/>
    <mergeCell ref="O3:O4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</mergeCells>
  <conditionalFormatting sqref="E8:O4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5" min="5" style="24" width="6.25"/>
    <col collapsed="false" customWidth="true" hidden="false" outlineLevel="0" max="7" min="6" style="24" width="6.12"/>
    <col collapsed="false" customWidth="true" hidden="false" outlineLevel="0" max="8" min="8" style="24" width="6.25"/>
    <col collapsed="false" customWidth="true" hidden="false" outlineLevel="0" max="10" min="9" style="24" width="6.12"/>
    <col collapsed="false" customWidth="true" hidden="false" outlineLevel="0" max="13" min="11" style="24" width="6.25"/>
    <col collapsed="false" customWidth="true" hidden="false" outlineLevel="0" max="14" min="14" style="24" width="6.75"/>
    <col collapsed="false" customWidth="true" hidden="false" outlineLevel="0" max="15" min="1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7" customFormat="true" ht="14.85" hidden="false" customHeight="true" outlineLevel="0" collapsed="false">
      <c r="A2" s="100" t="s">
        <v>18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29" t="s">
        <v>182</v>
      </c>
      <c r="F3" s="108" t="s">
        <v>183</v>
      </c>
      <c r="G3" s="108"/>
      <c r="H3" s="108"/>
      <c r="I3" s="30" t="s">
        <v>184</v>
      </c>
      <c r="J3" s="30" t="s">
        <v>183</v>
      </c>
      <c r="K3" s="30"/>
      <c r="L3" s="30"/>
      <c r="M3" s="30" t="s">
        <v>128</v>
      </c>
      <c r="N3" s="30" t="s">
        <v>185</v>
      </c>
      <c r="O3" s="108" t="s">
        <v>186</v>
      </c>
    </row>
    <row r="4" customFormat="false" ht="49.5" hidden="false" customHeight="true" outlineLevel="0" collapsed="false">
      <c r="A4" s="28"/>
      <c r="B4" s="28"/>
      <c r="C4" s="28"/>
      <c r="D4" s="28"/>
      <c r="E4" s="29"/>
      <c r="F4" s="109" t="s">
        <v>138</v>
      </c>
      <c r="G4" s="35" t="s">
        <v>187</v>
      </c>
      <c r="H4" s="59" t="s">
        <v>188</v>
      </c>
      <c r="I4" s="30"/>
      <c r="J4" s="33" t="s">
        <v>138</v>
      </c>
      <c r="K4" s="33" t="s">
        <v>187</v>
      </c>
      <c r="L4" s="33" t="s">
        <v>188</v>
      </c>
      <c r="M4" s="30"/>
      <c r="N4" s="30"/>
      <c r="O4" s="108"/>
    </row>
    <row r="5" customFormat="false" ht="15" hidden="false" customHeight="true" outlineLevel="0" collapsed="false">
      <c r="A5" s="28"/>
      <c r="B5" s="28"/>
      <c r="C5" s="28"/>
      <c r="D5" s="28"/>
      <c r="E5" s="68" t="s">
        <v>26</v>
      </c>
      <c r="F5" s="68"/>
      <c r="G5" s="68"/>
      <c r="H5" s="68"/>
      <c r="I5" s="68"/>
      <c r="J5" s="68"/>
      <c r="K5" s="68"/>
      <c r="L5" s="68"/>
      <c r="M5" s="68"/>
      <c r="N5" s="68"/>
      <c r="O5" s="68"/>
    </row>
    <row r="6" s="103" customFormat="true" ht="22.5" hidden="false" customHeight="true" outlineLevel="0" collapsed="false">
      <c r="A6" s="105" t="s">
        <v>10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s="103" customFormat="true" ht="7.5" hidden="false" customHeight="true" outlineLevel="0" collapsed="false">
      <c r="A7" s="106" t="s">
        <v>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2" customFormat="true" ht="20.25" hidden="false" customHeight="true" outlineLevel="0" collapsed="false">
      <c r="A8" s="69" t="s">
        <v>176</v>
      </c>
      <c r="B8" s="69"/>
      <c r="C8" s="69"/>
      <c r="D8" s="69"/>
      <c r="E8" s="46" t="n">
        <v>26760</v>
      </c>
      <c r="F8" s="46" t="n">
        <v>5944</v>
      </c>
      <c r="G8" s="46" t="n">
        <v>13</v>
      </c>
      <c r="H8" s="46" t="n">
        <v>21</v>
      </c>
      <c r="I8" s="46" t="n">
        <v>8075</v>
      </c>
      <c r="J8" s="46" t="n">
        <v>23</v>
      </c>
      <c r="K8" s="46" t="n">
        <v>80</v>
      </c>
      <c r="L8" s="46" t="n">
        <v>22</v>
      </c>
      <c r="M8" s="46" t="n">
        <v>2603</v>
      </c>
      <c r="N8" s="46" t="n">
        <v>41</v>
      </c>
      <c r="O8" s="46" t="n">
        <v>37479</v>
      </c>
      <c r="P8" s="110"/>
    </row>
    <row r="9" s="92" customFormat="true" ht="15" hidden="false" customHeight="true" outlineLevel="0" collapsed="false">
      <c r="A9" s="70" t="s">
        <v>170</v>
      </c>
      <c r="B9" s="70"/>
      <c r="C9" s="70"/>
      <c r="D9" s="71"/>
      <c r="E9" s="46" t="n">
        <v>37</v>
      </c>
      <c r="F9" s="46" t="n">
        <v>37</v>
      </c>
      <c r="G9" s="46" t="n">
        <v>0</v>
      </c>
      <c r="H9" s="46" t="n">
        <v>0</v>
      </c>
      <c r="I9" s="46" t="n">
        <v>365</v>
      </c>
      <c r="J9" s="46" t="n">
        <v>12</v>
      </c>
      <c r="K9" s="46" t="n">
        <v>6</v>
      </c>
      <c r="L9" s="46" t="n">
        <v>1</v>
      </c>
      <c r="M9" s="46" t="n">
        <v>112</v>
      </c>
      <c r="N9" s="46" t="n">
        <v>2</v>
      </c>
      <c r="O9" s="46" t="n">
        <v>516</v>
      </c>
      <c r="P9" s="110"/>
    </row>
    <row r="10" s="92" customFormat="true" ht="15" hidden="false" customHeight="true" outlineLevel="0" collapsed="false">
      <c r="A10" s="92" t="n">
        <v>6</v>
      </c>
      <c r="B10" s="72" t="s">
        <v>83</v>
      </c>
      <c r="C10" s="92" t="n">
        <v>10</v>
      </c>
      <c r="D10" s="71"/>
      <c r="E10" s="46" t="n">
        <v>185</v>
      </c>
      <c r="F10" s="46" t="n">
        <v>184</v>
      </c>
      <c r="G10" s="46" t="n">
        <v>0</v>
      </c>
      <c r="H10" s="46" t="n">
        <v>0</v>
      </c>
      <c r="I10" s="46" t="n">
        <v>397</v>
      </c>
      <c r="J10" s="46" t="n">
        <v>5</v>
      </c>
      <c r="K10" s="46" t="n">
        <v>1</v>
      </c>
      <c r="L10" s="46" t="n">
        <v>0</v>
      </c>
      <c r="M10" s="46" t="n">
        <v>261</v>
      </c>
      <c r="N10" s="46" t="n">
        <v>1</v>
      </c>
      <c r="O10" s="46" t="n">
        <v>844</v>
      </c>
      <c r="P10" s="110"/>
    </row>
    <row r="11" s="92" customFormat="true" ht="15" hidden="false" customHeight="true" outlineLevel="0" collapsed="false">
      <c r="A11" s="92" t="n">
        <v>10</v>
      </c>
      <c r="B11" s="72" t="s">
        <v>83</v>
      </c>
      <c r="C11" s="92" t="n">
        <v>15</v>
      </c>
      <c r="D11" s="71"/>
      <c r="E11" s="46" t="n">
        <v>755</v>
      </c>
      <c r="F11" s="46" t="n">
        <v>748</v>
      </c>
      <c r="G11" s="46" t="n">
        <v>0</v>
      </c>
      <c r="H11" s="46" t="n">
        <v>0</v>
      </c>
      <c r="I11" s="46" t="n">
        <v>554</v>
      </c>
      <c r="J11" s="46" t="n">
        <v>3</v>
      </c>
      <c r="K11" s="46" t="n">
        <v>4</v>
      </c>
      <c r="L11" s="46" t="n">
        <v>0</v>
      </c>
      <c r="M11" s="46" t="n">
        <v>307</v>
      </c>
      <c r="N11" s="46" t="n">
        <v>3</v>
      </c>
      <c r="O11" s="46" t="n">
        <v>1619</v>
      </c>
      <c r="P11" s="110"/>
    </row>
    <row r="12" s="92" customFormat="true" ht="15" hidden="false" customHeight="true" outlineLevel="0" collapsed="false">
      <c r="A12" s="92" t="n">
        <v>15</v>
      </c>
      <c r="B12" s="72" t="s">
        <v>83</v>
      </c>
      <c r="C12" s="92" t="n">
        <v>18</v>
      </c>
      <c r="D12" s="71"/>
      <c r="E12" s="46" t="n">
        <v>1145</v>
      </c>
      <c r="F12" s="46" t="n">
        <v>334</v>
      </c>
      <c r="G12" s="46" t="n">
        <v>0</v>
      </c>
      <c r="H12" s="46" t="n">
        <v>0</v>
      </c>
      <c r="I12" s="46" t="n">
        <v>713</v>
      </c>
      <c r="J12" s="46" t="n">
        <v>2</v>
      </c>
      <c r="K12" s="46" t="n">
        <v>4</v>
      </c>
      <c r="L12" s="46" t="n">
        <v>2</v>
      </c>
      <c r="M12" s="46" t="n">
        <v>174</v>
      </c>
      <c r="N12" s="46" t="n">
        <v>0</v>
      </c>
      <c r="O12" s="46" t="n">
        <v>2032</v>
      </c>
      <c r="P12" s="110"/>
    </row>
    <row r="13" s="92" customFormat="true" ht="15" hidden="false" customHeight="true" outlineLevel="0" collapsed="false">
      <c r="A13" s="92" t="n">
        <v>18</v>
      </c>
      <c r="B13" s="72" t="s">
        <v>83</v>
      </c>
      <c r="C13" s="92" t="n">
        <v>21</v>
      </c>
      <c r="D13" s="71"/>
      <c r="E13" s="46" t="n">
        <v>2483</v>
      </c>
      <c r="F13" s="46" t="n">
        <v>243</v>
      </c>
      <c r="G13" s="46" t="n">
        <v>0</v>
      </c>
      <c r="H13" s="46" t="n">
        <v>0</v>
      </c>
      <c r="I13" s="46" t="n">
        <v>913</v>
      </c>
      <c r="J13" s="46" t="n">
        <v>0</v>
      </c>
      <c r="K13" s="46" t="n">
        <v>1</v>
      </c>
      <c r="L13" s="46" t="n">
        <v>1</v>
      </c>
      <c r="M13" s="46" t="n">
        <v>147</v>
      </c>
      <c r="N13" s="46" t="n">
        <v>2</v>
      </c>
      <c r="O13" s="46" t="n">
        <v>3545</v>
      </c>
      <c r="P13" s="110"/>
    </row>
    <row r="14" s="92" customFormat="true" ht="15" hidden="false" customHeight="true" outlineLevel="0" collapsed="false">
      <c r="A14" s="92" t="n">
        <v>21</v>
      </c>
      <c r="B14" s="72" t="s">
        <v>83</v>
      </c>
      <c r="C14" s="92" t="n">
        <v>25</v>
      </c>
      <c r="D14" s="71"/>
      <c r="E14" s="46" t="n">
        <v>2849</v>
      </c>
      <c r="F14" s="46" t="n">
        <v>359</v>
      </c>
      <c r="G14" s="46" t="n">
        <v>0</v>
      </c>
      <c r="H14" s="46" t="n">
        <v>2</v>
      </c>
      <c r="I14" s="46" t="n">
        <v>863</v>
      </c>
      <c r="J14" s="46" t="n">
        <v>1</v>
      </c>
      <c r="K14" s="46" t="n">
        <v>3</v>
      </c>
      <c r="L14" s="46" t="n">
        <v>2</v>
      </c>
      <c r="M14" s="46" t="n">
        <v>135</v>
      </c>
      <c r="N14" s="46" t="n">
        <v>4</v>
      </c>
      <c r="O14" s="46" t="n">
        <v>3851</v>
      </c>
      <c r="P14" s="110"/>
    </row>
    <row r="15" s="92" customFormat="true" ht="15" hidden="false" customHeight="true" outlineLevel="0" collapsed="false">
      <c r="A15" s="92" t="n">
        <v>25</v>
      </c>
      <c r="B15" s="72" t="s">
        <v>83</v>
      </c>
      <c r="C15" s="92" t="n">
        <v>30</v>
      </c>
      <c r="D15" s="71"/>
      <c r="E15" s="46" t="n">
        <v>2650</v>
      </c>
      <c r="F15" s="46" t="n">
        <v>426</v>
      </c>
      <c r="G15" s="46" t="n">
        <v>1</v>
      </c>
      <c r="H15" s="46" t="n">
        <v>0</v>
      </c>
      <c r="I15" s="46" t="n">
        <v>695</v>
      </c>
      <c r="J15" s="46" t="n">
        <v>0</v>
      </c>
      <c r="K15" s="46" t="n">
        <v>2</v>
      </c>
      <c r="L15" s="46" t="n">
        <v>3</v>
      </c>
      <c r="M15" s="46" t="n">
        <v>137</v>
      </c>
      <c r="N15" s="46" t="n">
        <v>8</v>
      </c>
      <c r="O15" s="46" t="n">
        <v>3490</v>
      </c>
      <c r="P15" s="110"/>
    </row>
    <row r="16" s="92" customFormat="true" ht="15" hidden="false" customHeight="true" outlineLevel="0" collapsed="false">
      <c r="A16" s="92" t="n">
        <v>30</v>
      </c>
      <c r="B16" s="72" t="s">
        <v>83</v>
      </c>
      <c r="C16" s="92" t="n">
        <v>35</v>
      </c>
      <c r="D16" s="71"/>
      <c r="E16" s="46" t="n">
        <v>2318</v>
      </c>
      <c r="F16" s="46" t="n">
        <v>373</v>
      </c>
      <c r="G16" s="46" t="n">
        <v>1</v>
      </c>
      <c r="H16" s="46" t="n">
        <v>1</v>
      </c>
      <c r="I16" s="46" t="n">
        <v>515</v>
      </c>
      <c r="J16" s="46" t="n">
        <v>0</v>
      </c>
      <c r="K16" s="46" t="n">
        <v>1</v>
      </c>
      <c r="L16" s="46" t="n">
        <v>2</v>
      </c>
      <c r="M16" s="46" t="n">
        <v>100</v>
      </c>
      <c r="N16" s="46" t="n">
        <v>1</v>
      </c>
      <c r="O16" s="46" t="n">
        <v>2934</v>
      </c>
      <c r="P16" s="110"/>
    </row>
    <row r="17" s="92" customFormat="true" ht="15" hidden="false" customHeight="true" outlineLevel="0" collapsed="false">
      <c r="A17" s="92" t="n">
        <v>35</v>
      </c>
      <c r="B17" s="72" t="s">
        <v>83</v>
      </c>
      <c r="C17" s="92" t="n">
        <v>40</v>
      </c>
      <c r="D17" s="71"/>
      <c r="E17" s="46" t="n">
        <v>1999</v>
      </c>
      <c r="F17" s="46" t="n">
        <v>300</v>
      </c>
      <c r="G17" s="46" t="n">
        <v>2</v>
      </c>
      <c r="H17" s="46" t="n">
        <v>1</v>
      </c>
      <c r="I17" s="46" t="n">
        <v>406</v>
      </c>
      <c r="J17" s="46" t="n">
        <v>0</v>
      </c>
      <c r="K17" s="46" t="n">
        <v>4</v>
      </c>
      <c r="L17" s="46" t="n">
        <v>1</v>
      </c>
      <c r="M17" s="46" t="n">
        <v>118</v>
      </c>
      <c r="N17" s="46" t="n">
        <v>4</v>
      </c>
      <c r="O17" s="46" t="n">
        <v>2527</v>
      </c>
      <c r="P17" s="110"/>
    </row>
    <row r="18" s="92" customFormat="true" ht="15" hidden="false" customHeight="true" outlineLevel="0" collapsed="false">
      <c r="A18" s="92" t="n">
        <v>40</v>
      </c>
      <c r="B18" s="72" t="s">
        <v>83</v>
      </c>
      <c r="C18" s="92" t="n">
        <v>45</v>
      </c>
      <c r="D18" s="71"/>
      <c r="E18" s="46" t="n">
        <v>2516</v>
      </c>
      <c r="F18" s="46" t="n">
        <v>445</v>
      </c>
      <c r="G18" s="46" t="n">
        <v>1</v>
      </c>
      <c r="H18" s="46" t="n">
        <v>0</v>
      </c>
      <c r="I18" s="46" t="n">
        <v>450</v>
      </c>
      <c r="J18" s="46" t="n">
        <v>0</v>
      </c>
      <c r="K18" s="46" t="n">
        <v>3</v>
      </c>
      <c r="L18" s="46" t="n">
        <v>0</v>
      </c>
      <c r="M18" s="46" t="n">
        <v>126</v>
      </c>
      <c r="N18" s="46" t="n">
        <v>2</v>
      </c>
      <c r="O18" s="46" t="n">
        <v>3094</v>
      </c>
      <c r="P18" s="110"/>
    </row>
    <row r="19" s="92" customFormat="true" ht="15" hidden="false" customHeight="true" outlineLevel="0" collapsed="false">
      <c r="A19" s="92" t="n">
        <v>45</v>
      </c>
      <c r="B19" s="72" t="s">
        <v>83</v>
      </c>
      <c r="C19" s="92" t="n">
        <v>50</v>
      </c>
      <c r="D19" s="71"/>
      <c r="E19" s="46" t="n">
        <v>2603</v>
      </c>
      <c r="F19" s="46" t="n">
        <v>490</v>
      </c>
      <c r="G19" s="46" t="n">
        <v>3</v>
      </c>
      <c r="H19" s="46" t="n">
        <v>4</v>
      </c>
      <c r="I19" s="46" t="n">
        <v>465</v>
      </c>
      <c r="J19" s="46" t="n">
        <v>0</v>
      </c>
      <c r="K19" s="46" t="n">
        <v>7</v>
      </c>
      <c r="L19" s="46" t="n">
        <v>5</v>
      </c>
      <c r="M19" s="46" t="n">
        <v>150</v>
      </c>
      <c r="N19" s="46" t="n">
        <v>3</v>
      </c>
      <c r="O19" s="46" t="n">
        <v>3221</v>
      </c>
      <c r="P19" s="110"/>
    </row>
    <row r="20" s="92" customFormat="true" ht="15" hidden="false" customHeight="true" outlineLevel="0" collapsed="false">
      <c r="A20" s="92" t="n">
        <v>50</v>
      </c>
      <c r="B20" s="72" t="s">
        <v>83</v>
      </c>
      <c r="C20" s="92" t="n">
        <v>55</v>
      </c>
      <c r="D20" s="71"/>
      <c r="E20" s="46" t="n">
        <v>2280</v>
      </c>
      <c r="F20" s="46" t="n">
        <v>500</v>
      </c>
      <c r="G20" s="46" t="n">
        <v>5</v>
      </c>
      <c r="H20" s="46" t="n">
        <v>3</v>
      </c>
      <c r="I20" s="46" t="n">
        <v>376</v>
      </c>
      <c r="J20" s="46" t="n">
        <v>0</v>
      </c>
      <c r="K20" s="46" t="n">
        <v>4</v>
      </c>
      <c r="L20" s="46" t="n">
        <v>1</v>
      </c>
      <c r="M20" s="46" t="n">
        <v>154</v>
      </c>
      <c r="N20" s="46" t="n">
        <v>0</v>
      </c>
      <c r="O20" s="46" t="n">
        <v>2810</v>
      </c>
      <c r="P20" s="110"/>
    </row>
    <row r="21" s="92" customFormat="true" ht="15" hidden="false" customHeight="true" outlineLevel="0" collapsed="false">
      <c r="A21" s="92" t="n">
        <v>55</v>
      </c>
      <c r="B21" s="72" t="s">
        <v>83</v>
      </c>
      <c r="C21" s="92" t="n">
        <v>60</v>
      </c>
      <c r="D21" s="71"/>
      <c r="E21" s="46" t="n">
        <v>1570</v>
      </c>
      <c r="F21" s="46" t="n">
        <v>369</v>
      </c>
      <c r="G21" s="46" t="n">
        <v>0</v>
      </c>
      <c r="H21" s="46" t="n">
        <v>0</v>
      </c>
      <c r="I21" s="46" t="n">
        <v>351</v>
      </c>
      <c r="J21" s="46" t="n">
        <v>0</v>
      </c>
      <c r="K21" s="46" t="n">
        <v>3</v>
      </c>
      <c r="L21" s="46" t="n">
        <v>3</v>
      </c>
      <c r="M21" s="46" t="n">
        <v>111</v>
      </c>
      <c r="N21" s="46" t="n">
        <v>3</v>
      </c>
      <c r="O21" s="46" t="n">
        <v>2035</v>
      </c>
      <c r="P21" s="110"/>
    </row>
    <row r="22" s="92" customFormat="true" ht="15" hidden="false" customHeight="true" outlineLevel="0" collapsed="false">
      <c r="A22" s="92" t="n">
        <v>60</v>
      </c>
      <c r="B22" s="72" t="s">
        <v>83</v>
      </c>
      <c r="C22" s="92" t="n">
        <v>65</v>
      </c>
      <c r="D22" s="71"/>
      <c r="E22" s="46" t="n">
        <v>1132</v>
      </c>
      <c r="F22" s="46" t="n">
        <v>322</v>
      </c>
      <c r="G22" s="46" t="n">
        <v>0</v>
      </c>
      <c r="H22" s="46" t="n">
        <v>0</v>
      </c>
      <c r="I22" s="46" t="n">
        <v>269</v>
      </c>
      <c r="J22" s="46" t="n">
        <v>0</v>
      </c>
      <c r="K22" s="46" t="n">
        <v>9</v>
      </c>
      <c r="L22" s="46" t="n">
        <v>0</v>
      </c>
      <c r="M22" s="46" t="n">
        <v>110</v>
      </c>
      <c r="N22" s="46" t="n">
        <v>0</v>
      </c>
      <c r="O22" s="46" t="n">
        <v>1511</v>
      </c>
      <c r="P22" s="110"/>
    </row>
    <row r="23" s="92" customFormat="true" ht="15" hidden="false" customHeight="true" outlineLevel="0" collapsed="false">
      <c r="A23" s="92" t="n">
        <v>65</v>
      </c>
      <c r="B23" s="72" t="s">
        <v>83</v>
      </c>
      <c r="C23" s="92" t="n">
        <v>70</v>
      </c>
      <c r="D23" s="71"/>
      <c r="E23" s="46" t="n">
        <v>687</v>
      </c>
      <c r="F23" s="46" t="n">
        <v>237</v>
      </c>
      <c r="G23" s="46" t="n">
        <v>0</v>
      </c>
      <c r="H23" s="46" t="n">
        <v>1</v>
      </c>
      <c r="I23" s="46" t="n">
        <v>195</v>
      </c>
      <c r="J23" s="46" t="n">
        <v>0</v>
      </c>
      <c r="K23" s="46" t="n">
        <v>5</v>
      </c>
      <c r="L23" s="46" t="n">
        <v>0</v>
      </c>
      <c r="M23" s="46" t="n">
        <v>89</v>
      </c>
      <c r="N23" s="46" t="n">
        <v>0</v>
      </c>
      <c r="O23" s="46" t="n">
        <v>971</v>
      </c>
      <c r="P23" s="110"/>
    </row>
    <row r="24" s="92" customFormat="true" ht="15" hidden="false" customHeight="true" outlineLevel="0" collapsed="false">
      <c r="A24" s="92" t="n">
        <v>70</v>
      </c>
      <c r="B24" s="72" t="s">
        <v>83</v>
      </c>
      <c r="C24" s="92" t="n">
        <v>75</v>
      </c>
      <c r="D24" s="71"/>
      <c r="E24" s="46" t="n">
        <v>742</v>
      </c>
      <c r="F24" s="46" t="n">
        <v>269</v>
      </c>
      <c r="G24" s="46" t="n">
        <v>0</v>
      </c>
      <c r="H24" s="46" t="n">
        <v>0</v>
      </c>
      <c r="I24" s="46" t="n">
        <v>211</v>
      </c>
      <c r="J24" s="46" t="n">
        <v>0</v>
      </c>
      <c r="K24" s="46" t="n">
        <v>6</v>
      </c>
      <c r="L24" s="46" t="n">
        <v>0</v>
      </c>
      <c r="M24" s="46" t="n">
        <v>123</v>
      </c>
      <c r="N24" s="46" t="n">
        <v>5</v>
      </c>
      <c r="O24" s="46" t="n">
        <v>1081</v>
      </c>
      <c r="P24" s="110"/>
    </row>
    <row r="25" s="92" customFormat="true" ht="15" hidden="false" customHeight="true" outlineLevel="0" collapsed="false">
      <c r="A25" s="92" t="n">
        <v>75</v>
      </c>
      <c r="B25" s="41" t="s">
        <v>94</v>
      </c>
      <c r="C25" s="41"/>
      <c r="D25" s="41"/>
      <c r="E25" s="46" t="n">
        <v>785</v>
      </c>
      <c r="F25" s="46" t="n">
        <v>294</v>
      </c>
      <c r="G25" s="46" t="n">
        <v>0</v>
      </c>
      <c r="H25" s="46" t="n">
        <v>3</v>
      </c>
      <c r="I25" s="46" t="n">
        <v>337</v>
      </c>
      <c r="J25" s="46" t="n">
        <v>0</v>
      </c>
      <c r="K25" s="46" t="n">
        <v>17</v>
      </c>
      <c r="L25" s="46" t="n">
        <v>1</v>
      </c>
      <c r="M25" s="46" t="n">
        <v>242</v>
      </c>
      <c r="N25" s="46" t="n">
        <v>3</v>
      </c>
      <c r="O25" s="46" t="n">
        <v>1367</v>
      </c>
      <c r="P25" s="110"/>
    </row>
    <row r="26" s="92" customFormat="true" ht="15" hidden="false" customHeight="true" outlineLevel="0" collapsed="false">
      <c r="B26" s="41" t="s">
        <v>95</v>
      </c>
      <c r="C26" s="41"/>
      <c r="D26" s="41"/>
      <c r="E26" s="46" t="n">
        <v>24</v>
      </c>
      <c r="F26" s="46" t="n">
        <v>14</v>
      </c>
      <c r="G26" s="46" t="n">
        <v>0</v>
      </c>
      <c r="H26" s="46" t="n">
        <v>6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7</v>
      </c>
      <c r="N26" s="46" t="n">
        <v>0</v>
      </c>
      <c r="O26" s="46" t="n">
        <v>31</v>
      </c>
      <c r="P26" s="110"/>
    </row>
    <row r="27" s="92" customFormat="true" ht="24.75" hidden="false" customHeight="true" outlineLevel="0" collapsed="false">
      <c r="A27" s="69" t="s">
        <v>177</v>
      </c>
      <c r="B27" s="69"/>
      <c r="C27" s="69"/>
      <c r="D27" s="69"/>
      <c r="E27" s="82" t="n">
        <v>33878</v>
      </c>
      <c r="F27" s="82" t="n">
        <v>7901</v>
      </c>
      <c r="G27" s="82" t="n">
        <v>13</v>
      </c>
      <c r="H27" s="82" t="n">
        <v>38</v>
      </c>
      <c r="I27" s="82" t="n">
        <v>9488</v>
      </c>
      <c r="J27" s="82" t="n">
        <v>27</v>
      </c>
      <c r="K27" s="82" t="n">
        <v>100</v>
      </c>
      <c r="L27" s="82" t="n">
        <v>24</v>
      </c>
      <c r="M27" s="82" t="n">
        <v>3665</v>
      </c>
      <c r="N27" s="82" t="n">
        <v>57</v>
      </c>
      <c r="O27" s="82" t="n">
        <v>47088</v>
      </c>
      <c r="P27" s="110"/>
    </row>
    <row r="28" s="92" customFormat="true" ht="15" hidden="false" customHeight="true" outlineLevel="0" collapsed="false">
      <c r="A28" s="70" t="s">
        <v>170</v>
      </c>
      <c r="B28" s="70"/>
      <c r="C28" s="70"/>
      <c r="D28" s="71"/>
      <c r="E28" s="46" t="n">
        <v>44</v>
      </c>
      <c r="F28" s="46" t="n">
        <v>44</v>
      </c>
      <c r="G28" s="46" t="n">
        <v>0</v>
      </c>
      <c r="H28" s="46" t="n">
        <v>0</v>
      </c>
      <c r="I28" s="46" t="n">
        <v>427</v>
      </c>
      <c r="J28" s="46" t="n">
        <v>12</v>
      </c>
      <c r="K28" s="46" t="n">
        <v>7</v>
      </c>
      <c r="L28" s="46" t="n">
        <v>1</v>
      </c>
      <c r="M28" s="46" t="n">
        <v>170</v>
      </c>
      <c r="N28" s="46" t="n">
        <v>4</v>
      </c>
      <c r="O28" s="46" t="n">
        <v>645</v>
      </c>
      <c r="P28" s="110"/>
    </row>
    <row r="29" s="92" customFormat="true" ht="15" hidden="false" customHeight="true" outlineLevel="0" collapsed="false">
      <c r="A29" s="92" t="n">
        <v>6</v>
      </c>
      <c r="B29" s="72" t="s">
        <v>83</v>
      </c>
      <c r="C29" s="92" t="n">
        <v>10</v>
      </c>
      <c r="D29" s="71"/>
      <c r="E29" s="46" t="n">
        <v>219</v>
      </c>
      <c r="F29" s="46" t="n">
        <v>217</v>
      </c>
      <c r="G29" s="46" t="n">
        <v>0</v>
      </c>
      <c r="H29" s="46" t="n">
        <v>1</v>
      </c>
      <c r="I29" s="46" t="n">
        <v>438</v>
      </c>
      <c r="J29" s="46" t="n">
        <v>6</v>
      </c>
      <c r="K29" s="46" t="n">
        <v>1</v>
      </c>
      <c r="L29" s="46" t="n">
        <v>1</v>
      </c>
      <c r="M29" s="46" t="n">
        <v>358</v>
      </c>
      <c r="N29" s="46" t="n">
        <v>1</v>
      </c>
      <c r="O29" s="46" t="n">
        <v>1016</v>
      </c>
      <c r="P29" s="110"/>
    </row>
    <row r="30" s="92" customFormat="true" ht="15" hidden="false" customHeight="true" outlineLevel="0" collapsed="false">
      <c r="A30" s="92" t="n">
        <v>10</v>
      </c>
      <c r="B30" s="72" t="s">
        <v>83</v>
      </c>
      <c r="C30" s="92" t="n">
        <v>15</v>
      </c>
      <c r="D30" s="71"/>
      <c r="E30" s="46" t="n">
        <v>903</v>
      </c>
      <c r="F30" s="46" t="n">
        <v>891</v>
      </c>
      <c r="G30" s="46" t="n">
        <v>0</v>
      </c>
      <c r="H30" s="46" t="n">
        <v>0</v>
      </c>
      <c r="I30" s="46" t="n">
        <v>641</v>
      </c>
      <c r="J30" s="46" t="n">
        <v>4</v>
      </c>
      <c r="K30" s="46" t="n">
        <v>4</v>
      </c>
      <c r="L30" s="46" t="n">
        <v>0</v>
      </c>
      <c r="M30" s="46" t="n">
        <v>402</v>
      </c>
      <c r="N30" s="46" t="n">
        <v>3</v>
      </c>
      <c r="O30" s="46" t="n">
        <v>1949</v>
      </c>
      <c r="P30" s="110"/>
    </row>
    <row r="31" s="92" customFormat="true" ht="15" hidden="false" customHeight="true" outlineLevel="0" collapsed="false">
      <c r="A31" s="92" t="n">
        <v>15</v>
      </c>
      <c r="B31" s="72" t="s">
        <v>83</v>
      </c>
      <c r="C31" s="92" t="n">
        <v>18</v>
      </c>
      <c r="D31" s="71"/>
      <c r="E31" s="46" t="n">
        <v>1460</v>
      </c>
      <c r="F31" s="46" t="n">
        <v>425</v>
      </c>
      <c r="G31" s="46" t="n">
        <v>0</v>
      </c>
      <c r="H31" s="46" t="n">
        <v>0</v>
      </c>
      <c r="I31" s="46" t="n">
        <v>861</v>
      </c>
      <c r="J31" s="46" t="n">
        <v>2</v>
      </c>
      <c r="K31" s="46" t="n">
        <v>5</v>
      </c>
      <c r="L31" s="46" t="n">
        <v>2</v>
      </c>
      <c r="M31" s="46" t="n">
        <v>227</v>
      </c>
      <c r="N31" s="46" t="n">
        <v>1</v>
      </c>
      <c r="O31" s="46" t="n">
        <v>2549</v>
      </c>
      <c r="P31" s="110"/>
    </row>
    <row r="32" s="92" customFormat="true" ht="15" hidden="false" customHeight="true" outlineLevel="0" collapsed="false">
      <c r="A32" s="92" t="n">
        <v>18</v>
      </c>
      <c r="B32" s="72" t="s">
        <v>83</v>
      </c>
      <c r="C32" s="92" t="n">
        <v>21</v>
      </c>
      <c r="D32" s="71"/>
      <c r="E32" s="46" t="n">
        <v>3163</v>
      </c>
      <c r="F32" s="46" t="n">
        <v>297</v>
      </c>
      <c r="G32" s="46" t="n">
        <v>0</v>
      </c>
      <c r="H32" s="46" t="n">
        <v>2</v>
      </c>
      <c r="I32" s="46" t="n">
        <v>1099</v>
      </c>
      <c r="J32" s="46" t="n">
        <v>0</v>
      </c>
      <c r="K32" s="46" t="n">
        <v>1</v>
      </c>
      <c r="L32" s="46" t="n">
        <v>1</v>
      </c>
      <c r="M32" s="46" t="n">
        <v>183</v>
      </c>
      <c r="N32" s="46" t="n">
        <v>4</v>
      </c>
      <c r="O32" s="46" t="n">
        <v>4449</v>
      </c>
      <c r="P32" s="110"/>
    </row>
    <row r="33" s="92" customFormat="true" ht="15" hidden="false" customHeight="true" outlineLevel="0" collapsed="false">
      <c r="A33" s="92" t="n">
        <v>21</v>
      </c>
      <c r="B33" s="72" t="s">
        <v>83</v>
      </c>
      <c r="C33" s="92" t="n">
        <v>25</v>
      </c>
      <c r="D33" s="71"/>
      <c r="E33" s="46" t="n">
        <v>3508</v>
      </c>
      <c r="F33" s="46" t="n">
        <v>432</v>
      </c>
      <c r="G33" s="46" t="n">
        <v>0</v>
      </c>
      <c r="H33" s="46" t="n">
        <v>2</v>
      </c>
      <c r="I33" s="46" t="n">
        <v>1008</v>
      </c>
      <c r="J33" s="46" t="n">
        <v>2</v>
      </c>
      <c r="K33" s="46" t="n">
        <v>4</v>
      </c>
      <c r="L33" s="46" t="n">
        <v>2</v>
      </c>
      <c r="M33" s="46" t="n">
        <v>182</v>
      </c>
      <c r="N33" s="46" t="n">
        <v>4</v>
      </c>
      <c r="O33" s="46" t="n">
        <v>4702</v>
      </c>
      <c r="P33" s="110"/>
    </row>
    <row r="34" s="92" customFormat="true" ht="15" hidden="false" customHeight="true" outlineLevel="0" collapsed="false">
      <c r="A34" s="92" t="n">
        <v>25</v>
      </c>
      <c r="B34" s="72" t="s">
        <v>83</v>
      </c>
      <c r="C34" s="92" t="n">
        <v>30</v>
      </c>
      <c r="D34" s="71"/>
      <c r="E34" s="46" t="n">
        <v>3283</v>
      </c>
      <c r="F34" s="46" t="n">
        <v>536</v>
      </c>
      <c r="G34" s="46" t="n">
        <v>1</v>
      </c>
      <c r="H34" s="46" t="n">
        <v>0</v>
      </c>
      <c r="I34" s="46" t="n">
        <v>808</v>
      </c>
      <c r="J34" s="46" t="n">
        <v>1</v>
      </c>
      <c r="K34" s="46" t="n">
        <v>4</v>
      </c>
      <c r="L34" s="46" t="n">
        <v>3</v>
      </c>
      <c r="M34" s="46" t="n">
        <v>180</v>
      </c>
      <c r="N34" s="46" t="n">
        <v>9</v>
      </c>
      <c r="O34" s="46" t="n">
        <v>4280</v>
      </c>
      <c r="P34" s="110"/>
    </row>
    <row r="35" s="92" customFormat="true" ht="15" hidden="false" customHeight="true" outlineLevel="0" collapsed="false">
      <c r="A35" s="92" t="n">
        <v>30</v>
      </c>
      <c r="B35" s="72" t="s">
        <v>83</v>
      </c>
      <c r="C35" s="92" t="n">
        <v>35</v>
      </c>
      <c r="D35" s="71"/>
      <c r="E35" s="46" t="n">
        <v>2758</v>
      </c>
      <c r="F35" s="46" t="n">
        <v>473</v>
      </c>
      <c r="G35" s="46" t="n">
        <v>1</v>
      </c>
      <c r="H35" s="46" t="n">
        <v>1</v>
      </c>
      <c r="I35" s="46" t="n">
        <v>588</v>
      </c>
      <c r="J35" s="46" t="n">
        <v>0</v>
      </c>
      <c r="K35" s="46" t="n">
        <v>1</v>
      </c>
      <c r="L35" s="46" t="n">
        <v>2</v>
      </c>
      <c r="M35" s="46" t="n">
        <v>140</v>
      </c>
      <c r="N35" s="46" t="n">
        <v>2</v>
      </c>
      <c r="O35" s="46" t="n">
        <v>3488</v>
      </c>
      <c r="P35" s="110"/>
    </row>
    <row r="36" s="92" customFormat="true" ht="15" hidden="false" customHeight="true" outlineLevel="0" collapsed="false">
      <c r="A36" s="92" t="n">
        <v>35</v>
      </c>
      <c r="B36" s="72" t="s">
        <v>83</v>
      </c>
      <c r="C36" s="92" t="n">
        <v>40</v>
      </c>
      <c r="D36" s="71"/>
      <c r="E36" s="46" t="n">
        <v>2408</v>
      </c>
      <c r="F36" s="46" t="n">
        <v>377</v>
      </c>
      <c r="G36" s="46" t="n">
        <v>2</v>
      </c>
      <c r="H36" s="46" t="n">
        <v>1</v>
      </c>
      <c r="I36" s="46" t="n">
        <v>471</v>
      </c>
      <c r="J36" s="46" t="n">
        <v>0</v>
      </c>
      <c r="K36" s="46" t="n">
        <v>4</v>
      </c>
      <c r="L36" s="46" t="n">
        <v>1</v>
      </c>
      <c r="M36" s="46" t="n">
        <v>146</v>
      </c>
      <c r="N36" s="46" t="n">
        <v>6</v>
      </c>
      <c r="O36" s="46" t="n">
        <v>3031</v>
      </c>
      <c r="P36" s="110"/>
    </row>
    <row r="37" s="92" customFormat="true" ht="15" hidden="false" customHeight="true" outlineLevel="0" collapsed="false">
      <c r="A37" s="92" t="n">
        <v>40</v>
      </c>
      <c r="B37" s="72" t="s">
        <v>83</v>
      </c>
      <c r="C37" s="92" t="n">
        <v>45</v>
      </c>
      <c r="D37" s="71"/>
      <c r="E37" s="46" t="n">
        <v>3050</v>
      </c>
      <c r="F37" s="46" t="n">
        <v>583</v>
      </c>
      <c r="G37" s="46" t="n">
        <v>1</v>
      </c>
      <c r="H37" s="46" t="n">
        <v>2</v>
      </c>
      <c r="I37" s="46" t="n">
        <v>504</v>
      </c>
      <c r="J37" s="46" t="n">
        <v>0</v>
      </c>
      <c r="K37" s="46" t="n">
        <v>4</v>
      </c>
      <c r="L37" s="46" t="n">
        <v>0</v>
      </c>
      <c r="M37" s="46" t="n">
        <v>159</v>
      </c>
      <c r="N37" s="46" t="n">
        <v>2</v>
      </c>
      <c r="O37" s="46" t="n">
        <v>3715</v>
      </c>
      <c r="P37" s="110"/>
    </row>
    <row r="38" s="92" customFormat="true" ht="15" hidden="false" customHeight="true" outlineLevel="0" collapsed="false">
      <c r="A38" s="92" t="n">
        <v>45</v>
      </c>
      <c r="B38" s="72" t="s">
        <v>83</v>
      </c>
      <c r="C38" s="92" t="n">
        <v>50</v>
      </c>
      <c r="D38" s="71"/>
      <c r="E38" s="46" t="n">
        <v>3279</v>
      </c>
      <c r="F38" s="46" t="n">
        <v>676</v>
      </c>
      <c r="G38" s="46" t="n">
        <v>3</v>
      </c>
      <c r="H38" s="46" t="n">
        <v>5</v>
      </c>
      <c r="I38" s="46" t="n">
        <v>544</v>
      </c>
      <c r="J38" s="46" t="n">
        <v>0</v>
      </c>
      <c r="K38" s="46" t="n">
        <v>7</v>
      </c>
      <c r="L38" s="46" t="n">
        <v>5</v>
      </c>
      <c r="M38" s="46" t="n">
        <v>189</v>
      </c>
      <c r="N38" s="46" t="n">
        <v>4</v>
      </c>
      <c r="O38" s="46" t="n">
        <v>4016</v>
      </c>
      <c r="P38" s="110"/>
    </row>
    <row r="39" s="92" customFormat="true" ht="15" hidden="false" customHeight="true" outlineLevel="0" collapsed="false">
      <c r="A39" s="92" t="n">
        <v>50</v>
      </c>
      <c r="B39" s="72" t="s">
        <v>83</v>
      </c>
      <c r="C39" s="92" t="n">
        <v>55</v>
      </c>
      <c r="D39" s="71"/>
      <c r="E39" s="46" t="n">
        <v>2959</v>
      </c>
      <c r="F39" s="46" t="n">
        <v>705</v>
      </c>
      <c r="G39" s="46" t="n">
        <v>5</v>
      </c>
      <c r="H39" s="46" t="n">
        <v>5</v>
      </c>
      <c r="I39" s="46" t="n">
        <v>439</v>
      </c>
      <c r="J39" s="46" t="n">
        <v>0</v>
      </c>
      <c r="K39" s="46" t="n">
        <v>4</v>
      </c>
      <c r="L39" s="46" t="n">
        <v>2</v>
      </c>
      <c r="M39" s="46" t="n">
        <v>199</v>
      </c>
      <c r="N39" s="46" t="n">
        <v>0</v>
      </c>
      <c r="O39" s="46" t="n">
        <v>3597</v>
      </c>
      <c r="P39" s="110"/>
    </row>
    <row r="40" s="92" customFormat="true" ht="15" hidden="false" customHeight="true" outlineLevel="0" collapsed="false">
      <c r="A40" s="92" t="n">
        <v>55</v>
      </c>
      <c r="B40" s="72" t="s">
        <v>83</v>
      </c>
      <c r="C40" s="92" t="n">
        <v>60</v>
      </c>
      <c r="D40" s="71"/>
      <c r="E40" s="46" t="n">
        <v>2076</v>
      </c>
      <c r="F40" s="46" t="n">
        <v>529</v>
      </c>
      <c r="G40" s="46" t="n">
        <v>0</v>
      </c>
      <c r="H40" s="46" t="n">
        <v>1</v>
      </c>
      <c r="I40" s="46" t="n">
        <v>402</v>
      </c>
      <c r="J40" s="46" t="n">
        <v>0</v>
      </c>
      <c r="K40" s="46" t="n">
        <v>4</v>
      </c>
      <c r="L40" s="46" t="n">
        <v>3</v>
      </c>
      <c r="M40" s="46" t="n">
        <v>164</v>
      </c>
      <c r="N40" s="46" t="n">
        <v>4</v>
      </c>
      <c r="O40" s="46" t="n">
        <v>2646</v>
      </c>
      <c r="P40" s="110"/>
    </row>
    <row r="41" s="92" customFormat="true" ht="15" hidden="false" customHeight="true" outlineLevel="0" collapsed="false">
      <c r="A41" s="92" t="n">
        <v>60</v>
      </c>
      <c r="B41" s="72" t="s">
        <v>83</v>
      </c>
      <c r="C41" s="92" t="n">
        <v>65</v>
      </c>
      <c r="D41" s="71"/>
      <c r="E41" s="46" t="n">
        <v>1501</v>
      </c>
      <c r="F41" s="46" t="n">
        <v>466</v>
      </c>
      <c r="G41" s="46" t="n">
        <v>0</v>
      </c>
      <c r="H41" s="46" t="n">
        <v>3</v>
      </c>
      <c r="I41" s="46" t="n">
        <v>314</v>
      </c>
      <c r="J41" s="46" t="n">
        <v>0</v>
      </c>
      <c r="K41" s="46" t="n">
        <v>10</v>
      </c>
      <c r="L41" s="46" t="n">
        <v>0</v>
      </c>
      <c r="M41" s="46" t="n">
        <v>162</v>
      </c>
      <c r="N41" s="46" t="n">
        <v>1</v>
      </c>
      <c r="O41" s="46" t="n">
        <v>1978</v>
      </c>
      <c r="P41" s="110"/>
    </row>
    <row r="42" s="92" customFormat="true" ht="15" hidden="false" customHeight="true" outlineLevel="0" collapsed="false">
      <c r="A42" s="92" t="n">
        <v>65</v>
      </c>
      <c r="B42" s="72" t="s">
        <v>83</v>
      </c>
      <c r="C42" s="92" t="n">
        <v>70</v>
      </c>
      <c r="D42" s="71"/>
      <c r="E42" s="46" t="n">
        <v>944</v>
      </c>
      <c r="F42" s="46" t="n">
        <v>355</v>
      </c>
      <c r="G42" s="46" t="n">
        <v>0</v>
      </c>
      <c r="H42" s="46" t="n">
        <v>2</v>
      </c>
      <c r="I42" s="46" t="n">
        <v>228</v>
      </c>
      <c r="J42" s="46" t="n">
        <v>0</v>
      </c>
      <c r="K42" s="46" t="n">
        <v>5</v>
      </c>
      <c r="L42" s="46" t="n">
        <v>0</v>
      </c>
      <c r="M42" s="46" t="n">
        <v>129</v>
      </c>
      <c r="N42" s="46" t="n">
        <v>0</v>
      </c>
      <c r="O42" s="46" t="n">
        <v>1301</v>
      </c>
      <c r="P42" s="110"/>
    </row>
    <row r="43" s="92" customFormat="true" ht="15" hidden="false" customHeight="true" outlineLevel="0" collapsed="false">
      <c r="A43" s="92" t="n">
        <v>70</v>
      </c>
      <c r="B43" s="72" t="s">
        <v>83</v>
      </c>
      <c r="C43" s="92" t="n">
        <v>75</v>
      </c>
      <c r="D43" s="71"/>
      <c r="E43" s="46" t="n">
        <v>1084</v>
      </c>
      <c r="F43" s="46" t="n">
        <v>426</v>
      </c>
      <c r="G43" s="46" t="n">
        <v>0</v>
      </c>
      <c r="H43" s="46" t="n">
        <v>1</v>
      </c>
      <c r="I43" s="46" t="n">
        <v>268</v>
      </c>
      <c r="J43" s="46" t="n">
        <v>0</v>
      </c>
      <c r="K43" s="46" t="n">
        <v>10</v>
      </c>
      <c r="L43" s="46" t="n">
        <v>0</v>
      </c>
      <c r="M43" s="46" t="n">
        <v>212</v>
      </c>
      <c r="N43" s="46" t="n">
        <v>7</v>
      </c>
      <c r="O43" s="46" t="n">
        <v>1571</v>
      </c>
      <c r="P43" s="110"/>
    </row>
    <row r="44" s="92" customFormat="true" ht="15" hidden="false" customHeight="true" outlineLevel="0" collapsed="false">
      <c r="A44" s="92" t="n">
        <v>75</v>
      </c>
      <c r="B44" s="41" t="s">
        <v>94</v>
      </c>
      <c r="C44" s="41"/>
      <c r="D44" s="41"/>
      <c r="E44" s="46" t="n">
        <v>1214</v>
      </c>
      <c r="F44" s="46" t="n">
        <v>455</v>
      </c>
      <c r="G44" s="46" t="n">
        <v>0</v>
      </c>
      <c r="H44" s="46" t="n">
        <v>5</v>
      </c>
      <c r="I44" s="46" t="n">
        <v>448</v>
      </c>
      <c r="J44" s="46" t="n">
        <v>0</v>
      </c>
      <c r="K44" s="46" t="n">
        <v>25</v>
      </c>
      <c r="L44" s="46" t="n">
        <v>1</v>
      </c>
      <c r="M44" s="46" t="n">
        <v>456</v>
      </c>
      <c r="N44" s="46" t="n">
        <v>5</v>
      </c>
      <c r="O44" s="46" t="n">
        <v>2123</v>
      </c>
      <c r="P44" s="110"/>
    </row>
    <row r="45" s="92" customFormat="true" ht="15" hidden="false" customHeight="true" outlineLevel="0" collapsed="false">
      <c r="B45" s="111" t="s">
        <v>95</v>
      </c>
      <c r="C45" s="111"/>
      <c r="D45" s="111"/>
      <c r="E45" s="46" t="n">
        <v>25</v>
      </c>
      <c r="F45" s="46" t="n">
        <v>14</v>
      </c>
      <c r="G45" s="46" t="n">
        <v>0</v>
      </c>
      <c r="H45" s="46" t="n">
        <v>7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7</v>
      </c>
      <c r="N45" s="46" t="n">
        <v>0</v>
      </c>
      <c r="O45" s="46" t="n">
        <v>32</v>
      </c>
      <c r="P45" s="110"/>
    </row>
    <row r="46" s="92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10"/>
    </row>
    <row r="47" customFormat="false" ht="20.25" hidden="false" customHeight="true" outlineLevel="0" collapsed="false">
      <c r="A47" s="112" t="s">
        <v>189</v>
      </c>
    </row>
  </sheetData>
  <mergeCells count="22">
    <mergeCell ref="A1:O1"/>
    <mergeCell ref="A2:O2"/>
    <mergeCell ref="A3:D5"/>
    <mergeCell ref="E3:E4"/>
    <mergeCell ref="F3:H3"/>
    <mergeCell ref="I3:I4"/>
    <mergeCell ref="J3:L3"/>
    <mergeCell ref="M3:M4"/>
    <mergeCell ref="N3:N4"/>
    <mergeCell ref="O3:O4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</mergeCells>
  <conditionalFormatting sqref="E8:O4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V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27" customFormat="true" ht="14.85" hidden="false" customHeight="true" outlineLevel="0" collapsed="false">
      <c r="A2" s="26" t="s">
        <v>19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114" t="s">
        <v>191</v>
      </c>
      <c r="F3" s="89" t="s">
        <v>192</v>
      </c>
      <c r="G3" s="89"/>
      <c r="H3" s="89"/>
      <c r="I3" s="89"/>
      <c r="J3" s="89"/>
      <c r="K3" s="89" t="s">
        <v>193</v>
      </c>
      <c r="L3" s="89"/>
      <c r="M3" s="89"/>
      <c r="N3" s="89"/>
      <c r="O3" s="89"/>
    </row>
    <row r="4" customFormat="false" ht="15" hidden="false" customHeight="true" outlineLevel="0" collapsed="false">
      <c r="A4" s="28"/>
      <c r="B4" s="28"/>
      <c r="C4" s="28"/>
      <c r="D4" s="28"/>
      <c r="E4" s="114"/>
      <c r="F4" s="34" t="s">
        <v>65</v>
      </c>
      <c r="G4" s="33" t="s">
        <v>183</v>
      </c>
      <c r="H4" s="33"/>
      <c r="I4" s="33"/>
      <c r="J4" s="33"/>
      <c r="K4" s="34" t="s">
        <v>65</v>
      </c>
      <c r="L4" s="66" t="s">
        <v>183</v>
      </c>
      <c r="M4" s="66"/>
      <c r="N4" s="66"/>
      <c r="O4" s="66"/>
      <c r="P4" s="61"/>
    </row>
    <row r="5" customFormat="false" ht="15" hidden="false" customHeight="true" outlineLevel="0" collapsed="false">
      <c r="A5" s="28"/>
      <c r="B5" s="28"/>
      <c r="C5" s="28"/>
      <c r="D5" s="28"/>
      <c r="E5" s="114"/>
      <c r="F5" s="34"/>
      <c r="G5" s="33" t="s">
        <v>194</v>
      </c>
      <c r="H5" s="33"/>
      <c r="I5" s="33"/>
      <c r="J5" s="34" t="s">
        <v>128</v>
      </c>
      <c r="K5" s="34"/>
      <c r="L5" s="33" t="s">
        <v>194</v>
      </c>
      <c r="M5" s="33"/>
      <c r="N5" s="33"/>
      <c r="O5" s="67" t="s">
        <v>128</v>
      </c>
      <c r="P5" s="61"/>
    </row>
    <row r="6" customFormat="false" ht="32.25" hidden="false" customHeight="true" outlineLevel="0" collapsed="false">
      <c r="A6" s="28"/>
      <c r="B6" s="28"/>
      <c r="C6" s="28"/>
      <c r="D6" s="28"/>
      <c r="E6" s="114"/>
      <c r="F6" s="34"/>
      <c r="G6" s="34" t="s">
        <v>195</v>
      </c>
      <c r="H6" s="34" t="s">
        <v>196</v>
      </c>
      <c r="I6" s="34" t="s">
        <v>138</v>
      </c>
      <c r="J6" s="34"/>
      <c r="K6" s="34"/>
      <c r="L6" s="34" t="s">
        <v>195</v>
      </c>
      <c r="M6" s="34" t="s">
        <v>196</v>
      </c>
      <c r="N6" s="34" t="s">
        <v>138</v>
      </c>
      <c r="O6" s="67"/>
      <c r="P6" s="61"/>
    </row>
    <row r="7" customFormat="false" ht="15" hidden="false" customHeight="true" outlineLevel="0" collapsed="false">
      <c r="A7" s="28"/>
      <c r="B7" s="28"/>
      <c r="C7" s="28"/>
      <c r="D7" s="28"/>
      <c r="E7" s="36" t="s">
        <v>26</v>
      </c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103" customFormat="true" ht="20.25" hidden="false" customHeight="true" outlineLevel="0" collapsed="false">
      <c r="A8" s="102" t="s">
        <v>4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s="103" customFormat="true" ht="7.5" hidden="false" customHeight="true" outlineLevel="0" collapsed="false">
      <c r="A9" s="104" t="s">
        <v>15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s="92" customFormat="true" ht="18.75" hidden="false" customHeight="true" outlineLevel="0" collapsed="false">
      <c r="A10" s="69" t="s">
        <v>9</v>
      </c>
      <c r="B10" s="69"/>
      <c r="C10" s="69"/>
      <c r="D10" s="69"/>
      <c r="E10" s="46" t="n">
        <v>471</v>
      </c>
      <c r="F10" s="46" t="n">
        <v>329</v>
      </c>
      <c r="G10" s="46" t="n">
        <v>158</v>
      </c>
      <c r="H10" s="46" t="n">
        <v>86</v>
      </c>
      <c r="I10" s="46" t="n">
        <v>29</v>
      </c>
      <c r="J10" s="46" t="n">
        <v>32</v>
      </c>
      <c r="K10" s="46" t="n">
        <v>142</v>
      </c>
      <c r="L10" s="46" t="n">
        <v>88</v>
      </c>
      <c r="M10" s="46" t="n">
        <v>5</v>
      </c>
      <c r="N10" s="46" t="n">
        <v>14</v>
      </c>
      <c r="O10" s="46" t="n">
        <v>31</v>
      </c>
    </row>
    <row r="11" s="92" customFormat="true" ht="15" hidden="false" customHeight="true" outlineLevel="0" collapsed="false">
      <c r="A11" s="70" t="s">
        <v>170</v>
      </c>
      <c r="B11" s="70"/>
      <c r="C11" s="70"/>
      <c r="D11" s="71"/>
      <c r="E11" s="46" t="n">
        <v>4</v>
      </c>
      <c r="F11" s="46" t="n">
        <v>1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3</v>
      </c>
      <c r="L11" s="46" t="n">
        <v>3</v>
      </c>
      <c r="M11" s="46" t="n">
        <v>0</v>
      </c>
      <c r="N11" s="46" t="n">
        <v>0</v>
      </c>
      <c r="O11" s="46" t="n">
        <v>0</v>
      </c>
    </row>
    <row r="12" s="92" customFormat="true" ht="15" hidden="false" customHeight="true" outlineLevel="0" collapsed="false">
      <c r="A12" s="92" t="n">
        <v>6</v>
      </c>
      <c r="B12" s="72" t="s">
        <v>83</v>
      </c>
      <c r="C12" s="92" t="n">
        <v>10</v>
      </c>
      <c r="D12" s="71"/>
      <c r="E12" s="46" t="n">
        <v>4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4</v>
      </c>
      <c r="L12" s="46" t="n">
        <v>4</v>
      </c>
      <c r="M12" s="46" t="n">
        <v>0</v>
      </c>
      <c r="N12" s="46" t="n">
        <v>0</v>
      </c>
      <c r="O12" s="46" t="n">
        <v>0</v>
      </c>
    </row>
    <row r="13" s="92" customFormat="true" ht="15" hidden="false" customHeight="true" outlineLevel="0" collapsed="false">
      <c r="A13" s="92" t="n">
        <v>10</v>
      </c>
      <c r="B13" s="72" t="s">
        <v>83</v>
      </c>
      <c r="C13" s="92" t="n">
        <v>15</v>
      </c>
      <c r="D13" s="71"/>
      <c r="E13" s="46" t="n">
        <v>5</v>
      </c>
      <c r="F13" s="46" t="n">
        <v>3</v>
      </c>
      <c r="G13" s="46" t="n">
        <v>1</v>
      </c>
      <c r="H13" s="46" t="n">
        <v>0</v>
      </c>
      <c r="I13" s="46" t="n">
        <v>2</v>
      </c>
      <c r="J13" s="46" t="n">
        <v>0</v>
      </c>
      <c r="K13" s="46" t="n">
        <v>2</v>
      </c>
      <c r="L13" s="46" t="n">
        <v>1</v>
      </c>
      <c r="M13" s="46" t="n">
        <v>0</v>
      </c>
      <c r="N13" s="46" t="n">
        <v>1</v>
      </c>
      <c r="O13" s="46" t="n">
        <v>0</v>
      </c>
    </row>
    <row r="14" s="92" customFormat="true" ht="15" hidden="false" customHeight="true" outlineLevel="0" collapsed="false">
      <c r="A14" s="92" t="n">
        <v>15</v>
      </c>
      <c r="B14" s="72" t="s">
        <v>83</v>
      </c>
      <c r="C14" s="92" t="n">
        <v>18</v>
      </c>
      <c r="D14" s="71"/>
      <c r="E14" s="46" t="n">
        <v>17</v>
      </c>
      <c r="F14" s="46" t="n">
        <v>11</v>
      </c>
      <c r="G14" s="46" t="n">
        <v>6</v>
      </c>
      <c r="H14" s="46" t="n">
        <v>4</v>
      </c>
      <c r="I14" s="46" t="n">
        <v>0</v>
      </c>
      <c r="J14" s="46" t="n">
        <v>1</v>
      </c>
      <c r="K14" s="46" t="n">
        <v>6</v>
      </c>
      <c r="L14" s="46" t="n">
        <v>3</v>
      </c>
      <c r="M14" s="46" t="n">
        <v>0</v>
      </c>
      <c r="N14" s="46" t="n">
        <v>1</v>
      </c>
      <c r="O14" s="46" t="n">
        <v>2</v>
      </c>
    </row>
    <row r="15" s="92" customFormat="true" ht="15" hidden="false" customHeight="true" outlineLevel="0" collapsed="false">
      <c r="A15" s="92" t="n">
        <v>18</v>
      </c>
      <c r="B15" s="72" t="s">
        <v>83</v>
      </c>
      <c r="C15" s="92" t="n">
        <v>21</v>
      </c>
      <c r="D15" s="71"/>
      <c r="E15" s="46" t="n">
        <v>38</v>
      </c>
      <c r="F15" s="46" t="n">
        <v>27</v>
      </c>
      <c r="G15" s="46" t="n">
        <v>17</v>
      </c>
      <c r="H15" s="46" t="n">
        <v>7</v>
      </c>
      <c r="I15" s="46" t="n">
        <v>1</v>
      </c>
      <c r="J15" s="46" t="n">
        <v>2</v>
      </c>
      <c r="K15" s="46" t="n">
        <v>11</v>
      </c>
      <c r="L15" s="46" t="n">
        <v>10</v>
      </c>
      <c r="M15" s="46" t="n">
        <v>0</v>
      </c>
      <c r="N15" s="46" t="n">
        <v>0</v>
      </c>
      <c r="O15" s="46" t="n">
        <v>1</v>
      </c>
    </row>
    <row r="16" s="92" customFormat="true" ht="15" hidden="false" customHeight="true" outlineLevel="0" collapsed="false">
      <c r="A16" s="92" t="n">
        <v>21</v>
      </c>
      <c r="B16" s="72" t="s">
        <v>83</v>
      </c>
      <c r="C16" s="92" t="n">
        <v>25</v>
      </c>
      <c r="D16" s="71"/>
      <c r="E16" s="46" t="n">
        <v>39</v>
      </c>
      <c r="F16" s="46" t="n">
        <v>33</v>
      </c>
      <c r="G16" s="46" t="n">
        <v>26</v>
      </c>
      <c r="H16" s="46" t="n">
        <v>5</v>
      </c>
      <c r="I16" s="46" t="n">
        <v>0</v>
      </c>
      <c r="J16" s="46" t="n">
        <v>0</v>
      </c>
      <c r="K16" s="46" t="n">
        <v>6</v>
      </c>
      <c r="L16" s="46" t="n">
        <v>5</v>
      </c>
      <c r="M16" s="46" t="n">
        <v>0</v>
      </c>
      <c r="N16" s="46" t="n">
        <v>0</v>
      </c>
      <c r="O16" s="46" t="n">
        <v>0</v>
      </c>
    </row>
    <row r="17" s="92" customFormat="true" ht="15" hidden="false" customHeight="true" outlineLevel="0" collapsed="false">
      <c r="A17" s="92" t="n">
        <v>25</v>
      </c>
      <c r="B17" s="72" t="s">
        <v>83</v>
      </c>
      <c r="C17" s="92" t="n">
        <v>30</v>
      </c>
      <c r="D17" s="71"/>
      <c r="E17" s="46" t="n">
        <v>47</v>
      </c>
      <c r="F17" s="46" t="n">
        <v>29</v>
      </c>
      <c r="G17" s="46" t="n">
        <v>18</v>
      </c>
      <c r="H17" s="46" t="n">
        <v>9</v>
      </c>
      <c r="I17" s="46" t="n">
        <v>0</v>
      </c>
      <c r="J17" s="46" t="n">
        <v>1</v>
      </c>
      <c r="K17" s="46" t="n">
        <v>18</v>
      </c>
      <c r="L17" s="46" t="n">
        <v>15</v>
      </c>
      <c r="M17" s="46" t="n">
        <v>1</v>
      </c>
      <c r="N17" s="46" t="n">
        <v>0</v>
      </c>
      <c r="O17" s="46" t="n">
        <v>2</v>
      </c>
    </row>
    <row r="18" s="92" customFormat="true" ht="15" hidden="false" customHeight="true" outlineLevel="0" collapsed="false">
      <c r="A18" s="92" t="n">
        <v>30</v>
      </c>
      <c r="B18" s="72" t="s">
        <v>83</v>
      </c>
      <c r="C18" s="92" t="n">
        <v>35</v>
      </c>
      <c r="D18" s="71"/>
      <c r="E18" s="46" t="n">
        <v>28</v>
      </c>
      <c r="F18" s="46" t="n">
        <v>20</v>
      </c>
      <c r="G18" s="46" t="n">
        <v>10</v>
      </c>
      <c r="H18" s="46" t="n">
        <v>5</v>
      </c>
      <c r="I18" s="46" t="n">
        <v>0</v>
      </c>
      <c r="J18" s="46" t="n">
        <v>3</v>
      </c>
      <c r="K18" s="46" t="n">
        <v>8</v>
      </c>
      <c r="L18" s="46" t="n">
        <v>4</v>
      </c>
      <c r="M18" s="46" t="n">
        <v>1</v>
      </c>
      <c r="N18" s="46" t="n">
        <v>0</v>
      </c>
      <c r="O18" s="46" t="n">
        <v>2</v>
      </c>
    </row>
    <row r="19" s="92" customFormat="true" ht="15" hidden="false" customHeight="true" outlineLevel="0" collapsed="false">
      <c r="A19" s="92" t="n">
        <v>35</v>
      </c>
      <c r="B19" s="72" t="s">
        <v>83</v>
      </c>
      <c r="C19" s="92" t="n">
        <v>40</v>
      </c>
      <c r="D19" s="71"/>
      <c r="E19" s="46" t="n">
        <v>28</v>
      </c>
      <c r="F19" s="46" t="n">
        <v>20</v>
      </c>
      <c r="G19" s="46" t="n">
        <v>14</v>
      </c>
      <c r="H19" s="46" t="n">
        <v>4</v>
      </c>
      <c r="I19" s="46" t="n">
        <v>0</v>
      </c>
      <c r="J19" s="46" t="n">
        <v>1</v>
      </c>
      <c r="K19" s="46" t="n">
        <v>8</v>
      </c>
      <c r="L19" s="46" t="n">
        <v>6</v>
      </c>
      <c r="M19" s="46" t="n">
        <v>2</v>
      </c>
      <c r="N19" s="46" t="n">
        <v>0</v>
      </c>
      <c r="O19" s="46" t="n">
        <v>0</v>
      </c>
    </row>
    <row r="20" s="92" customFormat="true" ht="15" hidden="false" customHeight="true" outlineLevel="0" collapsed="false">
      <c r="A20" s="92" t="n">
        <v>40</v>
      </c>
      <c r="B20" s="72" t="s">
        <v>83</v>
      </c>
      <c r="C20" s="92" t="n">
        <v>45</v>
      </c>
      <c r="D20" s="71"/>
      <c r="E20" s="46" t="n">
        <v>25</v>
      </c>
      <c r="F20" s="46" t="n">
        <v>21</v>
      </c>
      <c r="G20" s="46" t="n">
        <v>5</v>
      </c>
      <c r="H20" s="46" t="n">
        <v>12</v>
      </c>
      <c r="I20" s="46" t="n">
        <v>0</v>
      </c>
      <c r="J20" s="46" t="n">
        <v>2</v>
      </c>
      <c r="K20" s="46" t="n">
        <v>4</v>
      </c>
      <c r="L20" s="46" t="n">
        <v>2</v>
      </c>
      <c r="M20" s="46" t="n">
        <v>0</v>
      </c>
      <c r="N20" s="46" t="n">
        <v>1</v>
      </c>
      <c r="O20" s="46" t="n">
        <v>0</v>
      </c>
    </row>
    <row r="21" s="92" customFormat="true" ht="15" hidden="false" customHeight="true" outlineLevel="0" collapsed="false">
      <c r="A21" s="92" t="n">
        <v>45</v>
      </c>
      <c r="B21" s="72" t="s">
        <v>83</v>
      </c>
      <c r="C21" s="92" t="n">
        <v>50</v>
      </c>
      <c r="D21" s="71"/>
      <c r="E21" s="46" t="n">
        <v>33</v>
      </c>
      <c r="F21" s="46" t="n">
        <v>29</v>
      </c>
      <c r="G21" s="46" t="n">
        <v>9</v>
      </c>
      <c r="H21" s="46" t="n">
        <v>11</v>
      </c>
      <c r="I21" s="46" t="n">
        <v>2</v>
      </c>
      <c r="J21" s="46" t="n">
        <v>2</v>
      </c>
      <c r="K21" s="46" t="n">
        <v>4</v>
      </c>
      <c r="L21" s="46" t="n">
        <v>4</v>
      </c>
      <c r="M21" s="46" t="n">
        <v>0</v>
      </c>
      <c r="N21" s="46" t="n">
        <v>0</v>
      </c>
      <c r="O21" s="46" t="n">
        <v>0</v>
      </c>
    </row>
    <row r="22" s="92" customFormat="true" ht="15" hidden="false" customHeight="true" outlineLevel="0" collapsed="false">
      <c r="A22" s="92" t="n">
        <v>50</v>
      </c>
      <c r="B22" s="72" t="s">
        <v>83</v>
      </c>
      <c r="C22" s="92" t="n">
        <v>55</v>
      </c>
      <c r="D22" s="71"/>
      <c r="E22" s="46" t="n">
        <v>32</v>
      </c>
      <c r="F22" s="46" t="n">
        <v>27</v>
      </c>
      <c r="G22" s="46" t="n">
        <v>6</v>
      </c>
      <c r="H22" s="46" t="n">
        <v>11</v>
      </c>
      <c r="I22" s="46" t="n">
        <v>2</v>
      </c>
      <c r="J22" s="46" t="n">
        <v>4</v>
      </c>
      <c r="K22" s="46" t="n">
        <v>5</v>
      </c>
      <c r="L22" s="46" t="n">
        <v>4</v>
      </c>
      <c r="M22" s="46" t="n">
        <v>0</v>
      </c>
      <c r="N22" s="46" t="n">
        <v>1</v>
      </c>
      <c r="O22" s="46" t="n">
        <v>0</v>
      </c>
    </row>
    <row r="23" s="92" customFormat="true" ht="15" hidden="false" customHeight="true" outlineLevel="0" collapsed="false">
      <c r="A23" s="92" t="n">
        <v>55</v>
      </c>
      <c r="B23" s="72" t="s">
        <v>83</v>
      </c>
      <c r="C23" s="92" t="n">
        <v>60</v>
      </c>
      <c r="D23" s="71"/>
      <c r="E23" s="46" t="n">
        <v>26</v>
      </c>
      <c r="F23" s="46" t="n">
        <v>20</v>
      </c>
      <c r="G23" s="46" t="n">
        <v>8</v>
      </c>
      <c r="H23" s="46" t="n">
        <v>6</v>
      </c>
      <c r="I23" s="46" t="n">
        <v>1</v>
      </c>
      <c r="J23" s="46" t="n">
        <v>2</v>
      </c>
      <c r="K23" s="46" t="n">
        <v>6</v>
      </c>
      <c r="L23" s="46" t="n">
        <v>4</v>
      </c>
      <c r="M23" s="46" t="n">
        <v>0</v>
      </c>
      <c r="N23" s="46" t="n">
        <v>0</v>
      </c>
      <c r="O23" s="46" t="n">
        <v>2</v>
      </c>
    </row>
    <row r="24" s="92" customFormat="true" ht="15" hidden="false" customHeight="true" outlineLevel="0" collapsed="false">
      <c r="A24" s="92" t="n">
        <v>60</v>
      </c>
      <c r="B24" s="72" t="s">
        <v>83</v>
      </c>
      <c r="C24" s="92" t="n">
        <v>65</v>
      </c>
      <c r="D24" s="71"/>
      <c r="E24" s="46" t="n">
        <v>19</v>
      </c>
      <c r="F24" s="46" t="n">
        <v>13</v>
      </c>
      <c r="G24" s="46" t="n">
        <v>5</v>
      </c>
      <c r="H24" s="46" t="n">
        <v>2</v>
      </c>
      <c r="I24" s="46" t="n">
        <v>4</v>
      </c>
      <c r="J24" s="46" t="n">
        <v>2</v>
      </c>
      <c r="K24" s="46" t="n">
        <v>6</v>
      </c>
      <c r="L24" s="46" t="n">
        <v>3</v>
      </c>
      <c r="M24" s="46" t="n">
        <v>0</v>
      </c>
      <c r="N24" s="46" t="n">
        <v>1</v>
      </c>
      <c r="O24" s="46" t="n">
        <v>2</v>
      </c>
    </row>
    <row r="25" s="92" customFormat="true" ht="15" hidden="false" customHeight="true" outlineLevel="0" collapsed="false">
      <c r="A25" s="92" t="n">
        <v>65</v>
      </c>
      <c r="B25" s="72" t="s">
        <v>83</v>
      </c>
      <c r="C25" s="92" t="n">
        <v>70</v>
      </c>
      <c r="D25" s="71"/>
      <c r="E25" s="46" t="n">
        <v>15</v>
      </c>
      <c r="F25" s="46" t="n">
        <v>8</v>
      </c>
      <c r="G25" s="46" t="n">
        <v>3</v>
      </c>
      <c r="H25" s="46" t="n">
        <v>1</v>
      </c>
      <c r="I25" s="46" t="n">
        <v>3</v>
      </c>
      <c r="J25" s="46" t="n">
        <v>0</v>
      </c>
      <c r="K25" s="46" t="n">
        <v>7</v>
      </c>
      <c r="L25" s="46" t="n">
        <v>4</v>
      </c>
      <c r="M25" s="46" t="n">
        <v>0</v>
      </c>
      <c r="N25" s="46" t="n">
        <v>0</v>
      </c>
      <c r="O25" s="46" t="n">
        <v>3</v>
      </c>
    </row>
    <row r="26" s="92" customFormat="true" ht="15" hidden="false" customHeight="true" outlineLevel="0" collapsed="false">
      <c r="A26" s="92" t="n">
        <v>70</v>
      </c>
      <c r="B26" s="72" t="s">
        <v>83</v>
      </c>
      <c r="C26" s="92" t="n">
        <v>75</v>
      </c>
      <c r="D26" s="71"/>
      <c r="E26" s="46" t="n">
        <v>30</v>
      </c>
      <c r="F26" s="46" t="n">
        <v>21</v>
      </c>
      <c r="G26" s="46" t="n">
        <v>4</v>
      </c>
      <c r="H26" s="46" t="n">
        <v>6</v>
      </c>
      <c r="I26" s="46" t="n">
        <v>8</v>
      </c>
      <c r="J26" s="46" t="n">
        <v>3</v>
      </c>
      <c r="K26" s="46" t="n">
        <v>9</v>
      </c>
      <c r="L26" s="46" t="n">
        <v>2</v>
      </c>
      <c r="M26" s="46" t="n">
        <v>1</v>
      </c>
      <c r="N26" s="46" t="n">
        <v>4</v>
      </c>
      <c r="O26" s="46" t="n">
        <v>1</v>
      </c>
    </row>
    <row r="27" s="92" customFormat="true" ht="15" hidden="false" customHeight="true" outlineLevel="0" collapsed="false">
      <c r="A27" s="92" t="n">
        <v>75</v>
      </c>
      <c r="B27" s="41" t="s">
        <v>94</v>
      </c>
      <c r="C27" s="41"/>
      <c r="D27" s="41"/>
      <c r="E27" s="46" t="n">
        <v>81</v>
      </c>
      <c r="F27" s="46" t="n">
        <v>46</v>
      </c>
      <c r="G27" s="46" t="n">
        <v>25</v>
      </c>
      <c r="H27" s="46" t="n">
        <v>3</v>
      </c>
      <c r="I27" s="46" t="n">
        <v>6</v>
      </c>
      <c r="J27" s="46" t="n">
        <v>9</v>
      </c>
      <c r="K27" s="46" t="n">
        <v>35</v>
      </c>
      <c r="L27" s="46" t="n">
        <v>14</v>
      </c>
      <c r="M27" s="46" t="n">
        <v>0</v>
      </c>
      <c r="N27" s="46" t="n">
        <v>5</v>
      </c>
      <c r="O27" s="46" t="n">
        <v>16</v>
      </c>
    </row>
    <row r="28" s="92" customFormat="true" ht="15" hidden="false" customHeight="true" outlineLevel="0" collapsed="false">
      <c r="B28" s="41" t="s">
        <v>95</v>
      </c>
      <c r="C28" s="41"/>
      <c r="D28" s="41"/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</row>
    <row r="29" s="92" customFormat="true" ht="21.75" hidden="false" customHeight="true" outlineLevel="0" collapsed="false">
      <c r="A29" s="69" t="s">
        <v>171</v>
      </c>
      <c r="B29" s="69"/>
      <c r="C29" s="69"/>
      <c r="D29" s="69"/>
      <c r="E29" s="46" t="n">
        <v>9138</v>
      </c>
      <c r="F29" s="46" t="n">
        <v>5814</v>
      </c>
      <c r="G29" s="46" t="n">
        <v>2131</v>
      </c>
      <c r="H29" s="46" t="n">
        <v>1654</v>
      </c>
      <c r="I29" s="46" t="n">
        <v>1264</v>
      </c>
      <c r="J29" s="46" t="n">
        <v>474</v>
      </c>
      <c r="K29" s="46" t="n">
        <v>3323</v>
      </c>
      <c r="L29" s="46" t="n">
        <v>1774</v>
      </c>
      <c r="M29" s="46" t="n">
        <v>275</v>
      </c>
      <c r="N29" s="46" t="n">
        <v>654</v>
      </c>
      <c r="O29" s="46" t="n">
        <v>525</v>
      </c>
    </row>
    <row r="30" s="92" customFormat="true" ht="15" hidden="false" customHeight="true" outlineLevel="0" collapsed="false">
      <c r="A30" s="70" t="s">
        <v>170</v>
      </c>
      <c r="B30" s="70"/>
      <c r="C30" s="70"/>
      <c r="D30" s="71"/>
      <c r="E30" s="46" t="n">
        <v>125</v>
      </c>
      <c r="F30" s="46" t="n">
        <v>75</v>
      </c>
      <c r="G30" s="46" t="n">
        <v>38</v>
      </c>
      <c r="H30" s="46" t="n">
        <v>0</v>
      </c>
      <c r="I30" s="46" t="n">
        <v>4</v>
      </c>
      <c r="J30" s="46" t="n">
        <v>31</v>
      </c>
      <c r="K30" s="46" t="n">
        <v>50</v>
      </c>
      <c r="L30" s="46" t="n">
        <v>18</v>
      </c>
      <c r="M30" s="46" t="n">
        <v>0</v>
      </c>
      <c r="N30" s="46" t="n">
        <v>3</v>
      </c>
      <c r="O30" s="46" t="n">
        <v>27</v>
      </c>
      <c r="P30" s="110"/>
    </row>
    <row r="31" s="92" customFormat="true" ht="15" hidden="false" customHeight="true" outlineLevel="0" collapsed="false">
      <c r="A31" s="92" t="n">
        <v>6</v>
      </c>
      <c r="B31" s="72" t="s">
        <v>83</v>
      </c>
      <c r="C31" s="92" t="n">
        <v>10</v>
      </c>
      <c r="D31" s="71"/>
      <c r="E31" s="46" t="n">
        <v>168</v>
      </c>
      <c r="F31" s="46" t="n">
        <v>99</v>
      </c>
      <c r="G31" s="46" t="n">
        <v>23</v>
      </c>
      <c r="H31" s="46" t="n">
        <v>0</v>
      </c>
      <c r="I31" s="46" t="n">
        <v>25</v>
      </c>
      <c r="J31" s="46" t="n">
        <v>51</v>
      </c>
      <c r="K31" s="46" t="n">
        <v>69</v>
      </c>
      <c r="L31" s="46" t="n">
        <v>12</v>
      </c>
      <c r="M31" s="46" t="n">
        <v>0</v>
      </c>
      <c r="N31" s="46" t="n">
        <v>9</v>
      </c>
      <c r="O31" s="46" t="n">
        <v>46</v>
      </c>
      <c r="P31" s="110"/>
    </row>
    <row r="32" s="92" customFormat="true" ht="15" hidden="false" customHeight="true" outlineLevel="0" collapsed="false">
      <c r="A32" s="92" t="n">
        <v>10</v>
      </c>
      <c r="B32" s="72" t="s">
        <v>83</v>
      </c>
      <c r="C32" s="92" t="n">
        <v>15</v>
      </c>
      <c r="D32" s="71"/>
      <c r="E32" s="46" t="n">
        <v>325</v>
      </c>
      <c r="F32" s="46" t="n">
        <v>198</v>
      </c>
      <c r="G32" s="46" t="n">
        <v>33</v>
      </c>
      <c r="H32" s="46" t="n">
        <v>12</v>
      </c>
      <c r="I32" s="46" t="n">
        <v>99</v>
      </c>
      <c r="J32" s="46" t="n">
        <v>53</v>
      </c>
      <c r="K32" s="46" t="n">
        <v>127</v>
      </c>
      <c r="L32" s="46" t="n">
        <v>31</v>
      </c>
      <c r="M32" s="46" t="n">
        <v>8</v>
      </c>
      <c r="N32" s="46" t="n">
        <v>42</v>
      </c>
      <c r="O32" s="46" t="n">
        <v>42</v>
      </c>
      <c r="P32" s="110"/>
    </row>
    <row r="33" s="92" customFormat="true" ht="15" hidden="false" customHeight="true" outlineLevel="0" collapsed="false">
      <c r="A33" s="92" t="n">
        <v>15</v>
      </c>
      <c r="B33" s="72" t="s">
        <v>83</v>
      </c>
      <c r="C33" s="92" t="n">
        <v>18</v>
      </c>
      <c r="D33" s="71"/>
      <c r="E33" s="46" t="n">
        <v>500</v>
      </c>
      <c r="F33" s="46" t="n">
        <v>346</v>
      </c>
      <c r="G33" s="46" t="n">
        <v>53</v>
      </c>
      <c r="H33" s="46" t="n">
        <v>205</v>
      </c>
      <c r="I33" s="46" t="n">
        <v>62</v>
      </c>
      <c r="J33" s="46" t="n">
        <v>23</v>
      </c>
      <c r="K33" s="46" t="n">
        <v>154</v>
      </c>
      <c r="L33" s="46" t="n">
        <v>57</v>
      </c>
      <c r="M33" s="46" t="n">
        <v>39</v>
      </c>
      <c r="N33" s="46" t="n">
        <v>28</v>
      </c>
      <c r="O33" s="46" t="n">
        <v>27</v>
      </c>
      <c r="P33" s="110"/>
    </row>
    <row r="34" s="92" customFormat="true" ht="15" hidden="false" customHeight="true" outlineLevel="0" collapsed="false">
      <c r="A34" s="92" t="n">
        <v>18</v>
      </c>
      <c r="B34" s="72" t="s">
        <v>83</v>
      </c>
      <c r="C34" s="92" t="n">
        <v>21</v>
      </c>
      <c r="D34" s="71"/>
      <c r="E34" s="46" t="n">
        <v>866</v>
      </c>
      <c r="F34" s="46" t="n">
        <v>566</v>
      </c>
      <c r="G34" s="46" t="n">
        <v>381</v>
      </c>
      <c r="H34" s="46" t="n">
        <v>117</v>
      </c>
      <c r="I34" s="46" t="n">
        <v>37</v>
      </c>
      <c r="J34" s="46" t="n">
        <v>18</v>
      </c>
      <c r="K34" s="46" t="n">
        <v>300</v>
      </c>
      <c r="L34" s="46" t="n">
        <v>246</v>
      </c>
      <c r="M34" s="46" t="n">
        <v>20</v>
      </c>
      <c r="N34" s="46" t="n">
        <v>16</v>
      </c>
      <c r="O34" s="46" t="n">
        <v>15</v>
      </c>
      <c r="P34" s="110"/>
    </row>
    <row r="35" s="92" customFormat="true" ht="15" hidden="false" customHeight="true" outlineLevel="0" collapsed="false">
      <c r="A35" s="92" t="n">
        <v>21</v>
      </c>
      <c r="B35" s="72" t="s">
        <v>83</v>
      </c>
      <c r="C35" s="92" t="n">
        <v>25</v>
      </c>
      <c r="D35" s="71"/>
      <c r="E35" s="46" t="n">
        <v>812</v>
      </c>
      <c r="F35" s="46" t="n">
        <v>521</v>
      </c>
      <c r="G35" s="46" t="n">
        <v>276</v>
      </c>
      <c r="H35" s="46" t="n">
        <v>154</v>
      </c>
      <c r="I35" s="46" t="n">
        <v>48</v>
      </c>
      <c r="J35" s="46" t="n">
        <v>27</v>
      </c>
      <c r="K35" s="46" t="n">
        <v>291</v>
      </c>
      <c r="L35" s="46" t="n">
        <v>210</v>
      </c>
      <c r="M35" s="46" t="n">
        <v>29</v>
      </c>
      <c r="N35" s="46" t="n">
        <v>26</v>
      </c>
      <c r="O35" s="46" t="n">
        <v>20</v>
      </c>
      <c r="P35" s="110"/>
    </row>
    <row r="36" s="92" customFormat="true" ht="15" hidden="false" customHeight="true" outlineLevel="0" collapsed="false">
      <c r="A36" s="92" t="n">
        <v>25</v>
      </c>
      <c r="B36" s="72" t="s">
        <v>83</v>
      </c>
      <c r="C36" s="92" t="n">
        <v>30</v>
      </c>
      <c r="D36" s="71"/>
      <c r="E36" s="46" t="n">
        <v>743</v>
      </c>
      <c r="F36" s="46" t="n">
        <v>486</v>
      </c>
      <c r="G36" s="46" t="n">
        <v>219</v>
      </c>
      <c r="H36" s="46" t="n">
        <v>143</v>
      </c>
      <c r="I36" s="46" t="n">
        <v>72</v>
      </c>
      <c r="J36" s="46" t="n">
        <v>26</v>
      </c>
      <c r="K36" s="46" t="n">
        <v>257</v>
      </c>
      <c r="L36" s="46" t="n">
        <v>177</v>
      </c>
      <c r="M36" s="46" t="n">
        <v>21</v>
      </c>
      <c r="N36" s="46" t="n">
        <v>39</v>
      </c>
      <c r="O36" s="46" t="n">
        <v>14</v>
      </c>
      <c r="P36" s="110"/>
    </row>
    <row r="37" s="92" customFormat="true" ht="15" hidden="false" customHeight="true" outlineLevel="0" collapsed="false">
      <c r="A37" s="92" t="n">
        <v>30</v>
      </c>
      <c r="B37" s="72" t="s">
        <v>83</v>
      </c>
      <c r="C37" s="92" t="n">
        <v>35</v>
      </c>
      <c r="D37" s="71"/>
      <c r="E37" s="46" t="n">
        <v>526</v>
      </c>
      <c r="F37" s="46" t="n">
        <v>348</v>
      </c>
      <c r="G37" s="46" t="n">
        <v>150</v>
      </c>
      <c r="H37" s="46" t="n">
        <v>78</v>
      </c>
      <c r="I37" s="46" t="n">
        <v>68</v>
      </c>
      <c r="J37" s="46" t="n">
        <v>23</v>
      </c>
      <c r="K37" s="46" t="n">
        <v>178</v>
      </c>
      <c r="L37" s="46" t="n">
        <v>121</v>
      </c>
      <c r="M37" s="46" t="n">
        <v>8</v>
      </c>
      <c r="N37" s="46" t="n">
        <v>32</v>
      </c>
      <c r="O37" s="46" t="n">
        <v>12</v>
      </c>
      <c r="P37" s="110"/>
    </row>
    <row r="38" s="92" customFormat="true" ht="15" hidden="false" customHeight="true" outlineLevel="0" collapsed="false">
      <c r="A38" s="92" t="n">
        <v>35</v>
      </c>
      <c r="B38" s="72" t="s">
        <v>83</v>
      </c>
      <c r="C38" s="92" t="n">
        <v>40</v>
      </c>
      <c r="D38" s="71"/>
      <c r="E38" s="46" t="n">
        <v>476</v>
      </c>
      <c r="F38" s="46" t="n">
        <v>313</v>
      </c>
      <c r="G38" s="46" t="n">
        <v>128</v>
      </c>
      <c r="H38" s="46" t="n">
        <v>87</v>
      </c>
      <c r="I38" s="46" t="n">
        <v>51</v>
      </c>
      <c r="J38" s="46" t="n">
        <v>17</v>
      </c>
      <c r="K38" s="46" t="n">
        <v>163</v>
      </c>
      <c r="L38" s="46" t="n">
        <v>114</v>
      </c>
      <c r="M38" s="46" t="n">
        <v>12</v>
      </c>
      <c r="N38" s="46" t="n">
        <v>26</v>
      </c>
      <c r="O38" s="46" t="n">
        <v>10</v>
      </c>
      <c r="P38" s="110"/>
    </row>
    <row r="39" s="92" customFormat="true" ht="15" hidden="false" customHeight="true" outlineLevel="0" collapsed="false">
      <c r="A39" s="92" t="n">
        <v>40</v>
      </c>
      <c r="B39" s="72" t="s">
        <v>83</v>
      </c>
      <c r="C39" s="92" t="n">
        <v>45</v>
      </c>
      <c r="D39" s="71"/>
      <c r="E39" s="46" t="n">
        <v>596</v>
      </c>
      <c r="F39" s="46" t="n">
        <v>412</v>
      </c>
      <c r="G39" s="46" t="n">
        <v>127</v>
      </c>
      <c r="H39" s="46" t="n">
        <v>139</v>
      </c>
      <c r="I39" s="46" t="n">
        <v>101</v>
      </c>
      <c r="J39" s="46" t="n">
        <v>16</v>
      </c>
      <c r="K39" s="46" t="n">
        <v>184</v>
      </c>
      <c r="L39" s="46" t="n">
        <v>103</v>
      </c>
      <c r="M39" s="46" t="n">
        <v>25</v>
      </c>
      <c r="N39" s="46" t="n">
        <v>36</v>
      </c>
      <c r="O39" s="46" t="n">
        <v>15</v>
      </c>
      <c r="P39" s="110"/>
    </row>
    <row r="40" s="92" customFormat="true" ht="15" hidden="false" customHeight="true" outlineLevel="0" collapsed="false">
      <c r="A40" s="92" t="n">
        <v>45</v>
      </c>
      <c r="B40" s="72" t="s">
        <v>83</v>
      </c>
      <c r="C40" s="92" t="n">
        <v>50</v>
      </c>
      <c r="D40" s="71"/>
      <c r="E40" s="46" t="n">
        <v>762</v>
      </c>
      <c r="F40" s="46" t="n">
        <v>528</v>
      </c>
      <c r="G40" s="46" t="n">
        <v>132</v>
      </c>
      <c r="H40" s="46" t="n">
        <v>202</v>
      </c>
      <c r="I40" s="46" t="n">
        <v>138</v>
      </c>
      <c r="J40" s="46" t="n">
        <v>27</v>
      </c>
      <c r="K40" s="46" t="n">
        <v>234</v>
      </c>
      <c r="L40" s="46" t="n">
        <v>132</v>
      </c>
      <c r="M40" s="46" t="n">
        <v>44</v>
      </c>
      <c r="N40" s="46" t="n">
        <v>46</v>
      </c>
      <c r="O40" s="46" t="n">
        <v>10</v>
      </c>
      <c r="P40" s="110"/>
    </row>
    <row r="41" s="92" customFormat="true" ht="15" hidden="false" customHeight="true" outlineLevel="0" collapsed="false">
      <c r="A41" s="92" t="n">
        <v>50</v>
      </c>
      <c r="B41" s="72" t="s">
        <v>83</v>
      </c>
      <c r="C41" s="92" t="n">
        <v>55</v>
      </c>
      <c r="D41" s="71"/>
      <c r="E41" s="46" t="n">
        <v>755</v>
      </c>
      <c r="F41" s="46" t="n">
        <v>494</v>
      </c>
      <c r="G41" s="46" t="n">
        <v>129</v>
      </c>
      <c r="H41" s="46" t="n">
        <v>185</v>
      </c>
      <c r="I41" s="46" t="n">
        <v>133</v>
      </c>
      <c r="J41" s="46" t="n">
        <v>21</v>
      </c>
      <c r="K41" s="46" t="n">
        <v>261</v>
      </c>
      <c r="L41" s="46" t="n">
        <v>127</v>
      </c>
      <c r="M41" s="46" t="n">
        <v>37</v>
      </c>
      <c r="N41" s="46" t="n">
        <v>69</v>
      </c>
      <c r="O41" s="46" t="n">
        <v>20</v>
      </c>
      <c r="P41" s="110"/>
    </row>
    <row r="42" s="92" customFormat="true" ht="15" hidden="false" customHeight="true" outlineLevel="0" collapsed="false">
      <c r="A42" s="92" t="n">
        <v>55</v>
      </c>
      <c r="B42" s="72" t="s">
        <v>83</v>
      </c>
      <c r="C42" s="92" t="n">
        <v>60</v>
      </c>
      <c r="D42" s="71"/>
      <c r="E42" s="46" t="n">
        <v>585</v>
      </c>
      <c r="F42" s="46" t="n">
        <v>381</v>
      </c>
      <c r="G42" s="46" t="n">
        <v>93</v>
      </c>
      <c r="H42" s="46" t="n">
        <v>134</v>
      </c>
      <c r="I42" s="46" t="n">
        <v>102</v>
      </c>
      <c r="J42" s="46" t="n">
        <v>19</v>
      </c>
      <c r="K42" s="46" t="n">
        <v>204</v>
      </c>
      <c r="L42" s="46" t="n">
        <v>90</v>
      </c>
      <c r="M42" s="46" t="n">
        <v>17</v>
      </c>
      <c r="N42" s="46" t="n">
        <v>57</v>
      </c>
      <c r="O42" s="46" t="n">
        <v>30</v>
      </c>
      <c r="P42" s="110"/>
    </row>
    <row r="43" s="92" customFormat="true" ht="15" hidden="false" customHeight="true" outlineLevel="0" collapsed="false">
      <c r="A43" s="92" t="n">
        <v>60</v>
      </c>
      <c r="B43" s="72" t="s">
        <v>83</v>
      </c>
      <c r="C43" s="92" t="n">
        <v>65</v>
      </c>
      <c r="D43" s="71"/>
      <c r="E43" s="46" t="n">
        <v>448</v>
      </c>
      <c r="F43" s="46" t="n">
        <v>267</v>
      </c>
      <c r="G43" s="46" t="n">
        <v>74</v>
      </c>
      <c r="H43" s="46" t="n">
        <v>72</v>
      </c>
      <c r="I43" s="46" t="n">
        <v>78</v>
      </c>
      <c r="J43" s="46" t="n">
        <v>22</v>
      </c>
      <c r="K43" s="46" t="n">
        <v>181</v>
      </c>
      <c r="L43" s="46" t="n">
        <v>83</v>
      </c>
      <c r="M43" s="46" t="n">
        <v>6</v>
      </c>
      <c r="N43" s="46" t="n">
        <v>61</v>
      </c>
      <c r="O43" s="46" t="n">
        <v>26</v>
      </c>
      <c r="P43" s="110"/>
    </row>
    <row r="44" s="92" customFormat="true" ht="15" hidden="false" customHeight="true" outlineLevel="0" collapsed="false">
      <c r="A44" s="92" t="n">
        <v>65</v>
      </c>
      <c r="B44" s="72" t="s">
        <v>83</v>
      </c>
      <c r="C44" s="92" t="n">
        <v>70</v>
      </c>
      <c r="D44" s="71"/>
      <c r="E44" s="46" t="n">
        <v>315</v>
      </c>
      <c r="F44" s="46" t="n">
        <v>197</v>
      </c>
      <c r="G44" s="46" t="n">
        <v>48</v>
      </c>
      <c r="H44" s="46" t="n">
        <v>46</v>
      </c>
      <c r="I44" s="46" t="n">
        <v>73</v>
      </c>
      <c r="J44" s="46" t="n">
        <v>20</v>
      </c>
      <c r="K44" s="46" t="n">
        <v>118</v>
      </c>
      <c r="L44" s="46" t="n">
        <v>52</v>
      </c>
      <c r="M44" s="46" t="n">
        <v>3</v>
      </c>
      <c r="N44" s="46" t="n">
        <v>42</v>
      </c>
      <c r="O44" s="46" t="n">
        <v>17</v>
      </c>
      <c r="P44" s="110"/>
    </row>
    <row r="45" s="92" customFormat="true" ht="15" hidden="false" customHeight="true" outlineLevel="0" collapsed="false">
      <c r="A45" s="92" t="n">
        <v>70</v>
      </c>
      <c r="B45" s="72" t="s">
        <v>83</v>
      </c>
      <c r="C45" s="92" t="n">
        <v>75</v>
      </c>
      <c r="D45" s="71"/>
      <c r="E45" s="46" t="n">
        <v>460</v>
      </c>
      <c r="F45" s="46" t="n">
        <v>257</v>
      </c>
      <c r="G45" s="46" t="n">
        <v>81</v>
      </c>
      <c r="H45" s="46" t="n">
        <v>54</v>
      </c>
      <c r="I45" s="46" t="n">
        <v>87</v>
      </c>
      <c r="J45" s="46" t="n">
        <v>27</v>
      </c>
      <c r="K45" s="46" t="n">
        <v>203</v>
      </c>
      <c r="L45" s="46" t="n">
        <v>75</v>
      </c>
      <c r="M45" s="46" t="n">
        <v>4</v>
      </c>
      <c r="N45" s="46" t="n">
        <v>58</v>
      </c>
      <c r="O45" s="46" t="n">
        <v>58</v>
      </c>
      <c r="P45" s="110"/>
    </row>
    <row r="46" s="92" customFormat="true" ht="15" hidden="false" customHeight="true" outlineLevel="0" collapsed="false">
      <c r="A46" s="92" t="n">
        <v>75</v>
      </c>
      <c r="B46" s="41" t="s">
        <v>94</v>
      </c>
      <c r="C46" s="41"/>
      <c r="D46" s="41"/>
      <c r="E46" s="46" t="n">
        <v>675</v>
      </c>
      <c r="F46" s="46" t="n">
        <v>326</v>
      </c>
      <c r="G46" s="46" t="n">
        <v>146</v>
      </c>
      <c r="H46" s="46" t="n">
        <v>26</v>
      </c>
      <c r="I46" s="46" t="n">
        <v>86</v>
      </c>
      <c r="J46" s="46" t="n">
        <v>53</v>
      </c>
      <c r="K46" s="46" t="n">
        <v>349</v>
      </c>
      <c r="L46" s="46" t="n">
        <v>126</v>
      </c>
      <c r="M46" s="46" t="n">
        <v>2</v>
      </c>
      <c r="N46" s="46" t="n">
        <v>64</v>
      </c>
      <c r="O46" s="46" t="n">
        <v>136</v>
      </c>
      <c r="P46" s="110"/>
    </row>
    <row r="47" s="92" customFormat="true" ht="15" hidden="false" customHeight="true" outlineLevel="0" collapsed="false">
      <c r="B47" s="41" t="s">
        <v>95</v>
      </c>
      <c r="C47" s="41"/>
      <c r="D47" s="41"/>
      <c r="E47" s="46" t="n">
        <v>1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110"/>
    </row>
    <row r="48" s="92" customFormat="true" ht="4.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0"/>
    </row>
    <row r="49" customFormat="false" ht="14.25" hidden="false" customHeight="true" outlineLevel="0" collapsed="false">
      <c r="A49" s="98" t="s">
        <v>197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</sheetData>
  <mergeCells count="27">
    <mergeCell ref="A1:O1"/>
    <mergeCell ref="A2:O2"/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  <mergeCell ref="A49:O49"/>
  </mergeCells>
  <conditionalFormatting sqref="E10:O4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" topLeftCell="BM8" activePane="bottomLeft" state="frozen"/>
      <selection pane="topLeft" activeCell="A4" activeCellId="0" sqref="A4"/>
      <selection pane="bottomLeft" activeCell="A8" activeCellId="0" sqref="A8:IV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4.11"/>
    <col collapsed="false" customWidth="true" hidden="false" outlineLevel="0" max="2" min="2" style="24" width="2.75"/>
    <col collapsed="false" customWidth="true" hidden="false" outlineLevel="0" max="3" min="3" style="24" width="2.11"/>
    <col collapsed="false" customWidth="true" hidden="false" outlineLevel="0" max="4" min="4" style="24" width="5.37"/>
    <col collapsed="false" customWidth="true" hidden="false" outlineLevel="0" max="15" min="5" style="24" width="6.25"/>
    <col collapsed="false" customWidth="false" hidden="false" outlineLevel="0" max="257" min="16" style="24" width="10.99"/>
  </cols>
  <sheetData>
    <row r="1" customFormat="false" ht="16.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27" customFormat="true" ht="14.85" hidden="false" customHeight="true" outlineLevel="0" collapsed="false">
      <c r="A2" s="62" t="s">
        <v>19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6.5" hidden="false" customHeight="true" outlineLevel="0" collapsed="false">
      <c r="A3" s="28" t="s">
        <v>162</v>
      </c>
      <c r="B3" s="28"/>
      <c r="C3" s="28"/>
      <c r="D3" s="28"/>
      <c r="E3" s="114" t="s">
        <v>191</v>
      </c>
      <c r="F3" s="89" t="s">
        <v>192</v>
      </c>
      <c r="G3" s="89"/>
      <c r="H3" s="89"/>
      <c r="I3" s="89"/>
      <c r="J3" s="89"/>
      <c r="K3" s="89" t="s">
        <v>193</v>
      </c>
      <c r="L3" s="89"/>
      <c r="M3" s="89"/>
      <c r="N3" s="89"/>
      <c r="O3" s="89"/>
    </row>
    <row r="4" customFormat="false" ht="15" hidden="false" customHeight="true" outlineLevel="0" collapsed="false">
      <c r="A4" s="28"/>
      <c r="B4" s="28"/>
      <c r="C4" s="28"/>
      <c r="D4" s="28"/>
      <c r="E4" s="114"/>
      <c r="F4" s="34" t="s">
        <v>65</v>
      </c>
      <c r="G4" s="33" t="s">
        <v>183</v>
      </c>
      <c r="H4" s="33"/>
      <c r="I4" s="33"/>
      <c r="J4" s="33"/>
      <c r="K4" s="34" t="s">
        <v>65</v>
      </c>
      <c r="L4" s="66" t="s">
        <v>183</v>
      </c>
      <c r="M4" s="66"/>
      <c r="N4" s="66"/>
      <c r="O4" s="66"/>
      <c r="P4" s="61"/>
    </row>
    <row r="5" customFormat="false" ht="15" hidden="false" customHeight="true" outlineLevel="0" collapsed="false">
      <c r="A5" s="28"/>
      <c r="B5" s="28"/>
      <c r="C5" s="28"/>
      <c r="D5" s="28"/>
      <c r="E5" s="114"/>
      <c r="F5" s="34"/>
      <c r="G5" s="33" t="s">
        <v>194</v>
      </c>
      <c r="H5" s="33"/>
      <c r="I5" s="33"/>
      <c r="J5" s="34" t="s">
        <v>128</v>
      </c>
      <c r="K5" s="34"/>
      <c r="L5" s="33" t="s">
        <v>194</v>
      </c>
      <c r="M5" s="33"/>
      <c r="N5" s="33"/>
      <c r="O5" s="67" t="s">
        <v>128</v>
      </c>
      <c r="P5" s="61"/>
    </row>
    <row r="6" customFormat="false" ht="32.25" hidden="false" customHeight="true" outlineLevel="0" collapsed="false">
      <c r="A6" s="28"/>
      <c r="B6" s="28"/>
      <c r="C6" s="28"/>
      <c r="D6" s="28"/>
      <c r="E6" s="114"/>
      <c r="F6" s="34"/>
      <c r="G6" s="34" t="s">
        <v>195</v>
      </c>
      <c r="H6" s="34" t="s">
        <v>196</v>
      </c>
      <c r="I6" s="34" t="s">
        <v>138</v>
      </c>
      <c r="J6" s="34"/>
      <c r="K6" s="34"/>
      <c r="L6" s="34" t="s">
        <v>195</v>
      </c>
      <c r="M6" s="34" t="s">
        <v>196</v>
      </c>
      <c r="N6" s="34" t="s">
        <v>138</v>
      </c>
      <c r="O6" s="67"/>
      <c r="P6" s="61"/>
    </row>
    <row r="7" customFormat="false" ht="15" hidden="false" customHeight="true" outlineLevel="0" collapsed="false">
      <c r="A7" s="28"/>
      <c r="B7" s="28"/>
      <c r="C7" s="28"/>
      <c r="D7" s="28"/>
      <c r="E7" s="36" t="s">
        <v>26</v>
      </c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103" customFormat="true" ht="19.5" hidden="false" customHeight="true" outlineLevel="0" collapsed="false">
      <c r="A8" s="105" t="s">
        <v>105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s="103" customFormat="true" ht="7.5" hidden="false" customHeight="true" outlineLevel="0" collapsed="false">
      <c r="A9" s="104" t="s">
        <v>15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s="92" customFormat="true" ht="18.75" hidden="false" customHeight="true" outlineLevel="0" collapsed="false">
      <c r="A10" s="69" t="s">
        <v>176</v>
      </c>
      <c r="B10" s="69"/>
      <c r="C10" s="69"/>
      <c r="D10" s="69"/>
      <c r="E10" s="46" t="n">
        <v>37479</v>
      </c>
      <c r="F10" s="46" t="n">
        <v>20441</v>
      </c>
      <c r="G10" s="46" t="n">
        <v>10647</v>
      </c>
      <c r="H10" s="46" t="n">
        <v>3491</v>
      </c>
      <c r="I10" s="46" t="n">
        <v>3836</v>
      </c>
      <c r="J10" s="46" t="n">
        <v>1296</v>
      </c>
      <c r="K10" s="46" t="n">
        <v>17027</v>
      </c>
      <c r="L10" s="46" t="n">
        <v>12268</v>
      </c>
      <c r="M10" s="46" t="n">
        <v>830</v>
      </c>
      <c r="N10" s="46" t="n">
        <v>2128</v>
      </c>
      <c r="O10" s="46" t="n">
        <v>1304</v>
      </c>
    </row>
    <row r="11" s="92" customFormat="true" ht="15" hidden="false" customHeight="true" outlineLevel="0" collapsed="false">
      <c r="A11" s="70" t="s">
        <v>170</v>
      </c>
      <c r="B11" s="70"/>
      <c r="C11" s="70"/>
      <c r="D11" s="71"/>
      <c r="E11" s="46" t="n">
        <v>516</v>
      </c>
      <c r="F11" s="46" t="n">
        <v>280</v>
      </c>
      <c r="G11" s="46" t="n">
        <v>156</v>
      </c>
      <c r="H11" s="46" t="n">
        <v>1</v>
      </c>
      <c r="I11" s="46" t="n">
        <v>33</v>
      </c>
      <c r="J11" s="46" t="n">
        <v>70</v>
      </c>
      <c r="K11" s="46" t="n">
        <v>234</v>
      </c>
      <c r="L11" s="46" t="n">
        <v>160</v>
      </c>
      <c r="M11" s="46" t="n">
        <v>2</v>
      </c>
      <c r="N11" s="46" t="n">
        <v>16</v>
      </c>
      <c r="O11" s="46" t="n">
        <v>42</v>
      </c>
    </row>
    <row r="12" s="92" customFormat="true" ht="15" hidden="false" customHeight="true" outlineLevel="0" collapsed="false">
      <c r="A12" s="92" t="n">
        <v>6</v>
      </c>
      <c r="B12" s="72" t="s">
        <v>83</v>
      </c>
      <c r="C12" s="92" t="n">
        <v>10</v>
      </c>
      <c r="D12" s="71"/>
      <c r="E12" s="46" t="n">
        <v>844</v>
      </c>
      <c r="F12" s="46" t="n">
        <v>483</v>
      </c>
      <c r="G12" s="46" t="n">
        <v>185</v>
      </c>
      <c r="H12" s="46" t="n">
        <v>3</v>
      </c>
      <c r="I12" s="46" t="n">
        <v>137</v>
      </c>
      <c r="J12" s="46" t="n">
        <v>149</v>
      </c>
      <c r="K12" s="46" t="n">
        <v>361</v>
      </c>
      <c r="L12" s="46" t="n">
        <v>191</v>
      </c>
      <c r="M12" s="46" t="n">
        <v>1</v>
      </c>
      <c r="N12" s="46" t="n">
        <v>52</v>
      </c>
      <c r="O12" s="46" t="n">
        <v>112</v>
      </c>
    </row>
    <row r="13" s="92" customFormat="true" ht="15" hidden="false" customHeight="true" outlineLevel="0" collapsed="false">
      <c r="A13" s="92" t="n">
        <v>10</v>
      </c>
      <c r="B13" s="72" t="s">
        <v>83</v>
      </c>
      <c r="C13" s="92" t="n">
        <v>15</v>
      </c>
      <c r="D13" s="71"/>
      <c r="E13" s="46" t="n">
        <v>1619</v>
      </c>
      <c r="F13" s="46" t="n">
        <v>916</v>
      </c>
      <c r="G13" s="46" t="n">
        <v>187</v>
      </c>
      <c r="H13" s="46" t="n">
        <v>24</v>
      </c>
      <c r="I13" s="46" t="n">
        <v>520</v>
      </c>
      <c r="J13" s="46" t="n">
        <v>155</v>
      </c>
      <c r="K13" s="46" t="n">
        <v>703</v>
      </c>
      <c r="L13" s="46" t="n">
        <v>276</v>
      </c>
      <c r="M13" s="46" t="n">
        <v>12</v>
      </c>
      <c r="N13" s="46" t="n">
        <v>231</v>
      </c>
      <c r="O13" s="46" t="n">
        <v>152</v>
      </c>
    </row>
    <row r="14" s="92" customFormat="true" ht="15" hidden="false" customHeight="true" outlineLevel="0" collapsed="false">
      <c r="A14" s="92" t="n">
        <v>15</v>
      </c>
      <c r="B14" s="72" t="s">
        <v>83</v>
      </c>
      <c r="C14" s="92" t="n">
        <v>18</v>
      </c>
      <c r="D14" s="71"/>
      <c r="E14" s="46" t="n">
        <v>2032</v>
      </c>
      <c r="F14" s="46" t="n">
        <v>1195</v>
      </c>
      <c r="G14" s="46" t="n">
        <v>192</v>
      </c>
      <c r="H14" s="46" t="n">
        <v>691</v>
      </c>
      <c r="I14" s="46" t="n">
        <v>216</v>
      </c>
      <c r="J14" s="46" t="n">
        <v>71</v>
      </c>
      <c r="K14" s="46" t="n">
        <v>837</v>
      </c>
      <c r="L14" s="46" t="n">
        <v>357</v>
      </c>
      <c r="M14" s="46" t="n">
        <v>229</v>
      </c>
      <c r="N14" s="46" t="n">
        <v>120</v>
      </c>
      <c r="O14" s="46" t="n">
        <v>103</v>
      </c>
    </row>
    <row r="15" s="92" customFormat="true" ht="15" hidden="false" customHeight="true" outlineLevel="0" collapsed="false">
      <c r="A15" s="92" t="n">
        <v>18</v>
      </c>
      <c r="B15" s="72" t="s">
        <v>83</v>
      </c>
      <c r="C15" s="92" t="n">
        <v>21</v>
      </c>
      <c r="D15" s="71"/>
      <c r="E15" s="46" t="n">
        <v>3545</v>
      </c>
      <c r="F15" s="46" t="n">
        <v>1915</v>
      </c>
      <c r="G15" s="46" t="n">
        <v>1295</v>
      </c>
      <c r="H15" s="46" t="n">
        <v>347</v>
      </c>
      <c r="I15" s="46" t="n">
        <v>148</v>
      </c>
      <c r="J15" s="46" t="n">
        <v>64</v>
      </c>
      <c r="K15" s="46" t="n">
        <v>1630</v>
      </c>
      <c r="L15" s="46" t="n">
        <v>1314</v>
      </c>
      <c r="M15" s="46" t="n">
        <v>109</v>
      </c>
      <c r="N15" s="46" t="n">
        <v>95</v>
      </c>
      <c r="O15" s="46" t="n">
        <v>83</v>
      </c>
    </row>
    <row r="16" s="92" customFormat="true" ht="15" hidden="false" customHeight="true" outlineLevel="0" collapsed="false">
      <c r="A16" s="92" t="n">
        <v>21</v>
      </c>
      <c r="B16" s="72" t="s">
        <v>83</v>
      </c>
      <c r="C16" s="92" t="n">
        <v>25</v>
      </c>
      <c r="D16" s="71"/>
      <c r="E16" s="46" t="n">
        <v>3851</v>
      </c>
      <c r="F16" s="46" t="n">
        <v>1987</v>
      </c>
      <c r="G16" s="46" t="n">
        <v>1335</v>
      </c>
      <c r="H16" s="46" t="n">
        <v>289</v>
      </c>
      <c r="I16" s="46" t="n">
        <v>203</v>
      </c>
      <c r="J16" s="46" t="n">
        <v>73</v>
      </c>
      <c r="K16" s="46" t="n">
        <v>1864</v>
      </c>
      <c r="L16" s="46" t="n">
        <v>1523</v>
      </c>
      <c r="M16" s="46" t="n">
        <v>79</v>
      </c>
      <c r="N16" s="46" t="n">
        <v>157</v>
      </c>
      <c r="O16" s="46" t="n">
        <v>62</v>
      </c>
    </row>
    <row r="17" s="92" customFormat="true" ht="15" hidden="false" customHeight="true" outlineLevel="0" collapsed="false">
      <c r="A17" s="92" t="n">
        <v>25</v>
      </c>
      <c r="B17" s="72" t="s">
        <v>83</v>
      </c>
      <c r="C17" s="92" t="n">
        <v>30</v>
      </c>
      <c r="D17" s="71"/>
      <c r="E17" s="46" t="n">
        <v>3490</v>
      </c>
      <c r="F17" s="46" t="n">
        <v>1847</v>
      </c>
      <c r="G17" s="46" t="n">
        <v>1145</v>
      </c>
      <c r="H17" s="46" t="n">
        <v>271</v>
      </c>
      <c r="I17" s="46" t="n">
        <v>250</v>
      </c>
      <c r="J17" s="46" t="n">
        <v>72</v>
      </c>
      <c r="K17" s="46" t="n">
        <v>1642</v>
      </c>
      <c r="L17" s="46" t="n">
        <v>1317</v>
      </c>
      <c r="M17" s="46" t="n">
        <v>56</v>
      </c>
      <c r="N17" s="46" t="n">
        <v>176</v>
      </c>
      <c r="O17" s="46" t="n">
        <v>65</v>
      </c>
    </row>
    <row r="18" s="92" customFormat="true" ht="15" hidden="false" customHeight="true" outlineLevel="0" collapsed="false">
      <c r="A18" s="92" t="n">
        <v>30</v>
      </c>
      <c r="B18" s="72" t="s">
        <v>83</v>
      </c>
      <c r="C18" s="92" t="n">
        <v>35</v>
      </c>
      <c r="D18" s="71"/>
      <c r="E18" s="46" t="n">
        <v>2934</v>
      </c>
      <c r="F18" s="46" t="n">
        <v>1590</v>
      </c>
      <c r="G18" s="46" t="n">
        <v>996</v>
      </c>
      <c r="H18" s="46" t="n">
        <v>183</v>
      </c>
      <c r="I18" s="46" t="n">
        <v>247</v>
      </c>
      <c r="J18" s="46" t="n">
        <v>57</v>
      </c>
      <c r="K18" s="46" t="n">
        <v>1344</v>
      </c>
      <c r="L18" s="46" t="n">
        <v>1111</v>
      </c>
      <c r="M18" s="46" t="n">
        <v>45</v>
      </c>
      <c r="N18" s="46" t="n">
        <v>126</v>
      </c>
      <c r="O18" s="46" t="n">
        <v>43</v>
      </c>
    </row>
    <row r="19" s="92" customFormat="true" ht="15" hidden="false" customHeight="true" outlineLevel="0" collapsed="false">
      <c r="A19" s="92" t="n">
        <v>35</v>
      </c>
      <c r="B19" s="72" t="s">
        <v>83</v>
      </c>
      <c r="C19" s="92" t="n">
        <v>40</v>
      </c>
      <c r="D19" s="71"/>
      <c r="E19" s="46" t="n">
        <v>2527</v>
      </c>
      <c r="F19" s="46" t="n">
        <v>1367</v>
      </c>
      <c r="G19" s="46" t="n">
        <v>818</v>
      </c>
      <c r="H19" s="46" t="n">
        <v>178</v>
      </c>
      <c r="I19" s="46" t="n">
        <v>197</v>
      </c>
      <c r="J19" s="46" t="n">
        <v>66</v>
      </c>
      <c r="K19" s="46" t="n">
        <v>1160</v>
      </c>
      <c r="L19" s="46" t="n">
        <v>944</v>
      </c>
      <c r="M19" s="46" t="n">
        <v>38</v>
      </c>
      <c r="N19" s="46" t="n">
        <v>103</v>
      </c>
      <c r="O19" s="46" t="n">
        <v>52</v>
      </c>
    </row>
    <row r="20" s="92" customFormat="true" ht="15" hidden="false" customHeight="true" outlineLevel="0" collapsed="false">
      <c r="A20" s="92" t="n">
        <v>40</v>
      </c>
      <c r="B20" s="72" t="s">
        <v>83</v>
      </c>
      <c r="C20" s="92" t="n">
        <v>45</v>
      </c>
      <c r="D20" s="71"/>
      <c r="E20" s="46" t="n">
        <v>3094</v>
      </c>
      <c r="F20" s="46" t="n">
        <v>1693</v>
      </c>
      <c r="G20" s="46" t="n">
        <v>964</v>
      </c>
      <c r="H20" s="46" t="n">
        <v>252</v>
      </c>
      <c r="I20" s="46" t="n">
        <v>300</v>
      </c>
      <c r="J20" s="46" t="n">
        <v>66</v>
      </c>
      <c r="K20" s="46" t="n">
        <v>1401</v>
      </c>
      <c r="L20" s="46" t="n">
        <v>1106</v>
      </c>
      <c r="M20" s="46" t="n">
        <v>68</v>
      </c>
      <c r="N20" s="46" t="n">
        <v>145</v>
      </c>
      <c r="O20" s="46" t="n">
        <v>60</v>
      </c>
    </row>
    <row r="21" s="92" customFormat="true" ht="15" hidden="false" customHeight="true" outlineLevel="0" collapsed="false">
      <c r="A21" s="92" t="n">
        <v>45</v>
      </c>
      <c r="B21" s="72" t="s">
        <v>83</v>
      </c>
      <c r="C21" s="92" t="n">
        <v>50</v>
      </c>
      <c r="D21" s="71"/>
      <c r="E21" s="46" t="n">
        <v>3221</v>
      </c>
      <c r="F21" s="46" t="n">
        <v>1857</v>
      </c>
      <c r="G21" s="46" t="n">
        <v>924</v>
      </c>
      <c r="H21" s="46" t="n">
        <v>359</v>
      </c>
      <c r="I21" s="46" t="n">
        <v>346</v>
      </c>
      <c r="J21" s="46" t="n">
        <v>83</v>
      </c>
      <c r="K21" s="46" t="n">
        <v>1364</v>
      </c>
      <c r="L21" s="46" t="n">
        <v>1038</v>
      </c>
      <c r="M21" s="46" t="n">
        <v>78</v>
      </c>
      <c r="N21" s="46" t="n">
        <v>144</v>
      </c>
      <c r="O21" s="46" t="n">
        <v>67</v>
      </c>
    </row>
    <row r="22" s="92" customFormat="true" ht="15" hidden="false" customHeight="true" outlineLevel="0" collapsed="false">
      <c r="A22" s="92" t="n">
        <v>50</v>
      </c>
      <c r="B22" s="72" t="s">
        <v>83</v>
      </c>
      <c r="C22" s="92" t="n">
        <v>55</v>
      </c>
      <c r="D22" s="71"/>
      <c r="E22" s="46" t="n">
        <v>2810</v>
      </c>
      <c r="F22" s="46" t="n">
        <v>1606</v>
      </c>
      <c r="G22" s="46" t="n">
        <v>709</v>
      </c>
      <c r="H22" s="46" t="n">
        <v>364</v>
      </c>
      <c r="I22" s="46" t="n">
        <v>315</v>
      </c>
      <c r="J22" s="46" t="n">
        <v>88</v>
      </c>
      <c r="K22" s="46" t="n">
        <v>1204</v>
      </c>
      <c r="L22" s="46" t="n">
        <v>867</v>
      </c>
      <c r="M22" s="46" t="n">
        <v>50</v>
      </c>
      <c r="N22" s="46" t="n">
        <v>185</v>
      </c>
      <c r="O22" s="46" t="n">
        <v>66</v>
      </c>
    </row>
    <row r="23" s="92" customFormat="true" ht="15" hidden="false" customHeight="true" outlineLevel="0" collapsed="false">
      <c r="A23" s="92" t="n">
        <v>55</v>
      </c>
      <c r="B23" s="72" t="s">
        <v>83</v>
      </c>
      <c r="C23" s="92" t="n">
        <v>60</v>
      </c>
      <c r="D23" s="71"/>
      <c r="E23" s="46" t="n">
        <v>2035</v>
      </c>
      <c r="F23" s="46" t="n">
        <v>1073</v>
      </c>
      <c r="G23" s="46" t="n">
        <v>517</v>
      </c>
      <c r="H23" s="46" t="n">
        <v>206</v>
      </c>
      <c r="I23" s="46" t="n">
        <v>226</v>
      </c>
      <c r="J23" s="46" t="n">
        <v>52</v>
      </c>
      <c r="K23" s="46" t="n">
        <v>962</v>
      </c>
      <c r="L23" s="46" t="n">
        <v>687</v>
      </c>
      <c r="M23" s="46" t="n">
        <v>36</v>
      </c>
      <c r="N23" s="46" t="n">
        <v>143</v>
      </c>
      <c r="O23" s="46" t="n">
        <v>59</v>
      </c>
    </row>
    <row r="24" s="92" customFormat="true" ht="15" hidden="false" customHeight="true" outlineLevel="0" collapsed="false">
      <c r="A24" s="92" t="n">
        <v>60</v>
      </c>
      <c r="B24" s="72" t="s">
        <v>83</v>
      </c>
      <c r="C24" s="92" t="n">
        <v>65</v>
      </c>
      <c r="D24" s="71"/>
      <c r="E24" s="46" t="n">
        <v>1511</v>
      </c>
      <c r="F24" s="46" t="n">
        <v>864</v>
      </c>
      <c r="G24" s="46" t="n">
        <v>419</v>
      </c>
      <c r="H24" s="46" t="n">
        <v>145</v>
      </c>
      <c r="I24" s="46" t="n">
        <v>188</v>
      </c>
      <c r="J24" s="46" t="n">
        <v>53</v>
      </c>
      <c r="K24" s="46" t="n">
        <v>647</v>
      </c>
      <c r="L24" s="46" t="n">
        <v>411</v>
      </c>
      <c r="M24" s="46" t="n">
        <v>17</v>
      </c>
      <c r="N24" s="46" t="n">
        <v>134</v>
      </c>
      <c r="O24" s="46" t="n">
        <v>57</v>
      </c>
    </row>
    <row r="25" s="92" customFormat="true" ht="15" hidden="false" customHeight="true" outlineLevel="0" collapsed="false">
      <c r="A25" s="92" t="n">
        <v>65</v>
      </c>
      <c r="B25" s="72" t="s">
        <v>83</v>
      </c>
      <c r="C25" s="92" t="n">
        <v>70</v>
      </c>
      <c r="D25" s="71"/>
      <c r="E25" s="46" t="n">
        <v>971</v>
      </c>
      <c r="F25" s="46" t="n">
        <v>517</v>
      </c>
      <c r="G25" s="46" t="n">
        <v>222</v>
      </c>
      <c r="H25" s="46" t="n">
        <v>74</v>
      </c>
      <c r="I25" s="46" t="n">
        <v>144</v>
      </c>
      <c r="J25" s="46" t="n">
        <v>47</v>
      </c>
      <c r="K25" s="46" t="n">
        <v>454</v>
      </c>
      <c r="L25" s="46" t="n">
        <v>298</v>
      </c>
      <c r="M25" s="46" t="n">
        <v>2</v>
      </c>
      <c r="N25" s="46" t="n">
        <v>93</v>
      </c>
      <c r="O25" s="46" t="n">
        <v>42</v>
      </c>
    </row>
    <row r="26" s="92" customFormat="true" ht="15" hidden="false" customHeight="true" outlineLevel="0" collapsed="false">
      <c r="A26" s="92" t="n">
        <v>70</v>
      </c>
      <c r="B26" s="72" t="s">
        <v>83</v>
      </c>
      <c r="C26" s="92" t="n">
        <v>75</v>
      </c>
      <c r="D26" s="71"/>
      <c r="E26" s="46" t="n">
        <v>1081</v>
      </c>
      <c r="F26" s="46" t="n">
        <v>567</v>
      </c>
      <c r="G26" s="46" t="n">
        <v>257</v>
      </c>
      <c r="H26" s="46" t="n">
        <v>63</v>
      </c>
      <c r="I26" s="46" t="n">
        <v>166</v>
      </c>
      <c r="J26" s="46" t="n">
        <v>48</v>
      </c>
      <c r="K26" s="46" t="n">
        <v>514</v>
      </c>
      <c r="L26" s="46" t="n">
        <v>306</v>
      </c>
      <c r="M26" s="46" t="n">
        <v>6</v>
      </c>
      <c r="N26" s="46" t="n">
        <v>103</v>
      </c>
      <c r="O26" s="46" t="n">
        <v>75</v>
      </c>
    </row>
    <row r="27" s="92" customFormat="true" ht="15" hidden="false" customHeight="true" outlineLevel="0" collapsed="false">
      <c r="A27" s="92" t="n">
        <v>75</v>
      </c>
      <c r="B27" s="41" t="s">
        <v>94</v>
      </c>
      <c r="C27" s="41"/>
      <c r="D27" s="41"/>
      <c r="E27" s="46" t="n">
        <v>1367</v>
      </c>
      <c r="F27" s="46" t="n">
        <v>667</v>
      </c>
      <c r="G27" s="46" t="n">
        <v>324</v>
      </c>
      <c r="H27" s="46" t="n">
        <v>40</v>
      </c>
      <c r="I27" s="46" t="n">
        <v>192</v>
      </c>
      <c r="J27" s="46" t="n">
        <v>80</v>
      </c>
      <c r="K27" s="46" t="n">
        <v>700</v>
      </c>
      <c r="L27" s="46" t="n">
        <v>362</v>
      </c>
      <c r="M27" s="46" t="n">
        <v>2</v>
      </c>
      <c r="N27" s="46" t="n">
        <v>102</v>
      </c>
      <c r="O27" s="46" t="n">
        <v>162</v>
      </c>
    </row>
    <row r="28" s="92" customFormat="true" ht="15" hidden="false" customHeight="true" outlineLevel="0" collapsed="false">
      <c r="B28" s="41" t="s">
        <v>95</v>
      </c>
      <c r="C28" s="41"/>
      <c r="D28" s="41"/>
      <c r="E28" s="46" t="n">
        <v>31</v>
      </c>
      <c r="F28" s="46" t="n">
        <v>17</v>
      </c>
      <c r="G28" s="46" t="n">
        <v>2</v>
      </c>
      <c r="H28" s="46" t="n">
        <v>1</v>
      </c>
      <c r="I28" s="46" t="n">
        <v>8</v>
      </c>
      <c r="J28" s="46" t="n">
        <v>2</v>
      </c>
      <c r="K28" s="46" t="n">
        <v>6</v>
      </c>
      <c r="L28" s="46" t="n">
        <v>0</v>
      </c>
      <c r="M28" s="46" t="n">
        <v>0</v>
      </c>
      <c r="N28" s="46" t="n">
        <v>3</v>
      </c>
      <c r="O28" s="46" t="n">
        <v>2</v>
      </c>
    </row>
    <row r="29" s="92" customFormat="true" ht="23.25" hidden="false" customHeight="true" outlineLevel="0" collapsed="false">
      <c r="A29" s="69" t="s">
        <v>177</v>
      </c>
      <c r="B29" s="69"/>
      <c r="C29" s="69"/>
      <c r="D29" s="69"/>
      <c r="E29" s="82" t="n">
        <v>47088</v>
      </c>
      <c r="F29" s="82" t="n">
        <v>26584</v>
      </c>
      <c r="G29" s="82" t="n">
        <v>12936</v>
      </c>
      <c r="H29" s="82" t="n">
        <v>5231</v>
      </c>
      <c r="I29" s="82" t="n">
        <v>5129</v>
      </c>
      <c r="J29" s="82" t="n">
        <v>1802</v>
      </c>
      <c r="K29" s="82" t="n">
        <v>20492</v>
      </c>
      <c r="L29" s="82" t="n">
        <v>14130</v>
      </c>
      <c r="M29" s="82" t="n">
        <v>1110</v>
      </c>
      <c r="N29" s="82" t="n">
        <v>2796</v>
      </c>
      <c r="O29" s="82" t="n">
        <v>1860</v>
      </c>
    </row>
    <row r="30" s="92" customFormat="true" ht="15" hidden="false" customHeight="true" outlineLevel="0" collapsed="false">
      <c r="A30" s="70" t="s">
        <v>170</v>
      </c>
      <c r="B30" s="70"/>
      <c r="C30" s="70"/>
      <c r="D30" s="71"/>
      <c r="E30" s="46" t="n">
        <v>645</v>
      </c>
      <c r="F30" s="46" t="n">
        <v>356</v>
      </c>
      <c r="G30" s="46" t="n">
        <v>195</v>
      </c>
      <c r="H30" s="46" t="n">
        <v>1</v>
      </c>
      <c r="I30" s="46" t="n">
        <v>37</v>
      </c>
      <c r="J30" s="46" t="n">
        <v>101</v>
      </c>
      <c r="K30" s="46" t="n">
        <v>287</v>
      </c>
      <c r="L30" s="46" t="n">
        <v>181</v>
      </c>
      <c r="M30" s="46" t="n">
        <v>2</v>
      </c>
      <c r="N30" s="46" t="n">
        <v>19</v>
      </c>
      <c r="O30" s="46" t="n">
        <v>69</v>
      </c>
      <c r="P30" s="110"/>
    </row>
    <row r="31" s="92" customFormat="true" ht="15" hidden="false" customHeight="true" outlineLevel="0" collapsed="false">
      <c r="A31" s="92" t="n">
        <v>6</v>
      </c>
      <c r="B31" s="72" t="s">
        <v>83</v>
      </c>
      <c r="C31" s="92" t="n">
        <v>10</v>
      </c>
      <c r="D31" s="71"/>
      <c r="E31" s="46" t="n">
        <v>1016</v>
      </c>
      <c r="F31" s="46" t="n">
        <v>582</v>
      </c>
      <c r="G31" s="46" t="n">
        <v>208</v>
      </c>
      <c r="H31" s="46" t="n">
        <v>3</v>
      </c>
      <c r="I31" s="46" t="n">
        <v>162</v>
      </c>
      <c r="J31" s="46" t="n">
        <v>200</v>
      </c>
      <c r="K31" s="46" t="n">
        <v>434</v>
      </c>
      <c r="L31" s="46" t="n">
        <v>207</v>
      </c>
      <c r="M31" s="46" t="n">
        <v>1</v>
      </c>
      <c r="N31" s="46" t="n">
        <v>61</v>
      </c>
      <c r="O31" s="46" t="n">
        <v>158</v>
      </c>
      <c r="P31" s="110"/>
    </row>
    <row r="32" s="92" customFormat="true" ht="15" hidden="false" customHeight="true" outlineLevel="0" collapsed="false">
      <c r="A32" s="92" t="n">
        <v>10</v>
      </c>
      <c r="B32" s="72" t="s">
        <v>83</v>
      </c>
      <c r="C32" s="92" t="n">
        <v>15</v>
      </c>
      <c r="D32" s="71"/>
      <c r="E32" s="46" t="n">
        <v>1949</v>
      </c>
      <c r="F32" s="46" t="n">
        <v>1117</v>
      </c>
      <c r="G32" s="46" t="n">
        <v>221</v>
      </c>
      <c r="H32" s="46" t="n">
        <v>36</v>
      </c>
      <c r="I32" s="46" t="n">
        <v>621</v>
      </c>
      <c r="J32" s="46" t="n">
        <v>208</v>
      </c>
      <c r="K32" s="46" t="n">
        <v>832</v>
      </c>
      <c r="L32" s="46" t="n">
        <v>308</v>
      </c>
      <c r="M32" s="46" t="n">
        <v>20</v>
      </c>
      <c r="N32" s="46" t="n">
        <v>274</v>
      </c>
      <c r="O32" s="46" t="n">
        <v>194</v>
      </c>
      <c r="P32" s="110"/>
    </row>
    <row r="33" s="92" customFormat="true" ht="15" hidden="false" customHeight="true" outlineLevel="0" collapsed="false">
      <c r="A33" s="92" t="n">
        <v>15</v>
      </c>
      <c r="B33" s="72" t="s">
        <v>83</v>
      </c>
      <c r="C33" s="92" t="n">
        <v>18</v>
      </c>
      <c r="D33" s="71"/>
      <c r="E33" s="46" t="n">
        <v>2549</v>
      </c>
      <c r="F33" s="46" t="n">
        <v>1552</v>
      </c>
      <c r="G33" s="46" t="n">
        <v>251</v>
      </c>
      <c r="H33" s="46" t="n">
        <v>900</v>
      </c>
      <c r="I33" s="46" t="n">
        <v>278</v>
      </c>
      <c r="J33" s="46" t="n">
        <v>95</v>
      </c>
      <c r="K33" s="46" t="n">
        <v>997</v>
      </c>
      <c r="L33" s="46" t="n">
        <v>417</v>
      </c>
      <c r="M33" s="46" t="n">
        <v>268</v>
      </c>
      <c r="N33" s="46" t="n">
        <v>149</v>
      </c>
      <c r="O33" s="46" t="n">
        <v>132</v>
      </c>
      <c r="P33" s="110"/>
    </row>
    <row r="34" s="92" customFormat="true" ht="15" hidden="false" customHeight="true" outlineLevel="0" collapsed="false">
      <c r="A34" s="92" t="n">
        <v>18</v>
      </c>
      <c r="B34" s="72" t="s">
        <v>83</v>
      </c>
      <c r="C34" s="92" t="n">
        <v>21</v>
      </c>
      <c r="D34" s="71"/>
      <c r="E34" s="46" t="n">
        <v>4449</v>
      </c>
      <c r="F34" s="46" t="n">
        <v>2508</v>
      </c>
      <c r="G34" s="46" t="n">
        <v>1693</v>
      </c>
      <c r="H34" s="46" t="n">
        <v>471</v>
      </c>
      <c r="I34" s="46" t="n">
        <v>186</v>
      </c>
      <c r="J34" s="46" t="n">
        <v>84</v>
      </c>
      <c r="K34" s="46" t="n">
        <v>1941</v>
      </c>
      <c r="L34" s="46" t="n">
        <v>1570</v>
      </c>
      <c r="M34" s="46" t="n">
        <v>129</v>
      </c>
      <c r="N34" s="46" t="n">
        <v>111</v>
      </c>
      <c r="O34" s="46" t="n">
        <v>99</v>
      </c>
      <c r="P34" s="110"/>
    </row>
    <row r="35" s="92" customFormat="true" ht="15" hidden="false" customHeight="true" outlineLevel="0" collapsed="false">
      <c r="A35" s="92" t="n">
        <v>21</v>
      </c>
      <c r="B35" s="72" t="s">
        <v>83</v>
      </c>
      <c r="C35" s="92" t="n">
        <v>25</v>
      </c>
      <c r="D35" s="71"/>
      <c r="E35" s="46" t="n">
        <v>4702</v>
      </c>
      <c r="F35" s="46" t="n">
        <v>2541</v>
      </c>
      <c r="G35" s="46" t="n">
        <v>1637</v>
      </c>
      <c r="H35" s="46" t="n">
        <v>448</v>
      </c>
      <c r="I35" s="46" t="n">
        <v>251</v>
      </c>
      <c r="J35" s="46" t="n">
        <v>100</v>
      </c>
      <c r="K35" s="46" t="n">
        <v>2161</v>
      </c>
      <c r="L35" s="46" t="n">
        <v>1738</v>
      </c>
      <c r="M35" s="46" t="n">
        <v>108</v>
      </c>
      <c r="N35" s="46" t="n">
        <v>183</v>
      </c>
      <c r="O35" s="46" t="n">
        <v>82</v>
      </c>
      <c r="P35" s="110"/>
    </row>
    <row r="36" s="92" customFormat="true" ht="15" hidden="false" customHeight="true" outlineLevel="0" collapsed="false">
      <c r="A36" s="92" t="n">
        <v>25</v>
      </c>
      <c r="B36" s="72" t="s">
        <v>83</v>
      </c>
      <c r="C36" s="92" t="n">
        <v>30</v>
      </c>
      <c r="D36" s="71"/>
      <c r="E36" s="46" t="n">
        <v>4280</v>
      </c>
      <c r="F36" s="46" t="n">
        <v>2362</v>
      </c>
      <c r="G36" s="46" t="n">
        <v>1382</v>
      </c>
      <c r="H36" s="46" t="n">
        <v>423</v>
      </c>
      <c r="I36" s="46" t="n">
        <v>322</v>
      </c>
      <c r="J36" s="46" t="n">
        <v>99</v>
      </c>
      <c r="K36" s="46" t="n">
        <v>1917</v>
      </c>
      <c r="L36" s="46" t="n">
        <v>1509</v>
      </c>
      <c r="M36" s="46" t="n">
        <v>78</v>
      </c>
      <c r="N36" s="46" t="n">
        <v>215</v>
      </c>
      <c r="O36" s="46" t="n">
        <v>81</v>
      </c>
      <c r="P36" s="110"/>
    </row>
    <row r="37" s="92" customFormat="true" ht="15" hidden="false" customHeight="true" outlineLevel="0" collapsed="false">
      <c r="A37" s="92" t="n">
        <v>30</v>
      </c>
      <c r="B37" s="72" t="s">
        <v>83</v>
      </c>
      <c r="C37" s="92" t="n">
        <v>35</v>
      </c>
      <c r="D37" s="71"/>
      <c r="E37" s="46" t="n">
        <v>3488</v>
      </c>
      <c r="F37" s="46" t="n">
        <v>1958</v>
      </c>
      <c r="G37" s="46" t="n">
        <v>1156</v>
      </c>
      <c r="H37" s="46" t="n">
        <v>266</v>
      </c>
      <c r="I37" s="46" t="n">
        <v>315</v>
      </c>
      <c r="J37" s="46" t="n">
        <v>83</v>
      </c>
      <c r="K37" s="46" t="n">
        <v>1530</v>
      </c>
      <c r="L37" s="46" t="n">
        <v>1236</v>
      </c>
      <c r="M37" s="46" t="n">
        <v>54</v>
      </c>
      <c r="N37" s="46" t="n">
        <v>158</v>
      </c>
      <c r="O37" s="46" t="n">
        <v>57</v>
      </c>
      <c r="P37" s="110"/>
    </row>
    <row r="38" s="92" customFormat="true" ht="15" hidden="false" customHeight="true" outlineLevel="0" collapsed="false">
      <c r="A38" s="92" t="n">
        <v>35</v>
      </c>
      <c r="B38" s="72" t="s">
        <v>83</v>
      </c>
      <c r="C38" s="92" t="n">
        <v>40</v>
      </c>
      <c r="D38" s="71"/>
      <c r="E38" s="46" t="n">
        <v>3031</v>
      </c>
      <c r="F38" s="46" t="n">
        <v>1700</v>
      </c>
      <c r="G38" s="46" t="n">
        <v>960</v>
      </c>
      <c r="H38" s="46" t="n">
        <v>269</v>
      </c>
      <c r="I38" s="46" t="n">
        <v>248</v>
      </c>
      <c r="J38" s="46" t="n">
        <v>84</v>
      </c>
      <c r="K38" s="46" t="n">
        <v>1331</v>
      </c>
      <c r="L38" s="46" t="n">
        <v>1064</v>
      </c>
      <c r="M38" s="46" t="n">
        <v>52</v>
      </c>
      <c r="N38" s="46" t="n">
        <v>129</v>
      </c>
      <c r="O38" s="46" t="n">
        <v>62</v>
      </c>
      <c r="P38" s="110"/>
    </row>
    <row r="39" s="92" customFormat="true" ht="15" hidden="false" customHeight="true" outlineLevel="0" collapsed="false">
      <c r="A39" s="92" t="n">
        <v>40</v>
      </c>
      <c r="B39" s="72" t="s">
        <v>83</v>
      </c>
      <c r="C39" s="92" t="n">
        <v>45</v>
      </c>
      <c r="D39" s="71"/>
      <c r="E39" s="46" t="n">
        <v>3715</v>
      </c>
      <c r="F39" s="46" t="n">
        <v>2126</v>
      </c>
      <c r="G39" s="46" t="n">
        <v>1096</v>
      </c>
      <c r="H39" s="46" t="n">
        <v>403</v>
      </c>
      <c r="I39" s="46" t="n">
        <v>401</v>
      </c>
      <c r="J39" s="46" t="n">
        <v>84</v>
      </c>
      <c r="K39" s="46" t="n">
        <v>1589</v>
      </c>
      <c r="L39" s="46" t="n">
        <v>1211</v>
      </c>
      <c r="M39" s="46" t="n">
        <v>93</v>
      </c>
      <c r="N39" s="46" t="n">
        <v>182</v>
      </c>
      <c r="O39" s="46" t="n">
        <v>75</v>
      </c>
      <c r="P39" s="110"/>
    </row>
    <row r="40" s="92" customFormat="true" ht="15" hidden="false" customHeight="true" outlineLevel="0" collapsed="false">
      <c r="A40" s="92" t="n">
        <v>45</v>
      </c>
      <c r="B40" s="72" t="s">
        <v>83</v>
      </c>
      <c r="C40" s="92" t="n">
        <v>50</v>
      </c>
      <c r="D40" s="71"/>
      <c r="E40" s="46" t="n">
        <v>4016</v>
      </c>
      <c r="F40" s="46" t="n">
        <v>2414</v>
      </c>
      <c r="G40" s="46" t="n">
        <v>1065</v>
      </c>
      <c r="H40" s="46" t="n">
        <v>572</v>
      </c>
      <c r="I40" s="46" t="n">
        <v>486</v>
      </c>
      <c r="J40" s="46" t="n">
        <v>112</v>
      </c>
      <c r="K40" s="46" t="n">
        <v>1602</v>
      </c>
      <c r="L40" s="46" t="n">
        <v>1174</v>
      </c>
      <c r="M40" s="46" t="n">
        <v>122</v>
      </c>
      <c r="N40" s="46" t="n">
        <v>190</v>
      </c>
      <c r="O40" s="46" t="n">
        <v>77</v>
      </c>
      <c r="P40" s="110"/>
    </row>
    <row r="41" s="92" customFormat="true" ht="15" hidden="false" customHeight="true" outlineLevel="0" collapsed="false">
      <c r="A41" s="92" t="n">
        <v>50</v>
      </c>
      <c r="B41" s="72" t="s">
        <v>83</v>
      </c>
      <c r="C41" s="92" t="n">
        <v>55</v>
      </c>
      <c r="D41" s="71"/>
      <c r="E41" s="46" t="n">
        <v>3597</v>
      </c>
      <c r="F41" s="46" t="n">
        <v>2127</v>
      </c>
      <c r="G41" s="46" t="n">
        <v>844</v>
      </c>
      <c r="H41" s="46" t="n">
        <v>560</v>
      </c>
      <c r="I41" s="46" t="n">
        <v>450</v>
      </c>
      <c r="J41" s="46" t="n">
        <v>113</v>
      </c>
      <c r="K41" s="46" t="n">
        <v>1470</v>
      </c>
      <c r="L41" s="46" t="n">
        <v>998</v>
      </c>
      <c r="M41" s="46" t="n">
        <v>87</v>
      </c>
      <c r="N41" s="46" t="n">
        <v>255</v>
      </c>
      <c r="O41" s="46" t="n">
        <v>86</v>
      </c>
      <c r="P41" s="110"/>
    </row>
    <row r="42" s="92" customFormat="true" ht="15" hidden="false" customHeight="true" outlineLevel="0" collapsed="false">
      <c r="A42" s="92" t="n">
        <v>55</v>
      </c>
      <c r="B42" s="72" t="s">
        <v>83</v>
      </c>
      <c r="C42" s="92" t="n">
        <v>60</v>
      </c>
      <c r="D42" s="71"/>
      <c r="E42" s="46" t="n">
        <v>2646</v>
      </c>
      <c r="F42" s="46" t="n">
        <v>1474</v>
      </c>
      <c r="G42" s="46" t="n">
        <v>618</v>
      </c>
      <c r="H42" s="46" t="n">
        <v>346</v>
      </c>
      <c r="I42" s="46" t="n">
        <v>329</v>
      </c>
      <c r="J42" s="46" t="n">
        <v>73</v>
      </c>
      <c r="K42" s="46" t="n">
        <v>1172</v>
      </c>
      <c r="L42" s="46" t="n">
        <v>781</v>
      </c>
      <c r="M42" s="46" t="n">
        <v>53</v>
      </c>
      <c r="N42" s="46" t="n">
        <v>200</v>
      </c>
      <c r="O42" s="46" t="n">
        <v>91</v>
      </c>
      <c r="P42" s="110"/>
    </row>
    <row r="43" s="92" customFormat="true" ht="15" hidden="false" customHeight="true" outlineLevel="0" collapsed="false">
      <c r="A43" s="92" t="n">
        <v>60</v>
      </c>
      <c r="B43" s="72" t="s">
        <v>83</v>
      </c>
      <c r="C43" s="92" t="n">
        <v>65</v>
      </c>
      <c r="D43" s="71"/>
      <c r="E43" s="46" t="n">
        <v>1978</v>
      </c>
      <c r="F43" s="46" t="n">
        <v>1144</v>
      </c>
      <c r="G43" s="46" t="n">
        <v>498</v>
      </c>
      <c r="H43" s="46" t="n">
        <v>219</v>
      </c>
      <c r="I43" s="46" t="n">
        <v>270</v>
      </c>
      <c r="J43" s="46" t="n">
        <v>77</v>
      </c>
      <c r="K43" s="46" t="n">
        <v>834</v>
      </c>
      <c r="L43" s="46" t="n">
        <v>497</v>
      </c>
      <c r="M43" s="46" t="n">
        <v>23</v>
      </c>
      <c r="N43" s="46" t="n">
        <v>196</v>
      </c>
      <c r="O43" s="46" t="n">
        <v>85</v>
      </c>
      <c r="P43" s="110"/>
    </row>
    <row r="44" s="92" customFormat="true" ht="15" hidden="false" customHeight="true" outlineLevel="0" collapsed="false">
      <c r="A44" s="92" t="n">
        <v>65</v>
      </c>
      <c r="B44" s="72" t="s">
        <v>83</v>
      </c>
      <c r="C44" s="92" t="n">
        <v>70</v>
      </c>
      <c r="D44" s="71"/>
      <c r="E44" s="46" t="n">
        <v>1301</v>
      </c>
      <c r="F44" s="46" t="n">
        <v>722</v>
      </c>
      <c r="G44" s="46" t="n">
        <v>273</v>
      </c>
      <c r="H44" s="46" t="n">
        <v>121</v>
      </c>
      <c r="I44" s="46" t="n">
        <v>220</v>
      </c>
      <c r="J44" s="46" t="n">
        <v>67</v>
      </c>
      <c r="K44" s="46" t="n">
        <v>579</v>
      </c>
      <c r="L44" s="46" t="n">
        <v>354</v>
      </c>
      <c r="M44" s="46" t="n">
        <v>5</v>
      </c>
      <c r="N44" s="46" t="n">
        <v>135</v>
      </c>
      <c r="O44" s="46" t="n">
        <v>62</v>
      </c>
      <c r="P44" s="110"/>
    </row>
    <row r="45" s="92" customFormat="true" ht="15" hidden="false" customHeight="true" outlineLevel="0" collapsed="false">
      <c r="A45" s="92" t="n">
        <v>70</v>
      </c>
      <c r="B45" s="72" t="s">
        <v>83</v>
      </c>
      <c r="C45" s="92" t="n">
        <v>75</v>
      </c>
      <c r="D45" s="71"/>
      <c r="E45" s="46" t="n">
        <v>1571</v>
      </c>
      <c r="F45" s="46" t="n">
        <v>845</v>
      </c>
      <c r="G45" s="46" t="n">
        <v>342</v>
      </c>
      <c r="H45" s="46" t="n">
        <v>123</v>
      </c>
      <c r="I45" s="46" t="n">
        <v>261</v>
      </c>
      <c r="J45" s="46" t="n">
        <v>78</v>
      </c>
      <c r="K45" s="46" t="n">
        <v>726</v>
      </c>
      <c r="L45" s="46" t="n">
        <v>383</v>
      </c>
      <c r="M45" s="46" t="n">
        <v>11</v>
      </c>
      <c r="N45" s="46" t="n">
        <v>165</v>
      </c>
      <c r="O45" s="46" t="n">
        <v>134</v>
      </c>
      <c r="P45" s="110"/>
    </row>
    <row r="46" s="92" customFormat="true" ht="15" hidden="false" customHeight="true" outlineLevel="0" collapsed="false">
      <c r="A46" s="92" t="n">
        <v>75</v>
      </c>
      <c r="B46" s="41" t="s">
        <v>94</v>
      </c>
      <c r="C46" s="41"/>
      <c r="D46" s="41"/>
      <c r="E46" s="46" t="n">
        <v>2123</v>
      </c>
      <c r="F46" s="46" t="n">
        <v>1039</v>
      </c>
      <c r="G46" s="46" t="n">
        <v>495</v>
      </c>
      <c r="H46" s="46" t="n">
        <v>69</v>
      </c>
      <c r="I46" s="46" t="n">
        <v>284</v>
      </c>
      <c r="J46" s="46" t="n">
        <v>142</v>
      </c>
      <c r="K46" s="46" t="n">
        <v>1084</v>
      </c>
      <c r="L46" s="46" t="n">
        <v>502</v>
      </c>
      <c r="M46" s="46" t="n">
        <v>4</v>
      </c>
      <c r="N46" s="46" t="n">
        <v>171</v>
      </c>
      <c r="O46" s="46" t="n">
        <v>314</v>
      </c>
      <c r="P46" s="110"/>
    </row>
    <row r="47" s="92" customFormat="true" ht="15" hidden="false" customHeight="true" outlineLevel="0" collapsed="false">
      <c r="B47" s="41" t="s">
        <v>95</v>
      </c>
      <c r="C47" s="41"/>
      <c r="D47" s="41"/>
      <c r="E47" s="46" t="n">
        <v>32</v>
      </c>
      <c r="F47" s="46" t="n">
        <v>17</v>
      </c>
      <c r="G47" s="46" t="n">
        <v>2</v>
      </c>
      <c r="H47" s="46" t="n">
        <v>1</v>
      </c>
      <c r="I47" s="46" t="n">
        <v>8</v>
      </c>
      <c r="J47" s="46" t="n">
        <v>2</v>
      </c>
      <c r="K47" s="46" t="n">
        <v>6</v>
      </c>
      <c r="L47" s="46" t="n">
        <v>0</v>
      </c>
      <c r="M47" s="46" t="n">
        <v>0</v>
      </c>
      <c r="N47" s="46" t="n">
        <v>3</v>
      </c>
      <c r="O47" s="46" t="n">
        <v>2</v>
      </c>
      <c r="P47" s="110"/>
    </row>
    <row r="48" s="92" customFormat="true" ht="4.5" hidden="false" customHeight="true" outlineLevel="0" collapsed="false">
      <c r="A48" s="72" t="s">
        <v>1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0"/>
    </row>
    <row r="49" customFormat="false" ht="12.75" hidden="false" customHeight="true" outlineLevel="0" collapsed="false">
      <c r="A49" s="98" t="s">
        <v>197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</sheetData>
  <mergeCells count="27">
    <mergeCell ref="A1:O1"/>
    <mergeCell ref="A2:O2"/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  <mergeCell ref="A49:O49"/>
  </mergeCells>
  <conditionalFormatting sqref="E10:O4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99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4" t="s">
        <v>15</v>
      </c>
    </row>
    <row r="2" s="27" customFormat="true" ht="14.8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6.5" hidden="false" customHeight="true" outlineLevel="0" collapsed="false">
      <c r="A3" s="28" t="s">
        <v>17</v>
      </c>
      <c r="B3" s="28"/>
      <c r="C3" s="28"/>
      <c r="D3" s="29" t="s">
        <v>18</v>
      </c>
      <c r="E3" s="29"/>
      <c r="F3" s="29"/>
      <c r="G3" s="29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32" t="s">
        <v>21</v>
      </c>
      <c r="E4" s="33" t="s">
        <v>22</v>
      </c>
      <c r="F4" s="34" t="s">
        <v>23</v>
      </c>
      <c r="G4" s="34" t="s">
        <v>24</v>
      </c>
      <c r="H4" s="33" t="s">
        <v>21</v>
      </c>
      <c r="I4" s="33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32"/>
      <c r="E5" s="33"/>
      <c r="F5" s="35" t="s">
        <v>25</v>
      </c>
      <c r="G5" s="35"/>
      <c r="H5" s="33"/>
      <c r="I5" s="33"/>
      <c r="J5" s="35" t="s">
        <v>13</v>
      </c>
      <c r="K5" s="35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4" t="s">
        <v>30</v>
      </c>
      <c r="B11" s="45" t="s">
        <v>31</v>
      </c>
      <c r="C11" s="45"/>
      <c r="D11" s="46" t="n">
        <v>319</v>
      </c>
      <c r="E11" s="46" t="n">
        <v>1</v>
      </c>
      <c r="F11" s="46" t="n">
        <v>26</v>
      </c>
      <c r="G11" s="46" t="n">
        <v>292</v>
      </c>
      <c r="H11" s="46" t="n">
        <v>464</v>
      </c>
      <c r="I11" s="46" t="n">
        <v>1</v>
      </c>
      <c r="J11" s="46" t="n">
        <v>26</v>
      </c>
      <c r="K11" s="46" t="n">
        <v>437</v>
      </c>
      <c r="L11" s="46" t="n">
        <v>51</v>
      </c>
    </row>
    <row r="12" customFormat="false" ht="12.75" hidden="false" customHeight="true" outlineLevel="0" collapsed="false">
      <c r="B12" s="41" t="s">
        <v>32</v>
      </c>
      <c r="C12" s="41"/>
      <c r="D12" s="46" t="n">
        <v>1116</v>
      </c>
      <c r="E12" s="46" t="n">
        <v>0</v>
      </c>
      <c r="F12" s="46" t="n">
        <v>64</v>
      </c>
      <c r="G12" s="46" t="n">
        <v>1052</v>
      </c>
      <c r="H12" s="46" t="n">
        <v>1620</v>
      </c>
      <c r="I12" s="46" t="n">
        <v>0</v>
      </c>
      <c r="J12" s="46" t="n">
        <v>69</v>
      </c>
      <c r="K12" s="46" t="n">
        <v>1551</v>
      </c>
      <c r="L12" s="46" t="n">
        <v>58</v>
      </c>
    </row>
    <row r="13" customFormat="false" ht="12.75" hidden="false" customHeight="true" outlineLevel="0" collapsed="false">
      <c r="B13" s="41" t="s">
        <v>33</v>
      </c>
      <c r="C13" s="41"/>
      <c r="D13" s="46" t="n">
        <v>210</v>
      </c>
      <c r="E13" s="46" t="n">
        <v>1</v>
      </c>
      <c r="F13" s="46" t="n">
        <v>31</v>
      </c>
      <c r="G13" s="46" t="n">
        <v>178</v>
      </c>
      <c r="H13" s="46" t="n">
        <v>248</v>
      </c>
      <c r="I13" s="46" t="n">
        <v>1</v>
      </c>
      <c r="J13" s="46" t="n">
        <v>35</v>
      </c>
      <c r="K13" s="46" t="n">
        <v>212</v>
      </c>
      <c r="L13" s="46" t="n">
        <v>51</v>
      </c>
      <c r="M13" s="24" t="s">
        <v>15</v>
      </c>
    </row>
    <row r="14" customFormat="false" ht="12.75" hidden="false" customHeight="true" outlineLevel="0" collapsed="false">
      <c r="B14" s="41" t="s">
        <v>34</v>
      </c>
      <c r="C14" s="41"/>
      <c r="D14" s="46" t="n">
        <v>204</v>
      </c>
      <c r="E14" s="46" t="n">
        <v>3</v>
      </c>
      <c r="F14" s="46" t="n">
        <v>49</v>
      </c>
      <c r="G14" s="46" t="n">
        <v>152</v>
      </c>
      <c r="H14" s="46" t="n">
        <v>368</v>
      </c>
      <c r="I14" s="46" t="n">
        <v>4</v>
      </c>
      <c r="J14" s="46" t="n">
        <v>72</v>
      </c>
      <c r="K14" s="46" t="n">
        <v>292</v>
      </c>
      <c r="L14" s="46" t="n">
        <v>134</v>
      </c>
    </row>
    <row r="15" customFormat="false" ht="12.75" hidden="false" customHeight="true" outlineLevel="0" collapsed="false">
      <c r="B15" s="41" t="s">
        <v>35</v>
      </c>
      <c r="C15" s="41"/>
      <c r="D15" s="46" t="n">
        <v>885</v>
      </c>
      <c r="E15" s="46" t="n">
        <v>7</v>
      </c>
      <c r="F15" s="46" t="n">
        <v>144</v>
      </c>
      <c r="G15" s="46" t="n">
        <v>734</v>
      </c>
      <c r="H15" s="46" t="n">
        <v>1163</v>
      </c>
      <c r="I15" s="46" t="n">
        <v>8</v>
      </c>
      <c r="J15" s="46" t="n">
        <v>164</v>
      </c>
      <c r="K15" s="46" t="n">
        <v>991</v>
      </c>
      <c r="L15" s="46" t="n">
        <v>535</v>
      </c>
    </row>
    <row r="16" customFormat="false" ht="12.75" hidden="false" customHeight="true" outlineLevel="0" collapsed="false">
      <c r="A16" s="47" t="s">
        <v>36</v>
      </c>
      <c r="B16" s="47"/>
      <c r="C16" s="41"/>
      <c r="D16" s="46" t="n">
        <v>260</v>
      </c>
      <c r="E16" s="46" t="n">
        <v>9</v>
      </c>
      <c r="F16" s="46" t="n">
        <v>101</v>
      </c>
      <c r="G16" s="46" t="n">
        <v>150</v>
      </c>
      <c r="H16" s="46" t="n">
        <v>294</v>
      </c>
      <c r="I16" s="46" t="n">
        <v>9</v>
      </c>
      <c r="J16" s="46" t="n">
        <v>105</v>
      </c>
      <c r="K16" s="46" t="n">
        <v>180</v>
      </c>
      <c r="L16" s="46" t="n">
        <v>0</v>
      </c>
    </row>
    <row r="17" customFormat="false" ht="12.75" hidden="false" customHeight="true" outlineLevel="0" collapsed="false">
      <c r="A17" s="47" t="s">
        <v>37</v>
      </c>
      <c r="B17" s="47"/>
      <c r="C17" s="41"/>
      <c r="D17" s="46" t="n">
        <v>9</v>
      </c>
      <c r="E17" s="46" t="n">
        <v>0</v>
      </c>
      <c r="F17" s="46" t="n">
        <v>4</v>
      </c>
      <c r="G17" s="46" t="n">
        <v>5</v>
      </c>
      <c r="H17" s="46" t="n">
        <v>10</v>
      </c>
      <c r="I17" s="46" t="n">
        <v>0</v>
      </c>
      <c r="J17" s="46" t="n">
        <v>4</v>
      </c>
      <c r="K17" s="46" t="n">
        <v>6</v>
      </c>
      <c r="L17" s="46" t="n">
        <v>14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46" t="n">
        <v>118</v>
      </c>
      <c r="E18" s="46" t="n">
        <v>1</v>
      </c>
      <c r="F18" s="46" t="n">
        <v>28</v>
      </c>
      <c r="G18" s="46" t="n">
        <v>89</v>
      </c>
      <c r="H18" s="46" t="n">
        <v>132</v>
      </c>
      <c r="I18" s="46" t="n">
        <v>1</v>
      </c>
      <c r="J18" s="46" t="n">
        <v>29</v>
      </c>
      <c r="K18" s="46" t="n">
        <v>102</v>
      </c>
      <c r="L18" s="46" t="n">
        <v>68</v>
      </c>
    </row>
    <row r="19" customFormat="false" ht="12.75" hidden="false" customHeight="true" outlineLevel="0" collapsed="false">
      <c r="A19" s="47"/>
      <c r="B19" s="47"/>
      <c r="C19" s="48" t="s">
        <v>40</v>
      </c>
      <c r="D19" s="46" t="n">
        <v>69</v>
      </c>
      <c r="E19" s="46" t="n">
        <v>2</v>
      </c>
      <c r="F19" s="46" t="n">
        <v>21</v>
      </c>
      <c r="G19" s="46" t="n">
        <v>46</v>
      </c>
      <c r="H19" s="46" t="n">
        <v>89</v>
      </c>
      <c r="I19" s="46" t="n">
        <v>2</v>
      </c>
      <c r="J19" s="46" t="n">
        <v>25</v>
      </c>
      <c r="K19" s="46" t="n">
        <v>62</v>
      </c>
      <c r="L19" s="46" t="n">
        <v>65</v>
      </c>
    </row>
    <row r="20" customFormat="false" ht="12.75" hidden="false" customHeight="true" outlineLevel="0" collapsed="false">
      <c r="A20" s="48" t="s">
        <v>41</v>
      </c>
      <c r="B20" s="48"/>
      <c r="C20" s="48"/>
      <c r="D20" s="46" t="n">
        <v>265</v>
      </c>
      <c r="E20" s="46" t="n">
        <v>1</v>
      </c>
      <c r="F20" s="46" t="n">
        <v>64</v>
      </c>
      <c r="G20" s="46" t="n">
        <v>200</v>
      </c>
      <c r="H20" s="46" t="n">
        <v>296</v>
      </c>
      <c r="I20" s="46" t="n">
        <v>1</v>
      </c>
      <c r="J20" s="46" t="n">
        <v>70</v>
      </c>
      <c r="K20" s="46" t="n">
        <v>225</v>
      </c>
      <c r="L20" s="46" t="n">
        <v>55</v>
      </c>
    </row>
    <row r="21" customFormat="false" ht="12.75" hidden="false" customHeight="true" outlineLevel="0" collapsed="false">
      <c r="A21" s="49" t="s">
        <v>42</v>
      </c>
      <c r="B21" s="49"/>
      <c r="C21" s="49"/>
      <c r="D21" s="46" t="n">
        <v>3455</v>
      </c>
      <c r="E21" s="46" t="n">
        <v>25</v>
      </c>
      <c r="F21" s="46" t="n">
        <v>532</v>
      </c>
      <c r="G21" s="46" t="n">
        <v>2898</v>
      </c>
      <c r="H21" s="46" t="n">
        <v>4684</v>
      </c>
      <c r="I21" s="46" t="n">
        <v>27</v>
      </c>
      <c r="J21" s="46" t="n">
        <v>599</v>
      </c>
      <c r="K21" s="46" t="n">
        <v>4058</v>
      </c>
      <c r="L21" s="46" t="n">
        <v>1031</v>
      </c>
    </row>
    <row r="22" customFormat="false" ht="22.15" hidden="false" customHeight="true" outlineLevel="0" collapsed="false">
      <c r="A22" s="50" t="s">
        <v>43</v>
      </c>
      <c r="B22" s="50"/>
      <c r="C22" s="50"/>
      <c r="D22" s="46" t="n">
        <v>17</v>
      </c>
      <c r="E22" s="46" t="n">
        <v>0</v>
      </c>
      <c r="F22" s="46" t="n">
        <v>2</v>
      </c>
      <c r="G22" s="46" t="n">
        <v>15</v>
      </c>
      <c r="H22" s="46" t="n">
        <v>20</v>
      </c>
      <c r="I22" s="46" t="n">
        <v>0</v>
      </c>
      <c r="J22" s="46" t="n">
        <v>3</v>
      </c>
      <c r="K22" s="46" t="n">
        <v>17</v>
      </c>
      <c r="L22" s="46" t="n">
        <v>7</v>
      </c>
    </row>
    <row r="23" s="38" customFormat="true" ht="16.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4" t="s">
        <v>30</v>
      </c>
      <c r="B26" s="45" t="s">
        <v>31</v>
      </c>
      <c r="C26" s="45"/>
      <c r="D26" s="46" t="n">
        <v>198</v>
      </c>
      <c r="E26" s="46" t="n">
        <v>1</v>
      </c>
      <c r="F26" s="46" t="n">
        <v>22</v>
      </c>
      <c r="G26" s="46" t="n">
        <v>175</v>
      </c>
      <c r="H26" s="46" t="n">
        <v>287</v>
      </c>
      <c r="I26" s="46" t="n">
        <v>1</v>
      </c>
      <c r="J26" s="46" t="n">
        <v>28</v>
      </c>
      <c r="K26" s="46" t="n">
        <v>258</v>
      </c>
      <c r="L26" s="46" t="n">
        <v>27</v>
      </c>
    </row>
    <row r="27" customFormat="false" ht="12.75" hidden="false" customHeight="true" outlineLevel="0" collapsed="false">
      <c r="B27" s="41" t="s">
        <v>32</v>
      </c>
      <c r="C27" s="41"/>
      <c r="D27" s="46" t="n">
        <v>992</v>
      </c>
      <c r="E27" s="46" t="n">
        <v>4</v>
      </c>
      <c r="F27" s="46" t="n">
        <v>113</v>
      </c>
      <c r="G27" s="46" t="n">
        <v>875</v>
      </c>
      <c r="H27" s="46" t="n">
        <v>1542</v>
      </c>
      <c r="I27" s="46" t="n">
        <v>4</v>
      </c>
      <c r="J27" s="46" t="n">
        <v>149</v>
      </c>
      <c r="K27" s="46" t="n">
        <v>1389</v>
      </c>
      <c r="L27" s="46" t="n">
        <v>94</v>
      </c>
    </row>
    <row r="28" customFormat="false" ht="12.75" hidden="false" customHeight="true" outlineLevel="0" collapsed="false">
      <c r="B28" s="41" t="s">
        <v>33</v>
      </c>
      <c r="C28" s="41"/>
      <c r="D28" s="46" t="n">
        <v>191</v>
      </c>
      <c r="E28" s="46" t="n">
        <v>3</v>
      </c>
      <c r="F28" s="46" t="n">
        <v>40</v>
      </c>
      <c r="G28" s="46" t="n">
        <v>148</v>
      </c>
      <c r="H28" s="46" t="n">
        <v>284</v>
      </c>
      <c r="I28" s="46" t="n">
        <v>4</v>
      </c>
      <c r="J28" s="46" t="n">
        <v>50</v>
      </c>
      <c r="K28" s="46" t="n">
        <v>230</v>
      </c>
      <c r="L28" s="46" t="n">
        <v>80</v>
      </c>
    </row>
    <row r="29" customFormat="false" ht="12.75" hidden="false" customHeight="true" outlineLevel="0" collapsed="false">
      <c r="B29" s="41" t="s">
        <v>34</v>
      </c>
      <c r="C29" s="41"/>
      <c r="D29" s="46" t="n">
        <v>525</v>
      </c>
      <c r="E29" s="46" t="n">
        <v>60</v>
      </c>
      <c r="F29" s="46" t="n">
        <v>218</v>
      </c>
      <c r="G29" s="46" t="n">
        <v>247</v>
      </c>
      <c r="H29" s="46" t="n">
        <v>1170</v>
      </c>
      <c r="I29" s="46" t="n">
        <v>69</v>
      </c>
      <c r="J29" s="46" t="n">
        <v>417</v>
      </c>
      <c r="K29" s="46" t="n">
        <v>684</v>
      </c>
      <c r="L29" s="46" t="n">
        <v>165</v>
      </c>
    </row>
    <row r="30" customFormat="false" ht="12.75" hidden="false" customHeight="true" outlineLevel="0" collapsed="false">
      <c r="B30" s="41" t="s">
        <v>35</v>
      </c>
      <c r="C30" s="41"/>
      <c r="D30" s="46" t="n">
        <v>611</v>
      </c>
      <c r="E30" s="46" t="n">
        <v>10</v>
      </c>
      <c r="F30" s="46" t="n">
        <v>179</v>
      </c>
      <c r="G30" s="46" t="n">
        <v>422</v>
      </c>
      <c r="H30" s="46" t="n">
        <v>1014</v>
      </c>
      <c r="I30" s="46" t="n">
        <v>11</v>
      </c>
      <c r="J30" s="46" t="n">
        <v>240</v>
      </c>
      <c r="K30" s="46" t="n">
        <v>763</v>
      </c>
      <c r="L30" s="46" t="n">
        <v>375</v>
      </c>
    </row>
    <row r="31" customFormat="false" ht="12.75" hidden="false" customHeight="true" outlineLevel="0" collapsed="false">
      <c r="A31" s="47" t="s">
        <v>36</v>
      </c>
      <c r="B31" s="47"/>
      <c r="C31" s="41"/>
      <c r="D31" s="46" t="n">
        <v>27</v>
      </c>
      <c r="E31" s="46" t="n">
        <v>8</v>
      </c>
      <c r="F31" s="46" t="n">
        <v>11</v>
      </c>
      <c r="G31" s="46" t="n">
        <v>8</v>
      </c>
      <c r="H31" s="46" t="n">
        <v>33</v>
      </c>
      <c r="I31" s="46" t="n">
        <v>8</v>
      </c>
      <c r="J31" s="46" t="n">
        <v>11</v>
      </c>
      <c r="K31" s="46" t="n">
        <v>14</v>
      </c>
      <c r="L31" s="46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46" t="n">
        <v>27</v>
      </c>
      <c r="E32" s="46" t="n">
        <v>0</v>
      </c>
      <c r="F32" s="46" t="n">
        <v>10</v>
      </c>
      <c r="G32" s="46" t="n">
        <v>17</v>
      </c>
      <c r="H32" s="46" t="n">
        <v>30</v>
      </c>
      <c r="I32" s="46" t="n">
        <v>0</v>
      </c>
      <c r="J32" s="46" t="n">
        <v>10</v>
      </c>
      <c r="K32" s="46" t="n">
        <v>20</v>
      </c>
      <c r="L32" s="46" t="n">
        <v>29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46" t="n">
        <v>511</v>
      </c>
      <c r="E33" s="46" t="n">
        <v>16</v>
      </c>
      <c r="F33" s="46" t="n">
        <v>174</v>
      </c>
      <c r="G33" s="46" t="n">
        <v>321</v>
      </c>
      <c r="H33" s="46" t="n">
        <v>626</v>
      </c>
      <c r="I33" s="46" t="n">
        <v>17</v>
      </c>
      <c r="J33" s="46" t="n">
        <v>200</v>
      </c>
      <c r="K33" s="46" t="n">
        <v>409</v>
      </c>
      <c r="L33" s="46" t="n">
        <v>242</v>
      </c>
    </row>
    <row r="34" customFormat="false" ht="12.75" hidden="false" customHeight="true" outlineLevel="0" collapsed="false">
      <c r="A34" s="47"/>
      <c r="B34" s="47"/>
      <c r="C34" s="48" t="s">
        <v>40</v>
      </c>
      <c r="D34" s="46" t="n">
        <v>279</v>
      </c>
      <c r="E34" s="46" t="n">
        <v>6</v>
      </c>
      <c r="F34" s="46" t="n">
        <v>93</v>
      </c>
      <c r="G34" s="46" t="n">
        <v>180</v>
      </c>
      <c r="H34" s="46" t="n">
        <v>375</v>
      </c>
      <c r="I34" s="46" t="n">
        <v>6</v>
      </c>
      <c r="J34" s="46" t="n">
        <v>114</v>
      </c>
      <c r="K34" s="46" t="n">
        <v>255</v>
      </c>
      <c r="L34" s="46" t="n">
        <v>192</v>
      </c>
    </row>
    <row r="35" customFormat="false" ht="12.75" hidden="false" customHeight="true" outlineLevel="0" collapsed="false">
      <c r="A35" s="48" t="s">
        <v>41</v>
      </c>
      <c r="B35" s="48"/>
      <c r="C35" s="48"/>
      <c r="D35" s="46" t="n">
        <v>187</v>
      </c>
      <c r="E35" s="46" t="n">
        <v>1</v>
      </c>
      <c r="F35" s="46" t="n">
        <v>50</v>
      </c>
      <c r="G35" s="46" t="n">
        <v>136</v>
      </c>
      <c r="H35" s="46" t="n">
        <v>238</v>
      </c>
      <c r="I35" s="46" t="n">
        <v>2</v>
      </c>
      <c r="J35" s="46" t="n">
        <v>53</v>
      </c>
      <c r="K35" s="46" t="n">
        <v>183</v>
      </c>
      <c r="L35" s="46" t="n">
        <v>81</v>
      </c>
    </row>
    <row r="36" customFormat="false" ht="12.75" hidden="false" customHeight="true" outlineLevel="0" collapsed="false">
      <c r="A36" s="49" t="s">
        <v>42</v>
      </c>
      <c r="B36" s="49"/>
      <c r="C36" s="49"/>
      <c r="D36" s="46" t="n">
        <v>3548</v>
      </c>
      <c r="E36" s="46" t="n">
        <v>109</v>
      </c>
      <c r="F36" s="46" t="n">
        <v>910</v>
      </c>
      <c r="G36" s="46" t="n">
        <v>2529</v>
      </c>
      <c r="H36" s="46" t="n">
        <v>5599</v>
      </c>
      <c r="I36" s="46" t="n">
        <v>122</v>
      </c>
      <c r="J36" s="46" t="n">
        <v>1272</v>
      </c>
      <c r="K36" s="46" t="n">
        <v>4205</v>
      </c>
      <c r="L36" s="46" t="n">
        <v>1285</v>
      </c>
    </row>
    <row r="37" customFormat="false" ht="22.15" hidden="false" customHeight="true" outlineLevel="0" collapsed="false">
      <c r="A37" s="50" t="s">
        <v>43</v>
      </c>
      <c r="B37" s="50"/>
      <c r="C37" s="50"/>
      <c r="D37" s="46" t="n">
        <v>3</v>
      </c>
      <c r="E37" s="46" t="n">
        <v>0</v>
      </c>
      <c r="F37" s="46" t="n">
        <v>0</v>
      </c>
      <c r="G37" s="46" t="n">
        <v>3</v>
      </c>
      <c r="H37" s="46" t="n">
        <v>4</v>
      </c>
      <c r="I37" s="46" t="n">
        <v>0</v>
      </c>
      <c r="J37" s="46" t="n">
        <v>0</v>
      </c>
      <c r="K37" s="46" t="n">
        <v>4</v>
      </c>
      <c r="L37" s="46"/>
    </row>
    <row r="38" s="38" customFormat="true" ht="16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7.5" hidden="false" customHeight="true" outlineLevel="0" collapsed="false">
      <c r="A39" s="39" t="s">
        <v>1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4" t="s">
        <v>30</v>
      </c>
      <c r="B41" s="45" t="s">
        <v>31</v>
      </c>
      <c r="C41" s="45"/>
      <c r="D41" s="42" t="n">
        <v>517</v>
      </c>
      <c r="E41" s="43" t="n">
        <v>2</v>
      </c>
      <c r="F41" s="43" t="n">
        <v>48</v>
      </c>
      <c r="G41" s="43" t="n">
        <v>467</v>
      </c>
      <c r="H41" s="43" t="n">
        <v>751</v>
      </c>
      <c r="I41" s="43" t="n">
        <v>2</v>
      </c>
      <c r="J41" s="43" t="n">
        <v>54</v>
      </c>
      <c r="K41" s="43" t="n">
        <v>695</v>
      </c>
      <c r="L41" s="43" t="n">
        <v>78</v>
      </c>
    </row>
    <row r="42" customFormat="false" ht="12.75" hidden="false" customHeight="true" outlineLevel="0" collapsed="false">
      <c r="B42" s="41" t="s">
        <v>32</v>
      </c>
      <c r="C42" s="41"/>
      <c r="D42" s="42" t="n">
        <v>2108</v>
      </c>
      <c r="E42" s="43" t="n">
        <v>4</v>
      </c>
      <c r="F42" s="43" t="n">
        <v>177</v>
      </c>
      <c r="G42" s="43" t="n">
        <v>1927</v>
      </c>
      <c r="H42" s="43" t="n">
        <v>3162</v>
      </c>
      <c r="I42" s="43" t="n">
        <v>4</v>
      </c>
      <c r="J42" s="43" t="n">
        <v>218</v>
      </c>
      <c r="K42" s="43" t="n">
        <v>2940</v>
      </c>
      <c r="L42" s="43" t="n">
        <v>152</v>
      </c>
    </row>
    <row r="43" customFormat="false" ht="12.75" hidden="false" customHeight="true" outlineLevel="0" collapsed="false">
      <c r="B43" s="41" t="s">
        <v>33</v>
      </c>
      <c r="C43" s="41"/>
      <c r="D43" s="42" t="n">
        <v>401</v>
      </c>
      <c r="E43" s="43" t="n">
        <v>4</v>
      </c>
      <c r="F43" s="43" t="n">
        <v>71</v>
      </c>
      <c r="G43" s="43" t="n">
        <v>326</v>
      </c>
      <c r="H43" s="43" t="n">
        <v>532</v>
      </c>
      <c r="I43" s="43" t="n">
        <v>5</v>
      </c>
      <c r="J43" s="43" t="n">
        <v>85</v>
      </c>
      <c r="K43" s="43" t="n">
        <v>442</v>
      </c>
      <c r="L43" s="43" t="n">
        <v>131</v>
      </c>
    </row>
    <row r="44" customFormat="false" ht="12.75" hidden="false" customHeight="true" outlineLevel="0" collapsed="false">
      <c r="B44" s="41" t="s">
        <v>34</v>
      </c>
      <c r="C44" s="41"/>
      <c r="D44" s="42" t="n">
        <v>729</v>
      </c>
      <c r="E44" s="43" t="n">
        <v>63</v>
      </c>
      <c r="F44" s="43" t="n">
        <v>267</v>
      </c>
      <c r="G44" s="43" t="n">
        <v>399</v>
      </c>
      <c r="H44" s="43" t="n">
        <v>1538</v>
      </c>
      <c r="I44" s="43" t="n">
        <v>73</v>
      </c>
      <c r="J44" s="43" t="n">
        <v>489</v>
      </c>
      <c r="K44" s="43" t="n">
        <v>976</v>
      </c>
      <c r="L44" s="43" t="n">
        <v>299</v>
      </c>
    </row>
    <row r="45" customFormat="false" ht="12.75" hidden="false" customHeight="true" outlineLevel="0" collapsed="false">
      <c r="B45" s="41" t="s">
        <v>35</v>
      </c>
      <c r="C45" s="41"/>
      <c r="D45" s="42" t="n">
        <v>1496</v>
      </c>
      <c r="E45" s="43" t="n">
        <v>17</v>
      </c>
      <c r="F45" s="43" t="n">
        <v>323</v>
      </c>
      <c r="G45" s="43" t="n">
        <v>1156</v>
      </c>
      <c r="H45" s="43" t="n">
        <v>2177</v>
      </c>
      <c r="I45" s="43" t="n">
        <v>19</v>
      </c>
      <c r="J45" s="43" t="n">
        <v>404</v>
      </c>
      <c r="K45" s="43" t="n">
        <v>1754</v>
      </c>
      <c r="L45" s="43" t="n">
        <v>910</v>
      </c>
    </row>
    <row r="46" customFormat="false" ht="12.75" hidden="false" customHeight="true" outlineLevel="0" collapsed="false">
      <c r="A46" s="47" t="s">
        <v>36</v>
      </c>
      <c r="B46" s="47"/>
      <c r="C46" s="41"/>
      <c r="D46" s="42" t="n">
        <v>287</v>
      </c>
      <c r="E46" s="43" t="n">
        <v>17</v>
      </c>
      <c r="F46" s="43" t="n">
        <v>112</v>
      </c>
      <c r="G46" s="43" t="n">
        <v>158</v>
      </c>
      <c r="H46" s="43" t="n">
        <v>327</v>
      </c>
      <c r="I46" s="43" t="n">
        <v>17</v>
      </c>
      <c r="J46" s="43" t="n">
        <v>116</v>
      </c>
      <c r="K46" s="43" t="n">
        <v>194</v>
      </c>
      <c r="L46" s="43" t="n">
        <v>0</v>
      </c>
    </row>
    <row r="47" customFormat="false" ht="12.75" hidden="false" customHeight="true" outlineLevel="0" collapsed="false">
      <c r="A47" s="47" t="s">
        <v>37</v>
      </c>
      <c r="B47" s="47"/>
      <c r="C47" s="41"/>
      <c r="D47" s="42" t="n">
        <v>36</v>
      </c>
      <c r="E47" s="43" t="n">
        <v>0</v>
      </c>
      <c r="F47" s="43" t="n">
        <v>14</v>
      </c>
      <c r="G47" s="43" t="n">
        <v>22</v>
      </c>
      <c r="H47" s="43" t="n">
        <v>40</v>
      </c>
      <c r="I47" s="43" t="n">
        <v>0</v>
      </c>
      <c r="J47" s="43" t="n">
        <v>14</v>
      </c>
      <c r="K47" s="43" t="n">
        <v>26</v>
      </c>
      <c r="L47" s="43" t="n">
        <v>43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42" t="n">
        <v>629</v>
      </c>
      <c r="E48" s="51" t="n">
        <v>17</v>
      </c>
      <c r="F48" s="51" t="n">
        <v>202</v>
      </c>
      <c r="G48" s="51" t="n">
        <v>410</v>
      </c>
      <c r="H48" s="51" t="n">
        <v>758</v>
      </c>
      <c r="I48" s="51" t="n">
        <v>18</v>
      </c>
      <c r="J48" s="51" t="n">
        <v>229</v>
      </c>
      <c r="K48" s="51" t="n">
        <v>511</v>
      </c>
      <c r="L48" s="51" t="n">
        <v>310</v>
      </c>
    </row>
    <row r="49" customFormat="false" ht="12.75" hidden="false" customHeight="true" outlineLevel="0" collapsed="false">
      <c r="A49" s="47"/>
      <c r="B49" s="47"/>
      <c r="C49" s="48" t="s">
        <v>40</v>
      </c>
      <c r="D49" s="42" t="n">
        <v>348</v>
      </c>
      <c r="E49" s="51" t="n">
        <v>8</v>
      </c>
      <c r="F49" s="51" t="n">
        <v>114</v>
      </c>
      <c r="G49" s="51" t="n">
        <v>226</v>
      </c>
      <c r="H49" s="51" t="n">
        <v>464</v>
      </c>
      <c r="I49" s="51" t="n">
        <v>8</v>
      </c>
      <c r="J49" s="51" t="n">
        <v>139</v>
      </c>
      <c r="K49" s="51" t="n">
        <v>317</v>
      </c>
      <c r="L49" s="51" t="n">
        <v>257</v>
      </c>
    </row>
    <row r="50" customFormat="false" ht="12.75" hidden="false" customHeight="true" outlineLevel="0" collapsed="false">
      <c r="A50" s="48" t="s">
        <v>41</v>
      </c>
      <c r="B50" s="48"/>
      <c r="C50" s="48"/>
      <c r="D50" s="42" t="n">
        <v>452</v>
      </c>
      <c r="E50" s="51" t="n">
        <v>2</v>
      </c>
      <c r="F50" s="51" t="n">
        <v>114</v>
      </c>
      <c r="G50" s="51" t="n">
        <v>336</v>
      </c>
      <c r="H50" s="51" t="n">
        <v>534</v>
      </c>
      <c r="I50" s="51" t="n">
        <v>3</v>
      </c>
      <c r="J50" s="51" t="n">
        <v>123</v>
      </c>
      <c r="K50" s="51" t="n">
        <v>408</v>
      </c>
      <c r="L50" s="51" t="n">
        <v>136</v>
      </c>
    </row>
    <row r="51" customFormat="false" ht="12.75" hidden="false" customHeight="true" outlineLevel="0" collapsed="false">
      <c r="A51" s="49" t="s">
        <v>42</v>
      </c>
      <c r="B51" s="49"/>
      <c r="C51" s="49"/>
      <c r="D51" s="42" t="n">
        <v>7003</v>
      </c>
      <c r="E51" s="51" t="n">
        <v>134</v>
      </c>
      <c r="F51" s="51" t="n">
        <v>1442</v>
      </c>
      <c r="G51" s="51" t="n">
        <v>5427</v>
      </c>
      <c r="H51" s="51" t="n">
        <v>10283</v>
      </c>
      <c r="I51" s="51" t="n">
        <v>149</v>
      </c>
      <c r="J51" s="51" t="n">
        <v>1871</v>
      </c>
      <c r="K51" s="51" t="n">
        <v>8263</v>
      </c>
      <c r="L51" s="51" t="n">
        <v>2316</v>
      </c>
    </row>
    <row r="52" customFormat="false" ht="22.15" hidden="false" customHeight="true" outlineLevel="0" collapsed="false">
      <c r="A52" s="50" t="s">
        <v>43</v>
      </c>
      <c r="B52" s="50"/>
      <c r="C52" s="50"/>
      <c r="D52" s="42" t="n">
        <v>20</v>
      </c>
      <c r="E52" s="51" t="n">
        <v>0</v>
      </c>
      <c r="F52" s="51" t="n">
        <v>2</v>
      </c>
      <c r="G52" s="51" t="n">
        <v>18</v>
      </c>
      <c r="H52" s="51" t="n">
        <v>24</v>
      </c>
      <c r="I52" s="51" t="n">
        <v>0</v>
      </c>
      <c r="J52" s="51" t="n">
        <v>3</v>
      </c>
      <c r="K52" s="51" t="n">
        <v>21</v>
      </c>
      <c r="L52" s="51" t="n">
        <v>8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B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B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B41:C41"/>
    <mergeCell ref="B42:C42"/>
    <mergeCell ref="B43:C43"/>
    <mergeCell ref="B44:C44"/>
    <mergeCell ref="B45:C45"/>
    <mergeCell ref="A50:C50"/>
    <mergeCell ref="A51:C51"/>
    <mergeCell ref="A52:C52"/>
  </mergeCells>
  <conditionalFormatting sqref="D11:L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26:L37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.37"/>
    <col collapsed="false" customWidth="true" hidden="false" outlineLevel="0" max="2" min="2" style="24" width="1.61"/>
    <col collapsed="false" customWidth="true" hidden="false" outlineLevel="0" max="3" min="3" style="24" width="3.62"/>
    <col collapsed="false" customWidth="true" hidden="false" outlineLevel="0" max="4" min="4" style="24" width="5.61"/>
    <col collapsed="false" customWidth="true" hidden="false" outlineLevel="0" max="5" min="5" style="24" width="4.87"/>
    <col collapsed="false" customWidth="true" hidden="false" outlineLevel="0" max="6" min="6" style="24" width="5.37"/>
    <col collapsed="false" customWidth="true" hidden="false" outlineLevel="0" max="8" min="7" style="24" width="4.87"/>
    <col collapsed="false" customWidth="true" hidden="false" outlineLevel="0" max="9" min="9" style="24" width="5.37"/>
    <col collapsed="false" customWidth="true" hidden="false" outlineLevel="0" max="13" min="10" style="24" width="4.87"/>
    <col collapsed="false" customWidth="true" hidden="false" outlineLevel="0" max="14" min="14" style="24" width="5.37"/>
    <col collapsed="false" customWidth="true" hidden="false" outlineLevel="0" max="18" min="15" style="24" width="4.87"/>
    <col collapsed="false" customWidth="false" hidden="false" outlineLevel="0" max="257" min="19" style="24" width="10.99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27" customFormat="true" ht="14.85" hidden="false" customHeight="true" outlineLevel="0" collapsed="false">
      <c r="A2" s="26" t="s">
        <v>19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5" hidden="false" customHeight="true" outlineLevel="0" collapsed="false">
      <c r="A3" s="65" t="s">
        <v>200</v>
      </c>
      <c r="B3" s="65"/>
      <c r="C3" s="65"/>
      <c r="D3" s="29" t="s">
        <v>201</v>
      </c>
      <c r="E3" s="107" t="s">
        <v>202</v>
      </c>
      <c r="F3" s="107"/>
      <c r="G3" s="107"/>
      <c r="H3" s="107"/>
      <c r="I3" s="107" t="s">
        <v>192</v>
      </c>
      <c r="J3" s="107"/>
      <c r="K3" s="107"/>
      <c r="L3" s="107"/>
      <c r="M3" s="107"/>
      <c r="N3" s="89" t="s">
        <v>193</v>
      </c>
      <c r="O3" s="89"/>
      <c r="P3" s="89"/>
      <c r="Q3" s="89"/>
      <c r="R3" s="89"/>
    </row>
    <row r="4" customFormat="false" ht="22.5" hidden="false" customHeight="true" outlineLevel="0" collapsed="false">
      <c r="A4" s="65"/>
      <c r="B4" s="65"/>
      <c r="C4" s="65"/>
      <c r="D4" s="29"/>
      <c r="E4" s="33" t="s">
        <v>128</v>
      </c>
      <c r="F4" s="33" t="s">
        <v>203</v>
      </c>
      <c r="G4" s="33" t="s">
        <v>204</v>
      </c>
      <c r="H4" s="33" t="s">
        <v>205</v>
      </c>
      <c r="I4" s="33" t="s">
        <v>65</v>
      </c>
      <c r="J4" s="33" t="s">
        <v>128</v>
      </c>
      <c r="K4" s="33" t="s">
        <v>203</v>
      </c>
      <c r="L4" s="33" t="s">
        <v>204</v>
      </c>
      <c r="M4" s="33" t="s">
        <v>205</v>
      </c>
      <c r="N4" s="33" t="s">
        <v>65</v>
      </c>
      <c r="O4" s="33" t="s">
        <v>128</v>
      </c>
      <c r="P4" s="33" t="s">
        <v>203</v>
      </c>
      <c r="Q4" s="33" t="s">
        <v>204</v>
      </c>
      <c r="R4" s="66" t="s">
        <v>205</v>
      </c>
      <c r="S4" s="61"/>
    </row>
    <row r="5" customFormat="false" ht="22.5" hidden="false" customHeight="true" outlineLevel="0" collapsed="false">
      <c r="A5" s="65"/>
      <c r="B5" s="65"/>
      <c r="C5" s="65"/>
      <c r="D5" s="29"/>
      <c r="E5" s="33"/>
      <c r="F5" s="33"/>
      <c r="G5" s="33" t="s">
        <v>206</v>
      </c>
      <c r="H5" s="33"/>
      <c r="I5" s="33"/>
      <c r="J5" s="33"/>
      <c r="K5" s="33"/>
      <c r="L5" s="33" t="s">
        <v>206</v>
      </c>
      <c r="M5" s="33"/>
      <c r="N5" s="33"/>
      <c r="O5" s="33"/>
      <c r="P5" s="33"/>
      <c r="Q5" s="66" t="s">
        <v>206</v>
      </c>
      <c r="R5" s="66"/>
    </row>
    <row r="6" customFormat="false" ht="15" hidden="false" customHeight="true" outlineLevel="0" collapsed="false">
      <c r="A6" s="65"/>
      <c r="B6" s="65"/>
      <c r="C6" s="65"/>
      <c r="D6" s="36" t="s">
        <v>26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s="103" customFormat="true" ht="16.5" hidden="false" customHeight="true" outlineLevel="0" collapsed="false">
      <c r="A7" s="102" t="s">
        <v>2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03" customFormat="true" ht="1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s="92" customFormat="true" ht="12.75" hidden="false" customHeight="true" outlineLevel="0" collapsed="false">
      <c r="C9" s="115" t="n">
        <v>0</v>
      </c>
      <c r="D9" s="46" t="n">
        <v>61</v>
      </c>
      <c r="E9" s="46" t="n">
        <v>4</v>
      </c>
      <c r="F9" s="46" t="n">
        <v>0</v>
      </c>
      <c r="G9" s="46" t="n">
        <v>0</v>
      </c>
      <c r="H9" s="46" t="n">
        <v>53</v>
      </c>
      <c r="I9" s="46" t="n">
        <v>29</v>
      </c>
      <c r="J9" s="46" t="n">
        <v>3</v>
      </c>
      <c r="K9" s="46" t="n">
        <v>0</v>
      </c>
      <c r="L9" s="46" t="n">
        <v>0</v>
      </c>
      <c r="M9" s="46" t="n">
        <v>25</v>
      </c>
      <c r="N9" s="46" t="n">
        <v>32</v>
      </c>
      <c r="O9" s="46" t="n">
        <v>1</v>
      </c>
      <c r="P9" s="46" t="n">
        <v>0</v>
      </c>
      <c r="Q9" s="46" t="n">
        <v>0</v>
      </c>
      <c r="R9" s="46" t="n">
        <v>28</v>
      </c>
    </row>
    <row r="10" s="92" customFormat="true" ht="12.75" hidden="false" customHeight="true" outlineLevel="0" collapsed="false">
      <c r="B10" s="72"/>
      <c r="C10" s="115" t="n">
        <v>1</v>
      </c>
      <c r="D10" s="46" t="n">
        <v>32</v>
      </c>
      <c r="E10" s="46" t="n">
        <v>6</v>
      </c>
      <c r="F10" s="46" t="n">
        <v>0</v>
      </c>
      <c r="G10" s="46" t="n">
        <v>0</v>
      </c>
      <c r="H10" s="46" t="n">
        <v>23</v>
      </c>
      <c r="I10" s="46" t="n">
        <v>22</v>
      </c>
      <c r="J10" s="46" t="n">
        <v>3</v>
      </c>
      <c r="K10" s="46" t="n">
        <v>0</v>
      </c>
      <c r="L10" s="46" t="n">
        <v>0</v>
      </c>
      <c r="M10" s="46" t="n">
        <v>17</v>
      </c>
      <c r="N10" s="46" t="n">
        <v>10</v>
      </c>
      <c r="O10" s="46" t="n">
        <v>3</v>
      </c>
      <c r="P10" s="46" t="n">
        <v>0</v>
      </c>
      <c r="Q10" s="46" t="n">
        <v>0</v>
      </c>
      <c r="R10" s="46" t="n">
        <v>6</v>
      </c>
    </row>
    <row r="11" s="92" customFormat="true" ht="12.75" hidden="false" customHeight="true" outlineLevel="0" collapsed="false">
      <c r="B11" s="72"/>
      <c r="C11" s="115" t="n">
        <v>2</v>
      </c>
      <c r="D11" s="46" t="n">
        <v>57</v>
      </c>
      <c r="E11" s="46" t="n">
        <v>24</v>
      </c>
      <c r="F11" s="46" t="n">
        <v>0</v>
      </c>
      <c r="G11" s="46" t="n">
        <v>0</v>
      </c>
      <c r="H11" s="46" t="n">
        <v>30</v>
      </c>
      <c r="I11" s="46" t="n">
        <v>29</v>
      </c>
      <c r="J11" s="46" t="n">
        <v>8</v>
      </c>
      <c r="K11" s="46" t="n">
        <v>0</v>
      </c>
      <c r="L11" s="46" t="n">
        <v>0</v>
      </c>
      <c r="M11" s="46" t="n">
        <v>19</v>
      </c>
      <c r="N11" s="46" t="n">
        <v>28</v>
      </c>
      <c r="O11" s="46" t="n">
        <v>16</v>
      </c>
      <c r="P11" s="46" t="n">
        <v>0</v>
      </c>
      <c r="Q11" s="46" t="n">
        <v>0</v>
      </c>
      <c r="R11" s="46" t="n">
        <v>11</v>
      </c>
    </row>
    <row r="12" s="92" customFormat="true" ht="12.75" hidden="false" customHeight="true" outlineLevel="0" collapsed="false">
      <c r="B12" s="72"/>
      <c r="C12" s="115" t="n">
        <v>3</v>
      </c>
      <c r="D12" s="46" t="n">
        <v>66</v>
      </c>
      <c r="E12" s="46" t="n">
        <v>40</v>
      </c>
      <c r="F12" s="46" t="n">
        <v>4</v>
      </c>
      <c r="G12" s="46" t="n">
        <v>0</v>
      </c>
      <c r="H12" s="46" t="n">
        <v>17</v>
      </c>
      <c r="I12" s="46" t="n">
        <v>41</v>
      </c>
      <c r="J12" s="46" t="n">
        <v>27</v>
      </c>
      <c r="K12" s="46" t="n">
        <v>1</v>
      </c>
      <c r="L12" s="46" t="n">
        <v>0</v>
      </c>
      <c r="M12" s="46" t="n">
        <v>9</v>
      </c>
      <c r="N12" s="46" t="n">
        <v>25</v>
      </c>
      <c r="O12" s="46" t="n">
        <v>13</v>
      </c>
      <c r="P12" s="46" t="n">
        <v>3</v>
      </c>
      <c r="Q12" s="46" t="n">
        <v>0</v>
      </c>
      <c r="R12" s="46" t="n">
        <v>8</v>
      </c>
    </row>
    <row r="13" s="92" customFormat="true" ht="12.75" hidden="false" customHeight="true" outlineLevel="0" collapsed="false">
      <c r="B13" s="72"/>
      <c r="C13" s="115" t="n">
        <v>4</v>
      </c>
      <c r="D13" s="46" t="n">
        <v>95</v>
      </c>
      <c r="E13" s="46" t="n">
        <v>45</v>
      </c>
      <c r="F13" s="46" t="n">
        <v>10</v>
      </c>
      <c r="G13" s="46" t="n">
        <v>0</v>
      </c>
      <c r="H13" s="46" t="n">
        <v>36</v>
      </c>
      <c r="I13" s="46" t="n">
        <v>52</v>
      </c>
      <c r="J13" s="46" t="n">
        <v>28</v>
      </c>
      <c r="K13" s="46" t="n">
        <v>5</v>
      </c>
      <c r="L13" s="46" t="n">
        <v>0</v>
      </c>
      <c r="M13" s="46" t="n">
        <v>17</v>
      </c>
      <c r="N13" s="46" t="n">
        <v>43</v>
      </c>
      <c r="O13" s="46" t="n">
        <v>17</v>
      </c>
      <c r="P13" s="46" t="n">
        <v>5</v>
      </c>
      <c r="Q13" s="46" t="n">
        <v>0</v>
      </c>
      <c r="R13" s="46" t="n">
        <v>19</v>
      </c>
    </row>
    <row r="14" s="92" customFormat="true" ht="12.75" hidden="false" customHeight="true" outlineLevel="0" collapsed="false">
      <c r="B14" s="72"/>
      <c r="C14" s="115" t="n">
        <v>5</v>
      </c>
      <c r="D14" s="46" t="n">
        <v>119</v>
      </c>
      <c r="E14" s="46" t="n">
        <v>48</v>
      </c>
      <c r="F14" s="46" t="n">
        <v>28</v>
      </c>
      <c r="G14" s="46" t="n">
        <v>0</v>
      </c>
      <c r="H14" s="46" t="n">
        <v>41</v>
      </c>
      <c r="I14" s="46" t="n">
        <v>73</v>
      </c>
      <c r="J14" s="46" t="n">
        <v>29</v>
      </c>
      <c r="K14" s="46" t="n">
        <v>21</v>
      </c>
      <c r="L14" s="46" t="n">
        <v>0</v>
      </c>
      <c r="M14" s="46" t="n">
        <v>22</v>
      </c>
      <c r="N14" s="46" t="n">
        <v>46</v>
      </c>
      <c r="O14" s="46" t="n">
        <v>19</v>
      </c>
      <c r="P14" s="46" t="n">
        <v>7</v>
      </c>
      <c r="Q14" s="46" t="n">
        <v>0</v>
      </c>
      <c r="R14" s="46" t="n">
        <v>19</v>
      </c>
    </row>
    <row r="15" s="92" customFormat="true" ht="12.75" hidden="false" customHeight="true" outlineLevel="0" collapsed="false">
      <c r="A15" s="116" t="n">
        <v>0</v>
      </c>
      <c r="B15" s="104" t="s">
        <v>83</v>
      </c>
      <c r="C15" s="117" t="n">
        <v>5</v>
      </c>
      <c r="D15" s="46" t="n">
        <v>430</v>
      </c>
      <c r="E15" s="46" t="n">
        <v>167</v>
      </c>
      <c r="F15" s="46" t="n">
        <v>42</v>
      </c>
      <c r="G15" s="46" t="n">
        <v>0</v>
      </c>
      <c r="H15" s="46" t="n">
        <v>200</v>
      </c>
      <c r="I15" s="46" t="n">
        <v>246</v>
      </c>
      <c r="J15" s="46" t="n">
        <v>98</v>
      </c>
      <c r="K15" s="46" t="n">
        <v>27</v>
      </c>
      <c r="L15" s="46" t="n">
        <v>0</v>
      </c>
      <c r="M15" s="46" t="n">
        <v>109</v>
      </c>
      <c r="N15" s="46" t="n">
        <v>184</v>
      </c>
      <c r="O15" s="46" t="n">
        <v>69</v>
      </c>
      <c r="P15" s="46" t="n">
        <v>15</v>
      </c>
      <c r="Q15" s="46" t="n">
        <v>0</v>
      </c>
      <c r="R15" s="46" t="n">
        <v>91</v>
      </c>
    </row>
    <row r="16" customFormat="false" ht="12.75" hidden="false" customHeight="true" outlineLevel="0" collapsed="false">
      <c r="A16" s="92"/>
      <c r="B16" s="72"/>
      <c r="C16" s="115" t="n">
        <v>6</v>
      </c>
      <c r="D16" s="46" t="n">
        <v>152</v>
      </c>
      <c r="E16" s="46" t="n">
        <v>68</v>
      </c>
      <c r="F16" s="46" t="n">
        <v>35</v>
      </c>
      <c r="G16" s="46" t="n">
        <v>0</v>
      </c>
      <c r="H16" s="46" t="n">
        <v>46</v>
      </c>
      <c r="I16" s="46" t="n">
        <v>87</v>
      </c>
      <c r="J16" s="46" t="n">
        <v>43</v>
      </c>
      <c r="K16" s="46" t="n">
        <v>22</v>
      </c>
      <c r="L16" s="46" t="n">
        <v>0</v>
      </c>
      <c r="M16" s="46" t="n">
        <v>21</v>
      </c>
      <c r="N16" s="46" t="n">
        <v>65</v>
      </c>
      <c r="O16" s="46" t="n">
        <v>25</v>
      </c>
      <c r="P16" s="46" t="n">
        <v>13</v>
      </c>
      <c r="Q16" s="46" t="n">
        <v>0</v>
      </c>
      <c r="R16" s="46" t="n">
        <v>25</v>
      </c>
    </row>
    <row r="17" customFormat="false" ht="12.75" hidden="false" customHeight="true" outlineLevel="0" collapsed="false">
      <c r="A17" s="92"/>
      <c r="B17" s="72"/>
      <c r="C17" s="115" t="n">
        <v>7</v>
      </c>
      <c r="D17" s="46" t="n">
        <v>185</v>
      </c>
      <c r="E17" s="46" t="n">
        <v>91</v>
      </c>
      <c r="F17" s="46" t="n">
        <v>47</v>
      </c>
      <c r="G17" s="46" t="n">
        <v>0</v>
      </c>
      <c r="H17" s="46" t="n">
        <v>45</v>
      </c>
      <c r="I17" s="46" t="n">
        <v>123</v>
      </c>
      <c r="J17" s="46" t="n">
        <v>56</v>
      </c>
      <c r="K17" s="46" t="n">
        <v>38</v>
      </c>
      <c r="L17" s="46" t="n">
        <v>0</v>
      </c>
      <c r="M17" s="46" t="n">
        <v>29</v>
      </c>
      <c r="N17" s="46" t="n">
        <v>62</v>
      </c>
      <c r="O17" s="46" t="n">
        <v>35</v>
      </c>
      <c r="P17" s="46" t="n">
        <v>9</v>
      </c>
      <c r="Q17" s="46" t="n">
        <v>0</v>
      </c>
      <c r="R17" s="46" t="n">
        <v>16</v>
      </c>
    </row>
    <row r="18" customFormat="false" ht="12.75" hidden="false" customHeight="true" outlineLevel="0" collapsed="false">
      <c r="A18" s="92"/>
      <c r="B18" s="72"/>
      <c r="C18" s="115" t="n">
        <v>8</v>
      </c>
      <c r="D18" s="46" t="n">
        <v>201</v>
      </c>
      <c r="E18" s="46" t="n">
        <v>92</v>
      </c>
      <c r="F18" s="46" t="n">
        <v>52</v>
      </c>
      <c r="G18" s="46" t="n">
        <v>0</v>
      </c>
      <c r="H18" s="46" t="n">
        <v>56</v>
      </c>
      <c r="I18" s="46" t="n">
        <v>108</v>
      </c>
      <c r="J18" s="46" t="n">
        <v>44</v>
      </c>
      <c r="K18" s="46" t="n">
        <v>42</v>
      </c>
      <c r="L18" s="46" t="n">
        <v>0</v>
      </c>
      <c r="M18" s="46" t="n">
        <v>21</v>
      </c>
      <c r="N18" s="46" t="n">
        <v>93</v>
      </c>
      <c r="O18" s="46" t="n">
        <v>48</v>
      </c>
      <c r="P18" s="46" t="n">
        <v>10</v>
      </c>
      <c r="Q18" s="46" t="n">
        <v>0</v>
      </c>
      <c r="R18" s="46" t="n">
        <v>35</v>
      </c>
    </row>
    <row r="19" customFormat="false" ht="12.75" hidden="false" customHeight="true" outlineLevel="0" collapsed="false">
      <c r="A19" s="92"/>
      <c r="B19" s="72"/>
      <c r="C19" s="115" t="n">
        <v>9</v>
      </c>
      <c r="D19" s="46" t="n">
        <v>230</v>
      </c>
      <c r="E19" s="46" t="n">
        <v>102</v>
      </c>
      <c r="F19" s="46" t="n">
        <v>69</v>
      </c>
      <c r="G19" s="46" t="n">
        <v>0</v>
      </c>
      <c r="H19" s="46" t="n">
        <v>56</v>
      </c>
      <c r="I19" s="46" t="n">
        <v>132</v>
      </c>
      <c r="J19" s="46" t="n">
        <v>55</v>
      </c>
      <c r="K19" s="46" t="n">
        <v>51</v>
      </c>
      <c r="L19" s="46" t="n">
        <v>0</v>
      </c>
      <c r="M19" s="46" t="n">
        <v>24</v>
      </c>
      <c r="N19" s="46" t="n">
        <v>98</v>
      </c>
      <c r="O19" s="46" t="n">
        <v>47</v>
      </c>
      <c r="P19" s="46" t="n">
        <v>18</v>
      </c>
      <c r="Q19" s="46" t="n">
        <v>0</v>
      </c>
      <c r="R19" s="46" t="n">
        <v>32</v>
      </c>
    </row>
    <row r="20" customFormat="false" ht="12.75" hidden="false" customHeight="true" outlineLevel="0" collapsed="false">
      <c r="A20" s="92"/>
      <c r="B20" s="72"/>
      <c r="C20" s="115" t="n">
        <v>10</v>
      </c>
      <c r="D20" s="46" t="n">
        <v>247</v>
      </c>
      <c r="E20" s="46" t="n">
        <v>89</v>
      </c>
      <c r="F20" s="46" t="n">
        <v>113</v>
      </c>
      <c r="G20" s="46" t="n">
        <v>0</v>
      </c>
      <c r="H20" s="46" t="n">
        <v>44</v>
      </c>
      <c r="I20" s="46" t="n">
        <v>151</v>
      </c>
      <c r="J20" s="46" t="n">
        <v>46</v>
      </c>
      <c r="K20" s="46" t="n">
        <v>87</v>
      </c>
      <c r="L20" s="46" t="n">
        <v>0</v>
      </c>
      <c r="M20" s="46" t="n">
        <v>18</v>
      </c>
      <c r="N20" s="46" t="n">
        <v>96</v>
      </c>
      <c r="O20" s="46" t="n">
        <v>43</v>
      </c>
      <c r="P20" s="46" t="n">
        <v>26</v>
      </c>
      <c r="Q20" s="46" t="n">
        <v>0</v>
      </c>
      <c r="R20" s="46" t="n">
        <v>26</v>
      </c>
    </row>
    <row r="21" customFormat="false" ht="12.75" hidden="false" customHeight="true" outlineLevel="0" collapsed="false">
      <c r="A21" s="92"/>
      <c r="B21" s="72"/>
      <c r="C21" s="115" t="n">
        <v>11</v>
      </c>
      <c r="D21" s="46" t="n">
        <v>298</v>
      </c>
      <c r="E21" s="46" t="n">
        <v>78</v>
      </c>
      <c r="F21" s="46" t="n">
        <v>159</v>
      </c>
      <c r="G21" s="46" t="n">
        <v>0</v>
      </c>
      <c r="H21" s="46" t="n">
        <v>60</v>
      </c>
      <c r="I21" s="46" t="n">
        <v>187</v>
      </c>
      <c r="J21" s="46" t="n">
        <v>49</v>
      </c>
      <c r="K21" s="46" t="n">
        <v>112</v>
      </c>
      <c r="L21" s="46" t="n">
        <v>0</v>
      </c>
      <c r="M21" s="46" t="n">
        <v>25</v>
      </c>
      <c r="N21" s="46" t="n">
        <v>111</v>
      </c>
      <c r="O21" s="46" t="n">
        <v>29</v>
      </c>
      <c r="P21" s="46" t="n">
        <v>47</v>
      </c>
      <c r="Q21" s="46" t="n">
        <v>0</v>
      </c>
      <c r="R21" s="46" t="n">
        <v>35</v>
      </c>
    </row>
    <row r="22" customFormat="false" ht="12.75" hidden="false" customHeight="true" outlineLevel="0" collapsed="false">
      <c r="A22" s="92"/>
      <c r="B22" s="72"/>
      <c r="C22" s="115" t="n">
        <v>12</v>
      </c>
      <c r="D22" s="46" t="n">
        <v>331</v>
      </c>
      <c r="E22" s="46" t="n">
        <v>87</v>
      </c>
      <c r="F22" s="46" t="n">
        <v>179</v>
      </c>
      <c r="G22" s="46" t="n">
        <v>0</v>
      </c>
      <c r="H22" s="46" t="n">
        <v>64</v>
      </c>
      <c r="I22" s="46" t="n">
        <v>196</v>
      </c>
      <c r="J22" s="46" t="n">
        <v>53</v>
      </c>
      <c r="K22" s="46" t="n">
        <v>121</v>
      </c>
      <c r="L22" s="46" t="n">
        <v>0</v>
      </c>
      <c r="M22" s="46" t="n">
        <v>21</v>
      </c>
      <c r="N22" s="46" t="n">
        <v>135</v>
      </c>
      <c r="O22" s="46" t="n">
        <v>34</v>
      </c>
      <c r="P22" s="46" t="n">
        <v>58</v>
      </c>
      <c r="Q22" s="46" t="n">
        <v>0</v>
      </c>
      <c r="R22" s="46" t="n">
        <v>43</v>
      </c>
    </row>
    <row r="23" customFormat="false" ht="12.75" hidden="false" customHeight="true" outlineLevel="0" collapsed="false">
      <c r="A23" s="92"/>
      <c r="B23" s="72"/>
      <c r="C23" s="115" t="n">
        <v>13</v>
      </c>
      <c r="D23" s="46" t="n">
        <v>321</v>
      </c>
      <c r="E23" s="46" t="n">
        <v>68</v>
      </c>
      <c r="F23" s="46" t="n">
        <v>183</v>
      </c>
      <c r="G23" s="46" t="n">
        <v>4</v>
      </c>
      <c r="H23" s="46" t="n">
        <v>62</v>
      </c>
      <c r="I23" s="46" t="n">
        <v>186</v>
      </c>
      <c r="J23" s="46" t="n">
        <v>31</v>
      </c>
      <c r="K23" s="46" t="n">
        <v>126</v>
      </c>
      <c r="L23" s="46" t="n">
        <v>1</v>
      </c>
      <c r="M23" s="46" t="n">
        <v>27</v>
      </c>
      <c r="N23" s="46" t="n">
        <v>135</v>
      </c>
      <c r="O23" s="46" t="n">
        <v>37</v>
      </c>
      <c r="P23" s="46" t="n">
        <v>57</v>
      </c>
      <c r="Q23" s="46" t="n">
        <v>3</v>
      </c>
      <c r="R23" s="46" t="n">
        <v>35</v>
      </c>
    </row>
    <row r="24" customFormat="false" ht="12.75" hidden="false" customHeight="true" outlineLevel="0" collapsed="false">
      <c r="A24" s="92"/>
      <c r="B24" s="72"/>
      <c r="C24" s="115" t="n">
        <v>14</v>
      </c>
      <c r="D24" s="46" t="n">
        <v>339</v>
      </c>
      <c r="E24" s="46" t="n">
        <v>71</v>
      </c>
      <c r="F24" s="46" t="n">
        <v>183</v>
      </c>
      <c r="G24" s="46" t="n">
        <v>4</v>
      </c>
      <c r="H24" s="46" t="n">
        <v>78</v>
      </c>
      <c r="I24" s="46" t="n">
        <v>191</v>
      </c>
      <c r="J24" s="46" t="n">
        <v>24</v>
      </c>
      <c r="K24" s="46" t="n">
        <v>129</v>
      </c>
      <c r="L24" s="46" t="n">
        <v>2</v>
      </c>
      <c r="M24" s="46" t="n">
        <v>35</v>
      </c>
      <c r="N24" s="46" t="n">
        <v>148</v>
      </c>
      <c r="O24" s="46" t="n">
        <v>47</v>
      </c>
      <c r="P24" s="46" t="n">
        <v>54</v>
      </c>
      <c r="Q24" s="46" t="n">
        <v>2</v>
      </c>
      <c r="R24" s="46" t="n">
        <v>43</v>
      </c>
    </row>
    <row r="25" customFormat="false" ht="12.75" hidden="false" customHeight="true" outlineLevel="0" collapsed="false">
      <c r="A25" s="118" t="n">
        <v>6</v>
      </c>
      <c r="B25" s="104" t="s">
        <v>83</v>
      </c>
      <c r="C25" s="117" t="n">
        <v>14</v>
      </c>
      <c r="D25" s="46" t="n">
        <v>2304</v>
      </c>
      <c r="E25" s="46" t="n">
        <v>746</v>
      </c>
      <c r="F25" s="46" t="n">
        <v>1020</v>
      </c>
      <c r="G25" s="46" t="n">
        <v>8</v>
      </c>
      <c r="H25" s="46" t="n">
        <v>511</v>
      </c>
      <c r="I25" s="46" t="n">
        <v>1361</v>
      </c>
      <c r="J25" s="46" t="n">
        <v>401</v>
      </c>
      <c r="K25" s="46" t="n">
        <v>728</v>
      </c>
      <c r="L25" s="46" t="n">
        <v>3</v>
      </c>
      <c r="M25" s="46" t="n">
        <v>221</v>
      </c>
      <c r="N25" s="46" t="n">
        <v>943</v>
      </c>
      <c r="O25" s="46" t="n">
        <v>345</v>
      </c>
      <c r="P25" s="46" t="n">
        <v>292</v>
      </c>
      <c r="Q25" s="46" t="n">
        <v>5</v>
      </c>
      <c r="R25" s="46" t="n">
        <v>290</v>
      </c>
    </row>
    <row r="26" customFormat="false" ht="12.75" hidden="false" customHeight="true" outlineLevel="0" collapsed="false">
      <c r="A26" s="118" t="n">
        <v>0</v>
      </c>
      <c r="B26" s="104" t="s">
        <v>83</v>
      </c>
      <c r="C26" s="117" t="n">
        <v>14</v>
      </c>
      <c r="D26" s="46" t="n">
        <v>2734</v>
      </c>
      <c r="E26" s="46" t="n">
        <v>913</v>
      </c>
      <c r="F26" s="46" t="n">
        <v>1062</v>
      </c>
      <c r="G26" s="46" t="n">
        <v>8</v>
      </c>
      <c r="H26" s="46" t="n">
        <v>711</v>
      </c>
      <c r="I26" s="46" t="n">
        <v>1607</v>
      </c>
      <c r="J26" s="46" t="n">
        <v>499</v>
      </c>
      <c r="K26" s="46" t="n">
        <v>755</v>
      </c>
      <c r="L26" s="46" t="n">
        <v>3</v>
      </c>
      <c r="M26" s="46" t="n">
        <v>330</v>
      </c>
      <c r="N26" s="46" t="n">
        <v>1127</v>
      </c>
      <c r="O26" s="46" t="n">
        <v>414</v>
      </c>
      <c r="P26" s="46" t="n">
        <v>307</v>
      </c>
      <c r="Q26" s="46" t="n">
        <v>5</v>
      </c>
      <c r="R26" s="46" t="n">
        <v>381</v>
      </c>
    </row>
    <row r="27" customFormat="false" ht="12.75" hidden="false" customHeight="true" outlineLevel="0" collapsed="false">
      <c r="A27" s="92"/>
      <c r="B27" s="72"/>
      <c r="C27" s="115" t="n">
        <v>15</v>
      </c>
      <c r="D27" s="46" t="n">
        <v>438</v>
      </c>
      <c r="E27" s="46" t="n">
        <v>59</v>
      </c>
      <c r="F27" s="46" t="n">
        <v>137</v>
      </c>
      <c r="G27" s="46" t="n">
        <v>126</v>
      </c>
      <c r="H27" s="46" t="n">
        <v>112</v>
      </c>
      <c r="I27" s="46" t="n">
        <v>261</v>
      </c>
      <c r="J27" s="46" t="n">
        <v>26</v>
      </c>
      <c r="K27" s="46" t="n">
        <v>79</v>
      </c>
      <c r="L27" s="46" t="n">
        <v>107</v>
      </c>
      <c r="M27" s="46" t="n">
        <v>48</v>
      </c>
      <c r="N27" s="46" t="n">
        <v>177</v>
      </c>
      <c r="O27" s="46" t="n">
        <v>33</v>
      </c>
      <c r="P27" s="46" t="n">
        <v>58</v>
      </c>
      <c r="Q27" s="46" t="n">
        <v>19</v>
      </c>
      <c r="R27" s="46" t="n">
        <v>64</v>
      </c>
    </row>
    <row r="28" customFormat="false" ht="12.75" hidden="false" customHeight="true" outlineLevel="0" collapsed="false">
      <c r="A28" s="92"/>
      <c r="B28" s="72"/>
      <c r="C28" s="115" t="n">
        <v>16</v>
      </c>
      <c r="D28" s="46" t="n">
        <v>586</v>
      </c>
      <c r="E28" s="46" t="n">
        <v>83</v>
      </c>
      <c r="F28" s="46" t="n">
        <v>112</v>
      </c>
      <c r="G28" s="46" t="n">
        <v>262</v>
      </c>
      <c r="H28" s="46" t="n">
        <v>127</v>
      </c>
      <c r="I28" s="46" t="n">
        <v>385</v>
      </c>
      <c r="J28" s="46" t="n">
        <v>35</v>
      </c>
      <c r="K28" s="46" t="n">
        <v>88</v>
      </c>
      <c r="L28" s="46" t="n">
        <v>212</v>
      </c>
      <c r="M28" s="46" t="n">
        <v>50</v>
      </c>
      <c r="N28" s="46" t="n">
        <v>201</v>
      </c>
      <c r="O28" s="46" t="n">
        <v>48</v>
      </c>
      <c r="P28" s="46" t="n">
        <v>24</v>
      </c>
      <c r="Q28" s="46" t="n">
        <v>50</v>
      </c>
      <c r="R28" s="46" t="n">
        <v>77</v>
      </c>
    </row>
    <row r="29" customFormat="false" ht="12.75" hidden="false" customHeight="true" outlineLevel="0" collapsed="false">
      <c r="A29" s="92"/>
      <c r="B29" s="72"/>
      <c r="C29" s="115" t="n">
        <v>17</v>
      </c>
      <c r="D29" s="46" t="n">
        <v>717</v>
      </c>
      <c r="E29" s="46" t="n">
        <v>73</v>
      </c>
      <c r="F29" s="46" t="n">
        <v>116</v>
      </c>
      <c r="G29" s="46" t="n">
        <v>351</v>
      </c>
      <c r="H29" s="46" t="n">
        <v>175</v>
      </c>
      <c r="I29" s="46" t="n">
        <v>428</v>
      </c>
      <c r="J29" s="46" t="n">
        <v>32</v>
      </c>
      <c r="K29" s="46" t="n">
        <v>70</v>
      </c>
      <c r="L29" s="46" t="n">
        <v>261</v>
      </c>
      <c r="M29" s="46" t="n">
        <v>65</v>
      </c>
      <c r="N29" s="46" t="n">
        <v>289</v>
      </c>
      <c r="O29" s="46" t="n">
        <v>41</v>
      </c>
      <c r="P29" s="46" t="n">
        <v>46</v>
      </c>
      <c r="Q29" s="46" t="n">
        <v>90</v>
      </c>
      <c r="R29" s="46" t="n">
        <v>110</v>
      </c>
    </row>
    <row r="30" customFormat="false" ht="12.75" hidden="false" customHeight="true" outlineLevel="0" collapsed="false">
      <c r="A30" s="92"/>
      <c r="B30" s="72"/>
      <c r="C30" s="115" t="n">
        <v>18</v>
      </c>
      <c r="D30" s="46" t="n">
        <v>764</v>
      </c>
      <c r="E30" s="46" t="n">
        <v>69</v>
      </c>
      <c r="F30" s="46" t="n">
        <v>85</v>
      </c>
      <c r="G30" s="46" t="n">
        <v>421</v>
      </c>
      <c r="H30" s="46" t="n">
        <v>187</v>
      </c>
      <c r="I30" s="46" t="n">
        <v>414</v>
      </c>
      <c r="J30" s="46" t="n">
        <v>29</v>
      </c>
      <c r="K30" s="46" t="n">
        <v>54</v>
      </c>
      <c r="L30" s="46" t="n">
        <v>259</v>
      </c>
      <c r="M30" s="46" t="n">
        <v>70</v>
      </c>
      <c r="N30" s="46" t="n">
        <v>350</v>
      </c>
      <c r="O30" s="46" t="n">
        <v>40</v>
      </c>
      <c r="P30" s="46" t="n">
        <v>31</v>
      </c>
      <c r="Q30" s="46" t="n">
        <v>162</v>
      </c>
      <c r="R30" s="46" t="n">
        <v>117</v>
      </c>
    </row>
    <row r="31" customFormat="false" ht="12.75" hidden="false" customHeight="true" outlineLevel="0" collapsed="false">
      <c r="A31" s="92"/>
      <c r="B31" s="72"/>
      <c r="C31" s="115" t="n">
        <v>19</v>
      </c>
      <c r="D31" s="46" t="n">
        <v>791</v>
      </c>
      <c r="E31" s="46" t="n">
        <v>57</v>
      </c>
      <c r="F31" s="46" t="n">
        <v>94</v>
      </c>
      <c r="G31" s="46" t="n">
        <v>460</v>
      </c>
      <c r="H31" s="46" t="n">
        <v>178</v>
      </c>
      <c r="I31" s="46" t="n">
        <v>445</v>
      </c>
      <c r="J31" s="46" t="n">
        <v>25</v>
      </c>
      <c r="K31" s="46" t="n">
        <v>60</v>
      </c>
      <c r="L31" s="46" t="n">
        <v>288</v>
      </c>
      <c r="M31" s="46" t="n">
        <v>71</v>
      </c>
      <c r="N31" s="46" t="n">
        <v>346</v>
      </c>
      <c r="O31" s="46" t="n">
        <v>32</v>
      </c>
      <c r="P31" s="46" t="n">
        <v>34</v>
      </c>
      <c r="Q31" s="46" t="n">
        <v>172</v>
      </c>
      <c r="R31" s="46" t="n">
        <v>107</v>
      </c>
    </row>
    <row r="32" customFormat="false" ht="12.75" hidden="false" customHeight="true" outlineLevel="0" collapsed="false">
      <c r="A32" s="92"/>
      <c r="B32" s="72"/>
      <c r="C32" s="115" t="n">
        <v>20</v>
      </c>
      <c r="D32" s="46" t="n">
        <v>716</v>
      </c>
      <c r="E32" s="46" t="n">
        <v>44</v>
      </c>
      <c r="F32" s="46" t="n">
        <v>87</v>
      </c>
      <c r="G32" s="46" t="n">
        <v>431</v>
      </c>
      <c r="H32" s="46" t="n">
        <v>151</v>
      </c>
      <c r="I32" s="46" t="n">
        <v>394</v>
      </c>
      <c r="J32" s="46" t="n">
        <v>20</v>
      </c>
      <c r="K32" s="46" t="n">
        <v>46</v>
      </c>
      <c r="L32" s="46" t="n">
        <v>252</v>
      </c>
      <c r="M32" s="46" t="n">
        <v>76</v>
      </c>
      <c r="N32" s="46" t="n">
        <v>322</v>
      </c>
      <c r="O32" s="46" t="n">
        <v>24</v>
      </c>
      <c r="P32" s="46" t="n">
        <v>41</v>
      </c>
      <c r="Q32" s="46" t="n">
        <v>179</v>
      </c>
      <c r="R32" s="46" t="n">
        <v>75</v>
      </c>
    </row>
    <row r="33" s="38" customFormat="true" ht="13.5" hidden="false" customHeight="true" outlineLevel="0" collapsed="false">
      <c r="A33" s="104" t="s">
        <v>4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</row>
    <row r="34" s="38" customFormat="true" ht="1.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</row>
    <row r="35" s="92" customFormat="true" ht="12.75" hidden="false" customHeight="true" outlineLevel="0" collapsed="false">
      <c r="C35" s="115" t="n">
        <v>0</v>
      </c>
      <c r="D35" s="46" t="n">
        <v>56</v>
      </c>
      <c r="E35" s="46" t="n">
        <v>0</v>
      </c>
      <c r="F35" s="46" t="n">
        <v>0</v>
      </c>
      <c r="G35" s="46" t="n">
        <v>0</v>
      </c>
      <c r="H35" s="46" t="n">
        <v>56</v>
      </c>
      <c r="I35" s="46" t="n">
        <v>30</v>
      </c>
      <c r="J35" s="46" t="n">
        <v>0</v>
      </c>
      <c r="K35" s="46" t="n">
        <v>0</v>
      </c>
      <c r="L35" s="46" t="n">
        <v>0</v>
      </c>
      <c r="M35" s="46" t="n">
        <v>30</v>
      </c>
      <c r="N35" s="46" t="n">
        <v>25</v>
      </c>
      <c r="O35" s="46" t="n">
        <v>0</v>
      </c>
      <c r="P35" s="46" t="n">
        <v>0</v>
      </c>
      <c r="Q35" s="46" t="n">
        <v>0</v>
      </c>
      <c r="R35" s="46" t="n">
        <v>25</v>
      </c>
    </row>
    <row r="36" s="92" customFormat="true" ht="12.75" hidden="false" customHeight="true" outlineLevel="0" collapsed="false">
      <c r="B36" s="72"/>
      <c r="C36" s="115" t="n">
        <v>1</v>
      </c>
      <c r="D36" s="46" t="n">
        <v>25</v>
      </c>
      <c r="E36" s="46" t="n">
        <v>0</v>
      </c>
      <c r="F36" s="46" t="n">
        <v>0</v>
      </c>
      <c r="G36" s="46" t="n">
        <v>0</v>
      </c>
      <c r="H36" s="46" t="n">
        <v>25</v>
      </c>
      <c r="I36" s="46" t="n">
        <v>15</v>
      </c>
      <c r="J36" s="46" t="n">
        <v>0</v>
      </c>
      <c r="K36" s="46" t="n">
        <v>0</v>
      </c>
      <c r="L36" s="46" t="n">
        <v>0</v>
      </c>
      <c r="M36" s="46" t="n">
        <v>15</v>
      </c>
      <c r="N36" s="46" t="n">
        <v>10</v>
      </c>
      <c r="O36" s="46" t="n">
        <v>0</v>
      </c>
      <c r="P36" s="46" t="n">
        <v>0</v>
      </c>
      <c r="Q36" s="46" t="n">
        <v>0</v>
      </c>
      <c r="R36" s="46" t="n">
        <v>10</v>
      </c>
    </row>
    <row r="37" s="92" customFormat="true" ht="12.75" hidden="false" customHeight="true" outlineLevel="0" collapsed="false">
      <c r="B37" s="72"/>
      <c r="C37" s="115" t="n">
        <v>2</v>
      </c>
      <c r="D37" s="46" t="n">
        <v>34</v>
      </c>
      <c r="E37" s="46" t="n">
        <v>0</v>
      </c>
      <c r="F37" s="46" t="n">
        <v>0</v>
      </c>
      <c r="G37" s="46" t="n">
        <v>0</v>
      </c>
      <c r="H37" s="46" t="n">
        <v>34</v>
      </c>
      <c r="I37" s="46" t="n">
        <v>15</v>
      </c>
      <c r="J37" s="46" t="n">
        <v>0</v>
      </c>
      <c r="K37" s="46" t="n">
        <v>0</v>
      </c>
      <c r="L37" s="46" t="n">
        <v>0</v>
      </c>
      <c r="M37" s="46" t="n">
        <v>15</v>
      </c>
      <c r="N37" s="46" t="n">
        <v>19</v>
      </c>
      <c r="O37" s="46" t="n">
        <v>0</v>
      </c>
      <c r="P37" s="46" t="n">
        <v>0</v>
      </c>
      <c r="Q37" s="46" t="n">
        <v>0</v>
      </c>
      <c r="R37" s="46" t="n">
        <v>19</v>
      </c>
    </row>
    <row r="38" s="92" customFormat="true" ht="12.75" hidden="false" customHeight="true" outlineLevel="0" collapsed="false">
      <c r="B38" s="72"/>
      <c r="C38" s="115" t="n">
        <v>3</v>
      </c>
      <c r="D38" s="46" t="n">
        <v>30</v>
      </c>
      <c r="E38" s="46" t="n">
        <v>2</v>
      </c>
      <c r="F38" s="46" t="n">
        <v>1</v>
      </c>
      <c r="G38" s="46" t="n">
        <v>0</v>
      </c>
      <c r="H38" s="46" t="n">
        <v>26</v>
      </c>
      <c r="I38" s="46" t="n">
        <v>17</v>
      </c>
      <c r="J38" s="46" t="n">
        <v>2</v>
      </c>
      <c r="K38" s="46" t="n">
        <v>0</v>
      </c>
      <c r="L38" s="46" t="n">
        <v>0</v>
      </c>
      <c r="M38" s="46" t="n">
        <v>15</v>
      </c>
      <c r="N38" s="46" t="n">
        <v>13</v>
      </c>
      <c r="O38" s="46" t="n">
        <v>0</v>
      </c>
      <c r="P38" s="46" t="n">
        <v>1</v>
      </c>
      <c r="Q38" s="46" t="n">
        <v>0</v>
      </c>
      <c r="R38" s="46" t="n">
        <v>11</v>
      </c>
    </row>
    <row r="39" s="92" customFormat="true" ht="12.75" hidden="false" customHeight="true" outlineLevel="0" collapsed="false">
      <c r="B39" s="72"/>
      <c r="C39" s="115" t="n">
        <v>4</v>
      </c>
      <c r="D39" s="46" t="n">
        <v>33</v>
      </c>
      <c r="E39" s="46" t="n">
        <v>0</v>
      </c>
      <c r="F39" s="46" t="n">
        <v>1</v>
      </c>
      <c r="G39" s="46" t="n">
        <v>0</v>
      </c>
      <c r="H39" s="46" t="n">
        <v>31</v>
      </c>
      <c r="I39" s="46" t="n">
        <v>17</v>
      </c>
      <c r="J39" s="46" t="n">
        <v>0</v>
      </c>
      <c r="K39" s="46" t="n">
        <v>1</v>
      </c>
      <c r="L39" s="46" t="n">
        <v>0</v>
      </c>
      <c r="M39" s="46" t="n">
        <v>15</v>
      </c>
      <c r="N39" s="46" t="n">
        <v>16</v>
      </c>
      <c r="O39" s="46" t="n">
        <v>0</v>
      </c>
      <c r="P39" s="46" t="n">
        <v>0</v>
      </c>
      <c r="Q39" s="46" t="n">
        <v>0</v>
      </c>
      <c r="R39" s="46" t="n">
        <v>16</v>
      </c>
    </row>
    <row r="40" s="92" customFormat="true" ht="12.75" hidden="false" customHeight="true" outlineLevel="0" collapsed="false">
      <c r="B40" s="72"/>
      <c r="C40" s="115" t="n">
        <v>5</v>
      </c>
      <c r="D40" s="46" t="n">
        <v>37</v>
      </c>
      <c r="E40" s="46" t="n">
        <v>1</v>
      </c>
      <c r="F40" s="46" t="n">
        <v>0</v>
      </c>
      <c r="G40" s="46" t="n">
        <v>0</v>
      </c>
      <c r="H40" s="46" t="n">
        <v>35</v>
      </c>
      <c r="I40" s="46" t="n">
        <v>16</v>
      </c>
      <c r="J40" s="46" t="n">
        <v>1</v>
      </c>
      <c r="K40" s="46" t="n">
        <v>0</v>
      </c>
      <c r="L40" s="46" t="n">
        <v>0</v>
      </c>
      <c r="M40" s="46" t="n">
        <v>14</v>
      </c>
      <c r="N40" s="46" t="n">
        <v>20</v>
      </c>
      <c r="O40" s="46" t="n">
        <v>0</v>
      </c>
      <c r="P40" s="46" t="n">
        <v>0</v>
      </c>
      <c r="Q40" s="46" t="n">
        <v>0</v>
      </c>
      <c r="R40" s="46" t="n">
        <v>20</v>
      </c>
    </row>
    <row r="41" s="92" customFormat="true" ht="12.75" hidden="false" customHeight="true" outlineLevel="0" collapsed="false">
      <c r="A41" s="116" t="n">
        <v>0</v>
      </c>
      <c r="B41" s="104" t="s">
        <v>83</v>
      </c>
      <c r="C41" s="117" t="n">
        <v>5</v>
      </c>
      <c r="D41" s="46" t="n">
        <v>215</v>
      </c>
      <c r="E41" s="46" t="n">
        <v>3</v>
      </c>
      <c r="F41" s="46" t="n">
        <v>2</v>
      </c>
      <c r="G41" s="46" t="n">
        <v>0</v>
      </c>
      <c r="H41" s="46" t="n">
        <v>207</v>
      </c>
      <c r="I41" s="46" t="n">
        <v>110</v>
      </c>
      <c r="J41" s="46" t="n">
        <v>3</v>
      </c>
      <c r="K41" s="46" t="n">
        <v>1</v>
      </c>
      <c r="L41" s="46" t="n">
        <v>0</v>
      </c>
      <c r="M41" s="46" t="n">
        <v>104</v>
      </c>
      <c r="N41" s="46" t="n">
        <v>103</v>
      </c>
      <c r="O41" s="46" t="n">
        <v>0</v>
      </c>
      <c r="P41" s="46" t="n">
        <v>1</v>
      </c>
      <c r="Q41" s="46" t="n">
        <v>0</v>
      </c>
      <c r="R41" s="46" t="n">
        <v>101</v>
      </c>
    </row>
    <row r="42" customFormat="false" ht="12.75" hidden="false" customHeight="true" outlineLevel="0" collapsed="false">
      <c r="A42" s="92"/>
      <c r="B42" s="72"/>
      <c r="C42" s="115" t="n">
        <v>6</v>
      </c>
      <c r="D42" s="46" t="n">
        <v>51</v>
      </c>
      <c r="E42" s="46" t="n">
        <v>1</v>
      </c>
      <c r="F42" s="46" t="n">
        <v>0</v>
      </c>
      <c r="G42" s="46" t="n">
        <v>0</v>
      </c>
      <c r="H42" s="46" t="n">
        <v>50</v>
      </c>
      <c r="I42" s="46" t="n">
        <v>29</v>
      </c>
      <c r="J42" s="46" t="n">
        <v>0</v>
      </c>
      <c r="K42" s="46" t="n">
        <v>0</v>
      </c>
      <c r="L42" s="46" t="n">
        <v>0</v>
      </c>
      <c r="M42" s="46" t="n">
        <v>29</v>
      </c>
      <c r="N42" s="46" t="n">
        <v>22</v>
      </c>
      <c r="O42" s="46" t="n">
        <v>1</v>
      </c>
      <c r="P42" s="46" t="n">
        <v>0</v>
      </c>
      <c r="Q42" s="46" t="n">
        <v>0</v>
      </c>
      <c r="R42" s="46" t="n">
        <v>21</v>
      </c>
    </row>
    <row r="43" customFormat="false" ht="12.75" hidden="false" customHeight="true" outlineLevel="0" collapsed="false">
      <c r="A43" s="92"/>
      <c r="B43" s="72"/>
      <c r="C43" s="115" t="n">
        <v>7</v>
      </c>
      <c r="D43" s="46" t="n">
        <v>57</v>
      </c>
      <c r="E43" s="46" t="n">
        <v>2</v>
      </c>
      <c r="F43" s="46" t="n">
        <v>5</v>
      </c>
      <c r="G43" s="46" t="n">
        <v>0</v>
      </c>
      <c r="H43" s="46" t="n">
        <v>50</v>
      </c>
      <c r="I43" s="46" t="n">
        <v>30</v>
      </c>
      <c r="J43" s="46" t="n">
        <v>1</v>
      </c>
      <c r="K43" s="46" t="n">
        <v>4</v>
      </c>
      <c r="L43" s="46" t="n">
        <v>0</v>
      </c>
      <c r="M43" s="46" t="n">
        <v>25</v>
      </c>
      <c r="N43" s="46" t="n">
        <v>27</v>
      </c>
      <c r="O43" s="46" t="n">
        <v>1</v>
      </c>
      <c r="P43" s="46" t="n">
        <v>1</v>
      </c>
      <c r="Q43" s="46" t="n">
        <v>0</v>
      </c>
      <c r="R43" s="46" t="n">
        <v>25</v>
      </c>
    </row>
    <row r="44" customFormat="false" ht="12.75" hidden="false" customHeight="true" outlineLevel="0" collapsed="false">
      <c r="A44" s="92"/>
      <c r="B44" s="72"/>
      <c r="C44" s="115" t="n">
        <v>8</v>
      </c>
      <c r="D44" s="46" t="n">
        <v>64</v>
      </c>
      <c r="E44" s="46" t="n">
        <v>1</v>
      </c>
      <c r="F44" s="46" t="n">
        <v>5</v>
      </c>
      <c r="G44" s="46" t="n">
        <v>0</v>
      </c>
      <c r="H44" s="46" t="n">
        <v>57</v>
      </c>
      <c r="I44" s="46" t="n">
        <v>36</v>
      </c>
      <c r="J44" s="46" t="n">
        <v>0</v>
      </c>
      <c r="K44" s="46" t="n">
        <v>1</v>
      </c>
      <c r="L44" s="46" t="n">
        <v>0</v>
      </c>
      <c r="M44" s="46" t="n">
        <v>35</v>
      </c>
      <c r="N44" s="46" t="n">
        <v>28</v>
      </c>
      <c r="O44" s="46" t="n">
        <v>1</v>
      </c>
      <c r="P44" s="46" t="n">
        <v>4</v>
      </c>
      <c r="Q44" s="46" t="n">
        <v>0</v>
      </c>
      <c r="R44" s="46" t="n">
        <v>22</v>
      </c>
    </row>
    <row r="45" customFormat="false" ht="12.75" hidden="false" customHeight="true" outlineLevel="0" collapsed="false">
      <c r="A45" s="92"/>
      <c r="B45" s="72"/>
      <c r="C45" s="115" t="n">
        <v>9</v>
      </c>
      <c r="D45" s="46" t="n">
        <v>76</v>
      </c>
      <c r="E45" s="46" t="n">
        <v>1</v>
      </c>
      <c r="F45" s="46" t="n">
        <v>4</v>
      </c>
      <c r="G45" s="46" t="n">
        <v>1</v>
      </c>
      <c r="H45" s="46" t="n">
        <v>70</v>
      </c>
      <c r="I45" s="46" t="n">
        <v>37</v>
      </c>
      <c r="J45" s="46" t="n">
        <v>1</v>
      </c>
      <c r="K45" s="46" t="n">
        <v>2</v>
      </c>
      <c r="L45" s="46" t="n">
        <v>1</v>
      </c>
      <c r="M45" s="46" t="n">
        <v>33</v>
      </c>
      <c r="N45" s="46" t="n">
        <v>39</v>
      </c>
      <c r="O45" s="46" t="n">
        <v>0</v>
      </c>
      <c r="P45" s="46" t="n">
        <v>2</v>
      </c>
      <c r="Q45" s="46" t="n">
        <v>0</v>
      </c>
      <c r="R45" s="46" t="n">
        <v>37</v>
      </c>
    </row>
    <row r="46" customFormat="false" ht="12.75" hidden="false" customHeight="true" outlineLevel="0" collapsed="false">
      <c r="A46" s="92"/>
      <c r="B46" s="72"/>
      <c r="C46" s="115" t="n">
        <v>10</v>
      </c>
      <c r="D46" s="46" t="n">
        <v>64</v>
      </c>
      <c r="E46" s="46" t="n">
        <v>1</v>
      </c>
      <c r="F46" s="46" t="n">
        <v>7</v>
      </c>
      <c r="G46" s="46" t="n">
        <v>0</v>
      </c>
      <c r="H46" s="46" t="n">
        <v>56</v>
      </c>
      <c r="I46" s="46" t="n">
        <v>36</v>
      </c>
      <c r="J46" s="46" t="n">
        <v>1</v>
      </c>
      <c r="K46" s="46" t="n">
        <v>5</v>
      </c>
      <c r="L46" s="46" t="n">
        <v>0</v>
      </c>
      <c r="M46" s="46" t="n">
        <v>30</v>
      </c>
      <c r="N46" s="46" t="n">
        <v>28</v>
      </c>
      <c r="O46" s="46" t="n">
        <v>0</v>
      </c>
      <c r="P46" s="46" t="n">
        <v>2</v>
      </c>
      <c r="Q46" s="46" t="n">
        <v>0</v>
      </c>
      <c r="R46" s="46" t="n">
        <v>26</v>
      </c>
    </row>
    <row r="47" customFormat="false" ht="12.75" hidden="false" customHeight="true" outlineLevel="0" collapsed="false">
      <c r="A47" s="92"/>
      <c r="B47" s="72"/>
      <c r="C47" s="115" t="n">
        <v>11</v>
      </c>
      <c r="D47" s="46" t="n">
        <v>73</v>
      </c>
      <c r="E47" s="46" t="n">
        <v>4</v>
      </c>
      <c r="F47" s="46" t="n">
        <v>14</v>
      </c>
      <c r="G47" s="46" t="n">
        <v>0</v>
      </c>
      <c r="H47" s="46" t="n">
        <v>55</v>
      </c>
      <c r="I47" s="46" t="n">
        <v>38</v>
      </c>
      <c r="J47" s="46" t="n">
        <v>1</v>
      </c>
      <c r="K47" s="46" t="n">
        <v>8</v>
      </c>
      <c r="L47" s="46" t="n">
        <v>0</v>
      </c>
      <c r="M47" s="46" t="n">
        <v>29</v>
      </c>
      <c r="N47" s="46" t="n">
        <v>35</v>
      </c>
      <c r="O47" s="46" t="n">
        <v>3</v>
      </c>
      <c r="P47" s="46" t="n">
        <v>6</v>
      </c>
      <c r="Q47" s="46" t="n">
        <v>0</v>
      </c>
      <c r="R47" s="46" t="n">
        <v>26</v>
      </c>
    </row>
    <row r="48" customFormat="false" ht="12.75" hidden="false" customHeight="true" outlineLevel="0" collapsed="false">
      <c r="A48" s="92"/>
      <c r="B48" s="72"/>
      <c r="C48" s="115" t="n">
        <v>12</v>
      </c>
      <c r="D48" s="46" t="n">
        <v>92</v>
      </c>
      <c r="E48" s="46" t="n">
        <v>0</v>
      </c>
      <c r="F48" s="46" t="n">
        <v>18</v>
      </c>
      <c r="G48" s="46" t="n">
        <v>0</v>
      </c>
      <c r="H48" s="46" t="n">
        <v>73</v>
      </c>
      <c r="I48" s="46" t="n">
        <v>47</v>
      </c>
      <c r="J48" s="46" t="n">
        <v>0</v>
      </c>
      <c r="K48" s="46" t="n">
        <v>9</v>
      </c>
      <c r="L48" s="46" t="n">
        <v>0</v>
      </c>
      <c r="M48" s="46" t="n">
        <v>38</v>
      </c>
      <c r="N48" s="46" t="n">
        <v>45</v>
      </c>
      <c r="O48" s="46" t="n">
        <v>0</v>
      </c>
      <c r="P48" s="46" t="n">
        <v>9</v>
      </c>
      <c r="Q48" s="46" t="n">
        <v>0</v>
      </c>
      <c r="R48" s="46" t="n">
        <v>35</v>
      </c>
    </row>
    <row r="49" customFormat="false" ht="12.75" hidden="false" customHeight="true" outlineLevel="0" collapsed="false">
      <c r="A49" s="92"/>
      <c r="B49" s="72"/>
      <c r="C49" s="115" t="n">
        <v>13</v>
      </c>
      <c r="D49" s="46" t="n">
        <v>94</v>
      </c>
      <c r="E49" s="46" t="n">
        <v>3</v>
      </c>
      <c r="F49" s="46" t="n">
        <v>16</v>
      </c>
      <c r="G49" s="46" t="n">
        <v>2</v>
      </c>
      <c r="H49" s="46" t="n">
        <v>73</v>
      </c>
      <c r="I49" s="46" t="n">
        <v>43</v>
      </c>
      <c r="J49" s="46" t="n">
        <v>2</v>
      </c>
      <c r="K49" s="46" t="n">
        <v>12</v>
      </c>
      <c r="L49" s="46" t="n">
        <v>2</v>
      </c>
      <c r="M49" s="46" t="n">
        <v>27</v>
      </c>
      <c r="N49" s="46" t="n">
        <v>51</v>
      </c>
      <c r="O49" s="46" t="n">
        <v>1</v>
      </c>
      <c r="P49" s="46" t="n">
        <v>4</v>
      </c>
      <c r="Q49" s="46" t="n">
        <v>0</v>
      </c>
      <c r="R49" s="46" t="n">
        <v>46</v>
      </c>
    </row>
    <row r="50" customFormat="false" ht="12.75" hidden="false" customHeight="true" outlineLevel="0" collapsed="false">
      <c r="A50" s="92"/>
      <c r="B50" s="72"/>
      <c r="C50" s="115" t="n">
        <v>14</v>
      </c>
      <c r="D50" s="46" t="n">
        <v>90</v>
      </c>
      <c r="E50" s="46" t="n">
        <v>1</v>
      </c>
      <c r="F50" s="46" t="n">
        <v>19</v>
      </c>
      <c r="G50" s="46" t="n">
        <v>2</v>
      </c>
      <c r="H50" s="46" t="n">
        <v>68</v>
      </c>
      <c r="I50" s="46" t="n">
        <v>42</v>
      </c>
      <c r="J50" s="46" t="n">
        <v>1</v>
      </c>
      <c r="K50" s="46" t="n">
        <v>11</v>
      </c>
      <c r="L50" s="46" t="n">
        <v>2</v>
      </c>
      <c r="M50" s="46" t="n">
        <v>28</v>
      </c>
      <c r="N50" s="46" t="n">
        <v>48</v>
      </c>
      <c r="O50" s="46" t="n">
        <v>0</v>
      </c>
      <c r="P50" s="46" t="n">
        <v>8</v>
      </c>
      <c r="Q50" s="46" t="n">
        <v>0</v>
      </c>
      <c r="R50" s="46" t="n">
        <v>40</v>
      </c>
    </row>
    <row r="51" customFormat="false" ht="12.75" hidden="false" customHeight="true" outlineLevel="0" collapsed="false">
      <c r="A51" s="118" t="n">
        <v>6</v>
      </c>
      <c r="B51" s="104" t="s">
        <v>83</v>
      </c>
      <c r="C51" s="117" t="n">
        <v>14</v>
      </c>
      <c r="D51" s="46" t="n">
        <v>661</v>
      </c>
      <c r="E51" s="46" t="n">
        <v>14</v>
      </c>
      <c r="F51" s="46" t="n">
        <v>88</v>
      </c>
      <c r="G51" s="46" t="n">
        <v>5</v>
      </c>
      <c r="H51" s="46" t="n">
        <v>552</v>
      </c>
      <c r="I51" s="46" t="n">
        <v>338</v>
      </c>
      <c r="J51" s="46" t="n">
        <v>7</v>
      </c>
      <c r="K51" s="46" t="n">
        <v>52</v>
      </c>
      <c r="L51" s="46" t="n">
        <v>5</v>
      </c>
      <c r="M51" s="46" t="n">
        <v>274</v>
      </c>
      <c r="N51" s="46" t="n">
        <v>323</v>
      </c>
      <c r="O51" s="46" t="n">
        <v>7</v>
      </c>
      <c r="P51" s="46" t="n">
        <v>36</v>
      </c>
      <c r="Q51" s="46" t="n">
        <v>0</v>
      </c>
      <c r="R51" s="46" t="n">
        <v>278</v>
      </c>
    </row>
    <row r="52" customFormat="false" ht="12.75" hidden="false" customHeight="true" outlineLevel="0" collapsed="false">
      <c r="A52" s="118" t="n">
        <v>0</v>
      </c>
      <c r="B52" s="104" t="s">
        <v>83</v>
      </c>
      <c r="C52" s="117" t="n">
        <v>14</v>
      </c>
      <c r="D52" s="46" t="n">
        <v>876</v>
      </c>
      <c r="E52" s="46" t="n">
        <v>17</v>
      </c>
      <c r="F52" s="46" t="n">
        <v>90</v>
      </c>
      <c r="G52" s="46" t="n">
        <v>5</v>
      </c>
      <c r="H52" s="46" t="n">
        <v>759</v>
      </c>
      <c r="I52" s="46" t="n">
        <v>448</v>
      </c>
      <c r="J52" s="46" t="n">
        <v>10</v>
      </c>
      <c r="K52" s="46" t="n">
        <v>53</v>
      </c>
      <c r="L52" s="46" t="n">
        <v>5</v>
      </c>
      <c r="M52" s="46" t="n">
        <v>378</v>
      </c>
      <c r="N52" s="46" t="n">
        <v>426</v>
      </c>
      <c r="O52" s="46" t="n">
        <v>7</v>
      </c>
      <c r="P52" s="46" t="n">
        <v>37</v>
      </c>
      <c r="Q52" s="46" t="n">
        <v>0</v>
      </c>
      <c r="R52" s="46" t="n">
        <v>379</v>
      </c>
    </row>
    <row r="53" customFormat="false" ht="12.75" hidden="false" customHeight="true" outlineLevel="0" collapsed="false">
      <c r="A53" s="92"/>
      <c r="B53" s="72"/>
      <c r="C53" s="115" t="n">
        <v>15</v>
      </c>
      <c r="D53" s="46" t="n">
        <v>173</v>
      </c>
      <c r="E53" s="46" t="n">
        <v>3</v>
      </c>
      <c r="F53" s="46" t="n">
        <v>19</v>
      </c>
      <c r="G53" s="46" t="n">
        <v>39</v>
      </c>
      <c r="H53" s="46" t="n">
        <v>112</v>
      </c>
      <c r="I53" s="46" t="n">
        <v>95</v>
      </c>
      <c r="J53" s="46" t="n">
        <v>1</v>
      </c>
      <c r="K53" s="46" t="n">
        <v>14</v>
      </c>
      <c r="L53" s="46" t="n">
        <v>34</v>
      </c>
      <c r="M53" s="46" t="n">
        <v>46</v>
      </c>
      <c r="N53" s="46" t="n">
        <v>78</v>
      </c>
      <c r="O53" s="46" t="n">
        <v>2</v>
      </c>
      <c r="P53" s="46" t="n">
        <v>5</v>
      </c>
      <c r="Q53" s="46" t="n">
        <v>5</v>
      </c>
      <c r="R53" s="46" t="n">
        <v>66</v>
      </c>
    </row>
    <row r="54" customFormat="false" ht="12.75" hidden="false" customHeight="true" outlineLevel="0" collapsed="false">
      <c r="A54" s="92"/>
      <c r="B54" s="72"/>
      <c r="C54" s="115" t="n">
        <v>16</v>
      </c>
      <c r="D54" s="46" t="n">
        <v>281</v>
      </c>
      <c r="E54" s="46" t="n">
        <v>6</v>
      </c>
      <c r="F54" s="46" t="n">
        <v>20</v>
      </c>
      <c r="G54" s="46" t="n">
        <v>122</v>
      </c>
      <c r="H54" s="46" t="n">
        <v>133</v>
      </c>
      <c r="I54" s="46" t="n">
        <v>175</v>
      </c>
      <c r="J54" s="46" t="n">
        <v>0</v>
      </c>
      <c r="K54" s="46" t="n">
        <v>9</v>
      </c>
      <c r="L54" s="46" t="n">
        <v>104</v>
      </c>
      <c r="M54" s="46" t="n">
        <v>62</v>
      </c>
      <c r="N54" s="46" t="n">
        <v>106</v>
      </c>
      <c r="O54" s="46" t="n">
        <v>6</v>
      </c>
      <c r="P54" s="46" t="n">
        <v>11</v>
      </c>
      <c r="Q54" s="46" t="n">
        <v>18</v>
      </c>
      <c r="R54" s="46" t="n">
        <v>71</v>
      </c>
    </row>
    <row r="55" customFormat="false" ht="12.75" hidden="false" customHeight="true" outlineLevel="0" collapsed="false">
      <c r="A55" s="92"/>
      <c r="B55" s="72"/>
      <c r="C55" s="115" t="n">
        <v>17</v>
      </c>
      <c r="D55" s="46" t="n">
        <v>354</v>
      </c>
      <c r="E55" s="46" t="n">
        <v>3</v>
      </c>
      <c r="F55" s="46" t="n">
        <v>21</v>
      </c>
      <c r="G55" s="46" t="n">
        <v>135</v>
      </c>
      <c r="H55" s="46" t="n">
        <v>193</v>
      </c>
      <c r="I55" s="46" t="n">
        <v>208</v>
      </c>
      <c r="J55" s="46" t="n">
        <v>1</v>
      </c>
      <c r="K55" s="46" t="n">
        <v>18</v>
      </c>
      <c r="L55" s="46" t="n">
        <v>107</v>
      </c>
      <c r="M55" s="46" t="n">
        <v>82</v>
      </c>
      <c r="N55" s="46" t="n">
        <v>146</v>
      </c>
      <c r="O55" s="46" t="n">
        <v>2</v>
      </c>
      <c r="P55" s="46" t="n">
        <v>3</v>
      </c>
      <c r="Q55" s="46" t="n">
        <v>28</v>
      </c>
      <c r="R55" s="46" t="n">
        <v>111</v>
      </c>
    </row>
    <row r="56" customFormat="false" ht="12.75" hidden="false" customHeight="true" outlineLevel="0" collapsed="false">
      <c r="A56" s="92"/>
      <c r="B56" s="72"/>
      <c r="C56" s="115" t="n">
        <v>18</v>
      </c>
      <c r="D56" s="46" t="n">
        <v>719</v>
      </c>
      <c r="E56" s="46" t="n">
        <v>3</v>
      </c>
      <c r="F56" s="46" t="n">
        <v>8</v>
      </c>
      <c r="G56" s="46" t="n">
        <v>516</v>
      </c>
      <c r="H56" s="46" t="n">
        <v>192</v>
      </c>
      <c r="I56" s="46" t="n">
        <v>416</v>
      </c>
      <c r="J56" s="46" t="n">
        <v>3</v>
      </c>
      <c r="K56" s="46" t="n">
        <v>6</v>
      </c>
      <c r="L56" s="46" t="n">
        <v>308</v>
      </c>
      <c r="M56" s="46" t="n">
        <v>99</v>
      </c>
      <c r="N56" s="46" t="n">
        <v>303</v>
      </c>
      <c r="O56" s="46" t="n">
        <v>0</v>
      </c>
      <c r="P56" s="46" t="n">
        <v>2</v>
      </c>
      <c r="Q56" s="46" t="n">
        <v>208</v>
      </c>
      <c r="R56" s="46" t="n">
        <v>93</v>
      </c>
    </row>
    <row r="57" customFormat="false" ht="12.75" hidden="false" customHeight="true" outlineLevel="0" collapsed="false">
      <c r="A57" s="92"/>
      <c r="B57" s="72"/>
      <c r="C57" s="115" t="n">
        <v>19</v>
      </c>
      <c r="D57" s="46" t="n">
        <v>758</v>
      </c>
      <c r="E57" s="46" t="n">
        <v>9</v>
      </c>
      <c r="F57" s="46" t="n">
        <v>10</v>
      </c>
      <c r="G57" s="46" t="n">
        <v>520</v>
      </c>
      <c r="H57" s="46" t="n">
        <v>218</v>
      </c>
      <c r="I57" s="46" t="n">
        <v>438</v>
      </c>
      <c r="J57" s="46" t="n">
        <v>6</v>
      </c>
      <c r="K57" s="46" t="n">
        <v>9</v>
      </c>
      <c r="L57" s="46" t="n">
        <v>319</v>
      </c>
      <c r="M57" s="46" t="n">
        <v>104</v>
      </c>
      <c r="N57" s="46" t="n">
        <v>320</v>
      </c>
      <c r="O57" s="46" t="n">
        <v>3</v>
      </c>
      <c r="P57" s="46" t="n">
        <v>1</v>
      </c>
      <c r="Q57" s="46" t="n">
        <v>201</v>
      </c>
      <c r="R57" s="46" t="n">
        <v>114</v>
      </c>
    </row>
    <row r="58" customFormat="false" ht="12.75" hidden="false" customHeight="true" outlineLevel="0" collapsed="false">
      <c r="A58" s="92"/>
      <c r="B58" s="72"/>
      <c r="C58" s="115" t="n">
        <v>20</v>
      </c>
      <c r="D58" s="46" t="n">
        <v>701</v>
      </c>
      <c r="E58" s="46" t="n">
        <v>1</v>
      </c>
      <c r="F58" s="46" t="n">
        <v>13</v>
      </c>
      <c r="G58" s="46" t="n">
        <v>516</v>
      </c>
      <c r="H58" s="46" t="n">
        <v>171</v>
      </c>
      <c r="I58" s="46" t="n">
        <v>401</v>
      </c>
      <c r="J58" s="46" t="n">
        <v>1</v>
      </c>
      <c r="K58" s="46" t="n">
        <v>11</v>
      </c>
      <c r="L58" s="46" t="n">
        <v>304</v>
      </c>
      <c r="M58" s="46" t="n">
        <v>85</v>
      </c>
      <c r="N58" s="46" t="n">
        <v>300</v>
      </c>
      <c r="O58" s="46" t="n">
        <v>0</v>
      </c>
      <c r="P58" s="46" t="n">
        <v>2</v>
      </c>
      <c r="Q58" s="46" t="n">
        <v>212</v>
      </c>
      <c r="R58" s="46" t="n">
        <v>86</v>
      </c>
    </row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</sheetData>
  <mergeCells count="23">
    <mergeCell ref="A1:R1"/>
    <mergeCell ref="A2:R2"/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 D35:R58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R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.49"/>
    <col collapsed="false" customWidth="true" hidden="false" outlineLevel="0" max="2" min="2" style="24" width="1.61"/>
    <col collapsed="false" customWidth="true" hidden="false" outlineLevel="0" max="3" min="3" style="24" width="3.62"/>
    <col collapsed="false" customWidth="true" hidden="false" outlineLevel="0" max="4" min="4" style="24" width="5.61"/>
    <col collapsed="false" customWidth="true" hidden="false" outlineLevel="0" max="5" min="5" style="24" width="4.87"/>
    <col collapsed="false" customWidth="true" hidden="false" outlineLevel="0" max="6" min="6" style="24" width="5.25"/>
    <col collapsed="false" customWidth="true" hidden="false" outlineLevel="0" max="7" min="7" style="24" width="4.87"/>
    <col collapsed="false" customWidth="true" hidden="false" outlineLevel="0" max="8" min="8" style="24" width="5.37"/>
    <col collapsed="false" customWidth="true" hidden="false" outlineLevel="0" max="9" min="9" style="24" width="5.12"/>
    <col collapsed="false" customWidth="true" hidden="false" outlineLevel="0" max="13" min="10" style="24" width="4.87"/>
    <col collapsed="false" customWidth="true" hidden="false" outlineLevel="0" max="14" min="14" style="24" width="5.12"/>
    <col collapsed="false" customWidth="true" hidden="false" outlineLevel="0" max="18" min="15" style="24" width="4.87"/>
    <col collapsed="false" customWidth="false" hidden="false" outlineLevel="0" max="257" min="19" style="24" width="10.99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27" customFormat="true" ht="14.85" hidden="false" customHeight="true" outlineLevel="0" collapsed="false">
      <c r="A2" s="62" t="s">
        <v>20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65" t="s">
        <v>200</v>
      </c>
      <c r="B3" s="65"/>
      <c r="C3" s="65"/>
      <c r="D3" s="29" t="s">
        <v>201</v>
      </c>
      <c r="E3" s="107" t="s">
        <v>202</v>
      </c>
      <c r="F3" s="107"/>
      <c r="G3" s="107"/>
      <c r="H3" s="107"/>
      <c r="I3" s="107" t="s">
        <v>192</v>
      </c>
      <c r="J3" s="107"/>
      <c r="K3" s="107"/>
      <c r="L3" s="107"/>
      <c r="M3" s="107"/>
      <c r="N3" s="89" t="s">
        <v>193</v>
      </c>
      <c r="O3" s="89"/>
      <c r="P3" s="89"/>
      <c r="Q3" s="89"/>
      <c r="R3" s="89"/>
    </row>
    <row r="4" customFormat="false" ht="22.5" hidden="false" customHeight="true" outlineLevel="0" collapsed="false">
      <c r="A4" s="65"/>
      <c r="B4" s="65"/>
      <c r="C4" s="65"/>
      <c r="D4" s="29"/>
      <c r="E4" s="33" t="s">
        <v>128</v>
      </c>
      <c r="F4" s="33" t="s">
        <v>203</v>
      </c>
      <c r="G4" s="33" t="s">
        <v>204</v>
      </c>
      <c r="H4" s="33" t="s">
        <v>205</v>
      </c>
      <c r="I4" s="33" t="s">
        <v>65</v>
      </c>
      <c r="J4" s="33" t="s">
        <v>128</v>
      </c>
      <c r="K4" s="33" t="s">
        <v>203</v>
      </c>
      <c r="L4" s="33" t="s">
        <v>204</v>
      </c>
      <c r="M4" s="33" t="s">
        <v>205</v>
      </c>
      <c r="N4" s="33" t="s">
        <v>65</v>
      </c>
      <c r="O4" s="33" t="s">
        <v>128</v>
      </c>
      <c r="P4" s="33" t="s">
        <v>203</v>
      </c>
      <c r="Q4" s="33" t="s">
        <v>204</v>
      </c>
      <c r="R4" s="66" t="s">
        <v>205</v>
      </c>
      <c r="S4" s="61"/>
    </row>
    <row r="5" customFormat="false" ht="22.5" hidden="false" customHeight="true" outlineLevel="0" collapsed="false">
      <c r="A5" s="65"/>
      <c r="B5" s="65"/>
      <c r="C5" s="65"/>
      <c r="D5" s="29"/>
      <c r="E5" s="33"/>
      <c r="F5" s="33"/>
      <c r="G5" s="33" t="s">
        <v>206</v>
      </c>
      <c r="H5" s="33"/>
      <c r="I5" s="33"/>
      <c r="J5" s="33"/>
      <c r="K5" s="33"/>
      <c r="L5" s="33" t="s">
        <v>206</v>
      </c>
      <c r="M5" s="33"/>
      <c r="N5" s="33"/>
      <c r="O5" s="33"/>
      <c r="P5" s="33"/>
      <c r="Q5" s="66" t="s">
        <v>206</v>
      </c>
      <c r="R5" s="66"/>
    </row>
    <row r="6" customFormat="false" ht="15" hidden="false" customHeight="true" outlineLevel="0" collapsed="false">
      <c r="A6" s="65"/>
      <c r="B6" s="65"/>
      <c r="C6" s="65"/>
      <c r="D6" s="36" t="s">
        <v>26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s="103" customFormat="true" ht="16.5" hidden="false" customHeight="true" outlineLevel="0" collapsed="false">
      <c r="A7" s="102" t="s">
        <v>20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03" customFormat="true" ht="1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s="92" customFormat="true" ht="12.75" hidden="false" customHeight="true" outlineLevel="0" collapsed="false">
      <c r="C9" s="115" t="n">
        <v>0</v>
      </c>
      <c r="D9" s="46" t="n">
        <v>117</v>
      </c>
      <c r="E9" s="46" t="n">
        <v>4</v>
      </c>
      <c r="F9" s="46" t="n">
        <v>0</v>
      </c>
      <c r="G9" s="46" t="n">
        <v>0</v>
      </c>
      <c r="H9" s="46" t="n">
        <v>109</v>
      </c>
      <c r="I9" s="46" t="n">
        <v>59</v>
      </c>
      <c r="J9" s="46" t="n">
        <v>3</v>
      </c>
      <c r="K9" s="46" t="n">
        <v>0</v>
      </c>
      <c r="L9" s="46" t="n">
        <v>0</v>
      </c>
      <c r="M9" s="46" t="n">
        <v>55</v>
      </c>
      <c r="N9" s="46" t="n">
        <v>57</v>
      </c>
      <c r="O9" s="46" t="n">
        <v>1</v>
      </c>
      <c r="P9" s="46" t="n">
        <v>0</v>
      </c>
      <c r="Q9" s="46" t="n">
        <v>0</v>
      </c>
      <c r="R9" s="46" t="n">
        <v>53</v>
      </c>
    </row>
    <row r="10" s="92" customFormat="true" ht="12.75" hidden="false" customHeight="true" outlineLevel="0" collapsed="false">
      <c r="B10" s="72"/>
      <c r="C10" s="115" t="n">
        <v>1</v>
      </c>
      <c r="D10" s="46" t="n">
        <v>57</v>
      </c>
      <c r="E10" s="46" t="n">
        <v>6</v>
      </c>
      <c r="F10" s="46" t="n">
        <v>0</v>
      </c>
      <c r="G10" s="46" t="n">
        <v>0</v>
      </c>
      <c r="H10" s="46" t="n">
        <v>48</v>
      </c>
      <c r="I10" s="46" t="n">
        <v>37</v>
      </c>
      <c r="J10" s="46" t="n">
        <v>3</v>
      </c>
      <c r="K10" s="46" t="n">
        <v>0</v>
      </c>
      <c r="L10" s="46" t="n">
        <v>0</v>
      </c>
      <c r="M10" s="46" t="n">
        <v>32</v>
      </c>
      <c r="N10" s="46" t="n">
        <v>20</v>
      </c>
      <c r="O10" s="46" t="n">
        <v>3</v>
      </c>
      <c r="P10" s="46" t="n">
        <v>0</v>
      </c>
      <c r="Q10" s="46" t="n">
        <v>0</v>
      </c>
      <c r="R10" s="46" t="n">
        <v>16</v>
      </c>
    </row>
    <row r="11" s="92" customFormat="true" ht="12.75" hidden="false" customHeight="true" outlineLevel="0" collapsed="false">
      <c r="B11" s="72"/>
      <c r="C11" s="115" t="n">
        <v>2</v>
      </c>
      <c r="D11" s="46" t="n">
        <v>91</v>
      </c>
      <c r="E11" s="46" t="n">
        <v>24</v>
      </c>
      <c r="F11" s="46" t="n">
        <v>0</v>
      </c>
      <c r="G11" s="46" t="n">
        <v>0</v>
      </c>
      <c r="H11" s="46" t="n">
        <v>64</v>
      </c>
      <c r="I11" s="46" t="n">
        <v>44</v>
      </c>
      <c r="J11" s="46" t="n">
        <v>8</v>
      </c>
      <c r="K11" s="46" t="n">
        <v>0</v>
      </c>
      <c r="L11" s="46" t="n">
        <v>0</v>
      </c>
      <c r="M11" s="46" t="n">
        <v>34</v>
      </c>
      <c r="N11" s="46" t="n">
        <v>47</v>
      </c>
      <c r="O11" s="46" t="n">
        <v>16</v>
      </c>
      <c r="P11" s="46" t="n">
        <v>0</v>
      </c>
      <c r="Q11" s="46" t="n">
        <v>0</v>
      </c>
      <c r="R11" s="46" t="n">
        <v>30</v>
      </c>
    </row>
    <row r="12" s="92" customFormat="true" ht="12.75" hidden="false" customHeight="true" outlineLevel="0" collapsed="false">
      <c r="B12" s="72"/>
      <c r="C12" s="115" t="n">
        <v>3</v>
      </c>
      <c r="D12" s="46" t="n">
        <v>96</v>
      </c>
      <c r="E12" s="46" t="n">
        <v>42</v>
      </c>
      <c r="F12" s="46" t="n">
        <v>5</v>
      </c>
      <c r="G12" s="46" t="n">
        <v>0</v>
      </c>
      <c r="H12" s="46" t="n">
        <v>43</v>
      </c>
      <c r="I12" s="46" t="n">
        <v>58</v>
      </c>
      <c r="J12" s="46" t="n">
        <v>29</v>
      </c>
      <c r="K12" s="46" t="n">
        <v>1</v>
      </c>
      <c r="L12" s="46" t="n">
        <v>0</v>
      </c>
      <c r="M12" s="46" t="n">
        <v>24</v>
      </c>
      <c r="N12" s="46" t="n">
        <v>38</v>
      </c>
      <c r="O12" s="46" t="n">
        <v>13</v>
      </c>
      <c r="P12" s="46" t="n">
        <v>4</v>
      </c>
      <c r="Q12" s="46" t="n">
        <v>0</v>
      </c>
      <c r="R12" s="46" t="n">
        <v>19</v>
      </c>
    </row>
    <row r="13" s="92" customFormat="true" ht="12.75" hidden="false" customHeight="true" outlineLevel="0" collapsed="false">
      <c r="B13" s="72"/>
      <c r="C13" s="115" t="n">
        <v>4</v>
      </c>
      <c r="D13" s="46" t="n">
        <v>128</v>
      </c>
      <c r="E13" s="46" t="n">
        <v>45</v>
      </c>
      <c r="F13" s="46" t="n">
        <v>11</v>
      </c>
      <c r="G13" s="46" t="n">
        <v>0</v>
      </c>
      <c r="H13" s="46" t="n">
        <v>67</v>
      </c>
      <c r="I13" s="46" t="n">
        <v>69</v>
      </c>
      <c r="J13" s="46" t="n">
        <v>28</v>
      </c>
      <c r="K13" s="46" t="n">
        <v>6</v>
      </c>
      <c r="L13" s="46" t="n">
        <v>0</v>
      </c>
      <c r="M13" s="46" t="n">
        <v>32</v>
      </c>
      <c r="N13" s="46" t="n">
        <v>59</v>
      </c>
      <c r="O13" s="46" t="n">
        <v>17</v>
      </c>
      <c r="P13" s="46" t="n">
        <v>5</v>
      </c>
      <c r="Q13" s="46" t="n">
        <v>0</v>
      </c>
      <c r="R13" s="46" t="n">
        <v>35</v>
      </c>
    </row>
    <row r="14" s="92" customFormat="true" ht="12.75" hidden="false" customHeight="true" outlineLevel="0" collapsed="false">
      <c r="B14" s="72"/>
      <c r="C14" s="115" t="n">
        <v>5</v>
      </c>
      <c r="D14" s="46" t="n">
        <v>156</v>
      </c>
      <c r="E14" s="46" t="n">
        <v>49</v>
      </c>
      <c r="F14" s="46" t="n">
        <v>28</v>
      </c>
      <c r="G14" s="46" t="n">
        <v>0</v>
      </c>
      <c r="H14" s="46" t="n">
        <v>76</v>
      </c>
      <c r="I14" s="46" t="n">
        <v>89</v>
      </c>
      <c r="J14" s="46" t="n">
        <v>30</v>
      </c>
      <c r="K14" s="46" t="n">
        <v>21</v>
      </c>
      <c r="L14" s="46" t="n">
        <v>0</v>
      </c>
      <c r="M14" s="46" t="n">
        <v>36</v>
      </c>
      <c r="N14" s="46" t="n">
        <v>66</v>
      </c>
      <c r="O14" s="46" t="n">
        <v>19</v>
      </c>
      <c r="P14" s="46" t="n">
        <v>7</v>
      </c>
      <c r="Q14" s="46" t="n">
        <v>0</v>
      </c>
      <c r="R14" s="46" t="n">
        <v>39</v>
      </c>
    </row>
    <row r="15" s="92" customFormat="true" ht="12.75" hidden="false" customHeight="true" outlineLevel="0" collapsed="false">
      <c r="A15" s="116" t="n">
        <v>0</v>
      </c>
      <c r="B15" s="104" t="s">
        <v>83</v>
      </c>
      <c r="C15" s="117" t="n">
        <v>5</v>
      </c>
      <c r="D15" s="46" t="n">
        <v>645</v>
      </c>
      <c r="E15" s="46" t="n">
        <v>170</v>
      </c>
      <c r="F15" s="46" t="n">
        <v>44</v>
      </c>
      <c r="G15" s="46" t="n">
        <v>0</v>
      </c>
      <c r="H15" s="46" t="n">
        <v>407</v>
      </c>
      <c r="I15" s="46" t="n">
        <v>356</v>
      </c>
      <c r="J15" s="46" t="n">
        <v>101</v>
      </c>
      <c r="K15" s="46" t="n">
        <v>28</v>
      </c>
      <c r="L15" s="46" t="n">
        <v>0</v>
      </c>
      <c r="M15" s="46" t="n">
        <v>213</v>
      </c>
      <c r="N15" s="46" t="n">
        <v>287</v>
      </c>
      <c r="O15" s="46" t="n">
        <v>69</v>
      </c>
      <c r="P15" s="46" t="n">
        <v>16</v>
      </c>
      <c r="Q15" s="46" t="n">
        <v>0</v>
      </c>
      <c r="R15" s="46" t="n">
        <v>192</v>
      </c>
    </row>
    <row r="16" customFormat="false" ht="12.75" hidden="false" customHeight="true" outlineLevel="0" collapsed="false">
      <c r="A16" s="92"/>
      <c r="B16" s="72"/>
      <c r="C16" s="115" t="n">
        <v>6</v>
      </c>
      <c r="D16" s="46" t="n">
        <v>203</v>
      </c>
      <c r="E16" s="46" t="n">
        <v>69</v>
      </c>
      <c r="F16" s="46" t="n">
        <v>35</v>
      </c>
      <c r="G16" s="46" t="n">
        <v>0</v>
      </c>
      <c r="H16" s="46" t="n">
        <v>96</v>
      </c>
      <c r="I16" s="46" t="n">
        <v>116</v>
      </c>
      <c r="J16" s="46" t="n">
        <v>43</v>
      </c>
      <c r="K16" s="46" t="n">
        <v>22</v>
      </c>
      <c r="L16" s="46" t="n">
        <v>0</v>
      </c>
      <c r="M16" s="46" t="n">
        <v>50</v>
      </c>
      <c r="N16" s="46" t="n">
        <v>87</v>
      </c>
      <c r="O16" s="46" t="n">
        <v>26</v>
      </c>
      <c r="P16" s="46" t="n">
        <v>13</v>
      </c>
      <c r="Q16" s="46" t="n">
        <v>0</v>
      </c>
      <c r="R16" s="46" t="n">
        <v>46</v>
      </c>
    </row>
    <row r="17" customFormat="false" ht="12.75" hidden="false" customHeight="true" outlineLevel="0" collapsed="false">
      <c r="A17" s="92"/>
      <c r="B17" s="72"/>
      <c r="C17" s="115" t="n">
        <v>7</v>
      </c>
      <c r="D17" s="46" t="n">
        <v>242</v>
      </c>
      <c r="E17" s="46" t="n">
        <v>93</v>
      </c>
      <c r="F17" s="46" t="n">
        <v>52</v>
      </c>
      <c r="G17" s="46" t="n">
        <v>0</v>
      </c>
      <c r="H17" s="46" t="n">
        <v>95</v>
      </c>
      <c r="I17" s="46" t="n">
        <v>153</v>
      </c>
      <c r="J17" s="46" t="n">
        <v>57</v>
      </c>
      <c r="K17" s="46" t="n">
        <v>42</v>
      </c>
      <c r="L17" s="46" t="n">
        <v>0</v>
      </c>
      <c r="M17" s="46" t="n">
        <v>54</v>
      </c>
      <c r="N17" s="46" t="n">
        <v>89</v>
      </c>
      <c r="O17" s="46" t="n">
        <v>36</v>
      </c>
      <c r="P17" s="46" t="n">
        <v>10</v>
      </c>
      <c r="Q17" s="46" t="n">
        <v>0</v>
      </c>
      <c r="R17" s="46" t="n">
        <v>41</v>
      </c>
    </row>
    <row r="18" customFormat="false" ht="12.75" hidden="false" customHeight="true" outlineLevel="0" collapsed="false">
      <c r="A18" s="92"/>
      <c r="B18" s="72"/>
      <c r="C18" s="115" t="n">
        <v>8</v>
      </c>
      <c r="D18" s="46" t="n">
        <v>265</v>
      </c>
      <c r="E18" s="46" t="n">
        <v>93</v>
      </c>
      <c r="F18" s="46" t="n">
        <v>57</v>
      </c>
      <c r="G18" s="46" t="n">
        <v>0</v>
      </c>
      <c r="H18" s="46" t="n">
        <v>113</v>
      </c>
      <c r="I18" s="46" t="n">
        <v>144</v>
      </c>
      <c r="J18" s="46" t="n">
        <v>44</v>
      </c>
      <c r="K18" s="46" t="n">
        <v>43</v>
      </c>
      <c r="L18" s="46" t="n">
        <v>0</v>
      </c>
      <c r="M18" s="46" t="n">
        <v>56</v>
      </c>
      <c r="N18" s="46" t="n">
        <v>121</v>
      </c>
      <c r="O18" s="46" t="n">
        <v>49</v>
      </c>
      <c r="P18" s="46" t="n">
        <v>14</v>
      </c>
      <c r="Q18" s="46" t="n">
        <v>0</v>
      </c>
      <c r="R18" s="46" t="n">
        <v>57</v>
      </c>
    </row>
    <row r="19" customFormat="false" ht="12.75" hidden="false" customHeight="true" outlineLevel="0" collapsed="false">
      <c r="A19" s="92"/>
      <c r="B19" s="72"/>
      <c r="C19" s="115" t="n">
        <v>9</v>
      </c>
      <c r="D19" s="46" t="n">
        <v>306</v>
      </c>
      <c r="E19" s="46" t="n">
        <v>103</v>
      </c>
      <c r="F19" s="46" t="n">
        <v>73</v>
      </c>
      <c r="G19" s="46" t="n">
        <v>1</v>
      </c>
      <c r="H19" s="46" t="n">
        <v>126</v>
      </c>
      <c r="I19" s="46" t="n">
        <v>169</v>
      </c>
      <c r="J19" s="46" t="n">
        <v>56</v>
      </c>
      <c r="K19" s="46" t="n">
        <v>53</v>
      </c>
      <c r="L19" s="46" t="n">
        <v>1</v>
      </c>
      <c r="M19" s="46" t="n">
        <v>57</v>
      </c>
      <c r="N19" s="46" t="n">
        <v>137</v>
      </c>
      <c r="O19" s="46" t="n">
        <v>47</v>
      </c>
      <c r="P19" s="46" t="n">
        <v>20</v>
      </c>
      <c r="Q19" s="46" t="n">
        <v>0</v>
      </c>
      <c r="R19" s="46" t="n">
        <v>69</v>
      </c>
    </row>
    <row r="20" customFormat="false" ht="12.75" hidden="false" customHeight="true" outlineLevel="0" collapsed="false">
      <c r="A20" s="92"/>
      <c r="B20" s="72"/>
      <c r="C20" s="115" t="n">
        <v>10</v>
      </c>
      <c r="D20" s="46" t="n">
        <v>311</v>
      </c>
      <c r="E20" s="46" t="n">
        <v>90</v>
      </c>
      <c r="F20" s="46" t="n">
        <v>120</v>
      </c>
      <c r="G20" s="46" t="n">
        <v>0</v>
      </c>
      <c r="H20" s="46" t="n">
        <v>100</v>
      </c>
      <c r="I20" s="46" t="n">
        <v>187</v>
      </c>
      <c r="J20" s="46" t="n">
        <v>47</v>
      </c>
      <c r="K20" s="46" t="n">
        <v>92</v>
      </c>
      <c r="L20" s="46" t="n">
        <v>0</v>
      </c>
      <c r="M20" s="46" t="n">
        <v>48</v>
      </c>
      <c r="N20" s="46" t="n">
        <v>124</v>
      </c>
      <c r="O20" s="46" t="n">
        <v>43</v>
      </c>
      <c r="P20" s="46" t="n">
        <v>28</v>
      </c>
      <c r="Q20" s="46" t="n">
        <v>0</v>
      </c>
      <c r="R20" s="46" t="n">
        <v>52</v>
      </c>
    </row>
    <row r="21" customFormat="false" ht="12.75" hidden="false" customHeight="true" outlineLevel="0" collapsed="false">
      <c r="A21" s="92"/>
      <c r="B21" s="72"/>
      <c r="C21" s="115" t="n">
        <v>11</v>
      </c>
      <c r="D21" s="46" t="n">
        <v>371</v>
      </c>
      <c r="E21" s="46" t="n">
        <v>82</v>
      </c>
      <c r="F21" s="46" t="n">
        <v>173</v>
      </c>
      <c r="G21" s="46" t="n">
        <v>0</v>
      </c>
      <c r="H21" s="46" t="n">
        <v>115</v>
      </c>
      <c r="I21" s="46" t="n">
        <v>225</v>
      </c>
      <c r="J21" s="46" t="n">
        <v>50</v>
      </c>
      <c r="K21" s="46" t="n">
        <v>120</v>
      </c>
      <c r="L21" s="46" t="n">
        <v>0</v>
      </c>
      <c r="M21" s="46" t="n">
        <v>54</v>
      </c>
      <c r="N21" s="46" t="n">
        <v>146</v>
      </c>
      <c r="O21" s="46" t="n">
        <v>32</v>
      </c>
      <c r="P21" s="46" t="n">
        <v>53</v>
      </c>
      <c r="Q21" s="46" t="n">
        <v>0</v>
      </c>
      <c r="R21" s="46" t="n">
        <v>61</v>
      </c>
    </row>
    <row r="22" customFormat="false" ht="12.75" hidden="false" customHeight="true" outlineLevel="0" collapsed="false">
      <c r="A22" s="92"/>
      <c r="B22" s="72"/>
      <c r="C22" s="115" t="n">
        <v>12</v>
      </c>
      <c r="D22" s="46" t="n">
        <v>423</v>
      </c>
      <c r="E22" s="46" t="n">
        <v>87</v>
      </c>
      <c r="F22" s="46" t="n">
        <v>197</v>
      </c>
      <c r="G22" s="46" t="n">
        <v>0</v>
      </c>
      <c r="H22" s="46" t="n">
        <v>137</v>
      </c>
      <c r="I22" s="46" t="n">
        <v>243</v>
      </c>
      <c r="J22" s="46" t="n">
        <v>53</v>
      </c>
      <c r="K22" s="46" t="n">
        <v>130</v>
      </c>
      <c r="L22" s="46" t="n">
        <v>0</v>
      </c>
      <c r="M22" s="46" t="n">
        <v>59</v>
      </c>
      <c r="N22" s="46" t="n">
        <v>180</v>
      </c>
      <c r="O22" s="46" t="n">
        <v>34</v>
      </c>
      <c r="P22" s="46" t="n">
        <v>67</v>
      </c>
      <c r="Q22" s="46" t="n">
        <v>0</v>
      </c>
      <c r="R22" s="46" t="n">
        <v>78</v>
      </c>
    </row>
    <row r="23" customFormat="false" ht="12.75" hidden="false" customHeight="true" outlineLevel="0" collapsed="false">
      <c r="A23" s="92"/>
      <c r="B23" s="72"/>
      <c r="C23" s="115" t="n">
        <v>13</v>
      </c>
      <c r="D23" s="46" t="n">
        <v>415</v>
      </c>
      <c r="E23" s="46" t="n">
        <v>71</v>
      </c>
      <c r="F23" s="46" t="n">
        <v>199</v>
      </c>
      <c r="G23" s="46" t="n">
        <v>6</v>
      </c>
      <c r="H23" s="46" t="n">
        <v>135</v>
      </c>
      <c r="I23" s="46" t="n">
        <v>229</v>
      </c>
      <c r="J23" s="46" t="n">
        <v>33</v>
      </c>
      <c r="K23" s="46" t="n">
        <v>138</v>
      </c>
      <c r="L23" s="46" t="n">
        <v>3</v>
      </c>
      <c r="M23" s="46" t="n">
        <v>54</v>
      </c>
      <c r="N23" s="46" t="n">
        <v>186</v>
      </c>
      <c r="O23" s="46" t="n">
        <v>38</v>
      </c>
      <c r="P23" s="46" t="n">
        <v>61</v>
      </c>
      <c r="Q23" s="46" t="n">
        <v>3</v>
      </c>
      <c r="R23" s="46" t="n">
        <v>81</v>
      </c>
    </row>
    <row r="24" customFormat="false" ht="12.75" hidden="false" customHeight="true" outlineLevel="0" collapsed="false">
      <c r="A24" s="92"/>
      <c r="B24" s="72"/>
      <c r="C24" s="115" t="n">
        <v>14</v>
      </c>
      <c r="D24" s="46" t="n">
        <v>429</v>
      </c>
      <c r="E24" s="46" t="n">
        <v>72</v>
      </c>
      <c r="F24" s="46" t="n">
        <v>202</v>
      </c>
      <c r="G24" s="46" t="n">
        <v>6</v>
      </c>
      <c r="H24" s="46" t="n">
        <v>146</v>
      </c>
      <c r="I24" s="46" t="n">
        <v>233</v>
      </c>
      <c r="J24" s="46" t="n">
        <v>25</v>
      </c>
      <c r="K24" s="46" t="n">
        <v>140</v>
      </c>
      <c r="L24" s="46" t="n">
        <v>4</v>
      </c>
      <c r="M24" s="46" t="n">
        <v>63</v>
      </c>
      <c r="N24" s="46" t="n">
        <v>196</v>
      </c>
      <c r="O24" s="46" t="n">
        <v>47</v>
      </c>
      <c r="P24" s="46" t="n">
        <v>62</v>
      </c>
      <c r="Q24" s="46" t="n">
        <v>2</v>
      </c>
      <c r="R24" s="46" t="n">
        <v>83</v>
      </c>
    </row>
    <row r="25" customFormat="false" ht="12.75" hidden="false" customHeight="true" outlineLevel="0" collapsed="false">
      <c r="A25" s="118" t="n">
        <v>6</v>
      </c>
      <c r="B25" s="104" t="s">
        <v>83</v>
      </c>
      <c r="C25" s="117" t="n">
        <v>14</v>
      </c>
      <c r="D25" s="46" t="n">
        <v>2965</v>
      </c>
      <c r="E25" s="46" t="n">
        <v>760</v>
      </c>
      <c r="F25" s="46" t="n">
        <v>1108</v>
      </c>
      <c r="G25" s="46" t="n">
        <v>13</v>
      </c>
      <c r="H25" s="46" t="n">
        <v>1063</v>
      </c>
      <c r="I25" s="46" t="n">
        <v>1699</v>
      </c>
      <c r="J25" s="46" t="n">
        <v>408</v>
      </c>
      <c r="K25" s="46" t="n">
        <v>780</v>
      </c>
      <c r="L25" s="46" t="n">
        <v>8</v>
      </c>
      <c r="M25" s="46" t="n">
        <v>495</v>
      </c>
      <c r="N25" s="46" t="n">
        <v>1266</v>
      </c>
      <c r="O25" s="46" t="n">
        <v>352</v>
      </c>
      <c r="P25" s="46" t="n">
        <v>328</v>
      </c>
      <c r="Q25" s="46" t="n">
        <v>5</v>
      </c>
      <c r="R25" s="46" t="n">
        <v>568</v>
      </c>
    </row>
    <row r="26" customFormat="false" ht="12.75" hidden="false" customHeight="true" outlineLevel="0" collapsed="false">
      <c r="A26" s="118" t="n">
        <v>0</v>
      </c>
      <c r="B26" s="104" t="s">
        <v>83</v>
      </c>
      <c r="C26" s="117" t="n">
        <v>14</v>
      </c>
      <c r="D26" s="46" t="n">
        <v>3610</v>
      </c>
      <c r="E26" s="46" t="n">
        <v>930</v>
      </c>
      <c r="F26" s="46" t="n">
        <v>1152</v>
      </c>
      <c r="G26" s="46" t="n">
        <v>13</v>
      </c>
      <c r="H26" s="46" t="n">
        <v>1470</v>
      </c>
      <c r="I26" s="46" t="n">
        <v>2055</v>
      </c>
      <c r="J26" s="46" t="n">
        <v>509</v>
      </c>
      <c r="K26" s="46" t="n">
        <v>808</v>
      </c>
      <c r="L26" s="46" t="n">
        <v>8</v>
      </c>
      <c r="M26" s="46" t="n">
        <v>708</v>
      </c>
      <c r="N26" s="46" t="n">
        <v>1553</v>
      </c>
      <c r="O26" s="46" t="n">
        <v>421</v>
      </c>
      <c r="P26" s="46" t="n">
        <v>344</v>
      </c>
      <c r="Q26" s="46" t="n">
        <v>5</v>
      </c>
      <c r="R26" s="46" t="n">
        <v>760</v>
      </c>
    </row>
    <row r="27" customFormat="false" ht="12.75" hidden="false" customHeight="true" outlineLevel="0" collapsed="false">
      <c r="A27" s="92"/>
      <c r="B27" s="72"/>
      <c r="C27" s="115" t="n">
        <v>15</v>
      </c>
      <c r="D27" s="46" t="n">
        <v>611</v>
      </c>
      <c r="E27" s="46" t="n">
        <v>62</v>
      </c>
      <c r="F27" s="46" t="n">
        <v>156</v>
      </c>
      <c r="G27" s="46" t="n">
        <v>165</v>
      </c>
      <c r="H27" s="46" t="n">
        <v>224</v>
      </c>
      <c r="I27" s="46" t="n">
        <v>356</v>
      </c>
      <c r="J27" s="46" t="n">
        <v>27</v>
      </c>
      <c r="K27" s="46" t="n">
        <v>93</v>
      </c>
      <c r="L27" s="46" t="n">
        <v>141</v>
      </c>
      <c r="M27" s="46" t="n">
        <v>94</v>
      </c>
      <c r="N27" s="46" t="n">
        <v>255</v>
      </c>
      <c r="O27" s="46" t="n">
        <v>35</v>
      </c>
      <c r="P27" s="46" t="n">
        <v>63</v>
      </c>
      <c r="Q27" s="46" t="n">
        <v>24</v>
      </c>
      <c r="R27" s="46" t="n">
        <v>130</v>
      </c>
    </row>
    <row r="28" customFormat="false" ht="12.75" hidden="false" customHeight="true" outlineLevel="0" collapsed="false">
      <c r="A28" s="92"/>
      <c r="B28" s="72"/>
      <c r="C28" s="115" t="n">
        <v>16</v>
      </c>
      <c r="D28" s="46" t="n">
        <v>867</v>
      </c>
      <c r="E28" s="46" t="n">
        <v>89</v>
      </c>
      <c r="F28" s="46" t="n">
        <v>132</v>
      </c>
      <c r="G28" s="46" t="n">
        <v>384</v>
      </c>
      <c r="H28" s="46" t="n">
        <v>260</v>
      </c>
      <c r="I28" s="46" t="n">
        <v>560</v>
      </c>
      <c r="J28" s="46" t="n">
        <v>35</v>
      </c>
      <c r="K28" s="46" t="n">
        <v>97</v>
      </c>
      <c r="L28" s="46" t="n">
        <v>316</v>
      </c>
      <c r="M28" s="46" t="n">
        <v>112</v>
      </c>
      <c r="N28" s="46" t="n">
        <v>307</v>
      </c>
      <c r="O28" s="46" t="n">
        <v>54</v>
      </c>
      <c r="P28" s="46" t="n">
        <v>35</v>
      </c>
      <c r="Q28" s="46" t="n">
        <v>68</v>
      </c>
      <c r="R28" s="46" t="n">
        <v>148</v>
      </c>
    </row>
    <row r="29" customFormat="false" ht="12.75" hidden="false" customHeight="true" outlineLevel="0" collapsed="false">
      <c r="A29" s="92"/>
      <c r="B29" s="72"/>
      <c r="C29" s="115" t="n">
        <v>17</v>
      </c>
      <c r="D29" s="46" t="n">
        <v>1071</v>
      </c>
      <c r="E29" s="46" t="n">
        <v>76</v>
      </c>
      <c r="F29" s="46" t="n">
        <v>137</v>
      </c>
      <c r="G29" s="46" t="n">
        <v>486</v>
      </c>
      <c r="H29" s="46" t="n">
        <v>368</v>
      </c>
      <c r="I29" s="46" t="n">
        <v>636</v>
      </c>
      <c r="J29" s="46" t="n">
        <v>33</v>
      </c>
      <c r="K29" s="46" t="n">
        <v>88</v>
      </c>
      <c r="L29" s="46" t="n">
        <v>368</v>
      </c>
      <c r="M29" s="46" t="n">
        <v>147</v>
      </c>
      <c r="N29" s="46" t="n">
        <v>435</v>
      </c>
      <c r="O29" s="46" t="n">
        <v>43</v>
      </c>
      <c r="P29" s="46" t="n">
        <v>49</v>
      </c>
      <c r="Q29" s="46" t="n">
        <v>118</v>
      </c>
      <c r="R29" s="46" t="n">
        <v>221</v>
      </c>
    </row>
    <row r="30" customFormat="false" ht="12.75" hidden="false" customHeight="true" outlineLevel="0" collapsed="false">
      <c r="A30" s="92"/>
      <c r="B30" s="72"/>
      <c r="C30" s="115" t="n">
        <v>18</v>
      </c>
      <c r="D30" s="46" t="n">
        <v>1483</v>
      </c>
      <c r="E30" s="46" t="n">
        <v>72</v>
      </c>
      <c r="F30" s="46" t="n">
        <v>93</v>
      </c>
      <c r="G30" s="46" t="n">
        <v>937</v>
      </c>
      <c r="H30" s="46" t="n">
        <v>379</v>
      </c>
      <c r="I30" s="46" t="n">
        <v>830</v>
      </c>
      <c r="J30" s="46" t="n">
        <v>32</v>
      </c>
      <c r="K30" s="46" t="n">
        <v>60</v>
      </c>
      <c r="L30" s="46" t="n">
        <v>567</v>
      </c>
      <c r="M30" s="46" t="n">
        <v>169</v>
      </c>
      <c r="N30" s="46" t="n">
        <v>653</v>
      </c>
      <c r="O30" s="46" t="n">
        <v>40</v>
      </c>
      <c r="P30" s="46" t="n">
        <v>33</v>
      </c>
      <c r="Q30" s="46" t="n">
        <v>370</v>
      </c>
      <c r="R30" s="46" t="n">
        <v>210</v>
      </c>
    </row>
    <row r="31" customFormat="false" ht="12.75" hidden="false" customHeight="true" outlineLevel="0" collapsed="false">
      <c r="A31" s="92"/>
      <c r="B31" s="72"/>
      <c r="C31" s="115" t="n">
        <v>19</v>
      </c>
      <c r="D31" s="46" t="n">
        <v>1549</v>
      </c>
      <c r="E31" s="46" t="n">
        <v>66</v>
      </c>
      <c r="F31" s="46" t="n">
        <v>104</v>
      </c>
      <c r="G31" s="46" t="n">
        <v>980</v>
      </c>
      <c r="H31" s="46" t="n">
        <v>396</v>
      </c>
      <c r="I31" s="46" t="n">
        <v>883</v>
      </c>
      <c r="J31" s="46" t="n">
        <v>31</v>
      </c>
      <c r="K31" s="46" t="n">
        <v>69</v>
      </c>
      <c r="L31" s="46" t="n">
        <v>607</v>
      </c>
      <c r="M31" s="46" t="n">
        <v>175</v>
      </c>
      <c r="N31" s="46" t="n">
        <v>666</v>
      </c>
      <c r="O31" s="46" t="n">
        <v>35</v>
      </c>
      <c r="P31" s="46" t="n">
        <v>35</v>
      </c>
      <c r="Q31" s="46" t="n">
        <v>373</v>
      </c>
      <c r="R31" s="46" t="n">
        <v>221</v>
      </c>
    </row>
    <row r="32" customFormat="false" ht="12.75" hidden="false" customHeight="true" outlineLevel="0" collapsed="false">
      <c r="A32" s="92"/>
      <c r="B32" s="72"/>
      <c r="C32" s="115" t="n">
        <v>20</v>
      </c>
      <c r="D32" s="46" t="n">
        <v>1417</v>
      </c>
      <c r="E32" s="46" t="n">
        <v>45</v>
      </c>
      <c r="F32" s="46" t="n">
        <v>100</v>
      </c>
      <c r="G32" s="46" t="n">
        <v>947</v>
      </c>
      <c r="H32" s="46" t="n">
        <v>322</v>
      </c>
      <c r="I32" s="46" t="n">
        <v>795</v>
      </c>
      <c r="J32" s="46" t="n">
        <v>21</v>
      </c>
      <c r="K32" s="46" t="n">
        <v>57</v>
      </c>
      <c r="L32" s="46" t="n">
        <v>556</v>
      </c>
      <c r="M32" s="46" t="n">
        <v>161</v>
      </c>
      <c r="N32" s="46" t="n">
        <v>622</v>
      </c>
      <c r="O32" s="46" t="n">
        <v>24</v>
      </c>
      <c r="P32" s="46" t="n">
        <v>43</v>
      </c>
      <c r="Q32" s="46" t="n">
        <v>391</v>
      </c>
      <c r="R32" s="46" t="n">
        <v>161</v>
      </c>
    </row>
    <row r="33" customFormat="false" ht="4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</row>
    <row r="34" customFormat="false" ht="28.5" hidden="false" customHeight="true" outlineLevel="0" collapsed="false">
      <c r="A34" s="98" t="s">
        <v>20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</sheetData>
  <mergeCells count="23">
    <mergeCell ref="A1:R1"/>
    <mergeCell ref="A2:R2"/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.87"/>
    <col collapsed="false" customWidth="true" hidden="false" outlineLevel="0" max="3" min="3" style="24" width="2.11"/>
    <col collapsed="false" customWidth="true" hidden="false" outlineLevel="0" max="4" min="4" style="24" width="6.25"/>
    <col collapsed="false" customWidth="true" hidden="false" outlineLevel="0" max="17" min="5" style="24" width="5.37"/>
    <col collapsed="false" customWidth="false" hidden="false" outlineLevel="0" max="257" min="18" style="24" width="10.99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27" customFormat="true" ht="14.85" hidden="false" customHeight="true" outlineLevel="0" collapsed="false">
      <c r="A2" s="26" t="s">
        <v>21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30" hidden="false" customHeight="true" outlineLevel="0" collapsed="false">
      <c r="A3" s="28" t="s">
        <v>211</v>
      </c>
      <c r="B3" s="28"/>
      <c r="C3" s="28"/>
      <c r="D3" s="28"/>
      <c r="E3" s="57" t="s">
        <v>212</v>
      </c>
      <c r="F3" s="107" t="s">
        <v>213</v>
      </c>
      <c r="G3" s="119" t="s">
        <v>214</v>
      </c>
      <c r="H3" s="119" t="s">
        <v>215</v>
      </c>
      <c r="I3" s="119" t="s">
        <v>216</v>
      </c>
      <c r="J3" s="119" t="s">
        <v>217</v>
      </c>
      <c r="K3" s="119" t="s">
        <v>218</v>
      </c>
      <c r="L3" s="119" t="s">
        <v>219</v>
      </c>
      <c r="M3" s="119" t="s">
        <v>220</v>
      </c>
      <c r="N3" s="120" t="s">
        <v>221</v>
      </c>
      <c r="O3" s="119" t="s">
        <v>222</v>
      </c>
      <c r="P3" s="120" t="s">
        <v>223</v>
      </c>
      <c r="Q3" s="108" t="s">
        <v>224</v>
      </c>
      <c r="R3" s="61"/>
    </row>
    <row r="4" customFormat="false" ht="18.75" hidden="false" customHeight="true" outlineLevel="0" collapsed="false">
      <c r="A4" s="28"/>
      <c r="B4" s="28"/>
      <c r="C4" s="28"/>
      <c r="D4" s="28"/>
      <c r="E4" s="68" t="s">
        <v>26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s="103" customFormat="true" ht="24.75" hidden="false" customHeight="true" outlineLevel="0" collapsed="false">
      <c r="A5" s="102" t="s">
        <v>11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103" customFormat="true" ht="7.5" hidden="false" customHeight="true" outlineLevel="0" collapsed="false">
      <c r="A6" s="106" t="s">
        <v>1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s="92" customFormat="true" ht="15.75" hidden="false" customHeight="true" outlineLevel="0" collapsed="false">
      <c r="A7" s="92" t="n">
        <v>6</v>
      </c>
      <c r="B7" s="72" t="s">
        <v>83</v>
      </c>
      <c r="C7" s="92" t="n">
        <v>6</v>
      </c>
      <c r="D7" s="115" t="s">
        <v>225</v>
      </c>
      <c r="E7" s="46" t="n">
        <v>12</v>
      </c>
      <c r="F7" s="46" t="n">
        <v>4</v>
      </c>
      <c r="G7" s="46" t="n">
        <v>1</v>
      </c>
      <c r="H7" s="46" t="n">
        <v>1</v>
      </c>
      <c r="I7" s="46" t="n">
        <v>0</v>
      </c>
      <c r="J7" s="46" t="n">
        <v>0</v>
      </c>
      <c r="K7" s="46" t="n">
        <v>1</v>
      </c>
      <c r="L7" s="46" t="n">
        <v>0</v>
      </c>
      <c r="M7" s="46" t="n">
        <v>0</v>
      </c>
      <c r="N7" s="46" t="n">
        <v>1</v>
      </c>
      <c r="O7" s="46" t="n">
        <v>2</v>
      </c>
      <c r="P7" s="46" t="n">
        <v>2</v>
      </c>
      <c r="Q7" s="46" t="n">
        <v>0</v>
      </c>
    </row>
    <row r="8" s="92" customFormat="true" ht="15.75" hidden="false" customHeight="true" outlineLevel="0" collapsed="false">
      <c r="A8" s="92" t="n">
        <v>7</v>
      </c>
      <c r="B8" s="72" t="s">
        <v>83</v>
      </c>
      <c r="C8" s="92" t="n">
        <v>7</v>
      </c>
      <c r="D8" s="115" t="s">
        <v>225</v>
      </c>
      <c r="E8" s="46" t="n">
        <v>90</v>
      </c>
      <c r="F8" s="46" t="n">
        <v>16</v>
      </c>
      <c r="G8" s="46" t="n">
        <v>10</v>
      </c>
      <c r="H8" s="46" t="n">
        <v>10</v>
      </c>
      <c r="I8" s="46" t="n">
        <v>2</v>
      </c>
      <c r="J8" s="46" t="n">
        <v>6</v>
      </c>
      <c r="K8" s="46" t="n">
        <v>8</v>
      </c>
      <c r="L8" s="46" t="n">
        <v>6</v>
      </c>
      <c r="M8" s="46" t="n">
        <v>0</v>
      </c>
      <c r="N8" s="46" t="n">
        <v>6</v>
      </c>
      <c r="O8" s="46" t="n">
        <v>7</v>
      </c>
      <c r="P8" s="46" t="n">
        <v>8</v>
      </c>
      <c r="Q8" s="46" t="n">
        <v>11</v>
      </c>
    </row>
    <row r="9" s="92" customFormat="true" ht="15.75" hidden="false" customHeight="true" outlineLevel="0" collapsed="false">
      <c r="A9" s="92" t="n">
        <v>8</v>
      </c>
      <c r="B9" s="72" t="s">
        <v>83</v>
      </c>
      <c r="C9" s="92" t="n">
        <v>8</v>
      </c>
      <c r="D9" s="115" t="s">
        <v>225</v>
      </c>
      <c r="E9" s="46" t="n">
        <v>22</v>
      </c>
      <c r="F9" s="46" t="n">
        <v>2</v>
      </c>
      <c r="G9" s="46" t="n">
        <v>0</v>
      </c>
      <c r="H9" s="46" t="n">
        <v>1</v>
      </c>
      <c r="I9" s="46" t="n">
        <v>1</v>
      </c>
      <c r="J9" s="46" t="n">
        <v>3</v>
      </c>
      <c r="K9" s="46" t="n">
        <v>1</v>
      </c>
      <c r="L9" s="46" t="n">
        <v>4</v>
      </c>
      <c r="M9" s="46" t="n">
        <v>0</v>
      </c>
      <c r="N9" s="46" t="n">
        <v>0</v>
      </c>
      <c r="O9" s="46" t="n">
        <v>6</v>
      </c>
      <c r="P9" s="46" t="n">
        <v>2</v>
      </c>
      <c r="Q9" s="46" t="n">
        <v>2</v>
      </c>
    </row>
    <row r="10" s="92" customFormat="true" ht="15.75" hidden="false" customHeight="true" outlineLevel="0" collapsed="false">
      <c r="A10" s="92" t="n">
        <v>9</v>
      </c>
      <c r="B10" s="72" t="s">
        <v>83</v>
      </c>
      <c r="C10" s="92" t="n">
        <v>9</v>
      </c>
      <c r="D10" s="115" t="s">
        <v>225</v>
      </c>
      <c r="E10" s="46" t="n">
        <v>8</v>
      </c>
      <c r="F10" s="46" t="n">
        <v>2</v>
      </c>
      <c r="G10" s="46" t="n">
        <v>2</v>
      </c>
      <c r="H10" s="46" t="n">
        <v>0</v>
      </c>
      <c r="I10" s="46" t="n">
        <v>1</v>
      </c>
      <c r="J10" s="46" t="n">
        <v>0</v>
      </c>
      <c r="K10" s="46" t="n">
        <v>0</v>
      </c>
      <c r="L10" s="46" t="n">
        <v>2</v>
      </c>
      <c r="M10" s="46" t="n">
        <v>0</v>
      </c>
      <c r="N10" s="46" t="n">
        <v>0</v>
      </c>
      <c r="O10" s="46" t="n">
        <v>1</v>
      </c>
      <c r="P10" s="46" t="n">
        <v>0</v>
      </c>
      <c r="Q10" s="46" t="n">
        <v>0</v>
      </c>
    </row>
    <row r="11" s="92" customFormat="true" ht="15.75" hidden="false" customHeight="true" outlineLevel="0" collapsed="false">
      <c r="A11" s="92" t="n">
        <v>10</v>
      </c>
      <c r="B11" s="72" t="s">
        <v>83</v>
      </c>
      <c r="C11" s="92" t="n">
        <v>10</v>
      </c>
      <c r="D11" s="115" t="s">
        <v>225</v>
      </c>
      <c r="E11" s="46" t="n">
        <v>10</v>
      </c>
      <c r="F11" s="46" t="n">
        <v>0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1</v>
      </c>
      <c r="L11" s="46" t="n">
        <v>3</v>
      </c>
      <c r="M11" s="46" t="n">
        <v>2</v>
      </c>
      <c r="N11" s="46" t="n">
        <v>0</v>
      </c>
      <c r="O11" s="46" t="n">
        <v>0</v>
      </c>
      <c r="P11" s="46" t="n">
        <v>1</v>
      </c>
      <c r="Q11" s="46" t="n">
        <v>2</v>
      </c>
    </row>
    <row r="12" s="92" customFormat="true" ht="15.75" hidden="false" customHeight="true" outlineLevel="0" collapsed="false">
      <c r="A12" s="92" t="n">
        <v>11</v>
      </c>
      <c r="B12" s="72" t="s">
        <v>83</v>
      </c>
      <c r="C12" s="92" t="n">
        <v>11</v>
      </c>
      <c r="D12" s="115" t="s">
        <v>225</v>
      </c>
      <c r="E12" s="46" t="n">
        <v>30</v>
      </c>
      <c r="F12" s="46" t="n">
        <v>2</v>
      </c>
      <c r="G12" s="46" t="n">
        <v>2</v>
      </c>
      <c r="H12" s="46" t="n">
        <v>2</v>
      </c>
      <c r="I12" s="46" t="n">
        <v>3</v>
      </c>
      <c r="J12" s="46" t="n">
        <v>7</v>
      </c>
      <c r="K12" s="46" t="n">
        <v>6</v>
      </c>
      <c r="L12" s="46" t="n">
        <v>4</v>
      </c>
      <c r="M12" s="46" t="n">
        <v>1</v>
      </c>
      <c r="N12" s="46" t="n">
        <v>0</v>
      </c>
      <c r="O12" s="46" t="n">
        <v>2</v>
      </c>
      <c r="P12" s="46" t="n">
        <v>0</v>
      </c>
      <c r="Q12" s="46" t="n">
        <v>1</v>
      </c>
    </row>
    <row r="13" customFormat="false" ht="15.75" hidden="false" customHeight="true" outlineLevel="0" collapsed="false">
      <c r="A13" s="92" t="n">
        <v>12</v>
      </c>
      <c r="B13" s="72" t="s">
        <v>83</v>
      </c>
      <c r="C13" s="92" t="n">
        <v>12</v>
      </c>
      <c r="D13" s="115" t="s">
        <v>225</v>
      </c>
      <c r="E13" s="46" t="n">
        <v>83</v>
      </c>
      <c r="F13" s="46" t="n">
        <v>9</v>
      </c>
      <c r="G13" s="46" t="n">
        <v>3</v>
      </c>
      <c r="H13" s="46" t="n">
        <v>16</v>
      </c>
      <c r="I13" s="46" t="n">
        <v>6</v>
      </c>
      <c r="J13" s="46" t="n">
        <v>12</v>
      </c>
      <c r="K13" s="46" t="n">
        <v>3</v>
      </c>
      <c r="L13" s="46" t="n">
        <v>6</v>
      </c>
      <c r="M13" s="46" t="n">
        <v>1</v>
      </c>
      <c r="N13" s="46" t="n">
        <v>8</v>
      </c>
      <c r="O13" s="46" t="n">
        <v>10</v>
      </c>
      <c r="P13" s="46" t="n">
        <v>4</v>
      </c>
      <c r="Q13" s="46" t="n">
        <v>5</v>
      </c>
    </row>
    <row r="14" customFormat="false" ht="15.75" hidden="false" customHeight="true" outlineLevel="0" collapsed="false">
      <c r="A14" s="92" t="n">
        <v>13</v>
      </c>
      <c r="B14" s="72" t="s">
        <v>83</v>
      </c>
      <c r="C14" s="92" t="n">
        <v>13</v>
      </c>
      <c r="D14" s="115" t="s">
        <v>225</v>
      </c>
      <c r="E14" s="46" t="n">
        <v>66</v>
      </c>
      <c r="F14" s="46" t="n">
        <v>4</v>
      </c>
      <c r="G14" s="46" t="n">
        <v>7</v>
      </c>
      <c r="H14" s="46" t="n">
        <v>3</v>
      </c>
      <c r="I14" s="46" t="n">
        <v>3</v>
      </c>
      <c r="J14" s="46" t="n">
        <v>10</v>
      </c>
      <c r="K14" s="46" t="n">
        <v>5</v>
      </c>
      <c r="L14" s="46" t="n">
        <v>7</v>
      </c>
      <c r="M14" s="46" t="n">
        <v>1</v>
      </c>
      <c r="N14" s="46" t="n">
        <v>6</v>
      </c>
      <c r="O14" s="46" t="n">
        <v>6</v>
      </c>
      <c r="P14" s="46" t="n">
        <v>6</v>
      </c>
      <c r="Q14" s="46" t="n">
        <v>8</v>
      </c>
    </row>
    <row r="15" customFormat="false" ht="15.75" hidden="false" customHeight="true" outlineLevel="0" collapsed="false">
      <c r="A15" s="92" t="n">
        <v>14</v>
      </c>
      <c r="B15" s="72" t="s">
        <v>83</v>
      </c>
      <c r="C15" s="92" t="n">
        <v>14</v>
      </c>
      <c r="D15" s="115" t="s">
        <v>225</v>
      </c>
      <c r="E15" s="46" t="n">
        <v>59</v>
      </c>
      <c r="F15" s="46" t="n">
        <v>10</v>
      </c>
      <c r="G15" s="46" t="n">
        <v>8</v>
      </c>
      <c r="H15" s="46" t="n">
        <v>4</v>
      </c>
      <c r="I15" s="46" t="n">
        <v>5</v>
      </c>
      <c r="J15" s="46" t="n">
        <v>4</v>
      </c>
      <c r="K15" s="46" t="n">
        <v>9</v>
      </c>
      <c r="L15" s="46" t="n">
        <v>2</v>
      </c>
      <c r="M15" s="46" t="n">
        <v>1</v>
      </c>
      <c r="N15" s="46" t="n">
        <v>5</v>
      </c>
      <c r="O15" s="46" t="n">
        <v>5</v>
      </c>
      <c r="P15" s="46" t="n">
        <v>3</v>
      </c>
      <c r="Q15" s="46" t="n">
        <v>3</v>
      </c>
    </row>
    <row r="16" customFormat="false" ht="15.75" hidden="false" customHeight="true" outlineLevel="0" collapsed="false">
      <c r="A16" s="92" t="n">
        <v>15</v>
      </c>
      <c r="B16" s="72" t="s">
        <v>83</v>
      </c>
      <c r="C16" s="92" t="n">
        <v>15</v>
      </c>
      <c r="D16" s="115" t="s">
        <v>225</v>
      </c>
      <c r="E16" s="46" t="n">
        <v>89</v>
      </c>
      <c r="F16" s="46" t="n">
        <v>5</v>
      </c>
      <c r="G16" s="46" t="n">
        <v>4</v>
      </c>
      <c r="H16" s="46" t="n">
        <v>17</v>
      </c>
      <c r="I16" s="46" t="n">
        <v>6</v>
      </c>
      <c r="J16" s="46" t="n">
        <v>10</v>
      </c>
      <c r="K16" s="46" t="n">
        <v>9</v>
      </c>
      <c r="L16" s="46" t="n">
        <v>6</v>
      </c>
      <c r="M16" s="46" t="n">
        <v>5</v>
      </c>
      <c r="N16" s="46" t="n">
        <v>8</v>
      </c>
      <c r="O16" s="46" t="n">
        <v>6</v>
      </c>
      <c r="P16" s="46" t="n">
        <v>7</v>
      </c>
      <c r="Q16" s="46" t="n">
        <v>6</v>
      </c>
    </row>
    <row r="17" customFormat="false" ht="15.75" hidden="false" customHeight="true" outlineLevel="0" collapsed="false">
      <c r="A17" s="92" t="n">
        <v>16</v>
      </c>
      <c r="B17" s="72" t="s">
        <v>83</v>
      </c>
      <c r="C17" s="92" t="n">
        <v>16</v>
      </c>
      <c r="D17" s="115" t="s">
        <v>225</v>
      </c>
      <c r="E17" s="46" t="n">
        <v>95</v>
      </c>
      <c r="F17" s="46" t="n">
        <v>5</v>
      </c>
      <c r="G17" s="46" t="n">
        <v>5</v>
      </c>
      <c r="H17" s="46" t="n">
        <v>8</v>
      </c>
      <c r="I17" s="46" t="n">
        <v>6</v>
      </c>
      <c r="J17" s="46" t="n">
        <v>8</v>
      </c>
      <c r="K17" s="46" t="n">
        <v>8</v>
      </c>
      <c r="L17" s="46" t="n">
        <v>14</v>
      </c>
      <c r="M17" s="46" t="n">
        <v>4</v>
      </c>
      <c r="N17" s="46" t="n">
        <v>9</v>
      </c>
      <c r="O17" s="46" t="n">
        <v>9</v>
      </c>
      <c r="P17" s="46" t="n">
        <v>8</v>
      </c>
      <c r="Q17" s="46" t="n">
        <v>11</v>
      </c>
    </row>
    <row r="18" customFormat="false" ht="15.75" hidden="false" customHeight="true" outlineLevel="0" collapsed="false">
      <c r="A18" s="92" t="n">
        <v>17</v>
      </c>
      <c r="B18" s="72" t="s">
        <v>83</v>
      </c>
      <c r="C18" s="92" t="n">
        <v>17</v>
      </c>
      <c r="D18" s="115" t="s">
        <v>225</v>
      </c>
      <c r="E18" s="46" t="n">
        <v>83</v>
      </c>
      <c r="F18" s="46" t="n">
        <v>7</v>
      </c>
      <c r="G18" s="46" t="n">
        <v>3</v>
      </c>
      <c r="H18" s="46" t="n">
        <v>8</v>
      </c>
      <c r="I18" s="46" t="n">
        <v>12</v>
      </c>
      <c r="J18" s="46" t="n">
        <v>11</v>
      </c>
      <c r="K18" s="46" t="n">
        <v>5</v>
      </c>
      <c r="L18" s="46" t="n">
        <v>8</v>
      </c>
      <c r="M18" s="46" t="n">
        <v>3</v>
      </c>
      <c r="N18" s="46" t="n">
        <v>12</v>
      </c>
      <c r="O18" s="46" t="n">
        <v>5</v>
      </c>
      <c r="P18" s="46" t="n">
        <v>7</v>
      </c>
      <c r="Q18" s="46" t="n">
        <v>2</v>
      </c>
    </row>
    <row r="19" customFormat="false" ht="15.75" hidden="false" customHeight="true" outlineLevel="0" collapsed="false">
      <c r="A19" s="92" t="n">
        <v>18</v>
      </c>
      <c r="B19" s="72" t="s">
        <v>83</v>
      </c>
      <c r="C19" s="92" t="n">
        <v>18</v>
      </c>
      <c r="D19" s="115" t="s">
        <v>225</v>
      </c>
      <c r="E19" s="46" t="n">
        <v>49</v>
      </c>
      <c r="F19" s="46" t="n">
        <v>4</v>
      </c>
      <c r="G19" s="46" t="n">
        <v>3</v>
      </c>
      <c r="H19" s="46" t="n">
        <v>4</v>
      </c>
      <c r="I19" s="46" t="n">
        <v>3</v>
      </c>
      <c r="J19" s="46" t="n">
        <v>5</v>
      </c>
      <c r="K19" s="46" t="n">
        <v>8</v>
      </c>
      <c r="L19" s="46" t="n">
        <v>2</v>
      </c>
      <c r="M19" s="46" t="n">
        <v>4</v>
      </c>
      <c r="N19" s="46" t="n">
        <v>2</v>
      </c>
      <c r="O19" s="46" t="n">
        <v>3</v>
      </c>
      <c r="P19" s="46" t="n">
        <v>5</v>
      </c>
      <c r="Q19" s="46" t="n">
        <v>6</v>
      </c>
    </row>
    <row r="20" customFormat="false" ht="15.75" hidden="false" customHeight="true" outlineLevel="0" collapsed="false">
      <c r="A20" s="92" t="n">
        <v>19</v>
      </c>
      <c r="B20" s="72" t="s">
        <v>83</v>
      </c>
      <c r="C20" s="92" t="n">
        <v>19</v>
      </c>
      <c r="D20" s="115" t="s">
        <v>225</v>
      </c>
      <c r="E20" s="46" t="n">
        <v>38</v>
      </c>
      <c r="F20" s="46" t="n">
        <v>5</v>
      </c>
      <c r="G20" s="46" t="n">
        <v>1</v>
      </c>
      <c r="H20" s="46" t="n">
        <v>3</v>
      </c>
      <c r="I20" s="46" t="n">
        <v>1</v>
      </c>
      <c r="J20" s="46" t="n">
        <v>4</v>
      </c>
      <c r="K20" s="46" t="n">
        <v>2</v>
      </c>
      <c r="L20" s="46" t="n">
        <v>6</v>
      </c>
      <c r="M20" s="46" t="n">
        <v>6</v>
      </c>
      <c r="N20" s="46" t="n">
        <v>4</v>
      </c>
      <c r="O20" s="46" t="n">
        <v>2</v>
      </c>
      <c r="P20" s="46" t="n">
        <v>3</v>
      </c>
      <c r="Q20" s="46" t="n">
        <v>1</v>
      </c>
    </row>
    <row r="21" customFormat="false" ht="15.75" hidden="false" customHeight="true" outlineLevel="0" collapsed="false">
      <c r="A21" s="92" t="n">
        <v>20</v>
      </c>
      <c r="B21" s="72" t="s">
        <v>83</v>
      </c>
      <c r="C21" s="92" t="n">
        <v>20</v>
      </c>
      <c r="D21" s="115" t="s">
        <v>225</v>
      </c>
      <c r="E21" s="46" t="n">
        <v>11</v>
      </c>
      <c r="F21" s="46" t="n">
        <v>0</v>
      </c>
      <c r="G21" s="46" t="n">
        <v>0</v>
      </c>
      <c r="H21" s="46" t="n">
        <v>1</v>
      </c>
      <c r="I21" s="46" t="n">
        <v>0</v>
      </c>
      <c r="J21" s="46" t="n">
        <v>3</v>
      </c>
      <c r="K21" s="46" t="n">
        <v>1</v>
      </c>
      <c r="L21" s="46" t="n">
        <v>3</v>
      </c>
      <c r="M21" s="46" t="n">
        <v>2</v>
      </c>
      <c r="N21" s="46" t="n">
        <v>0</v>
      </c>
      <c r="O21" s="46" t="n">
        <v>0</v>
      </c>
      <c r="P21" s="46" t="n">
        <v>1</v>
      </c>
      <c r="Q21" s="46" t="n">
        <v>0</v>
      </c>
    </row>
    <row r="22" customFormat="false" ht="15.75" hidden="false" customHeight="true" outlineLevel="0" collapsed="false">
      <c r="A22" s="92" t="n">
        <v>21</v>
      </c>
      <c r="B22" s="72" t="s">
        <v>83</v>
      </c>
      <c r="C22" s="72" t="n">
        <v>23</v>
      </c>
      <c r="D22" s="115" t="s">
        <v>225</v>
      </c>
      <c r="E22" s="46" t="n">
        <v>1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1</v>
      </c>
      <c r="K22" s="46" t="n">
        <v>2</v>
      </c>
      <c r="L22" s="46" t="n">
        <v>2</v>
      </c>
      <c r="M22" s="46" t="n">
        <v>1</v>
      </c>
      <c r="N22" s="46" t="n">
        <v>0</v>
      </c>
      <c r="O22" s="46" t="n">
        <v>1</v>
      </c>
      <c r="P22" s="46" t="n">
        <v>1</v>
      </c>
      <c r="Q22" s="46" t="n">
        <v>2</v>
      </c>
    </row>
    <row r="23" customFormat="false" ht="15.75" hidden="false" customHeight="true" outlineLevel="0" collapsed="false">
      <c r="A23" s="70" t="n">
        <v>0</v>
      </c>
      <c r="B23" s="72" t="s">
        <v>83</v>
      </c>
      <c r="C23" s="70" t="n">
        <v>5</v>
      </c>
      <c r="D23" s="115" t="s">
        <v>225</v>
      </c>
      <c r="E23" s="46" t="n">
        <v>5</v>
      </c>
      <c r="F23" s="46" t="n">
        <v>0</v>
      </c>
      <c r="G23" s="46" t="n">
        <v>0</v>
      </c>
      <c r="H23" s="46" t="n">
        <v>1</v>
      </c>
      <c r="I23" s="46" t="n">
        <v>1</v>
      </c>
      <c r="J23" s="46" t="n">
        <v>1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2</v>
      </c>
    </row>
    <row r="24" customFormat="false" ht="18" hidden="false" customHeight="true" outlineLevel="0" collapsed="false">
      <c r="B24" s="41" t="s">
        <v>95</v>
      </c>
      <c r="C24" s="41"/>
      <c r="D24" s="41"/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</row>
    <row r="25" customFormat="false" ht="18" hidden="false" customHeight="true" outlineLevel="0" collapsed="false">
      <c r="A25" s="69" t="s">
        <v>53</v>
      </c>
      <c r="B25" s="69"/>
      <c r="C25" s="69"/>
      <c r="D25" s="69"/>
      <c r="E25" s="82" t="n">
        <v>760</v>
      </c>
      <c r="F25" s="82" t="n">
        <v>75</v>
      </c>
      <c r="G25" s="82" t="n">
        <v>50</v>
      </c>
      <c r="H25" s="82" t="n">
        <v>79</v>
      </c>
      <c r="I25" s="82" t="n">
        <v>50</v>
      </c>
      <c r="J25" s="82" t="n">
        <v>85</v>
      </c>
      <c r="K25" s="82" t="n">
        <v>69</v>
      </c>
      <c r="L25" s="82" t="n">
        <v>75</v>
      </c>
      <c r="M25" s="82" t="n">
        <v>31</v>
      </c>
      <c r="N25" s="82" t="n">
        <v>61</v>
      </c>
      <c r="O25" s="82" t="n">
        <v>65</v>
      </c>
      <c r="P25" s="82" t="n">
        <v>58</v>
      </c>
      <c r="Q25" s="82" t="n">
        <v>62</v>
      </c>
    </row>
    <row r="26" s="121" customFormat="true" ht="24" hidden="false" customHeight="true" outlineLevel="0" collapsed="false">
      <c r="A26" s="104" t="s">
        <v>226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</row>
    <row r="27" s="121" customFormat="true" ht="7.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</row>
    <row r="28" s="92" customFormat="true" ht="15.75" hidden="false" customHeight="true" outlineLevel="0" collapsed="false">
      <c r="A28" s="92" t="n">
        <v>6</v>
      </c>
      <c r="B28" s="72" t="s">
        <v>83</v>
      </c>
      <c r="C28" s="92" t="n">
        <v>6</v>
      </c>
      <c r="D28" s="115" t="s">
        <v>225</v>
      </c>
      <c r="E28" s="46" t="n">
        <v>2</v>
      </c>
      <c r="F28" s="46" t="n">
        <v>0</v>
      </c>
      <c r="G28" s="46" t="n">
        <v>0</v>
      </c>
      <c r="H28" s="46" t="n">
        <v>1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1</v>
      </c>
      <c r="O28" s="46" t="n">
        <v>0</v>
      </c>
      <c r="P28" s="46" t="n">
        <v>0</v>
      </c>
      <c r="Q28" s="46" t="n">
        <v>0</v>
      </c>
    </row>
    <row r="29" s="92" customFormat="true" ht="15.75" hidden="false" customHeight="true" outlineLevel="0" collapsed="false">
      <c r="A29" s="92" t="n">
        <v>7</v>
      </c>
      <c r="B29" s="72" t="s">
        <v>83</v>
      </c>
      <c r="C29" s="92" t="n">
        <v>7</v>
      </c>
      <c r="D29" s="115" t="s">
        <v>225</v>
      </c>
      <c r="E29" s="46" t="n">
        <v>119</v>
      </c>
      <c r="F29" s="46" t="n">
        <v>4</v>
      </c>
      <c r="G29" s="46" t="n">
        <v>3</v>
      </c>
      <c r="H29" s="46" t="n">
        <v>9</v>
      </c>
      <c r="I29" s="46" t="n">
        <v>6</v>
      </c>
      <c r="J29" s="46" t="n">
        <v>24</v>
      </c>
      <c r="K29" s="46" t="n">
        <v>17</v>
      </c>
      <c r="L29" s="46" t="n">
        <v>13</v>
      </c>
      <c r="M29" s="46" t="n">
        <v>0</v>
      </c>
      <c r="N29" s="46" t="n">
        <v>10</v>
      </c>
      <c r="O29" s="46" t="n">
        <v>19</v>
      </c>
      <c r="P29" s="46" t="n">
        <v>9</v>
      </c>
      <c r="Q29" s="46" t="n">
        <v>5</v>
      </c>
    </row>
    <row r="30" s="92" customFormat="true" ht="15.75" hidden="false" customHeight="true" outlineLevel="0" collapsed="false">
      <c r="A30" s="92" t="n">
        <v>8</v>
      </c>
      <c r="B30" s="72" t="s">
        <v>83</v>
      </c>
      <c r="C30" s="92" t="n">
        <v>8</v>
      </c>
      <c r="D30" s="115" t="s">
        <v>225</v>
      </c>
      <c r="E30" s="46" t="n">
        <v>30</v>
      </c>
      <c r="F30" s="46" t="n">
        <v>2</v>
      </c>
      <c r="G30" s="46" t="n">
        <v>1</v>
      </c>
      <c r="H30" s="46" t="n">
        <v>1</v>
      </c>
      <c r="I30" s="46" t="n">
        <v>1</v>
      </c>
      <c r="J30" s="46" t="n">
        <v>2</v>
      </c>
      <c r="K30" s="46" t="n">
        <v>7</v>
      </c>
      <c r="L30" s="46" t="n">
        <v>4</v>
      </c>
      <c r="M30" s="46" t="n">
        <v>4</v>
      </c>
      <c r="N30" s="46" t="n">
        <v>2</v>
      </c>
      <c r="O30" s="46" t="n">
        <v>3</v>
      </c>
      <c r="P30" s="46" t="n">
        <v>2</v>
      </c>
      <c r="Q30" s="46" t="n">
        <v>1</v>
      </c>
    </row>
    <row r="31" s="92" customFormat="true" ht="15.75" hidden="false" customHeight="true" outlineLevel="0" collapsed="false">
      <c r="A31" s="92" t="n">
        <v>9</v>
      </c>
      <c r="B31" s="72" t="s">
        <v>83</v>
      </c>
      <c r="C31" s="92" t="n">
        <v>9</v>
      </c>
      <c r="D31" s="115" t="s">
        <v>225</v>
      </c>
      <c r="E31" s="46" t="n">
        <v>15</v>
      </c>
      <c r="F31" s="46" t="n">
        <v>0</v>
      </c>
      <c r="G31" s="46" t="n">
        <v>0</v>
      </c>
      <c r="H31" s="46" t="n">
        <v>2</v>
      </c>
      <c r="I31" s="46" t="n">
        <v>2</v>
      </c>
      <c r="J31" s="46" t="n">
        <v>0</v>
      </c>
      <c r="K31" s="46" t="n">
        <v>4</v>
      </c>
      <c r="L31" s="46" t="n">
        <v>3</v>
      </c>
      <c r="M31" s="46" t="n">
        <v>3</v>
      </c>
      <c r="N31" s="46" t="n">
        <v>0</v>
      </c>
      <c r="O31" s="46" t="n">
        <v>1</v>
      </c>
      <c r="P31" s="46" t="n">
        <v>0</v>
      </c>
      <c r="Q31" s="46" t="n">
        <v>0</v>
      </c>
    </row>
    <row r="32" s="92" customFormat="true" ht="15.75" hidden="false" customHeight="true" outlineLevel="0" collapsed="false">
      <c r="A32" s="92" t="n">
        <v>10</v>
      </c>
      <c r="B32" s="72" t="s">
        <v>83</v>
      </c>
      <c r="C32" s="92" t="n">
        <v>10</v>
      </c>
      <c r="D32" s="115" t="s">
        <v>225</v>
      </c>
      <c r="E32" s="46" t="n">
        <v>19</v>
      </c>
      <c r="F32" s="46" t="n">
        <v>1</v>
      </c>
      <c r="G32" s="46" t="n">
        <v>0</v>
      </c>
      <c r="H32" s="46" t="n">
        <v>1</v>
      </c>
      <c r="I32" s="46" t="n">
        <v>2</v>
      </c>
      <c r="J32" s="46" t="n">
        <v>4</v>
      </c>
      <c r="K32" s="46" t="n">
        <v>3</v>
      </c>
      <c r="L32" s="46" t="n">
        <v>2</v>
      </c>
      <c r="M32" s="46" t="n">
        <v>2</v>
      </c>
      <c r="N32" s="46" t="n">
        <v>1</v>
      </c>
      <c r="O32" s="46" t="n">
        <v>2</v>
      </c>
      <c r="P32" s="46" t="n">
        <v>1</v>
      </c>
      <c r="Q32" s="46" t="n">
        <v>0</v>
      </c>
    </row>
    <row r="33" s="92" customFormat="true" ht="15.75" hidden="false" customHeight="true" outlineLevel="0" collapsed="false">
      <c r="A33" s="92" t="n">
        <v>11</v>
      </c>
      <c r="B33" s="72" t="s">
        <v>83</v>
      </c>
      <c r="C33" s="92" t="n">
        <v>11</v>
      </c>
      <c r="D33" s="115" t="s">
        <v>225</v>
      </c>
      <c r="E33" s="46" t="n">
        <v>38</v>
      </c>
      <c r="F33" s="46" t="n">
        <v>2</v>
      </c>
      <c r="G33" s="46" t="n">
        <v>1</v>
      </c>
      <c r="H33" s="46" t="n">
        <v>6</v>
      </c>
      <c r="I33" s="46" t="n">
        <v>1</v>
      </c>
      <c r="J33" s="46" t="n">
        <v>5</v>
      </c>
      <c r="K33" s="46" t="n">
        <v>2</v>
      </c>
      <c r="L33" s="46" t="n">
        <v>6</v>
      </c>
      <c r="M33" s="46" t="n">
        <v>7</v>
      </c>
      <c r="N33" s="46" t="n">
        <v>4</v>
      </c>
      <c r="O33" s="46" t="n">
        <v>2</v>
      </c>
      <c r="P33" s="46" t="n">
        <v>2</v>
      </c>
      <c r="Q33" s="46" t="n">
        <v>0</v>
      </c>
    </row>
    <row r="34" customFormat="false" ht="15.75" hidden="false" customHeight="true" outlineLevel="0" collapsed="false">
      <c r="A34" s="92" t="n">
        <v>12</v>
      </c>
      <c r="B34" s="72" t="s">
        <v>83</v>
      </c>
      <c r="C34" s="92" t="n">
        <v>12</v>
      </c>
      <c r="D34" s="115" t="s">
        <v>225</v>
      </c>
      <c r="E34" s="46" t="n">
        <v>99</v>
      </c>
      <c r="F34" s="46" t="n">
        <v>0</v>
      </c>
      <c r="G34" s="46" t="n">
        <v>0</v>
      </c>
      <c r="H34" s="46" t="n">
        <v>5</v>
      </c>
      <c r="I34" s="46" t="n">
        <v>8</v>
      </c>
      <c r="J34" s="46" t="n">
        <v>18</v>
      </c>
      <c r="K34" s="46" t="n">
        <v>11</v>
      </c>
      <c r="L34" s="46" t="n">
        <v>20</v>
      </c>
      <c r="M34" s="46" t="n">
        <v>9</v>
      </c>
      <c r="N34" s="46" t="n">
        <v>7</v>
      </c>
      <c r="O34" s="46" t="n">
        <v>12</v>
      </c>
      <c r="P34" s="46" t="n">
        <v>9</v>
      </c>
      <c r="Q34" s="46" t="n">
        <v>0</v>
      </c>
    </row>
    <row r="35" customFormat="false" ht="15.75" hidden="false" customHeight="true" outlineLevel="0" collapsed="false">
      <c r="A35" s="92" t="n">
        <v>13</v>
      </c>
      <c r="B35" s="72" t="s">
        <v>83</v>
      </c>
      <c r="C35" s="92" t="n">
        <v>13</v>
      </c>
      <c r="D35" s="115" t="s">
        <v>225</v>
      </c>
      <c r="E35" s="46" t="n">
        <v>113</v>
      </c>
      <c r="F35" s="46" t="n">
        <v>1</v>
      </c>
      <c r="G35" s="46" t="n">
        <v>2</v>
      </c>
      <c r="H35" s="46" t="n">
        <v>10</v>
      </c>
      <c r="I35" s="46" t="n">
        <v>6</v>
      </c>
      <c r="J35" s="46" t="n">
        <v>15</v>
      </c>
      <c r="K35" s="46" t="n">
        <v>24</v>
      </c>
      <c r="L35" s="46" t="n">
        <v>13</v>
      </c>
      <c r="M35" s="46" t="n">
        <v>6</v>
      </c>
      <c r="N35" s="46" t="n">
        <v>15</v>
      </c>
      <c r="O35" s="46" t="n">
        <v>13</v>
      </c>
      <c r="P35" s="46" t="n">
        <v>5</v>
      </c>
      <c r="Q35" s="46" t="n">
        <v>3</v>
      </c>
    </row>
    <row r="36" customFormat="false" ht="15.75" hidden="false" customHeight="true" outlineLevel="0" collapsed="false">
      <c r="A36" s="92" t="n">
        <v>14</v>
      </c>
      <c r="B36" s="72" t="s">
        <v>83</v>
      </c>
      <c r="C36" s="92" t="n">
        <v>14</v>
      </c>
      <c r="D36" s="115" t="s">
        <v>225</v>
      </c>
      <c r="E36" s="46" t="n">
        <v>98</v>
      </c>
      <c r="F36" s="46" t="n">
        <v>1</v>
      </c>
      <c r="G36" s="46" t="n">
        <v>3</v>
      </c>
      <c r="H36" s="46" t="n">
        <v>12</v>
      </c>
      <c r="I36" s="46" t="n">
        <v>5</v>
      </c>
      <c r="J36" s="46" t="n">
        <v>22</v>
      </c>
      <c r="K36" s="46" t="n">
        <v>13</v>
      </c>
      <c r="L36" s="46" t="n">
        <v>12</v>
      </c>
      <c r="M36" s="46" t="n">
        <v>4</v>
      </c>
      <c r="N36" s="46" t="n">
        <v>6</v>
      </c>
      <c r="O36" s="46" t="n">
        <v>9</v>
      </c>
      <c r="P36" s="46" t="n">
        <v>7</v>
      </c>
      <c r="Q36" s="46" t="n">
        <v>4</v>
      </c>
    </row>
    <row r="37" customFormat="false" ht="15.75" hidden="false" customHeight="true" outlineLevel="0" collapsed="false">
      <c r="A37" s="92" t="n">
        <v>15</v>
      </c>
      <c r="B37" s="72" t="s">
        <v>83</v>
      </c>
      <c r="C37" s="92" t="n">
        <v>15</v>
      </c>
      <c r="D37" s="115" t="s">
        <v>225</v>
      </c>
      <c r="E37" s="46" t="n">
        <v>111</v>
      </c>
      <c r="F37" s="46" t="n">
        <v>1</v>
      </c>
      <c r="G37" s="46" t="n">
        <v>2</v>
      </c>
      <c r="H37" s="46" t="n">
        <v>10</v>
      </c>
      <c r="I37" s="46" t="n">
        <v>10</v>
      </c>
      <c r="J37" s="46" t="n">
        <v>13</v>
      </c>
      <c r="K37" s="46" t="n">
        <v>20</v>
      </c>
      <c r="L37" s="46" t="n">
        <v>15</v>
      </c>
      <c r="M37" s="46" t="n">
        <v>6</v>
      </c>
      <c r="N37" s="46" t="n">
        <v>11</v>
      </c>
      <c r="O37" s="46" t="n">
        <v>15</v>
      </c>
      <c r="P37" s="46" t="n">
        <v>6</v>
      </c>
      <c r="Q37" s="46" t="n">
        <v>2</v>
      </c>
    </row>
    <row r="38" customFormat="false" ht="15.75" hidden="false" customHeight="true" outlineLevel="0" collapsed="false">
      <c r="A38" s="92" t="n">
        <v>16</v>
      </c>
      <c r="B38" s="72" t="s">
        <v>83</v>
      </c>
      <c r="C38" s="92" t="n">
        <v>16</v>
      </c>
      <c r="D38" s="115" t="s">
        <v>225</v>
      </c>
      <c r="E38" s="46" t="n">
        <v>135</v>
      </c>
      <c r="F38" s="46" t="n">
        <v>8</v>
      </c>
      <c r="G38" s="46" t="n">
        <v>3</v>
      </c>
      <c r="H38" s="46" t="n">
        <v>16</v>
      </c>
      <c r="I38" s="46" t="n">
        <v>13</v>
      </c>
      <c r="J38" s="46" t="n">
        <v>13</v>
      </c>
      <c r="K38" s="46" t="n">
        <v>20</v>
      </c>
      <c r="L38" s="46" t="n">
        <v>25</v>
      </c>
      <c r="M38" s="46" t="n">
        <v>7</v>
      </c>
      <c r="N38" s="46" t="n">
        <v>10</v>
      </c>
      <c r="O38" s="46" t="n">
        <v>10</v>
      </c>
      <c r="P38" s="46" t="n">
        <v>8</v>
      </c>
      <c r="Q38" s="46" t="n">
        <v>2</v>
      </c>
    </row>
    <row r="39" customFormat="false" ht="15.75" hidden="false" customHeight="true" outlineLevel="0" collapsed="false">
      <c r="A39" s="92" t="n">
        <v>17</v>
      </c>
      <c r="B39" s="72" t="s">
        <v>83</v>
      </c>
      <c r="C39" s="92" t="n">
        <v>17</v>
      </c>
      <c r="D39" s="115" t="s">
        <v>225</v>
      </c>
      <c r="E39" s="46" t="n">
        <v>133</v>
      </c>
      <c r="F39" s="46" t="n">
        <v>4</v>
      </c>
      <c r="G39" s="46" t="n">
        <v>3</v>
      </c>
      <c r="H39" s="46" t="n">
        <v>11</v>
      </c>
      <c r="I39" s="46" t="n">
        <v>9</v>
      </c>
      <c r="J39" s="46" t="n">
        <v>21</v>
      </c>
      <c r="K39" s="46" t="n">
        <v>17</v>
      </c>
      <c r="L39" s="46" t="n">
        <v>28</v>
      </c>
      <c r="M39" s="46" t="n">
        <v>13</v>
      </c>
      <c r="N39" s="46" t="n">
        <v>13</v>
      </c>
      <c r="O39" s="46" t="n">
        <v>11</v>
      </c>
      <c r="P39" s="46" t="n">
        <v>2</v>
      </c>
      <c r="Q39" s="46" t="n">
        <v>1</v>
      </c>
    </row>
    <row r="40" customFormat="false" ht="15.75" hidden="false" customHeight="true" outlineLevel="0" collapsed="false">
      <c r="A40" s="92" t="n">
        <v>18</v>
      </c>
      <c r="B40" s="72" t="s">
        <v>83</v>
      </c>
      <c r="C40" s="92" t="n">
        <v>18</v>
      </c>
      <c r="D40" s="115" t="s">
        <v>225</v>
      </c>
      <c r="E40" s="46" t="n">
        <v>92</v>
      </c>
      <c r="F40" s="46" t="n">
        <v>0</v>
      </c>
      <c r="G40" s="46" t="n">
        <v>0</v>
      </c>
      <c r="H40" s="46" t="n">
        <v>13</v>
      </c>
      <c r="I40" s="46" t="n">
        <v>7</v>
      </c>
      <c r="J40" s="46" t="n">
        <v>14</v>
      </c>
      <c r="K40" s="46" t="n">
        <v>15</v>
      </c>
      <c r="L40" s="46" t="n">
        <v>21</v>
      </c>
      <c r="M40" s="46" t="n">
        <v>7</v>
      </c>
      <c r="N40" s="46" t="n">
        <v>8</v>
      </c>
      <c r="O40" s="46" t="n">
        <v>3</v>
      </c>
      <c r="P40" s="46" t="n">
        <v>3</v>
      </c>
      <c r="Q40" s="46" t="n">
        <v>1</v>
      </c>
    </row>
    <row r="41" customFormat="false" ht="15.75" hidden="false" customHeight="true" outlineLevel="0" collapsed="false">
      <c r="A41" s="92" t="n">
        <v>19</v>
      </c>
      <c r="B41" s="72" t="s">
        <v>83</v>
      </c>
      <c r="C41" s="92" t="n">
        <v>19</v>
      </c>
      <c r="D41" s="115" t="s">
        <v>225</v>
      </c>
      <c r="E41" s="46" t="n">
        <v>67</v>
      </c>
      <c r="F41" s="46" t="n">
        <v>1</v>
      </c>
      <c r="G41" s="46" t="n">
        <v>0</v>
      </c>
      <c r="H41" s="46" t="n">
        <v>1</v>
      </c>
      <c r="I41" s="46" t="n">
        <v>7</v>
      </c>
      <c r="J41" s="46" t="n">
        <v>15</v>
      </c>
      <c r="K41" s="46" t="n">
        <v>16</v>
      </c>
      <c r="L41" s="46" t="n">
        <v>14</v>
      </c>
      <c r="M41" s="46" t="n">
        <v>3</v>
      </c>
      <c r="N41" s="46" t="n">
        <v>3</v>
      </c>
      <c r="O41" s="46" t="n">
        <v>4</v>
      </c>
      <c r="P41" s="46" t="n">
        <v>0</v>
      </c>
      <c r="Q41" s="46" t="n">
        <v>3</v>
      </c>
    </row>
    <row r="42" customFormat="false" ht="15.75" hidden="false" customHeight="true" outlineLevel="0" collapsed="false">
      <c r="A42" s="92" t="n">
        <v>20</v>
      </c>
      <c r="B42" s="72" t="s">
        <v>83</v>
      </c>
      <c r="C42" s="92" t="n">
        <v>20</v>
      </c>
      <c r="D42" s="115" t="s">
        <v>225</v>
      </c>
      <c r="E42" s="46" t="n">
        <v>25</v>
      </c>
      <c r="F42" s="46" t="n">
        <v>0</v>
      </c>
      <c r="G42" s="46" t="n">
        <v>0</v>
      </c>
      <c r="H42" s="46" t="n">
        <v>0</v>
      </c>
      <c r="I42" s="46" t="n">
        <v>2</v>
      </c>
      <c r="J42" s="46" t="n">
        <v>4</v>
      </c>
      <c r="K42" s="46" t="n">
        <v>7</v>
      </c>
      <c r="L42" s="46" t="n">
        <v>5</v>
      </c>
      <c r="M42" s="46" t="n">
        <v>4</v>
      </c>
      <c r="N42" s="46" t="n">
        <v>3</v>
      </c>
      <c r="O42" s="46" t="n">
        <v>0</v>
      </c>
      <c r="P42" s="46" t="n">
        <v>0</v>
      </c>
      <c r="Q42" s="46" t="n">
        <v>0</v>
      </c>
    </row>
    <row r="43" customFormat="false" ht="15.75" hidden="false" customHeight="true" outlineLevel="0" collapsed="false">
      <c r="A43" s="92" t="n">
        <v>21</v>
      </c>
      <c r="B43" s="72" t="s">
        <v>83</v>
      </c>
      <c r="C43" s="72" t="n">
        <v>23</v>
      </c>
      <c r="D43" s="115" t="s">
        <v>225</v>
      </c>
      <c r="E43" s="46" t="n">
        <v>11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2</v>
      </c>
      <c r="L43" s="46" t="n">
        <v>2</v>
      </c>
      <c r="M43" s="46" t="n">
        <v>6</v>
      </c>
      <c r="N43" s="46" t="n">
        <v>1</v>
      </c>
      <c r="O43" s="46" t="n">
        <v>0</v>
      </c>
      <c r="P43" s="46" t="n">
        <v>0</v>
      </c>
      <c r="Q43" s="46" t="n">
        <v>0</v>
      </c>
    </row>
    <row r="44" customFormat="false" ht="15.75" hidden="false" customHeight="true" outlineLevel="0" collapsed="false">
      <c r="A44" s="70" t="n">
        <v>0</v>
      </c>
      <c r="B44" s="72" t="s">
        <v>83</v>
      </c>
      <c r="C44" s="70" t="n">
        <v>5</v>
      </c>
      <c r="D44" s="115" t="s">
        <v>225</v>
      </c>
      <c r="E44" s="46" t="n">
        <v>1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1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</row>
    <row r="45" customFormat="false" ht="18" hidden="false" customHeight="true" outlineLevel="0" collapsed="false">
      <c r="B45" s="41" t="s">
        <v>95</v>
      </c>
      <c r="C45" s="41"/>
      <c r="D45" s="41"/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</row>
    <row r="46" customFormat="false" ht="18" hidden="false" customHeight="true" outlineLevel="0" collapsed="false">
      <c r="A46" s="69" t="s">
        <v>53</v>
      </c>
      <c r="B46" s="69"/>
      <c r="C46" s="69"/>
      <c r="D46" s="69"/>
      <c r="E46" s="82" t="n">
        <v>1108</v>
      </c>
      <c r="F46" s="82" t="n">
        <v>25</v>
      </c>
      <c r="G46" s="82" t="n">
        <v>18</v>
      </c>
      <c r="H46" s="82" t="n">
        <v>98</v>
      </c>
      <c r="I46" s="82" t="n">
        <v>79</v>
      </c>
      <c r="J46" s="82" t="n">
        <v>170</v>
      </c>
      <c r="K46" s="82" t="n">
        <v>178</v>
      </c>
      <c r="L46" s="82" t="n">
        <v>184</v>
      </c>
      <c r="M46" s="82" t="n">
        <v>81</v>
      </c>
      <c r="N46" s="82" t="n">
        <v>95</v>
      </c>
      <c r="O46" s="82" t="n">
        <v>104</v>
      </c>
      <c r="P46" s="82" t="n">
        <v>54</v>
      </c>
      <c r="Q46" s="82" t="n">
        <v>22</v>
      </c>
    </row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</sheetData>
  <mergeCells count="12">
    <mergeCell ref="A1:Q1"/>
    <mergeCell ref="A2:Q2"/>
    <mergeCell ref="A3:D4"/>
    <mergeCell ref="E4:Q4"/>
    <mergeCell ref="A5:Q5"/>
    <mergeCell ref="A6:Q6"/>
    <mergeCell ref="B24:D24"/>
    <mergeCell ref="A25:D25"/>
    <mergeCell ref="A26:Q26"/>
    <mergeCell ref="A27:Q27"/>
    <mergeCell ref="B45:D45"/>
    <mergeCell ref="A46:D46"/>
  </mergeCells>
  <conditionalFormatting sqref="E7:Q25 E28:Q4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Q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.87"/>
    <col collapsed="false" customWidth="true" hidden="false" outlineLevel="0" max="3" min="3" style="24" width="2.11"/>
    <col collapsed="false" customWidth="true" hidden="false" outlineLevel="0" max="4" min="4" style="24" width="6.25"/>
    <col collapsed="false" customWidth="true" hidden="false" outlineLevel="0" max="17" min="5" style="24" width="5.37"/>
    <col collapsed="false" customWidth="false" hidden="false" outlineLevel="0" max="257" min="18" style="24" width="10.99"/>
  </cols>
  <sheetData>
    <row r="1" customFormat="false" ht="16.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27" customFormat="true" ht="14.85" hidden="false" customHeight="true" outlineLevel="0" collapsed="false">
      <c r="A2" s="100" t="s">
        <v>22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30" hidden="false" customHeight="true" outlineLevel="0" collapsed="false">
      <c r="A3" s="28" t="s">
        <v>211</v>
      </c>
      <c r="B3" s="28"/>
      <c r="C3" s="28"/>
      <c r="D3" s="28"/>
      <c r="E3" s="57" t="s">
        <v>212</v>
      </c>
      <c r="F3" s="107" t="s">
        <v>213</v>
      </c>
      <c r="G3" s="119" t="s">
        <v>214</v>
      </c>
      <c r="H3" s="119" t="s">
        <v>215</v>
      </c>
      <c r="I3" s="119" t="s">
        <v>216</v>
      </c>
      <c r="J3" s="119" t="s">
        <v>217</v>
      </c>
      <c r="K3" s="119" t="s">
        <v>218</v>
      </c>
      <c r="L3" s="119" t="s">
        <v>219</v>
      </c>
      <c r="M3" s="119" t="s">
        <v>220</v>
      </c>
      <c r="N3" s="120" t="s">
        <v>221</v>
      </c>
      <c r="O3" s="119" t="s">
        <v>222</v>
      </c>
      <c r="P3" s="120" t="s">
        <v>223</v>
      </c>
      <c r="Q3" s="108" t="s">
        <v>224</v>
      </c>
      <c r="R3" s="61"/>
    </row>
    <row r="4" customFormat="false" ht="18.75" hidden="false" customHeight="true" outlineLevel="0" collapsed="false">
      <c r="A4" s="28"/>
      <c r="B4" s="28"/>
      <c r="C4" s="28"/>
      <c r="D4" s="28"/>
      <c r="E4" s="68" t="s">
        <v>26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s="103" customFormat="true" ht="24.75" hidden="false" customHeight="true" outlineLevel="0" collapsed="false">
      <c r="A5" s="102" t="s">
        <v>22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103" customFormat="true" ht="7.5" hidden="false" customHeight="true" outlineLevel="0" collapsed="false">
      <c r="A6" s="106" t="s">
        <v>1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s="92" customFormat="true" ht="15.75" hidden="false" customHeight="true" outlineLevel="0" collapsed="false">
      <c r="A7" s="92" t="n">
        <v>6</v>
      </c>
      <c r="B7" s="72" t="s">
        <v>83</v>
      </c>
      <c r="C7" s="92" t="n">
        <v>6</v>
      </c>
      <c r="D7" s="115" t="s">
        <v>225</v>
      </c>
      <c r="E7" s="46" t="n">
        <v>14</v>
      </c>
      <c r="F7" s="46" t="n">
        <v>4</v>
      </c>
      <c r="G7" s="46" t="n">
        <v>1</v>
      </c>
      <c r="H7" s="46" t="n">
        <v>2</v>
      </c>
      <c r="I7" s="46" t="n">
        <v>0</v>
      </c>
      <c r="J7" s="46" t="n">
        <v>0</v>
      </c>
      <c r="K7" s="46" t="n">
        <v>1</v>
      </c>
      <c r="L7" s="46" t="n">
        <v>0</v>
      </c>
      <c r="M7" s="46" t="n">
        <v>0</v>
      </c>
      <c r="N7" s="46" t="n">
        <v>2</v>
      </c>
      <c r="O7" s="46" t="n">
        <v>2</v>
      </c>
      <c r="P7" s="46" t="n">
        <v>2</v>
      </c>
      <c r="Q7" s="46" t="n">
        <v>0</v>
      </c>
    </row>
    <row r="8" s="92" customFormat="true" ht="15.75" hidden="false" customHeight="true" outlineLevel="0" collapsed="false">
      <c r="A8" s="92" t="n">
        <v>7</v>
      </c>
      <c r="B8" s="72" t="s">
        <v>83</v>
      </c>
      <c r="C8" s="92" t="n">
        <v>7</v>
      </c>
      <c r="D8" s="115" t="s">
        <v>225</v>
      </c>
      <c r="E8" s="46" t="n">
        <v>209</v>
      </c>
      <c r="F8" s="46" t="n">
        <v>20</v>
      </c>
      <c r="G8" s="46" t="n">
        <v>13</v>
      </c>
      <c r="H8" s="46" t="n">
        <v>19</v>
      </c>
      <c r="I8" s="46" t="n">
        <v>8</v>
      </c>
      <c r="J8" s="46" t="n">
        <v>30</v>
      </c>
      <c r="K8" s="46" t="n">
        <v>25</v>
      </c>
      <c r="L8" s="46" t="n">
        <v>19</v>
      </c>
      <c r="M8" s="46" t="n">
        <v>0</v>
      </c>
      <c r="N8" s="46" t="n">
        <v>16</v>
      </c>
      <c r="O8" s="46" t="n">
        <v>26</v>
      </c>
      <c r="P8" s="46" t="n">
        <v>17</v>
      </c>
      <c r="Q8" s="46" t="n">
        <v>16</v>
      </c>
    </row>
    <row r="9" s="92" customFormat="true" ht="15.75" hidden="false" customHeight="true" outlineLevel="0" collapsed="false">
      <c r="A9" s="92" t="n">
        <v>8</v>
      </c>
      <c r="B9" s="72" t="s">
        <v>83</v>
      </c>
      <c r="C9" s="92" t="n">
        <v>8</v>
      </c>
      <c r="D9" s="115" t="s">
        <v>225</v>
      </c>
      <c r="E9" s="46" t="n">
        <v>52</v>
      </c>
      <c r="F9" s="46" t="n">
        <v>4</v>
      </c>
      <c r="G9" s="46" t="n">
        <v>1</v>
      </c>
      <c r="H9" s="46" t="n">
        <v>2</v>
      </c>
      <c r="I9" s="46" t="n">
        <v>2</v>
      </c>
      <c r="J9" s="46" t="n">
        <v>5</v>
      </c>
      <c r="K9" s="46" t="n">
        <v>8</v>
      </c>
      <c r="L9" s="46" t="n">
        <v>8</v>
      </c>
      <c r="M9" s="46" t="n">
        <v>4</v>
      </c>
      <c r="N9" s="46" t="n">
        <v>2</v>
      </c>
      <c r="O9" s="46" t="n">
        <v>9</v>
      </c>
      <c r="P9" s="46" t="n">
        <v>4</v>
      </c>
      <c r="Q9" s="46" t="n">
        <v>3</v>
      </c>
    </row>
    <row r="10" s="92" customFormat="true" ht="15.75" hidden="false" customHeight="true" outlineLevel="0" collapsed="false">
      <c r="A10" s="92" t="n">
        <v>9</v>
      </c>
      <c r="B10" s="72" t="s">
        <v>83</v>
      </c>
      <c r="C10" s="92" t="n">
        <v>9</v>
      </c>
      <c r="D10" s="115" t="s">
        <v>225</v>
      </c>
      <c r="E10" s="46" t="n">
        <v>23</v>
      </c>
      <c r="F10" s="46" t="n">
        <v>2</v>
      </c>
      <c r="G10" s="46" t="n">
        <v>2</v>
      </c>
      <c r="H10" s="46" t="n">
        <v>2</v>
      </c>
      <c r="I10" s="46" t="n">
        <v>3</v>
      </c>
      <c r="J10" s="46" t="n">
        <v>0</v>
      </c>
      <c r="K10" s="46" t="n">
        <v>4</v>
      </c>
      <c r="L10" s="46" t="n">
        <v>5</v>
      </c>
      <c r="M10" s="46" t="n">
        <v>3</v>
      </c>
      <c r="N10" s="46" t="n">
        <v>0</v>
      </c>
      <c r="O10" s="46" t="n">
        <v>2</v>
      </c>
      <c r="P10" s="46" t="n">
        <v>0</v>
      </c>
      <c r="Q10" s="46" t="n">
        <v>0</v>
      </c>
    </row>
    <row r="11" s="92" customFormat="true" ht="15.75" hidden="false" customHeight="true" outlineLevel="0" collapsed="false">
      <c r="A11" s="92" t="n">
        <v>10</v>
      </c>
      <c r="B11" s="72" t="s">
        <v>83</v>
      </c>
      <c r="C11" s="92" t="n">
        <v>10</v>
      </c>
      <c r="D11" s="115" t="s">
        <v>225</v>
      </c>
      <c r="E11" s="46" t="n">
        <v>29</v>
      </c>
      <c r="F11" s="46" t="n">
        <v>1</v>
      </c>
      <c r="G11" s="46" t="n">
        <v>1</v>
      </c>
      <c r="H11" s="46" t="n">
        <v>1</v>
      </c>
      <c r="I11" s="46" t="n">
        <v>2</v>
      </c>
      <c r="J11" s="46" t="n">
        <v>4</v>
      </c>
      <c r="K11" s="46" t="n">
        <v>4</v>
      </c>
      <c r="L11" s="46" t="n">
        <v>5</v>
      </c>
      <c r="M11" s="46" t="n">
        <v>4</v>
      </c>
      <c r="N11" s="46" t="n">
        <v>1</v>
      </c>
      <c r="O11" s="46" t="n">
        <v>2</v>
      </c>
      <c r="P11" s="46" t="n">
        <v>2</v>
      </c>
      <c r="Q11" s="46" t="n">
        <v>2</v>
      </c>
    </row>
    <row r="12" s="92" customFormat="true" ht="15.75" hidden="false" customHeight="true" outlineLevel="0" collapsed="false">
      <c r="A12" s="92" t="n">
        <v>11</v>
      </c>
      <c r="B12" s="72" t="s">
        <v>83</v>
      </c>
      <c r="C12" s="92" t="n">
        <v>11</v>
      </c>
      <c r="D12" s="115" t="s">
        <v>225</v>
      </c>
      <c r="E12" s="46" t="n">
        <v>68</v>
      </c>
      <c r="F12" s="46" t="n">
        <v>4</v>
      </c>
      <c r="G12" s="46" t="n">
        <v>3</v>
      </c>
      <c r="H12" s="46" t="n">
        <v>8</v>
      </c>
      <c r="I12" s="46" t="n">
        <v>4</v>
      </c>
      <c r="J12" s="46" t="n">
        <v>12</v>
      </c>
      <c r="K12" s="46" t="n">
        <v>8</v>
      </c>
      <c r="L12" s="46" t="n">
        <v>10</v>
      </c>
      <c r="M12" s="46" t="n">
        <v>8</v>
      </c>
      <c r="N12" s="46" t="n">
        <v>4</v>
      </c>
      <c r="O12" s="46" t="n">
        <v>4</v>
      </c>
      <c r="P12" s="46" t="n">
        <v>2</v>
      </c>
      <c r="Q12" s="46" t="n">
        <v>1</v>
      </c>
    </row>
    <row r="13" customFormat="false" ht="15.75" hidden="false" customHeight="true" outlineLevel="0" collapsed="false">
      <c r="A13" s="92" t="n">
        <v>12</v>
      </c>
      <c r="B13" s="72" t="s">
        <v>83</v>
      </c>
      <c r="C13" s="92" t="n">
        <v>12</v>
      </c>
      <c r="D13" s="115" t="s">
        <v>225</v>
      </c>
      <c r="E13" s="46" t="n">
        <v>182</v>
      </c>
      <c r="F13" s="46" t="n">
        <v>9</v>
      </c>
      <c r="G13" s="46" t="n">
        <v>3</v>
      </c>
      <c r="H13" s="46" t="n">
        <v>21</v>
      </c>
      <c r="I13" s="46" t="n">
        <v>14</v>
      </c>
      <c r="J13" s="46" t="n">
        <v>30</v>
      </c>
      <c r="K13" s="46" t="n">
        <v>14</v>
      </c>
      <c r="L13" s="46" t="n">
        <v>26</v>
      </c>
      <c r="M13" s="46" t="n">
        <v>10</v>
      </c>
      <c r="N13" s="46" t="n">
        <v>15</v>
      </c>
      <c r="O13" s="46" t="n">
        <v>22</v>
      </c>
      <c r="P13" s="46" t="n">
        <v>13</v>
      </c>
      <c r="Q13" s="46" t="n">
        <v>5</v>
      </c>
    </row>
    <row r="14" customFormat="false" ht="15.75" hidden="false" customHeight="true" outlineLevel="0" collapsed="false">
      <c r="A14" s="92" t="n">
        <v>13</v>
      </c>
      <c r="B14" s="72" t="s">
        <v>83</v>
      </c>
      <c r="C14" s="92" t="n">
        <v>13</v>
      </c>
      <c r="D14" s="115" t="s">
        <v>225</v>
      </c>
      <c r="E14" s="46" t="n">
        <v>179</v>
      </c>
      <c r="F14" s="46" t="n">
        <v>5</v>
      </c>
      <c r="G14" s="46" t="n">
        <v>9</v>
      </c>
      <c r="H14" s="46" t="n">
        <v>13</v>
      </c>
      <c r="I14" s="46" t="n">
        <v>9</v>
      </c>
      <c r="J14" s="46" t="n">
        <v>25</v>
      </c>
      <c r="K14" s="46" t="n">
        <v>29</v>
      </c>
      <c r="L14" s="46" t="n">
        <v>20</v>
      </c>
      <c r="M14" s="46" t="n">
        <v>7</v>
      </c>
      <c r="N14" s="46" t="n">
        <v>21</v>
      </c>
      <c r="O14" s="46" t="n">
        <v>19</v>
      </c>
      <c r="P14" s="46" t="n">
        <v>11</v>
      </c>
      <c r="Q14" s="46" t="n">
        <v>11</v>
      </c>
    </row>
    <row r="15" customFormat="false" ht="15.75" hidden="false" customHeight="true" outlineLevel="0" collapsed="false">
      <c r="A15" s="92" t="n">
        <v>14</v>
      </c>
      <c r="B15" s="72" t="s">
        <v>83</v>
      </c>
      <c r="C15" s="92" t="n">
        <v>14</v>
      </c>
      <c r="D15" s="115" t="s">
        <v>225</v>
      </c>
      <c r="E15" s="46" t="n">
        <v>157</v>
      </c>
      <c r="F15" s="46" t="n">
        <v>11</v>
      </c>
      <c r="G15" s="46" t="n">
        <v>11</v>
      </c>
      <c r="H15" s="46" t="n">
        <v>16</v>
      </c>
      <c r="I15" s="46" t="n">
        <v>10</v>
      </c>
      <c r="J15" s="46" t="n">
        <v>26</v>
      </c>
      <c r="K15" s="46" t="n">
        <v>22</v>
      </c>
      <c r="L15" s="46" t="n">
        <v>14</v>
      </c>
      <c r="M15" s="46" t="n">
        <v>5</v>
      </c>
      <c r="N15" s="46" t="n">
        <v>11</v>
      </c>
      <c r="O15" s="46" t="n">
        <v>14</v>
      </c>
      <c r="P15" s="46" t="n">
        <v>10</v>
      </c>
      <c r="Q15" s="46" t="n">
        <v>7</v>
      </c>
    </row>
    <row r="16" customFormat="false" ht="15.75" hidden="false" customHeight="true" outlineLevel="0" collapsed="false">
      <c r="A16" s="92" t="n">
        <v>15</v>
      </c>
      <c r="B16" s="72" t="s">
        <v>83</v>
      </c>
      <c r="C16" s="92" t="n">
        <v>15</v>
      </c>
      <c r="D16" s="115" t="s">
        <v>225</v>
      </c>
      <c r="E16" s="46" t="n">
        <v>200</v>
      </c>
      <c r="F16" s="46" t="n">
        <v>6</v>
      </c>
      <c r="G16" s="46" t="n">
        <v>6</v>
      </c>
      <c r="H16" s="46" t="n">
        <v>27</v>
      </c>
      <c r="I16" s="46" t="n">
        <v>16</v>
      </c>
      <c r="J16" s="46" t="n">
        <v>23</v>
      </c>
      <c r="K16" s="46" t="n">
        <v>29</v>
      </c>
      <c r="L16" s="46" t="n">
        <v>21</v>
      </c>
      <c r="M16" s="46" t="n">
        <v>11</v>
      </c>
      <c r="N16" s="46" t="n">
        <v>19</v>
      </c>
      <c r="O16" s="46" t="n">
        <v>21</v>
      </c>
      <c r="P16" s="46" t="n">
        <v>13</v>
      </c>
      <c r="Q16" s="46" t="n">
        <v>8</v>
      </c>
    </row>
    <row r="17" customFormat="false" ht="15.75" hidden="false" customHeight="true" outlineLevel="0" collapsed="false">
      <c r="A17" s="92" t="n">
        <v>16</v>
      </c>
      <c r="B17" s="72" t="s">
        <v>83</v>
      </c>
      <c r="C17" s="92" t="n">
        <v>16</v>
      </c>
      <c r="D17" s="115" t="s">
        <v>225</v>
      </c>
      <c r="E17" s="46" t="n">
        <v>230</v>
      </c>
      <c r="F17" s="46" t="n">
        <v>13</v>
      </c>
      <c r="G17" s="46" t="n">
        <v>8</v>
      </c>
      <c r="H17" s="46" t="n">
        <v>24</v>
      </c>
      <c r="I17" s="46" t="n">
        <v>19</v>
      </c>
      <c r="J17" s="46" t="n">
        <v>21</v>
      </c>
      <c r="K17" s="46" t="n">
        <v>28</v>
      </c>
      <c r="L17" s="46" t="n">
        <v>39</v>
      </c>
      <c r="M17" s="46" t="n">
        <v>11</v>
      </c>
      <c r="N17" s="46" t="n">
        <v>19</v>
      </c>
      <c r="O17" s="46" t="n">
        <v>19</v>
      </c>
      <c r="P17" s="46" t="n">
        <v>16</v>
      </c>
      <c r="Q17" s="46" t="n">
        <v>13</v>
      </c>
    </row>
    <row r="18" customFormat="false" ht="15.75" hidden="false" customHeight="true" outlineLevel="0" collapsed="false">
      <c r="A18" s="92" t="n">
        <v>17</v>
      </c>
      <c r="B18" s="72" t="s">
        <v>83</v>
      </c>
      <c r="C18" s="92" t="n">
        <v>17</v>
      </c>
      <c r="D18" s="115" t="s">
        <v>225</v>
      </c>
      <c r="E18" s="46" t="n">
        <v>216</v>
      </c>
      <c r="F18" s="46" t="n">
        <v>11</v>
      </c>
      <c r="G18" s="46" t="n">
        <v>6</v>
      </c>
      <c r="H18" s="46" t="n">
        <v>19</v>
      </c>
      <c r="I18" s="46" t="n">
        <v>21</v>
      </c>
      <c r="J18" s="46" t="n">
        <v>32</v>
      </c>
      <c r="K18" s="46" t="n">
        <v>22</v>
      </c>
      <c r="L18" s="46" t="n">
        <v>36</v>
      </c>
      <c r="M18" s="46" t="n">
        <v>16</v>
      </c>
      <c r="N18" s="46" t="n">
        <v>25</v>
      </c>
      <c r="O18" s="46" t="n">
        <v>16</v>
      </c>
      <c r="P18" s="46" t="n">
        <v>9</v>
      </c>
      <c r="Q18" s="46" t="n">
        <v>3</v>
      </c>
    </row>
    <row r="19" customFormat="false" ht="15.75" hidden="false" customHeight="true" outlineLevel="0" collapsed="false">
      <c r="A19" s="92" t="n">
        <v>18</v>
      </c>
      <c r="B19" s="72" t="s">
        <v>83</v>
      </c>
      <c r="C19" s="92" t="n">
        <v>18</v>
      </c>
      <c r="D19" s="115" t="s">
        <v>225</v>
      </c>
      <c r="E19" s="46" t="n">
        <v>141</v>
      </c>
      <c r="F19" s="46" t="n">
        <v>4</v>
      </c>
      <c r="G19" s="46" t="n">
        <v>3</v>
      </c>
      <c r="H19" s="46" t="n">
        <v>17</v>
      </c>
      <c r="I19" s="46" t="n">
        <v>10</v>
      </c>
      <c r="J19" s="46" t="n">
        <v>19</v>
      </c>
      <c r="K19" s="46" t="n">
        <v>23</v>
      </c>
      <c r="L19" s="46" t="n">
        <v>23</v>
      </c>
      <c r="M19" s="46" t="n">
        <v>11</v>
      </c>
      <c r="N19" s="46" t="n">
        <v>10</v>
      </c>
      <c r="O19" s="46" t="n">
        <v>6</v>
      </c>
      <c r="P19" s="46" t="n">
        <v>8</v>
      </c>
      <c r="Q19" s="46" t="n">
        <v>7</v>
      </c>
    </row>
    <row r="20" customFormat="false" ht="15.75" hidden="false" customHeight="true" outlineLevel="0" collapsed="false">
      <c r="A20" s="92" t="n">
        <v>19</v>
      </c>
      <c r="B20" s="72" t="s">
        <v>83</v>
      </c>
      <c r="C20" s="92" t="n">
        <v>19</v>
      </c>
      <c r="D20" s="115" t="s">
        <v>225</v>
      </c>
      <c r="E20" s="46" t="n">
        <v>105</v>
      </c>
      <c r="F20" s="46" t="n">
        <v>6</v>
      </c>
      <c r="G20" s="46" t="n">
        <v>1</v>
      </c>
      <c r="H20" s="46" t="n">
        <v>4</v>
      </c>
      <c r="I20" s="46" t="n">
        <v>8</v>
      </c>
      <c r="J20" s="46" t="n">
        <v>19</v>
      </c>
      <c r="K20" s="46" t="n">
        <v>18</v>
      </c>
      <c r="L20" s="46" t="n">
        <v>20</v>
      </c>
      <c r="M20" s="46" t="n">
        <v>9</v>
      </c>
      <c r="N20" s="46" t="n">
        <v>7</v>
      </c>
      <c r="O20" s="46" t="n">
        <v>6</v>
      </c>
      <c r="P20" s="46" t="n">
        <v>3</v>
      </c>
      <c r="Q20" s="46" t="n">
        <v>4</v>
      </c>
    </row>
    <row r="21" customFormat="false" ht="15.75" hidden="false" customHeight="true" outlineLevel="0" collapsed="false">
      <c r="A21" s="92" t="n">
        <v>20</v>
      </c>
      <c r="B21" s="72" t="s">
        <v>83</v>
      </c>
      <c r="C21" s="92" t="n">
        <v>20</v>
      </c>
      <c r="D21" s="115" t="s">
        <v>225</v>
      </c>
      <c r="E21" s="46" t="n">
        <v>36</v>
      </c>
      <c r="F21" s="46" t="n">
        <v>0</v>
      </c>
      <c r="G21" s="46" t="n">
        <v>0</v>
      </c>
      <c r="H21" s="46" t="n">
        <v>1</v>
      </c>
      <c r="I21" s="46" t="n">
        <v>2</v>
      </c>
      <c r="J21" s="46" t="n">
        <v>7</v>
      </c>
      <c r="K21" s="46" t="n">
        <v>8</v>
      </c>
      <c r="L21" s="46" t="n">
        <v>8</v>
      </c>
      <c r="M21" s="46" t="n">
        <v>6</v>
      </c>
      <c r="N21" s="46" t="n">
        <v>3</v>
      </c>
      <c r="O21" s="46" t="n">
        <v>0</v>
      </c>
      <c r="P21" s="46" t="n">
        <v>1</v>
      </c>
      <c r="Q21" s="46" t="n">
        <v>0</v>
      </c>
    </row>
    <row r="22" customFormat="false" ht="15.75" hidden="false" customHeight="true" outlineLevel="0" collapsed="false">
      <c r="A22" s="92" t="n">
        <v>21</v>
      </c>
      <c r="B22" s="72" t="s">
        <v>83</v>
      </c>
      <c r="C22" s="72" t="n">
        <v>23</v>
      </c>
      <c r="D22" s="115" t="s">
        <v>225</v>
      </c>
      <c r="E22" s="46" t="n">
        <v>21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1</v>
      </c>
      <c r="K22" s="46" t="n">
        <v>4</v>
      </c>
      <c r="L22" s="46" t="n">
        <v>4</v>
      </c>
      <c r="M22" s="46" t="n">
        <v>7</v>
      </c>
      <c r="N22" s="46" t="n">
        <v>1</v>
      </c>
      <c r="O22" s="46" t="n">
        <v>1</v>
      </c>
      <c r="P22" s="46" t="n">
        <v>1</v>
      </c>
      <c r="Q22" s="46" t="n">
        <v>2</v>
      </c>
    </row>
    <row r="23" customFormat="false" ht="15.75" hidden="false" customHeight="true" outlineLevel="0" collapsed="false">
      <c r="A23" s="70" t="n">
        <v>0</v>
      </c>
      <c r="B23" s="72" t="s">
        <v>83</v>
      </c>
      <c r="C23" s="70" t="n">
        <v>5</v>
      </c>
      <c r="D23" s="115" t="s">
        <v>225</v>
      </c>
      <c r="E23" s="46" t="n">
        <v>6</v>
      </c>
      <c r="F23" s="46" t="n">
        <v>0</v>
      </c>
      <c r="G23" s="46" t="n">
        <v>0</v>
      </c>
      <c r="H23" s="46" t="n">
        <v>1</v>
      </c>
      <c r="I23" s="46" t="n">
        <v>1</v>
      </c>
      <c r="J23" s="46" t="n">
        <v>1</v>
      </c>
      <c r="K23" s="46" t="n">
        <v>0</v>
      </c>
      <c r="L23" s="46" t="n">
        <v>1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2</v>
      </c>
    </row>
    <row r="24" customFormat="false" ht="18" hidden="false" customHeight="true" outlineLevel="0" collapsed="false">
      <c r="B24" s="41" t="s">
        <v>95</v>
      </c>
      <c r="C24" s="41"/>
      <c r="D24" s="41"/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</row>
    <row r="25" customFormat="false" ht="18" hidden="false" customHeight="true" outlineLevel="0" collapsed="false">
      <c r="A25" s="69" t="s">
        <v>53</v>
      </c>
      <c r="B25" s="69"/>
      <c r="C25" s="69"/>
      <c r="D25" s="69"/>
      <c r="E25" s="82" t="n">
        <v>1868</v>
      </c>
      <c r="F25" s="82" t="n">
        <v>100</v>
      </c>
      <c r="G25" s="82" t="n">
        <v>68</v>
      </c>
      <c r="H25" s="82" t="n">
        <v>177</v>
      </c>
      <c r="I25" s="82" t="n">
        <v>129</v>
      </c>
      <c r="J25" s="82" t="n">
        <v>255</v>
      </c>
      <c r="K25" s="82" t="n">
        <v>247</v>
      </c>
      <c r="L25" s="82" t="n">
        <v>259</v>
      </c>
      <c r="M25" s="82" t="n">
        <v>112</v>
      </c>
      <c r="N25" s="82" t="n">
        <v>156</v>
      </c>
      <c r="O25" s="82" t="n">
        <v>169</v>
      </c>
      <c r="P25" s="82" t="n">
        <v>112</v>
      </c>
      <c r="Q25" s="82" t="n">
        <v>84</v>
      </c>
    </row>
    <row r="26" customFormat="false" ht="11.65" hidden="false" customHeight="true" outlineLevel="0" collapsed="false"/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</sheetData>
  <mergeCells count="8">
    <mergeCell ref="A1:Q1"/>
    <mergeCell ref="A2:Q2"/>
    <mergeCell ref="A3:D4"/>
    <mergeCell ref="E4:Q4"/>
    <mergeCell ref="A5:Q5"/>
    <mergeCell ref="A6:Q6"/>
    <mergeCell ref="B24:D24"/>
    <mergeCell ref="A25:D25"/>
  </mergeCells>
  <conditionalFormatting sqref="E7:Q2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5.61"/>
    <col collapsed="false" customWidth="true" hidden="false" outlineLevel="0" max="13" min="3" style="24" width="5.25"/>
    <col collapsed="false" customWidth="true" hidden="false" outlineLevel="0" max="14" min="14" style="24" width="5.49"/>
    <col collapsed="false" customWidth="false" hidden="false" outlineLevel="0" max="257" min="15" style="24" width="10.99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27" customFormat="true" ht="14.85" hidden="false" customHeight="true" outlineLevel="0" collapsed="false">
      <c r="A2" s="26" t="s">
        <v>23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4.75" hidden="false" customHeight="true" outlineLevel="0" collapsed="false">
      <c r="A3" s="65" t="s">
        <v>231</v>
      </c>
      <c r="B3" s="57" t="s">
        <v>212</v>
      </c>
      <c r="C3" s="107" t="s">
        <v>213</v>
      </c>
      <c r="D3" s="119" t="s">
        <v>214</v>
      </c>
      <c r="E3" s="119" t="s">
        <v>215</v>
      </c>
      <c r="F3" s="119" t="s">
        <v>216</v>
      </c>
      <c r="G3" s="119" t="s">
        <v>217</v>
      </c>
      <c r="H3" s="119" t="s">
        <v>218</v>
      </c>
      <c r="I3" s="119" t="s">
        <v>219</v>
      </c>
      <c r="J3" s="119" t="s">
        <v>220</v>
      </c>
      <c r="K3" s="120" t="s">
        <v>221</v>
      </c>
      <c r="L3" s="119" t="s">
        <v>222</v>
      </c>
      <c r="M3" s="120" t="s">
        <v>223</v>
      </c>
      <c r="N3" s="108" t="s">
        <v>224</v>
      </c>
      <c r="O3" s="61"/>
    </row>
    <row r="4" customFormat="false" ht="16.5" hidden="false" customHeight="true" outlineLevel="0" collapsed="false">
      <c r="A4" s="65"/>
      <c r="B4" s="68" t="s">
        <v>26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s="103" customFormat="true" ht="21.75" hidden="false" customHeight="true" outlineLevel="0" collapsed="false">
      <c r="A5" s="122" t="s">
        <v>2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103" customFormat="true" ht="6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s="92" customFormat="true" ht="11.85" hidden="false" customHeight="true" outlineLevel="0" collapsed="false">
      <c r="A7" s="95" t="s">
        <v>232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92" customFormat="true" ht="11.85" hidden="false" customHeight="true" outlineLevel="0" collapsed="false">
      <c r="A8" s="93" t="s">
        <v>233</v>
      </c>
      <c r="B8" s="125" t="n">
        <v>23306</v>
      </c>
      <c r="C8" s="125" t="n">
        <v>1520</v>
      </c>
      <c r="D8" s="125" t="n">
        <v>1288</v>
      </c>
      <c r="E8" s="125" t="n">
        <v>1993</v>
      </c>
      <c r="F8" s="125" t="n">
        <v>1728</v>
      </c>
      <c r="G8" s="125" t="n">
        <v>2424</v>
      </c>
      <c r="H8" s="125" t="n">
        <v>2414</v>
      </c>
      <c r="I8" s="125" t="n">
        <v>2510</v>
      </c>
      <c r="J8" s="125" t="n">
        <v>2001</v>
      </c>
      <c r="K8" s="125" t="n">
        <v>2169</v>
      </c>
      <c r="L8" s="125" t="n">
        <v>2011</v>
      </c>
      <c r="M8" s="125" t="n">
        <v>1812</v>
      </c>
      <c r="N8" s="125" t="n">
        <v>1436</v>
      </c>
    </row>
    <row r="9" s="92" customFormat="true" ht="11.85" hidden="false" customHeight="true" outlineLevel="0" collapsed="false">
      <c r="A9" s="93" t="s">
        <v>234</v>
      </c>
      <c r="B9" s="125" t="n">
        <v>8338</v>
      </c>
      <c r="C9" s="125" t="n">
        <v>728</v>
      </c>
      <c r="D9" s="125" t="n">
        <v>732</v>
      </c>
      <c r="E9" s="125" t="n">
        <v>664</v>
      </c>
      <c r="F9" s="125" t="n">
        <v>660</v>
      </c>
      <c r="G9" s="125" t="n">
        <v>698</v>
      </c>
      <c r="H9" s="125" t="n">
        <v>663</v>
      </c>
      <c r="I9" s="125" t="n">
        <v>720</v>
      </c>
      <c r="J9" s="125" t="n">
        <v>587</v>
      </c>
      <c r="K9" s="125" t="n">
        <v>640</v>
      </c>
      <c r="L9" s="125" t="n">
        <v>732</v>
      </c>
      <c r="M9" s="125" t="n">
        <v>747</v>
      </c>
      <c r="N9" s="125" t="n">
        <v>767</v>
      </c>
    </row>
    <row r="10" s="92" customFormat="true" ht="11.85" hidden="false" customHeight="true" outlineLevel="0" collapsed="false">
      <c r="A10" s="126" t="s">
        <v>42</v>
      </c>
      <c r="B10" s="125" t="n">
        <v>31644</v>
      </c>
      <c r="C10" s="125" t="n">
        <v>2248</v>
      </c>
      <c r="D10" s="125" t="n">
        <v>2020</v>
      </c>
      <c r="E10" s="125" t="n">
        <v>2657</v>
      </c>
      <c r="F10" s="125" t="n">
        <v>2388</v>
      </c>
      <c r="G10" s="125" t="n">
        <v>3122</v>
      </c>
      <c r="H10" s="125" t="n">
        <v>3077</v>
      </c>
      <c r="I10" s="125" t="n">
        <v>3230</v>
      </c>
      <c r="J10" s="125" t="n">
        <v>2588</v>
      </c>
      <c r="K10" s="125" t="n">
        <v>2809</v>
      </c>
      <c r="L10" s="125" t="n">
        <v>2743</v>
      </c>
      <c r="M10" s="125" t="n">
        <v>2559</v>
      </c>
      <c r="N10" s="125" t="n">
        <v>2203</v>
      </c>
    </row>
    <row r="11" s="92" customFormat="true" ht="11.85" hidden="false" customHeight="true" outlineLevel="0" collapsed="false">
      <c r="A11" s="95" t="s">
        <v>19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</row>
    <row r="12" s="92" customFormat="true" ht="11.85" hidden="false" customHeight="true" outlineLevel="0" collapsed="false">
      <c r="A12" s="93" t="s">
        <v>9</v>
      </c>
      <c r="B12" s="125" t="n">
        <v>118</v>
      </c>
      <c r="C12" s="125" t="n">
        <v>7</v>
      </c>
      <c r="D12" s="125" t="n">
        <v>10</v>
      </c>
      <c r="E12" s="125" t="n">
        <v>12</v>
      </c>
      <c r="F12" s="125" t="n">
        <v>7</v>
      </c>
      <c r="G12" s="125" t="n">
        <v>8</v>
      </c>
      <c r="H12" s="125" t="n">
        <v>9</v>
      </c>
      <c r="I12" s="125" t="n">
        <v>10</v>
      </c>
      <c r="J12" s="125" t="n">
        <v>12</v>
      </c>
      <c r="K12" s="125" t="n">
        <v>14</v>
      </c>
      <c r="L12" s="125" t="n">
        <v>9</v>
      </c>
      <c r="M12" s="125" t="n">
        <v>10</v>
      </c>
      <c r="N12" s="125" t="n">
        <v>10</v>
      </c>
    </row>
    <row r="13" customFormat="false" ht="11.85" hidden="false" customHeight="true" outlineLevel="0" collapsed="false">
      <c r="A13" s="93" t="s">
        <v>171</v>
      </c>
      <c r="B13" s="125" t="n">
        <v>4664</v>
      </c>
      <c r="C13" s="125" t="n">
        <v>277</v>
      </c>
      <c r="D13" s="125" t="n">
        <v>233</v>
      </c>
      <c r="E13" s="125" t="n">
        <v>416</v>
      </c>
      <c r="F13" s="125" t="n">
        <v>339</v>
      </c>
      <c r="G13" s="125" t="n">
        <v>502</v>
      </c>
      <c r="H13" s="125" t="n">
        <v>515</v>
      </c>
      <c r="I13" s="125" t="n">
        <v>516</v>
      </c>
      <c r="J13" s="125" t="n">
        <v>425</v>
      </c>
      <c r="K13" s="125" t="n">
        <v>438</v>
      </c>
      <c r="L13" s="125" t="n">
        <v>388</v>
      </c>
      <c r="M13" s="125" t="n">
        <v>354</v>
      </c>
      <c r="N13" s="125" t="n">
        <v>261</v>
      </c>
    </row>
    <row r="14" customFormat="false" ht="11.85" hidden="false" customHeight="true" outlineLevel="0" collapsed="false">
      <c r="A14" s="93" t="s">
        <v>176</v>
      </c>
      <c r="B14" s="125" t="n">
        <v>23604</v>
      </c>
      <c r="C14" s="125" t="n">
        <v>1567</v>
      </c>
      <c r="D14" s="125" t="n">
        <v>1398</v>
      </c>
      <c r="E14" s="125" t="n">
        <v>2009</v>
      </c>
      <c r="F14" s="125" t="n">
        <v>1781</v>
      </c>
      <c r="G14" s="125" t="n">
        <v>2442</v>
      </c>
      <c r="H14" s="125" t="n">
        <v>2324</v>
      </c>
      <c r="I14" s="125" t="n">
        <v>2502</v>
      </c>
      <c r="J14" s="125" t="n">
        <v>2009</v>
      </c>
      <c r="K14" s="125" t="n">
        <v>2204</v>
      </c>
      <c r="L14" s="125" t="n">
        <v>2041</v>
      </c>
      <c r="M14" s="125" t="n">
        <v>1866</v>
      </c>
      <c r="N14" s="125" t="n">
        <v>1461</v>
      </c>
    </row>
    <row r="15" customFormat="false" ht="11.85" hidden="false" customHeight="true" outlineLevel="0" collapsed="false">
      <c r="A15" s="126" t="s">
        <v>42</v>
      </c>
      <c r="B15" s="125" t="n">
        <v>28386</v>
      </c>
      <c r="C15" s="125" t="n">
        <v>1851</v>
      </c>
      <c r="D15" s="125" t="n">
        <v>1641</v>
      </c>
      <c r="E15" s="125" t="n">
        <v>2437</v>
      </c>
      <c r="F15" s="125" t="n">
        <v>2127</v>
      </c>
      <c r="G15" s="125" t="n">
        <v>2952</v>
      </c>
      <c r="H15" s="125" t="n">
        <v>2848</v>
      </c>
      <c r="I15" s="125" t="n">
        <v>3028</v>
      </c>
      <c r="J15" s="125" t="n">
        <v>2446</v>
      </c>
      <c r="K15" s="125" t="n">
        <v>2656</v>
      </c>
      <c r="L15" s="125" t="n">
        <v>2438</v>
      </c>
      <c r="M15" s="125" t="n">
        <v>2230</v>
      </c>
      <c r="N15" s="125" t="n">
        <v>1732</v>
      </c>
    </row>
    <row r="16" s="121" customFormat="true" ht="19.5" hidden="false" customHeight="true" outlineLevel="0" collapsed="false">
      <c r="A16" s="101" t="s">
        <v>55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</row>
    <row r="17" s="121" customFormat="true" ht="6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</row>
    <row r="18" s="92" customFormat="true" ht="11.85" hidden="false" customHeight="true" outlineLevel="0" collapsed="false">
      <c r="A18" s="95" t="s">
        <v>232</v>
      </c>
      <c r="B18" s="123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92" customFormat="true" ht="11.85" hidden="false" customHeight="true" outlineLevel="0" collapsed="false">
      <c r="A19" s="93" t="s">
        <v>233</v>
      </c>
      <c r="B19" s="125" t="n">
        <v>10674</v>
      </c>
      <c r="C19" s="125" t="n">
        <v>749</v>
      </c>
      <c r="D19" s="125" t="n">
        <v>703</v>
      </c>
      <c r="E19" s="125" t="n">
        <v>866</v>
      </c>
      <c r="F19" s="125" t="n">
        <v>768</v>
      </c>
      <c r="G19" s="125" t="n">
        <v>1040</v>
      </c>
      <c r="H19" s="125" t="n">
        <v>950</v>
      </c>
      <c r="I19" s="125" t="n">
        <v>1046</v>
      </c>
      <c r="J19" s="125" t="n">
        <v>995</v>
      </c>
      <c r="K19" s="125" t="n">
        <v>1008</v>
      </c>
      <c r="L19" s="125" t="n">
        <v>955</v>
      </c>
      <c r="M19" s="125" t="n">
        <v>733</v>
      </c>
      <c r="N19" s="125" t="n">
        <v>861</v>
      </c>
    </row>
    <row r="20" s="92" customFormat="true" ht="11.85" hidden="false" customHeight="true" outlineLevel="0" collapsed="false">
      <c r="A20" s="93" t="s">
        <v>234</v>
      </c>
      <c r="B20" s="125" t="n">
        <v>3711</v>
      </c>
      <c r="C20" s="125" t="n">
        <v>350</v>
      </c>
      <c r="D20" s="125" t="n">
        <v>324</v>
      </c>
      <c r="E20" s="125" t="n">
        <v>299</v>
      </c>
      <c r="F20" s="125" t="n">
        <v>250</v>
      </c>
      <c r="G20" s="125" t="n">
        <v>267</v>
      </c>
      <c r="H20" s="125" t="n">
        <v>268</v>
      </c>
      <c r="I20" s="125" t="n">
        <v>296</v>
      </c>
      <c r="J20" s="125" t="n">
        <v>251</v>
      </c>
      <c r="K20" s="125" t="n">
        <v>283</v>
      </c>
      <c r="L20" s="125" t="n">
        <v>350</v>
      </c>
      <c r="M20" s="125" t="n">
        <v>355</v>
      </c>
      <c r="N20" s="125" t="n">
        <v>418</v>
      </c>
    </row>
    <row r="21" s="92" customFormat="true" ht="11.85" hidden="false" customHeight="true" outlineLevel="0" collapsed="false">
      <c r="A21" s="126" t="s">
        <v>42</v>
      </c>
      <c r="B21" s="125" t="n">
        <v>14385</v>
      </c>
      <c r="C21" s="125" t="n">
        <v>1099</v>
      </c>
      <c r="D21" s="125" t="n">
        <v>1027</v>
      </c>
      <c r="E21" s="125" t="n">
        <v>1165</v>
      </c>
      <c r="F21" s="125" t="n">
        <v>1018</v>
      </c>
      <c r="G21" s="125" t="n">
        <v>1307</v>
      </c>
      <c r="H21" s="125" t="n">
        <v>1218</v>
      </c>
      <c r="I21" s="125" t="n">
        <v>1342</v>
      </c>
      <c r="J21" s="125" t="n">
        <v>1246</v>
      </c>
      <c r="K21" s="125" t="n">
        <v>1291</v>
      </c>
      <c r="L21" s="125" t="n">
        <v>1305</v>
      </c>
      <c r="M21" s="125" t="n">
        <v>1088</v>
      </c>
      <c r="N21" s="125" t="n">
        <v>1279</v>
      </c>
    </row>
    <row r="22" s="92" customFormat="true" ht="11.85" hidden="false" customHeight="true" outlineLevel="0" collapsed="false">
      <c r="A22" s="95" t="s">
        <v>19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</row>
    <row r="23" s="92" customFormat="true" ht="11.85" hidden="false" customHeight="true" outlineLevel="0" collapsed="false">
      <c r="A23" s="93" t="s">
        <v>9</v>
      </c>
      <c r="B23" s="125" t="n">
        <v>299</v>
      </c>
      <c r="C23" s="125" t="n">
        <v>18</v>
      </c>
      <c r="D23" s="125" t="n">
        <v>21</v>
      </c>
      <c r="E23" s="125" t="n">
        <v>28</v>
      </c>
      <c r="F23" s="125" t="n">
        <v>18</v>
      </c>
      <c r="G23" s="125" t="n">
        <v>29</v>
      </c>
      <c r="H23" s="125" t="n">
        <v>32</v>
      </c>
      <c r="I23" s="125" t="n">
        <v>33</v>
      </c>
      <c r="J23" s="125" t="n">
        <v>33</v>
      </c>
      <c r="K23" s="125" t="n">
        <v>24</v>
      </c>
      <c r="L23" s="125" t="n">
        <v>16</v>
      </c>
      <c r="M23" s="125" t="n">
        <v>27</v>
      </c>
      <c r="N23" s="125" t="n">
        <v>20</v>
      </c>
    </row>
    <row r="24" customFormat="false" ht="11.85" hidden="false" customHeight="true" outlineLevel="0" collapsed="false">
      <c r="A24" s="93" t="s">
        <v>171</v>
      </c>
      <c r="B24" s="125" t="n">
        <v>3978</v>
      </c>
      <c r="C24" s="125" t="n">
        <v>219</v>
      </c>
      <c r="D24" s="125" t="n">
        <v>243</v>
      </c>
      <c r="E24" s="125" t="n">
        <v>352</v>
      </c>
      <c r="F24" s="125" t="n">
        <v>265</v>
      </c>
      <c r="G24" s="125" t="n">
        <v>417</v>
      </c>
      <c r="H24" s="125" t="n">
        <v>378</v>
      </c>
      <c r="I24" s="125" t="n">
        <v>383</v>
      </c>
      <c r="J24" s="125" t="n">
        <v>410</v>
      </c>
      <c r="K24" s="125" t="n">
        <v>438</v>
      </c>
      <c r="L24" s="125" t="n">
        <v>345</v>
      </c>
      <c r="M24" s="125" t="n">
        <v>254</v>
      </c>
      <c r="N24" s="125" t="n">
        <v>274</v>
      </c>
    </row>
    <row r="25" customFormat="false" ht="11.85" hidden="false" customHeight="true" outlineLevel="0" collapsed="false">
      <c r="A25" s="93" t="s">
        <v>176</v>
      </c>
      <c r="B25" s="125" t="n">
        <v>11281</v>
      </c>
      <c r="C25" s="125" t="n">
        <v>880</v>
      </c>
      <c r="D25" s="125" t="n">
        <v>822</v>
      </c>
      <c r="E25" s="125" t="n">
        <v>892</v>
      </c>
      <c r="F25" s="125" t="n">
        <v>830</v>
      </c>
      <c r="G25" s="125" t="n">
        <v>1018</v>
      </c>
      <c r="H25" s="125" t="n">
        <v>953</v>
      </c>
      <c r="I25" s="125" t="n">
        <v>1058</v>
      </c>
      <c r="J25" s="125" t="n">
        <v>958</v>
      </c>
      <c r="K25" s="125" t="n">
        <v>980</v>
      </c>
      <c r="L25" s="125" t="n">
        <v>1049</v>
      </c>
      <c r="M25" s="125" t="n">
        <v>828</v>
      </c>
      <c r="N25" s="125" t="n">
        <v>1013</v>
      </c>
    </row>
    <row r="26" customFormat="false" ht="11.85" hidden="false" customHeight="true" outlineLevel="0" collapsed="false">
      <c r="A26" s="126" t="s">
        <v>42</v>
      </c>
      <c r="B26" s="125" t="n">
        <v>15558</v>
      </c>
      <c r="C26" s="125" t="n">
        <v>1117</v>
      </c>
      <c r="D26" s="125" t="n">
        <v>1086</v>
      </c>
      <c r="E26" s="125" t="n">
        <v>1272</v>
      </c>
      <c r="F26" s="125" t="n">
        <v>1113</v>
      </c>
      <c r="G26" s="125" t="n">
        <v>1464</v>
      </c>
      <c r="H26" s="125" t="n">
        <v>1363</v>
      </c>
      <c r="I26" s="125" t="n">
        <v>1474</v>
      </c>
      <c r="J26" s="125" t="n">
        <v>1401</v>
      </c>
      <c r="K26" s="125" t="n">
        <v>1442</v>
      </c>
      <c r="L26" s="125" t="n">
        <v>1410</v>
      </c>
      <c r="M26" s="125" t="n">
        <v>1109</v>
      </c>
      <c r="N26" s="125" t="n">
        <v>1307</v>
      </c>
    </row>
    <row r="27" s="121" customFormat="true" ht="19.5" hidden="false" customHeight="true" outlineLevel="0" collapsed="false">
      <c r="A27" s="101" t="s">
        <v>56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121" customFormat="true" ht="6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s="92" customFormat="true" ht="11.85" hidden="false" customHeight="true" outlineLevel="0" collapsed="false">
      <c r="A29" s="95" t="s">
        <v>232</v>
      </c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s="92" customFormat="true" ht="11.85" hidden="false" customHeight="true" outlineLevel="0" collapsed="false">
      <c r="A30" s="93" t="s">
        <v>233</v>
      </c>
      <c r="B30" s="125" t="n">
        <v>1876</v>
      </c>
      <c r="C30" s="125" t="n">
        <v>142</v>
      </c>
      <c r="D30" s="125" t="n">
        <v>121</v>
      </c>
      <c r="E30" s="125" t="n">
        <v>169</v>
      </c>
      <c r="F30" s="125" t="n">
        <v>147</v>
      </c>
      <c r="G30" s="125" t="n">
        <v>166</v>
      </c>
      <c r="H30" s="125" t="n">
        <v>161</v>
      </c>
      <c r="I30" s="125" t="n">
        <v>182</v>
      </c>
      <c r="J30" s="125" t="n">
        <v>154</v>
      </c>
      <c r="K30" s="125" t="n">
        <v>171</v>
      </c>
      <c r="L30" s="125" t="n">
        <v>188</v>
      </c>
      <c r="M30" s="125" t="n">
        <v>148</v>
      </c>
      <c r="N30" s="125" t="n">
        <v>127</v>
      </c>
    </row>
    <row r="31" s="92" customFormat="true" ht="11.85" hidden="false" customHeight="true" outlineLevel="0" collapsed="false">
      <c r="A31" s="93" t="s">
        <v>234</v>
      </c>
      <c r="B31" s="125" t="n">
        <v>1766</v>
      </c>
      <c r="C31" s="125" t="n">
        <v>158</v>
      </c>
      <c r="D31" s="125" t="n">
        <v>136</v>
      </c>
      <c r="E31" s="125" t="n">
        <v>119</v>
      </c>
      <c r="F31" s="125" t="n">
        <v>136</v>
      </c>
      <c r="G31" s="125" t="n">
        <v>154</v>
      </c>
      <c r="H31" s="125" t="n">
        <v>149</v>
      </c>
      <c r="I31" s="125" t="n">
        <v>187</v>
      </c>
      <c r="J31" s="125" t="n">
        <v>132</v>
      </c>
      <c r="K31" s="125" t="n">
        <v>143</v>
      </c>
      <c r="L31" s="125" t="n">
        <v>138</v>
      </c>
      <c r="M31" s="125" t="n">
        <v>158</v>
      </c>
      <c r="N31" s="125" t="n">
        <v>156</v>
      </c>
    </row>
    <row r="32" s="92" customFormat="true" ht="11.85" hidden="false" customHeight="true" outlineLevel="0" collapsed="false">
      <c r="A32" s="126" t="s">
        <v>42</v>
      </c>
      <c r="B32" s="125" t="n">
        <v>3642</v>
      </c>
      <c r="C32" s="125" t="n">
        <v>300</v>
      </c>
      <c r="D32" s="125" t="n">
        <v>257</v>
      </c>
      <c r="E32" s="125" t="n">
        <v>288</v>
      </c>
      <c r="F32" s="125" t="n">
        <v>283</v>
      </c>
      <c r="G32" s="125" t="n">
        <v>320</v>
      </c>
      <c r="H32" s="125" t="n">
        <v>310</v>
      </c>
      <c r="I32" s="125" t="n">
        <v>369</v>
      </c>
      <c r="J32" s="125" t="n">
        <v>286</v>
      </c>
      <c r="K32" s="125" t="n">
        <v>314</v>
      </c>
      <c r="L32" s="125" t="n">
        <v>326</v>
      </c>
      <c r="M32" s="125" t="n">
        <v>306</v>
      </c>
      <c r="N32" s="125" t="n">
        <v>283</v>
      </c>
    </row>
    <row r="33" s="92" customFormat="true" ht="11.85" hidden="false" customHeight="true" outlineLevel="0" collapsed="false">
      <c r="A33" s="95" t="s">
        <v>19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92" customFormat="true" ht="11.85" hidden="false" customHeight="true" outlineLevel="0" collapsed="false">
      <c r="A34" s="93" t="s">
        <v>9</v>
      </c>
      <c r="B34" s="125" t="n">
        <v>54</v>
      </c>
      <c r="C34" s="125" t="n">
        <v>4</v>
      </c>
      <c r="D34" s="125" t="n">
        <v>6</v>
      </c>
      <c r="E34" s="125" t="n">
        <v>4</v>
      </c>
      <c r="F34" s="125" t="n">
        <v>5</v>
      </c>
      <c r="G34" s="125" t="n">
        <v>2</v>
      </c>
      <c r="H34" s="125" t="n">
        <v>2</v>
      </c>
      <c r="I34" s="125" t="n">
        <v>2</v>
      </c>
      <c r="J34" s="125" t="n">
        <v>2</v>
      </c>
      <c r="K34" s="125" t="n">
        <v>3</v>
      </c>
      <c r="L34" s="125" t="n">
        <v>6</v>
      </c>
      <c r="M34" s="125" t="n">
        <v>12</v>
      </c>
      <c r="N34" s="125" t="n">
        <v>6</v>
      </c>
    </row>
    <row r="35" customFormat="false" ht="11.85" hidden="false" customHeight="true" outlineLevel="0" collapsed="false">
      <c r="A35" s="93" t="s">
        <v>171</v>
      </c>
      <c r="B35" s="125" t="n">
        <v>496</v>
      </c>
      <c r="C35" s="125" t="n">
        <v>34</v>
      </c>
      <c r="D35" s="125" t="n">
        <v>31</v>
      </c>
      <c r="E35" s="125" t="n">
        <v>43</v>
      </c>
      <c r="F35" s="125" t="n">
        <v>39</v>
      </c>
      <c r="G35" s="125" t="n">
        <v>60</v>
      </c>
      <c r="H35" s="125" t="n">
        <v>40</v>
      </c>
      <c r="I35" s="125" t="n">
        <v>41</v>
      </c>
      <c r="J35" s="125" t="n">
        <v>56</v>
      </c>
      <c r="K35" s="125" t="n">
        <v>51</v>
      </c>
      <c r="L35" s="125" t="n">
        <v>39</v>
      </c>
      <c r="M35" s="125" t="n">
        <v>31</v>
      </c>
      <c r="N35" s="125" t="n">
        <v>31</v>
      </c>
    </row>
    <row r="36" customFormat="false" ht="11.85" hidden="false" customHeight="true" outlineLevel="0" collapsed="false">
      <c r="A36" s="93" t="s">
        <v>176</v>
      </c>
      <c r="B36" s="125" t="n">
        <v>2594</v>
      </c>
      <c r="C36" s="125" t="n">
        <v>218</v>
      </c>
      <c r="D36" s="125" t="n">
        <v>167</v>
      </c>
      <c r="E36" s="125" t="n">
        <v>231</v>
      </c>
      <c r="F36" s="125" t="n">
        <v>216</v>
      </c>
      <c r="G36" s="125" t="n">
        <v>215</v>
      </c>
      <c r="H36" s="125" t="n">
        <v>221</v>
      </c>
      <c r="I36" s="125" t="n">
        <v>241</v>
      </c>
      <c r="J36" s="125" t="n">
        <v>222</v>
      </c>
      <c r="K36" s="125" t="n">
        <v>238</v>
      </c>
      <c r="L36" s="125" t="n">
        <v>265</v>
      </c>
      <c r="M36" s="125" t="n">
        <v>200</v>
      </c>
      <c r="N36" s="125" t="n">
        <v>160</v>
      </c>
    </row>
    <row r="37" customFormat="false" ht="11.85" hidden="false" customHeight="true" outlineLevel="0" collapsed="false">
      <c r="A37" s="126" t="s">
        <v>42</v>
      </c>
      <c r="B37" s="125" t="n">
        <v>3144</v>
      </c>
      <c r="C37" s="125" t="n">
        <v>256</v>
      </c>
      <c r="D37" s="125" t="n">
        <v>204</v>
      </c>
      <c r="E37" s="125" t="n">
        <v>278</v>
      </c>
      <c r="F37" s="125" t="n">
        <v>260</v>
      </c>
      <c r="G37" s="125" t="n">
        <v>277</v>
      </c>
      <c r="H37" s="125" t="n">
        <v>263</v>
      </c>
      <c r="I37" s="125" t="n">
        <v>284</v>
      </c>
      <c r="J37" s="125" t="n">
        <v>280</v>
      </c>
      <c r="K37" s="125" t="n">
        <v>292</v>
      </c>
      <c r="L37" s="125" t="n">
        <v>310</v>
      </c>
      <c r="M37" s="125" t="n">
        <v>243</v>
      </c>
      <c r="N37" s="125" t="n">
        <v>197</v>
      </c>
    </row>
    <row r="38" s="121" customFormat="true" ht="19.5" hidden="false" customHeight="true" outlineLevel="0" collapsed="false">
      <c r="A38" s="101" t="s">
        <v>5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s="121" customFormat="true" ht="6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s="92" customFormat="true" ht="11.85" hidden="false" customHeight="true" outlineLevel="0" collapsed="false">
      <c r="A40" s="95" t="s">
        <v>232</v>
      </c>
      <c r="B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</row>
    <row r="41" s="92" customFormat="true" ht="11.85" hidden="false" customHeight="true" outlineLevel="0" collapsed="false">
      <c r="A41" s="93" t="s">
        <v>233</v>
      </c>
      <c r="B41" s="125" t="n">
        <v>12550</v>
      </c>
      <c r="C41" s="125" t="n">
        <v>891</v>
      </c>
      <c r="D41" s="125" t="n">
        <v>824</v>
      </c>
      <c r="E41" s="125" t="n">
        <v>1035</v>
      </c>
      <c r="F41" s="125" t="n">
        <v>915</v>
      </c>
      <c r="G41" s="125" t="n">
        <v>1206</v>
      </c>
      <c r="H41" s="125" t="n">
        <v>1111</v>
      </c>
      <c r="I41" s="125" t="n">
        <v>1228</v>
      </c>
      <c r="J41" s="125" t="n">
        <v>1149</v>
      </c>
      <c r="K41" s="125" t="n">
        <v>1179</v>
      </c>
      <c r="L41" s="125" t="n">
        <v>1143</v>
      </c>
      <c r="M41" s="125" t="n">
        <v>881</v>
      </c>
      <c r="N41" s="125" t="n">
        <v>988</v>
      </c>
    </row>
    <row r="42" s="92" customFormat="true" ht="11.85" hidden="false" customHeight="true" outlineLevel="0" collapsed="false">
      <c r="A42" s="93" t="s">
        <v>234</v>
      </c>
      <c r="B42" s="125" t="n">
        <v>5477</v>
      </c>
      <c r="C42" s="125" t="n">
        <v>508</v>
      </c>
      <c r="D42" s="125" t="n">
        <v>460</v>
      </c>
      <c r="E42" s="125" t="n">
        <v>418</v>
      </c>
      <c r="F42" s="125" t="n">
        <v>386</v>
      </c>
      <c r="G42" s="125" t="n">
        <v>421</v>
      </c>
      <c r="H42" s="125" t="n">
        <v>417</v>
      </c>
      <c r="I42" s="125" t="n">
        <v>483</v>
      </c>
      <c r="J42" s="125" t="n">
        <v>383</v>
      </c>
      <c r="K42" s="125" t="n">
        <v>426</v>
      </c>
      <c r="L42" s="125" t="n">
        <v>488</v>
      </c>
      <c r="M42" s="125" t="n">
        <v>513</v>
      </c>
      <c r="N42" s="125" t="n">
        <v>574</v>
      </c>
    </row>
    <row r="43" s="92" customFormat="true" ht="11.85" hidden="false" customHeight="true" outlineLevel="0" collapsed="false">
      <c r="A43" s="126" t="s">
        <v>42</v>
      </c>
      <c r="B43" s="125" t="n">
        <v>18027</v>
      </c>
      <c r="C43" s="125" t="n">
        <v>1399</v>
      </c>
      <c r="D43" s="125" t="n">
        <v>1284</v>
      </c>
      <c r="E43" s="125" t="n">
        <v>1453</v>
      </c>
      <c r="F43" s="125" t="n">
        <v>1301</v>
      </c>
      <c r="G43" s="125" t="n">
        <v>1627</v>
      </c>
      <c r="H43" s="125" t="n">
        <v>1528</v>
      </c>
      <c r="I43" s="125" t="n">
        <v>1711</v>
      </c>
      <c r="J43" s="125" t="n">
        <v>1532</v>
      </c>
      <c r="K43" s="125" t="n">
        <v>1605</v>
      </c>
      <c r="L43" s="125" t="n">
        <v>1631</v>
      </c>
      <c r="M43" s="125" t="n">
        <v>1394</v>
      </c>
      <c r="N43" s="125" t="n">
        <v>1562</v>
      </c>
    </row>
    <row r="44" s="92" customFormat="true" ht="11.85" hidden="false" customHeight="true" outlineLevel="0" collapsed="false">
      <c r="A44" s="95" t="s">
        <v>19</v>
      </c>
      <c r="B44" s="123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</row>
    <row r="45" s="92" customFormat="true" ht="11.85" hidden="false" customHeight="true" outlineLevel="0" collapsed="false">
      <c r="A45" s="93" t="s">
        <v>9</v>
      </c>
      <c r="B45" s="125" t="n">
        <v>353</v>
      </c>
      <c r="C45" s="125" t="n">
        <v>22</v>
      </c>
      <c r="D45" s="125" t="n">
        <v>27</v>
      </c>
      <c r="E45" s="125" t="n">
        <v>32</v>
      </c>
      <c r="F45" s="125" t="n">
        <v>23</v>
      </c>
      <c r="G45" s="125" t="n">
        <v>31</v>
      </c>
      <c r="H45" s="125" t="n">
        <v>34</v>
      </c>
      <c r="I45" s="125" t="n">
        <v>35</v>
      </c>
      <c r="J45" s="125" t="n">
        <v>35</v>
      </c>
      <c r="K45" s="125" t="n">
        <v>27</v>
      </c>
      <c r="L45" s="125" t="n">
        <v>22</v>
      </c>
      <c r="M45" s="125" t="n">
        <v>39</v>
      </c>
      <c r="N45" s="125" t="n">
        <v>26</v>
      </c>
    </row>
    <row r="46" customFormat="false" ht="11.85" hidden="false" customHeight="true" outlineLevel="0" collapsed="false">
      <c r="A46" s="93" t="s">
        <v>171</v>
      </c>
      <c r="B46" s="125" t="n">
        <v>4474</v>
      </c>
      <c r="C46" s="125" t="n">
        <v>253</v>
      </c>
      <c r="D46" s="125" t="n">
        <v>274</v>
      </c>
      <c r="E46" s="125" t="n">
        <v>395</v>
      </c>
      <c r="F46" s="125" t="n">
        <v>304</v>
      </c>
      <c r="G46" s="125" t="n">
        <v>477</v>
      </c>
      <c r="H46" s="125" t="n">
        <v>418</v>
      </c>
      <c r="I46" s="125" t="n">
        <v>424</v>
      </c>
      <c r="J46" s="125" t="n">
        <v>466</v>
      </c>
      <c r="K46" s="125" t="n">
        <v>489</v>
      </c>
      <c r="L46" s="125" t="n">
        <v>384</v>
      </c>
      <c r="M46" s="125" t="n">
        <v>285</v>
      </c>
      <c r="N46" s="125" t="n">
        <v>305</v>
      </c>
    </row>
    <row r="47" customFormat="false" ht="11.85" hidden="false" customHeight="true" outlineLevel="0" collapsed="false">
      <c r="A47" s="93" t="s">
        <v>176</v>
      </c>
      <c r="B47" s="125" t="n">
        <v>13875</v>
      </c>
      <c r="C47" s="125" t="n">
        <v>1098</v>
      </c>
      <c r="D47" s="125" t="n">
        <v>989</v>
      </c>
      <c r="E47" s="125" t="n">
        <v>1123</v>
      </c>
      <c r="F47" s="125" t="n">
        <v>1046</v>
      </c>
      <c r="G47" s="125" t="n">
        <v>1233</v>
      </c>
      <c r="H47" s="125" t="n">
        <v>1174</v>
      </c>
      <c r="I47" s="125" t="n">
        <v>1299</v>
      </c>
      <c r="J47" s="125" t="n">
        <v>1180</v>
      </c>
      <c r="K47" s="125" t="n">
        <v>1218</v>
      </c>
      <c r="L47" s="125" t="n">
        <v>1314</v>
      </c>
      <c r="M47" s="125" t="n">
        <v>1028</v>
      </c>
      <c r="N47" s="125" t="n">
        <v>1173</v>
      </c>
    </row>
    <row r="48" customFormat="false" ht="11.85" hidden="false" customHeight="true" outlineLevel="0" collapsed="false">
      <c r="A48" s="126" t="s">
        <v>42</v>
      </c>
      <c r="B48" s="125" t="n">
        <v>18702</v>
      </c>
      <c r="C48" s="125" t="n">
        <v>1373</v>
      </c>
      <c r="D48" s="125" t="n">
        <v>1290</v>
      </c>
      <c r="E48" s="125" t="n">
        <v>1550</v>
      </c>
      <c r="F48" s="125" t="n">
        <v>1373</v>
      </c>
      <c r="G48" s="125" t="n">
        <v>1741</v>
      </c>
      <c r="H48" s="125" t="n">
        <v>1626</v>
      </c>
      <c r="I48" s="125" t="n">
        <v>1758</v>
      </c>
      <c r="J48" s="125" t="n">
        <v>1681</v>
      </c>
      <c r="K48" s="125" t="n">
        <v>1734</v>
      </c>
      <c r="L48" s="125" t="n">
        <v>1720</v>
      </c>
      <c r="M48" s="125" t="n">
        <v>1352</v>
      </c>
      <c r="N48" s="125" t="n">
        <v>1504</v>
      </c>
    </row>
    <row r="49" s="121" customFormat="true" ht="19.5" hidden="false" customHeight="true" outlineLevel="0" collapsed="false">
      <c r="A49" s="101" t="s">
        <v>4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s="121" customFormat="true" ht="6" hidden="false" customHeight="true" outlineLevel="0" collapsed="false">
      <c r="A50" s="101" t="s">
        <v>15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1.85" hidden="false" customHeight="true" outlineLevel="0" collapsed="false">
      <c r="A51" s="95" t="s">
        <v>232</v>
      </c>
      <c r="B51" s="123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</row>
    <row r="52" customFormat="false" ht="11.85" hidden="false" customHeight="true" outlineLevel="0" collapsed="false">
      <c r="A52" s="93" t="s">
        <v>233</v>
      </c>
      <c r="B52" s="125" t="n">
        <v>35856</v>
      </c>
      <c r="C52" s="125" t="n">
        <v>2411</v>
      </c>
      <c r="D52" s="125" t="n">
        <v>2112</v>
      </c>
      <c r="E52" s="125" t="n">
        <v>3028</v>
      </c>
      <c r="F52" s="125" t="n">
        <v>2643</v>
      </c>
      <c r="G52" s="125" t="n">
        <v>3630</v>
      </c>
      <c r="H52" s="125" t="n">
        <v>3525</v>
      </c>
      <c r="I52" s="125" t="n">
        <v>3738</v>
      </c>
      <c r="J52" s="125" t="n">
        <v>3150</v>
      </c>
      <c r="K52" s="125" t="n">
        <v>3348</v>
      </c>
      <c r="L52" s="125" t="n">
        <v>3154</v>
      </c>
      <c r="M52" s="125" t="n">
        <v>2693</v>
      </c>
      <c r="N52" s="125" t="n">
        <v>2424</v>
      </c>
    </row>
    <row r="53" customFormat="false" ht="11.85" hidden="false" customHeight="true" outlineLevel="0" collapsed="false">
      <c r="A53" s="93" t="s">
        <v>234</v>
      </c>
      <c r="B53" s="125" t="n">
        <v>13815</v>
      </c>
      <c r="C53" s="125" t="n">
        <v>1236</v>
      </c>
      <c r="D53" s="125" t="n">
        <v>1192</v>
      </c>
      <c r="E53" s="125" t="n">
        <v>1082</v>
      </c>
      <c r="F53" s="125" t="n">
        <v>1046</v>
      </c>
      <c r="G53" s="125" t="n">
        <v>1119</v>
      </c>
      <c r="H53" s="125" t="n">
        <v>1080</v>
      </c>
      <c r="I53" s="125" t="n">
        <v>1203</v>
      </c>
      <c r="J53" s="125" t="n">
        <v>970</v>
      </c>
      <c r="K53" s="125" t="n">
        <v>1066</v>
      </c>
      <c r="L53" s="125" t="n">
        <v>1220</v>
      </c>
      <c r="M53" s="125" t="n">
        <v>1260</v>
      </c>
      <c r="N53" s="125" t="n">
        <v>1341</v>
      </c>
    </row>
    <row r="54" s="64" customFormat="true" ht="11.85" hidden="false" customHeight="true" outlineLevel="0" collapsed="false">
      <c r="A54" s="126" t="s">
        <v>53</v>
      </c>
      <c r="B54" s="127" t="n">
        <v>49671</v>
      </c>
      <c r="C54" s="127" t="n">
        <v>3647</v>
      </c>
      <c r="D54" s="127" t="n">
        <v>3304</v>
      </c>
      <c r="E54" s="127" t="n">
        <v>4110</v>
      </c>
      <c r="F54" s="127" t="n">
        <v>3689</v>
      </c>
      <c r="G54" s="127" t="n">
        <v>4749</v>
      </c>
      <c r="H54" s="127" t="n">
        <v>4605</v>
      </c>
      <c r="I54" s="127" t="n">
        <v>4941</v>
      </c>
      <c r="J54" s="127" t="n">
        <v>4120</v>
      </c>
      <c r="K54" s="127" t="n">
        <v>4414</v>
      </c>
      <c r="L54" s="127" t="n">
        <v>4374</v>
      </c>
      <c r="M54" s="127" t="n">
        <v>3953</v>
      </c>
      <c r="N54" s="127" t="n">
        <v>3765</v>
      </c>
    </row>
    <row r="55" customFormat="false" ht="11.85" hidden="false" customHeight="true" outlineLevel="0" collapsed="false">
      <c r="A55" s="95" t="s">
        <v>19</v>
      </c>
      <c r="B55" s="123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</row>
    <row r="56" customFormat="false" ht="11.85" hidden="false" customHeight="true" outlineLevel="0" collapsed="false">
      <c r="A56" s="93" t="s">
        <v>9</v>
      </c>
      <c r="B56" s="125" t="n">
        <v>471</v>
      </c>
      <c r="C56" s="125" t="n">
        <v>29</v>
      </c>
      <c r="D56" s="125" t="n">
        <v>37</v>
      </c>
      <c r="E56" s="125" t="n">
        <v>44</v>
      </c>
      <c r="F56" s="125" t="n">
        <v>30</v>
      </c>
      <c r="G56" s="125" t="n">
        <v>39</v>
      </c>
      <c r="H56" s="125" t="n">
        <v>43</v>
      </c>
      <c r="I56" s="125" t="n">
        <v>45</v>
      </c>
      <c r="J56" s="125" t="n">
        <v>47</v>
      </c>
      <c r="K56" s="125" t="n">
        <v>41</v>
      </c>
      <c r="L56" s="125" t="n">
        <v>31</v>
      </c>
      <c r="M56" s="125" t="n">
        <v>49</v>
      </c>
      <c r="N56" s="125" t="n">
        <v>36</v>
      </c>
    </row>
    <row r="57" customFormat="false" ht="11.85" hidden="false" customHeight="true" outlineLevel="0" collapsed="false">
      <c r="A57" s="93" t="s">
        <v>171</v>
      </c>
      <c r="B57" s="125" t="n">
        <v>9138</v>
      </c>
      <c r="C57" s="125" t="n">
        <v>530</v>
      </c>
      <c r="D57" s="125" t="n">
        <v>507</v>
      </c>
      <c r="E57" s="125" t="n">
        <v>811</v>
      </c>
      <c r="F57" s="125" t="n">
        <v>643</v>
      </c>
      <c r="G57" s="125" t="n">
        <v>979</v>
      </c>
      <c r="H57" s="125" t="n">
        <v>933</v>
      </c>
      <c r="I57" s="125" t="n">
        <v>940</v>
      </c>
      <c r="J57" s="125" t="n">
        <v>891</v>
      </c>
      <c r="K57" s="125" t="n">
        <v>927</v>
      </c>
      <c r="L57" s="125" t="n">
        <v>772</v>
      </c>
      <c r="M57" s="125" t="n">
        <v>639</v>
      </c>
      <c r="N57" s="125" t="n">
        <v>566</v>
      </c>
    </row>
    <row r="58" customFormat="false" ht="11.85" hidden="false" customHeight="true" outlineLevel="0" collapsed="false">
      <c r="A58" s="93" t="s">
        <v>176</v>
      </c>
      <c r="B58" s="125" t="n">
        <v>37479</v>
      </c>
      <c r="C58" s="125" t="n">
        <v>2665</v>
      </c>
      <c r="D58" s="125" t="n">
        <v>2387</v>
      </c>
      <c r="E58" s="125" t="n">
        <v>3132</v>
      </c>
      <c r="F58" s="125" t="n">
        <v>2827</v>
      </c>
      <c r="G58" s="125" t="n">
        <v>3675</v>
      </c>
      <c r="H58" s="125" t="n">
        <v>3498</v>
      </c>
      <c r="I58" s="125" t="n">
        <v>3801</v>
      </c>
      <c r="J58" s="125" t="n">
        <v>3189</v>
      </c>
      <c r="K58" s="125" t="n">
        <v>3422</v>
      </c>
      <c r="L58" s="125" t="n">
        <v>3355</v>
      </c>
      <c r="M58" s="125" t="n">
        <v>2894</v>
      </c>
      <c r="N58" s="125" t="n">
        <v>2634</v>
      </c>
    </row>
    <row r="59" customFormat="false" ht="11.85" hidden="false" customHeight="true" outlineLevel="0" collapsed="false">
      <c r="A59" s="126" t="s">
        <v>53</v>
      </c>
      <c r="B59" s="127" t="n">
        <v>47088</v>
      </c>
      <c r="C59" s="127" t="n">
        <v>3224</v>
      </c>
      <c r="D59" s="127" t="n">
        <v>2931</v>
      </c>
      <c r="E59" s="127" t="n">
        <v>3987</v>
      </c>
      <c r="F59" s="127" t="n">
        <v>3500</v>
      </c>
      <c r="G59" s="127" t="n">
        <v>4693</v>
      </c>
      <c r="H59" s="127" t="n">
        <v>4474</v>
      </c>
      <c r="I59" s="127" t="n">
        <v>4786</v>
      </c>
      <c r="J59" s="127" t="n">
        <v>4127</v>
      </c>
      <c r="K59" s="127" t="n">
        <v>4390</v>
      </c>
      <c r="L59" s="127" t="n">
        <v>4158</v>
      </c>
      <c r="M59" s="127" t="n">
        <v>3582</v>
      </c>
      <c r="N59" s="127" t="n">
        <v>3236</v>
      </c>
    </row>
    <row r="60" customFormat="false" ht="3.75" hidden="false" customHeight="true" outlineLevel="0" collapsed="false">
      <c r="A60" s="11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</row>
    <row r="61" s="112" customFormat="true" ht="16.5" hidden="false" customHeight="true" outlineLevel="0" collapsed="false">
      <c r="A61" s="112" t="s">
        <v>235</v>
      </c>
    </row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  <row r="213" customFormat="false" ht="11.65" hidden="false" customHeight="true" outlineLevel="0" collapsed="false"/>
  </sheetData>
  <mergeCells count="14">
    <mergeCell ref="A1:N1"/>
    <mergeCell ref="A2:N2"/>
    <mergeCell ref="A3:A4"/>
    <mergeCell ref="B4:N4"/>
    <mergeCell ref="A5:N5"/>
    <mergeCell ref="A6:N6"/>
    <mergeCell ref="A16:N16"/>
    <mergeCell ref="A17:N17"/>
    <mergeCell ref="A27:N27"/>
    <mergeCell ref="A28:N28"/>
    <mergeCell ref="A38:N38"/>
    <mergeCell ref="A39:N39"/>
    <mergeCell ref="A49:N49"/>
    <mergeCell ref="A50:N50"/>
  </mergeCells>
  <conditionalFormatting sqref="B60:N60">
    <cfRule type="cellIs" priority="2" operator="equal" aboveAverage="0" equalAverage="0" bottom="0" percent="0" rank="0" text="" dxfId="40">
      <formula>"."</formula>
    </cfRule>
  </conditionalFormatting>
  <conditionalFormatting sqref="B54:N54 B59:N59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27" customFormat="true" ht="14.85" hidden="false" customHeight="true" outlineLevel="0" collapsed="false">
      <c r="A2" s="129" t="s">
        <v>23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212</v>
      </c>
      <c r="C4" s="33" t="s">
        <v>240</v>
      </c>
      <c r="D4" s="33" t="s">
        <v>241</v>
      </c>
      <c r="E4" s="33" t="s">
        <v>242</v>
      </c>
      <c r="F4" s="33" t="s">
        <v>243</v>
      </c>
      <c r="G4" s="33" t="s">
        <v>244</v>
      </c>
      <c r="H4" s="33" t="s">
        <v>245</v>
      </c>
      <c r="I4" s="33" t="s">
        <v>246</v>
      </c>
      <c r="J4" s="33" t="s">
        <v>247</v>
      </c>
      <c r="K4" s="66" t="s">
        <v>248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22.5" hidden="false" customHeight="true" outlineLevel="0" collapsed="false">
      <c r="A6" s="122" t="s">
        <v>45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s="103" customFormat="true" ht="7.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s="92" customFormat="true" ht="12.75" hidden="false" customHeight="true" outlineLevel="0" collapsed="false">
      <c r="A8" s="94" t="s">
        <v>249</v>
      </c>
    </row>
    <row r="9" s="92" customFormat="true" ht="12.75" hidden="false" customHeight="true" outlineLevel="0" collapsed="false">
      <c r="A9" s="93" t="s">
        <v>62</v>
      </c>
      <c r="B9" s="123" t="n">
        <v>430</v>
      </c>
      <c r="C9" s="125" t="n">
        <v>11</v>
      </c>
      <c r="D9" s="125" t="n">
        <v>10</v>
      </c>
      <c r="E9" s="125" t="n">
        <v>15</v>
      </c>
      <c r="F9" s="125" t="n">
        <v>6</v>
      </c>
      <c r="G9" s="125" t="n">
        <v>10</v>
      </c>
      <c r="H9" s="125" t="n">
        <v>11</v>
      </c>
      <c r="I9" s="125" t="n">
        <v>5</v>
      </c>
      <c r="J9" s="125" t="n">
        <v>13</v>
      </c>
      <c r="K9" s="125" t="n">
        <v>14</v>
      </c>
    </row>
    <row r="10" s="92" customFormat="true" ht="12.75" hidden="false" customHeight="true" outlineLevel="0" collapsed="false">
      <c r="A10" s="93" t="s">
        <v>250</v>
      </c>
      <c r="B10" s="123" t="n">
        <v>35426</v>
      </c>
      <c r="C10" s="125" t="n">
        <v>2292</v>
      </c>
      <c r="D10" s="125" t="n">
        <v>1313</v>
      </c>
      <c r="E10" s="125" t="n">
        <v>1544</v>
      </c>
      <c r="F10" s="125" t="n">
        <v>793</v>
      </c>
      <c r="G10" s="125" t="n">
        <v>1449</v>
      </c>
      <c r="H10" s="125" t="n">
        <v>1075</v>
      </c>
      <c r="I10" s="125" t="n">
        <v>440</v>
      </c>
      <c r="J10" s="125" t="n">
        <v>834</v>
      </c>
      <c r="K10" s="125" t="n">
        <v>334</v>
      </c>
    </row>
    <row r="11" s="92" customFormat="true" ht="12.75" hidden="false" customHeight="true" outlineLevel="0" collapsed="false">
      <c r="A11" s="93" t="s">
        <v>251</v>
      </c>
      <c r="B11" s="123" t="n">
        <v>35856</v>
      </c>
      <c r="C11" s="125" t="n">
        <v>2303</v>
      </c>
      <c r="D11" s="125" t="n">
        <v>1323</v>
      </c>
      <c r="E11" s="125" t="n">
        <v>1559</v>
      </c>
      <c r="F11" s="125" t="n">
        <v>799</v>
      </c>
      <c r="G11" s="125" t="n">
        <v>1459</v>
      </c>
      <c r="H11" s="125" t="n">
        <v>1086</v>
      </c>
      <c r="I11" s="125" t="n">
        <v>445</v>
      </c>
      <c r="J11" s="125" t="n">
        <v>847</v>
      </c>
      <c r="K11" s="125" t="n">
        <v>348</v>
      </c>
    </row>
    <row r="12" s="92" customFormat="true" ht="27" hidden="false" customHeight="true" outlineLevel="0" collapsed="false">
      <c r="A12" s="94" t="s">
        <v>252</v>
      </c>
      <c r="B12" s="125" t="n">
        <v>13815</v>
      </c>
      <c r="C12" s="125" t="n">
        <v>765</v>
      </c>
      <c r="D12" s="125" t="n">
        <v>662</v>
      </c>
      <c r="E12" s="125" t="n">
        <v>689</v>
      </c>
      <c r="F12" s="125" t="n">
        <v>382</v>
      </c>
      <c r="G12" s="125" t="n">
        <v>671</v>
      </c>
      <c r="H12" s="125" t="n">
        <v>388</v>
      </c>
      <c r="I12" s="125" t="n">
        <v>231</v>
      </c>
      <c r="J12" s="125" t="n">
        <v>478</v>
      </c>
      <c r="K12" s="125" t="n">
        <v>157</v>
      </c>
    </row>
    <row r="13" s="92" customFormat="true" ht="27" hidden="false" customHeight="true" outlineLevel="0" collapsed="false">
      <c r="A13" s="94" t="s">
        <v>253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92" customFormat="true" ht="12.75" hidden="false" customHeight="true" outlineLevel="0" collapsed="false">
      <c r="A14" s="93" t="s">
        <v>254</v>
      </c>
      <c r="B14" s="125" t="n">
        <v>1876</v>
      </c>
      <c r="C14" s="125" t="n">
        <v>113</v>
      </c>
      <c r="D14" s="125" t="n">
        <v>210</v>
      </c>
      <c r="E14" s="125" t="n">
        <v>68</v>
      </c>
      <c r="F14" s="125" t="n">
        <v>33</v>
      </c>
      <c r="G14" s="125" t="n">
        <v>131</v>
      </c>
      <c r="H14" s="125" t="n">
        <v>0</v>
      </c>
      <c r="I14" s="125" t="n">
        <v>16</v>
      </c>
      <c r="J14" s="125" t="n">
        <v>80</v>
      </c>
      <c r="K14" s="125" t="n">
        <v>32</v>
      </c>
    </row>
    <row r="15" s="92" customFormat="true" ht="12.75" hidden="false" customHeight="true" outlineLevel="0" collapsed="false">
      <c r="A15" s="93" t="s">
        <v>255</v>
      </c>
      <c r="B15" s="125" t="n">
        <v>7003</v>
      </c>
      <c r="C15" s="125" t="n">
        <v>498</v>
      </c>
      <c r="D15" s="125" t="n">
        <v>125</v>
      </c>
      <c r="E15" s="125" t="n">
        <v>224</v>
      </c>
      <c r="F15" s="125" t="n">
        <v>214</v>
      </c>
      <c r="G15" s="125" t="n">
        <v>182</v>
      </c>
      <c r="H15" s="125" t="n">
        <v>128</v>
      </c>
      <c r="I15" s="125" t="n">
        <v>129</v>
      </c>
      <c r="J15" s="125" t="n">
        <v>114</v>
      </c>
      <c r="K15" s="125" t="n">
        <v>50</v>
      </c>
    </row>
    <row r="16" s="92" customFormat="true" ht="12.75" hidden="false" customHeight="true" outlineLevel="0" collapsed="false">
      <c r="A16" s="93" t="s">
        <v>256</v>
      </c>
      <c r="B16" s="125" t="n">
        <v>7833</v>
      </c>
      <c r="C16" s="125" t="n">
        <v>471</v>
      </c>
      <c r="D16" s="125" t="n">
        <v>197</v>
      </c>
      <c r="E16" s="125" t="n">
        <v>454</v>
      </c>
      <c r="F16" s="125" t="n">
        <v>179</v>
      </c>
      <c r="G16" s="125" t="n">
        <v>432</v>
      </c>
      <c r="H16" s="125" t="n">
        <v>266</v>
      </c>
      <c r="I16" s="125" t="n">
        <v>36</v>
      </c>
      <c r="J16" s="125" t="n">
        <v>268</v>
      </c>
      <c r="K16" s="125" t="n">
        <v>127</v>
      </c>
    </row>
    <row r="17" s="92" customFormat="true" ht="12.75" hidden="false" customHeight="true" outlineLevel="0" collapsed="false">
      <c r="A17" s="93" t="s">
        <v>257</v>
      </c>
      <c r="B17" s="125" t="n">
        <v>4261</v>
      </c>
      <c r="C17" s="125" t="n">
        <v>111</v>
      </c>
      <c r="D17" s="125" t="n">
        <v>236</v>
      </c>
      <c r="E17" s="125" t="n">
        <v>184</v>
      </c>
      <c r="F17" s="125" t="n">
        <v>97</v>
      </c>
      <c r="G17" s="125" t="n">
        <v>142</v>
      </c>
      <c r="H17" s="125" t="n">
        <v>218</v>
      </c>
      <c r="I17" s="125" t="n">
        <v>61</v>
      </c>
      <c r="J17" s="125" t="n">
        <v>132</v>
      </c>
      <c r="K17" s="125" t="n">
        <v>36</v>
      </c>
    </row>
    <row r="18" s="92" customFormat="true" ht="12.75" hidden="false" customHeight="true" outlineLevel="0" collapsed="false">
      <c r="A18" s="93" t="s">
        <v>258</v>
      </c>
      <c r="B18" s="125" t="n">
        <v>14883</v>
      </c>
      <c r="C18" s="125" t="n">
        <v>1110</v>
      </c>
      <c r="D18" s="125" t="n">
        <v>555</v>
      </c>
      <c r="E18" s="125" t="n">
        <v>629</v>
      </c>
      <c r="F18" s="125" t="n">
        <v>276</v>
      </c>
      <c r="G18" s="125" t="n">
        <v>572</v>
      </c>
      <c r="H18" s="125" t="n">
        <v>474</v>
      </c>
      <c r="I18" s="125" t="n">
        <v>203</v>
      </c>
      <c r="J18" s="125" t="n">
        <v>253</v>
      </c>
      <c r="K18" s="125" t="n">
        <v>103</v>
      </c>
    </row>
    <row r="19" s="92" customFormat="true" ht="26.25" hidden="false" customHeight="true" outlineLevel="0" collapsed="false">
      <c r="A19" s="94" t="s">
        <v>25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92" customFormat="true" ht="12.75" hidden="false" customHeight="true" outlineLevel="0" collapsed="false">
      <c r="A20" s="93" t="s">
        <v>260</v>
      </c>
      <c r="B20" s="125" t="n">
        <v>2297</v>
      </c>
      <c r="C20" s="125" t="n">
        <v>151</v>
      </c>
      <c r="D20" s="125" t="n">
        <v>50</v>
      </c>
      <c r="E20" s="125" t="n">
        <v>93</v>
      </c>
      <c r="F20" s="125" t="n">
        <v>49</v>
      </c>
      <c r="G20" s="125" t="n">
        <v>71</v>
      </c>
      <c r="H20" s="125" t="n">
        <v>71</v>
      </c>
      <c r="I20" s="125" t="n">
        <v>25</v>
      </c>
      <c r="J20" s="125" t="n">
        <v>42</v>
      </c>
      <c r="K20" s="125" t="n">
        <v>20</v>
      </c>
    </row>
    <row r="21" s="92" customFormat="true" ht="12.75" hidden="false" customHeight="true" outlineLevel="0" collapsed="false">
      <c r="A21" s="93" t="s">
        <v>261</v>
      </c>
      <c r="B21" s="125" t="n">
        <v>3933</v>
      </c>
      <c r="C21" s="125" t="n">
        <v>225</v>
      </c>
      <c r="D21" s="125" t="n">
        <v>131</v>
      </c>
      <c r="E21" s="125" t="n">
        <v>175</v>
      </c>
      <c r="F21" s="125" t="n">
        <v>98</v>
      </c>
      <c r="G21" s="125" t="n">
        <v>128</v>
      </c>
      <c r="H21" s="125" t="n">
        <v>143</v>
      </c>
      <c r="I21" s="125" t="n">
        <v>27</v>
      </c>
      <c r="J21" s="125" t="n">
        <v>113</v>
      </c>
      <c r="K21" s="125" t="n">
        <v>53</v>
      </c>
    </row>
    <row r="22" s="92" customFormat="true" ht="12.75" hidden="false" customHeight="true" outlineLevel="0" collapsed="false">
      <c r="A22" s="93" t="s">
        <v>74</v>
      </c>
      <c r="B22" s="125" t="n">
        <v>44764</v>
      </c>
      <c r="C22" s="125" t="n">
        <v>3306</v>
      </c>
      <c r="D22" s="125" t="n">
        <v>1873</v>
      </c>
      <c r="E22" s="125" t="n">
        <v>2020</v>
      </c>
      <c r="F22" s="125" t="n">
        <v>1049</v>
      </c>
      <c r="G22" s="125" t="n">
        <v>2054</v>
      </c>
      <c r="H22" s="125" t="n">
        <v>1333</v>
      </c>
      <c r="I22" s="125" t="n">
        <v>643</v>
      </c>
      <c r="J22" s="125" t="n">
        <v>1114</v>
      </c>
      <c r="K22" s="125" t="n">
        <v>429</v>
      </c>
    </row>
    <row r="23" s="92" customFormat="true" ht="12.75" hidden="false" customHeight="true" outlineLevel="0" collapsed="false">
      <c r="A23" s="93" t="s">
        <v>262</v>
      </c>
      <c r="B23" s="125" t="n">
        <v>499</v>
      </c>
      <c r="C23" s="125" t="n">
        <v>37</v>
      </c>
      <c r="D23" s="125" t="n">
        <v>11</v>
      </c>
      <c r="E23" s="125" t="n">
        <v>27</v>
      </c>
      <c r="F23" s="125" t="n">
        <v>9</v>
      </c>
      <c r="G23" s="125" t="n">
        <v>24</v>
      </c>
      <c r="H23" s="125" t="n">
        <v>12</v>
      </c>
      <c r="I23" s="125" t="n">
        <v>10</v>
      </c>
      <c r="J23" s="125" t="n">
        <v>7</v>
      </c>
      <c r="K23" s="125" t="n">
        <v>6</v>
      </c>
    </row>
    <row r="24" s="92" customFormat="true" ht="12.75" hidden="false" customHeight="true" outlineLevel="0" collapsed="false">
      <c r="A24" s="93" t="s">
        <v>263</v>
      </c>
      <c r="B24" s="125" t="n">
        <v>243</v>
      </c>
      <c r="C24" s="125" t="n">
        <v>0</v>
      </c>
      <c r="D24" s="125" t="n">
        <v>7</v>
      </c>
      <c r="E24" s="125" t="n">
        <v>5</v>
      </c>
      <c r="F24" s="125" t="n">
        <v>4</v>
      </c>
      <c r="G24" s="125" t="n">
        <v>6</v>
      </c>
      <c r="H24" s="125" t="n">
        <v>4</v>
      </c>
      <c r="I24" s="125" t="n">
        <v>1</v>
      </c>
      <c r="J24" s="125" t="n">
        <v>8</v>
      </c>
      <c r="K24" s="125" t="n">
        <v>4</v>
      </c>
    </row>
    <row r="25" s="92" customFormat="true" ht="12.75" hidden="false" customHeight="true" outlineLevel="0" collapsed="false">
      <c r="A25" s="93" t="s">
        <v>264</v>
      </c>
      <c r="B25" s="125" t="n">
        <v>3848</v>
      </c>
      <c r="C25" s="125" t="n">
        <v>248</v>
      </c>
      <c r="D25" s="125" t="n">
        <v>156</v>
      </c>
      <c r="E25" s="125" t="n">
        <v>151</v>
      </c>
      <c r="F25" s="125" t="n">
        <v>84</v>
      </c>
      <c r="G25" s="125" t="n">
        <v>162</v>
      </c>
      <c r="H25" s="125" t="n">
        <v>96</v>
      </c>
      <c r="I25" s="125" t="n">
        <v>43</v>
      </c>
      <c r="J25" s="125" t="n">
        <v>123</v>
      </c>
      <c r="K25" s="125" t="n">
        <v>49</v>
      </c>
    </row>
    <row r="26" s="92" customFormat="true" ht="12.75" hidden="false" customHeight="true" outlineLevel="0" collapsed="false">
      <c r="A26" s="93" t="s">
        <v>265</v>
      </c>
      <c r="B26" s="125" t="n">
        <v>325</v>
      </c>
      <c r="C26" s="125" t="n">
        <v>13</v>
      </c>
      <c r="D26" s="125" t="n">
        <v>11</v>
      </c>
      <c r="E26" s="125" t="n">
        <v>11</v>
      </c>
      <c r="F26" s="125" t="n">
        <v>9</v>
      </c>
      <c r="G26" s="125" t="n">
        <v>8</v>
      </c>
      <c r="H26" s="125" t="n">
        <v>11</v>
      </c>
      <c r="I26" s="125" t="n">
        <v>5</v>
      </c>
      <c r="J26" s="125" t="n">
        <v>7</v>
      </c>
      <c r="K26" s="125" t="n">
        <v>5</v>
      </c>
    </row>
    <row r="27" s="92" customFormat="true" ht="12.75" hidden="false" customHeight="true" outlineLevel="0" collapsed="false">
      <c r="A27" s="93" t="s">
        <v>266</v>
      </c>
      <c r="B27" s="125" t="n">
        <v>55909</v>
      </c>
      <c r="C27" s="125" t="n">
        <v>3980</v>
      </c>
      <c r="D27" s="125" t="n">
        <v>2239</v>
      </c>
      <c r="E27" s="125" t="n">
        <v>2482</v>
      </c>
      <c r="F27" s="125" t="n">
        <v>1302</v>
      </c>
      <c r="G27" s="125" t="n">
        <v>2453</v>
      </c>
      <c r="H27" s="125" t="n">
        <v>1670</v>
      </c>
      <c r="I27" s="125" t="n">
        <v>754</v>
      </c>
      <c r="J27" s="125" t="n">
        <v>1414</v>
      </c>
      <c r="K27" s="125" t="n">
        <v>566</v>
      </c>
    </row>
    <row r="28" s="92" customFormat="true" ht="12.75" hidden="false" customHeight="true" outlineLevel="0" collapsed="false">
      <c r="A28" s="93" t="s">
        <v>267</v>
      </c>
      <c r="B28" s="125" t="n">
        <v>8630</v>
      </c>
      <c r="C28" s="125" t="n">
        <v>426</v>
      </c>
      <c r="D28" s="125" t="n">
        <v>259</v>
      </c>
      <c r="E28" s="125" t="n">
        <v>360</v>
      </c>
      <c r="F28" s="125" t="n">
        <v>181</v>
      </c>
      <c r="G28" s="125" t="n">
        <v>277</v>
      </c>
      <c r="H28" s="125" t="n">
        <v>258</v>
      </c>
      <c r="I28" s="125" t="n">
        <v>85</v>
      </c>
      <c r="J28" s="125" t="n">
        <v>118</v>
      </c>
      <c r="K28" s="125" t="n">
        <v>33</v>
      </c>
    </row>
    <row r="29" s="92" customFormat="true" ht="12.75" hidden="false" customHeight="true" outlineLevel="0" collapsed="false">
      <c r="A29" s="93" t="s">
        <v>114</v>
      </c>
      <c r="B29" s="125" t="n">
        <v>3941</v>
      </c>
      <c r="C29" s="125" t="n">
        <v>331</v>
      </c>
      <c r="D29" s="125" t="n">
        <v>147</v>
      </c>
      <c r="E29" s="125" t="n">
        <v>181</v>
      </c>
      <c r="F29" s="125" t="n">
        <v>80</v>
      </c>
      <c r="G29" s="125" t="n">
        <v>172</v>
      </c>
      <c r="H29" s="125" t="n">
        <v>160</v>
      </c>
      <c r="I29" s="125" t="n">
        <v>62</v>
      </c>
      <c r="J29" s="125" t="n">
        <v>84</v>
      </c>
      <c r="K29" s="125" t="n">
        <v>28</v>
      </c>
    </row>
    <row r="30" s="92" customFormat="true" ht="12.75" hidden="false" customHeight="true" outlineLevel="0" collapsed="false">
      <c r="A30" s="93" t="s">
        <v>129</v>
      </c>
      <c r="B30" s="125" t="n">
        <v>952</v>
      </c>
      <c r="C30" s="125" t="n">
        <v>83</v>
      </c>
      <c r="D30" s="125" t="n">
        <v>28</v>
      </c>
      <c r="E30" s="125" t="n">
        <v>24</v>
      </c>
      <c r="F30" s="125" t="n">
        <v>12</v>
      </c>
      <c r="G30" s="125" t="n">
        <v>21</v>
      </c>
      <c r="H30" s="125" t="n">
        <v>31</v>
      </c>
      <c r="I30" s="125" t="n">
        <v>6</v>
      </c>
      <c r="J30" s="125" t="n">
        <v>21</v>
      </c>
      <c r="K30" s="125" t="n">
        <v>6</v>
      </c>
    </row>
    <row r="31" s="118" customFormat="true" ht="16.5" hidden="false" customHeight="true" outlineLevel="0" collapsed="false">
      <c r="A31" s="131" t="s">
        <v>268</v>
      </c>
      <c r="B31" s="127" t="n">
        <v>69432</v>
      </c>
      <c r="C31" s="127" t="n">
        <v>4820</v>
      </c>
      <c r="D31" s="127" t="n">
        <v>2673</v>
      </c>
      <c r="E31" s="127" t="n">
        <v>3047</v>
      </c>
      <c r="F31" s="127" t="n">
        <v>1575</v>
      </c>
      <c r="G31" s="127" t="n">
        <v>2923</v>
      </c>
      <c r="H31" s="127" t="n">
        <v>2119</v>
      </c>
      <c r="I31" s="127" t="n">
        <v>907</v>
      </c>
      <c r="J31" s="127" t="n">
        <v>1637</v>
      </c>
      <c r="K31" s="127" t="n">
        <v>633</v>
      </c>
    </row>
    <row r="32" s="118" customFormat="true" ht="12.75" hidden="false" customHeight="true" outlineLevel="0" collapsed="false">
      <c r="A32" s="132" t="s">
        <v>269</v>
      </c>
      <c r="B32" s="123"/>
      <c r="C32" s="124"/>
      <c r="D32" s="124"/>
      <c r="E32" s="124"/>
      <c r="F32" s="124"/>
      <c r="G32" s="124"/>
      <c r="H32" s="124"/>
      <c r="I32" s="124"/>
      <c r="J32" s="124"/>
      <c r="K32" s="124"/>
    </row>
    <row r="33" s="92" customFormat="true" ht="12.75" hidden="false" customHeight="true" outlineLevel="0" collapsed="false">
      <c r="A33" s="133" t="s">
        <v>270</v>
      </c>
      <c r="B33" s="125" t="n">
        <v>5571</v>
      </c>
      <c r="C33" s="125" t="n">
        <v>251</v>
      </c>
      <c r="D33" s="125" t="n">
        <v>173</v>
      </c>
      <c r="E33" s="125" t="n">
        <v>228</v>
      </c>
      <c r="F33" s="125" t="n">
        <v>163</v>
      </c>
      <c r="G33" s="125" t="n">
        <v>230</v>
      </c>
      <c r="H33" s="125" t="n">
        <v>162</v>
      </c>
      <c r="I33" s="125" t="n">
        <v>82</v>
      </c>
      <c r="J33" s="125" t="n">
        <v>137</v>
      </c>
      <c r="K33" s="125" t="n">
        <v>60</v>
      </c>
    </row>
    <row r="34" s="92" customFormat="true" ht="12.75" hidden="false" customHeight="true" outlineLevel="0" collapsed="false">
      <c r="A34" s="133" t="s">
        <v>271</v>
      </c>
      <c r="B34" s="125" t="n">
        <v>6380</v>
      </c>
      <c r="C34" s="125" t="n">
        <v>439</v>
      </c>
      <c r="D34" s="125" t="n">
        <v>247</v>
      </c>
      <c r="E34" s="125" t="n">
        <v>262</v>
      </c>
      <c r="F34" s="125" t="n">
        <v>138</v>
      </c>
      <c r="G34" s="125" t="n">
        <v>273</v>
      </c>
      <c r="H34" s="125" t="n">
        <v>170</v>
      </c>
      <c r="I34" s="125" t="n">
        <v>112</v>
      </c>
      <c r="J34" s="125" t="n">
        <v>161</v>
      </c>
      <c r="K34" s="125" t="n">
        <v>59</v>
      </c>
    </row>
    <row r="35" s="92" customFormat="true" ht="12.75" hidden="false" customHeight="true" outlineLevel="0" collapsed="false">
      <c r="A35" s="133" t="s">
        <v>272</v>
      </c>
      <c r="B35" s="125" t="n">
        <v>7677</v>
      </c>
      <c r="C35" s="125" t="n">
        <v>403</v>
      </c>
      <c r="D35" s="125" t="n">
        <v>290</v>
      </c>
      <c r="E35" s="125" t="n">
        <v>355</v>
      </c>
      <c r="F35" s="125" t="n">
        <v>184</v>
      </c>
      <c r="G35" s="125" t="n">
        <v>311</v>
      </c>
      <c r="H35" s="125" t="n">
        <v>241</v>
      </c>
      <c r="I35" s="125" t="n">
        <v>88</v>
      </c>
      <c r="J35" s="125" t="n">
        <v>154</v>
      </c>
      <c r="K35" s="125" t="n">
        <v>69</v>
      </c>
    </row>
    <row r="36" s="92" customFormat="true" ht="12.75" hidden="false" customHeight="true" outlineLevel="0" collapsed="false">
      <c r="A36" s="94" t="s">
        <v>273</v>
      </c>
      <c r="B36" s="125" t="n">
        <v>47088</v>
      </c>
      <c r="C36" s="125" t="n">
        <v>2950</v>
      </c>
      <c r="D36" s="125" t="n">
        <v>1767</v>
      </c>
      <c r="E36" s="125" t="n">
        <v>1977</v>
      </c>
      <c r="F36" s="125" t="n">
        <v>1041</v>
      </c>
      <c r="G36" s="125" t="n">
        <v>1939</v>
      </c>
      <c r="H36" s="125" t="n">
        <v>1386</v>
      </c>
      <c r="I36" s="125" t="n">
        <v>580</v>
      </c>
      <c r="J36" s="125" t="n">
        <v>1158</v>
      </c>
      <c r="K36" s="125" t="n">
        <v>456</v>
      </c>
    </row>
    <row r="37" customFormat="false" ht="12.75" hidden="false" customHeight="true" outlineLevel="0" collapsed="false">
      <c r="A37" s="94" t="s">
        <v>27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true" outlineLevel="0" collapsed="false">
      <c r="A38" s="93" t="s">
        <v>275</v>
      </c>
      <c r="B38" s="125" t="n">
        <v>14</v>
      </c>
      <c r="C38" s="125" t="n">
        <v>0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2.75" hidden="false" customHeight="true" outlineLevel="0" collapsed="false">
      <c r="A39" s="93" t="s">
        <v>276</v>
      </c>
      <c r="B39" s="125" t="n">
        <v>77</v>
      </c>
      <c r="C39" s="125" t="n">
        <v>1</v>
      </c>
      <c r="D39" s="125" t="n">
        <v>1</v>
      </c>
      <c r="E39" s="125" t="n">
        <v>0</v>
      </c>
      <c r="F39" s="125" t="n">
        <v>1</v>
      </c>
      <c r="G39" s="125" t="n">
        <v>0</v>
      </c>
      <c r="H39" s="125" t="n">
        <v>3</v>
      </c>
      <c r="I39" s="125" t="n">
        <v>0</v>
      </c>
      <c r="J39" s="125" t="n">
        <v>5</v>
      </c>
      <c r="K39" s="125" t="n">
        <v>4</v>
      </c>
    </row>
    <row r="40" customFormat="false" ht="12.75" hidden="false" customHeight="true" outlineLevel="0" collapsed="false">
      <c r="A40" s="93" t="s">
        <v>74</v>
      </c>
      <c r="B40" s="125" t="n">
        <v>246</v>
      </c>
      <c r="C40" s="125" t="n">
        <v>1</v>
      </c>
      <c r="D40" s="125" t="n">
        <v>7</v>
      </c>
      <c r="E40" s="125" t="n">
        <v>10</v>
      </c>
      <c r="F40" s="125" t="n">
        <v>1</v>
      </c>
      <c r="G40" s="125" t="n">
        <v>7</v>
      </c>
      <c r="H40" s="125" t="n">
        <v>9</v>
      </c>
      <c r="I40" s="125" t="n">
        <v>2</v>
      </c>
      <c r="J40" s="125" t="n">
        <v>6</v>
      </c>
      <c r="K40" s="125" t="n">
        <v>5</v>
      </c>
    </row>
    <row r="41" customFormat="false" ht="12.75" hidden="false" customHeight="true" outlineLevel="0" collapsed="false">
      <c r="A41" s="93" t="s">
        <v>277</v>
      </c>
      <c r="B41" s="125" t="n">
        <v>20</v>
      </c>
      <c r="C41" s="125" t="n">
        <v>2</v>
      </c>
      <c r="D41" s="125" t="n">
        <v>0</v>
      </c>
      <c r="E41" s="125" t="n">
        <v>0</v>
      </c>
      <c r="F41" s="125" t="n">
        <v>1</v>
      </c>
      <c r="G41" s="125" t="n">
        <v>0</v>
      </c>
      <c r="H41" s="125" t="n">
        <v>0</v>
      </c>
      <c r="I41" s="125" t="n">
        <v>0</v>
      </c>
      <c r="J41" s="125" t="n">
        <v>2</v>
      </c>
      <c r="K41" s="125" t="n">
        <v>1</v>
      </c>
    </row>
    <row r="42" customFormat="false" ht="12.75" hidden="false" customHeight="true" outlineLevel="0" collapsed="false">
      <c r="A42" s="93" t="s">
        <v>113</v>
      </c>
      <c r="B42" s="125" t="n">
        <v>43</v>
      </c>
      <c r="C42" s="125" t="n">
        <v>2</v>
      </c>
      <c r="D42" s="125" t="n">
        <v>1</v>
      </c>
      <c r="E42" s="125" t="n">
        <v>2</v>
      </c>
      <c r="F42" s="125" t="n">
        <v>2</v>
      </c>
      <c r="G42" s="125" t="n">
        <v>1</v>
      </c>
      <c r="H42" s="125" t="n">
        <v>2</v>
      </c>
      <c r="I42" s="125" t="n">
        <v>2</v>
      </c>
      <c r="J42" s="125" t="n">
        <v>0</v>
      </c>
      <c r="K42" s="125" t="n">
        <v>4</v>
      </c>
    </row>
    <row r="43" s="61" customFormat="true" ht="16.5" hidden="false" customHeight="true" outlineLevel="0" collapsed="false">
      <c r="A43" s="94" t="s">
        <v>114</v>
      </c>
      <c r="B43" s="125" t="n">
        <v>63</v>
      </c>
      <c r="C43" s="125" t="n">
        <v>5</v>
      </c>
      <c r="D43" s="125" t="n">
        <v>2</v>
      </c>
      <c r="E43" s="125" t="n">
        <v>5</v>
      </c>
      <c r="F43" s="125" t="n">
        <v>1</v>
      </c>
      <c r="G43" s="125" t="n">
        <v>4</v>
      </c>
      <c r="H43" s="125" t="n">
        <v>0</v>
      </c>
      <c r="I43" s="125" t="n">
        <v>1</v>
      </c>
      <c r="J43" s="125" t="n">
        <v>1</v>
      </c>
      <c r="K43" s="125" t="n">
        <v>3</v>
      </c>
    </row>
    <row r="44" s="61" customFormat="true" ht="16.5" hidden="false" customHeight="true" outlineLevel="0" collapsed="false">
      <c r="A44" s="94" t="s">
        <v>278</v>
      </c>
      <c r="B44" s="125" t="n">
        <v>8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s="64" customFormat="true" ht="12.75" hidden="false" customHeight="true" outlineLevel="0" collapsed="false">
      <c r="A45" s="134" t="s">
        <v>279</v>
      </c>
      <c r="B45" s="127" t="n">
        <v>471</v>
      </c>
      <c r="C45" s="127" t="n">
        <v>11</v>
      </c>
      <c r="D45" s="127" t="n">
        <v>11</v>
      </c>
      <c r="E45" s="127" t="n">
        <v>17</v>
      </c>
      <c r="F45" s="127" t="n">
        <v>6</v>
      </c>
      <c r="G45" s="127" t="n">
        <v>12</v>
      </c>
      <c r="H45" s="127" t="n">
        <v>14</v>
      </c>
      <c r="I45" s="127" t="n">
        <v>5</v>
      </c>
      <c r="J45" s="127" t="n">
        <v>14</v>
      </c>
      <c r="K45" s="127" t="n">
        <v>17</v>
      </c>
    </row>
    <row r="46" s="64" customFormat="true" ht="12.75" hidden="false" customHeight="true" outlineLevel="0" collapsed="false">
      <c r="A46" s="135" t="s">
        <v>269</v>
      </c>
      <c r="B46" s="123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2.75" hidden="false" customHeight="true" outlineLevel="0" collapsed="false">
      <c r="A47" s="133" t="s">
        <v>280</v>
      </c>
      <c r="B47" s="125" t="n">
        <v>4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2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2.75" hidden="false" customHeight="true" outlineLevel="0" collapsed="false">
      <c r="A48" s="133" t="s">
        <v>281</v>
      </c>
      <c r="B48" s="125" t="n">
        <v>9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3</v>
      </c>
    </row>
    <row r="49" customFormat="false" ht="12.75" hidden="false" customHeight="true" outlineLevel="0" collapsed="false">
      <c r="A49" s="133" t="s">
        <v>270</v>
      </c>
      <c r="B49" s="125" t="n">
        <v>38</v>
      </c>
      <c r="C49" s="125" t="n">
        <v>0</v>
      </c>
      <c r="D49" s="125" t="n">
        <v>1</v>
      </c>
      <c r="E49" s="125" t="n">
        <v>1</v>
      </c>
      <c r="F49" s="125" t="n">
        <v>0</v>
      </c>
      <c r="G49" s="125" t="n">
        <v>1</v>
      </c>
      <c r="H49" s="125" t="n">
        <v>2</v>
      </c>
      <c r="I49" s="125" t="n">
        <v>0</v>
      </c>
      <c r="J49" s="125" t="n">
        <v>0</v>
      </c>
      <c r="K49" s="125" t="n">
        <v>1</v>
      </c>
    </row>
    <row r="50" customFormat="false" ht="12.75" hidden="false" customHeight="true" outlineLevel="0" collapsed="false">
      <c r="A50" s="133" t="s">
        <v>271</v>
      </c>
      <c r="B50" s="125" t="n">
        <v>39</v>
      </c>
      <c r="C50" s="125" t="n">
        <v>0</v>
      </c>
      <c r="D50" s="125" t="n">
        <v>0</v>
      </c>
      <c r="E50" s="125" t="n">
        <v>2</v>
      </c>
      <c r="F50" s="125" t="n">
        <v>0</v>
      </c>
      <c r="G50" s="125" t="n">
        <v>0</v>
      </c>
      <c r="H50" s="125" t="n">
        <v>2</v>
      </c>
      <c r="I50" s="125" t="n">
        <v>0</v>
      </c>
      <c r="J50" s="125" t="n">
        <v>0</v>
      </c>
      <c r="K50" s="125" t="n">
        <v>0</v>
      </c>
    </row>
    <row r="51" customFormat="false" ht="12.75" hidden="false" customHeight="true" outlineLevel="0" collapsed="false">
      <c r="A51" s="133" t="s">
        <v>272</v>
      </c>
      <c r="B51" s="125" t="n">
        <v>126</v>
      </c>
      <c r="C51" s="125" t="n">
        <v>5</v>
      </c>
      <c r="D51" s="125" t="n">
        <v>1</v>
      </c>
      <c r="E51" s="125" t="n">
        <v>8</v>
      </c>
      <c r="F51" s="125" t="n">
        <v>2</v>
      </c>
      <c r="G51" s="125" t="n">
        <v>3</v>
      </c>
      <c r="H51" s="125" t="n">
        <v>4</v>
      </c>
      <c r="I51" s="125" t="n">
        <v>2</v>
      </c>
      <c r="J51" s="125" t="n">
        <v>2</v>
      </c>
      <c r="K51" s="125" t="n">
        <v>7</v>
      </c>
    </row>
    <row r="52" customFormat="false" ht="14.25" hidden="false" customHeight="false" outlineLevel="0" collapsed="false">
      <c r="A52" s="136"/>
    </row>
    <row r="53" customFormat="false" ht="14.25" hidden="false" customHeight="false" outlineLevel="0" collapsed="false">
      <c r="A53" s="136"/>
    </row>
    <row r="54" customFormat="false" ht="14.25" hidden="false" customHeight="false" outlineLevel="0" collapsed="false">
      <c r="A54" s="136"/>
    </row>
    <row r="55" customFormat="false" ht="14.25" hidden="false" customHeight="false" outlineLevel="0" collapsed="false">
      <c r="A55" s="136"/>
    </row>
    <row r="56" customFormat="false" ht="14.25" hidden="false" customHeight="false" outlineLevel="0" collapsed="false">
      <c r="A56" s="136"/>
    </row>
    <row r="57" customFormat="false" ht="14.25" hidden="false" customHeight="false" outlineLevel="0" collapsed="false">
      <c r="A57" s="136"/>
    </row>
    <row r="58" customFormat="false" ht="14.25" hidden="false" customHeight="false" outlineLevel="0" collapsed="false">
      <c r="A58" s="136"/>
    </row>
    <row r="59" customFormat="false" ht="14.25" hidden="false" customHeight="false" outlineLevel="0" collapsed="false">
      <c r="A59" s="136"/>
    </row>
    <row r="60" customFormat="false" ht="14.25" hidden="false" customHeight="false" outlineLevel="0" collapsed="false">
      <c r="A60" s="136"/>
    </row>
    <row r="61" customFormat="false" ht="14.25" hidden="false" customHeight="false" outlineLevel="0" collapsed="false">
      <c r="A61" s="136"/>
    </row>
    <row r="62" customFormat="false" ht="14.25" hidden="false" customHeight="false" outlineLevel="0" collapsed="false">
      <c r="A62" s="136"/>
    </row>
    <row r="63" customFormat="false" ht="14.25" hidden="false" customHeight="false" outlineLevel="0" collapsed="false">
      <c r="A63" s="136"/>
    </row>
    <row r="64" customFormat="false" ht="14.25" hidden="false" customHeight="false" outlineLevel="0" collapsed="false">
      <c r="A64" s="136"/>
    </row>
    <row r="65" customFormat="false" ht="14.25" hidden="false" customHeight="false" outlineLevel="0" collapsed="false">
      <c r="A65" s="136"/>
    </row>
    <row r="66" customFormat="false" ht="14.25" hidden="false" customHeight="false" outlineLevel="0" collapsed="false">
      <c r="A66" s="136"/>
    </row>
    <row r="67" customFormat="false" ht="14.25" hidden="false" customHeight="false" outlineLevel="0" collapsed="false">
      <c r="A67" s="136"/>
    </row>
    <row r="68" customFormat="false" ht="14.25" hidden="false" customHeight="false" outlineLevel="0" collapsed="false">
      <c r="A68" s="136"/>
    </row>
    <row r="69" customFormat="false" ht="14.25" hidden="false" customHeight="false" outlineLevel="0" collapsed="false">
      <c r="A69" s="136"/>
    </row>
    <row r="70" customFormat="false" ht="14.25" hidden="false" customHeight="false" outlineLevel="0" collapsed="false">
      <c r="A70" s="136"/>
    </row>
    <row r="71" customFormat="false" ht="14.25" hidden="false" customHeight="false" outlineLevel="0" collapsed="false">
      <c r="A71" s="136"/>
    </row>
    <row r="72" customFormat="false" ht="14.25" hidden="false" customHeight="false" outlineLevel="0" collapsed="false">
      <c r="A72" s="136"/>
    </row>
    <row r="73" customFormat="false" ht="14.25" hidden="false" customHeight="false" outlineLevel="0" collapsed="false">
      <c r="A73" s="136"/>
    </row>
    <row r="74" customFormat="false" ht="14.25" hidden="false" customHeight="false" outlineLevel="0" collapsed="false">
      <c r="A74" s="136"/>
    </row>
    <row r="75" customFormat="false" ht="14.25" hidden="false" customHeight="false" outlineLevel="0" collapsed="false">
      <c r="A75" s="136"/>
    </row>
    <row r="76" customFormat="false" ht="14.25" hidden="false" customHeight="false" outlineLevel="0" collapsed="false">
      <c r="A76" s="136"/>
    </row>
    <row r="77" customFormat="false" ht="14.25" hidden="false" customHeight="false" outlineLevel="0" collapsed="false">
      <c r="A77" s="136"/>
    </row>
    <row r="78" customFormat="false" ht="14.25" hidden="false" customHeight="false" outlineLevel="0" collapsed="false">
      <c r="A78" s="136"/>
    </row>
    <row r="79" customFormat="false" ht="14.25" hidden="false" customHeight="false" outlineLevel="0" collapsed="false">
      <c r="A79" s="136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31:K31 B45:K45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212</v>
      </c>
      <c r="C4" s="33" t="s">
        <v>240</v>
      </c>
      <c r="D4" s="33" t="s">
        <v>241</v>
      </c>
      <c r="E4" s="33" t="s">
        <v>242</v>
      </c>
      <c r="F4" s="33" t="s">
        <v>243</v>
      </c>
      <c r="G4" s="33" t="s">
        <v>244</v>
      </c>
      <c r="H4" s="33" t="s">
        <v>245</v>
      </c>
      <c r="I4" s="33" t="s">
        <v>246</v>
      </c>
      <c r="J4" s="33" t="s">
        <v>247</v>
      </c>
      <c r="K4" s="66" t="s">
        <v>248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30" hidden="false" customHeight="true" outlineLevel="0" collapsed="false">
      <c r="A6" s="138" t="s">
        <v>28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03" customFormat="true" ht="7.5" hidden="false" customHeight="true" outlineLevel="0" collapsed="false">
      <c r="A7" s="139" t="s">
        <v>1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.75" hidden="false" customHeight="true" outlineLevel="0" collapsed="false">
      <c r="A8" s="94" t="s">
        <v>285</v>
      </c>
    </row>
    <row r="9" customFormat="false" ht="15.75" hidden="false" customHeight="true" outlineLevel="0" collapsed="false">
      <c r="A9" s="93" t="s">
        <v>275</v>
      </c>
      <c r="B9" s="125" t="n">
        <v>2318</v>
      </c>
      <c r="C9" s="125" t="n">
        <v>145</v>
      </c>
      <c r="D9" s="125" t="n">
        <v>50</v>
      </c>
      <c r="E9" s="125" t="n">
        <v>92</v>
      </c>
      <c r="F9" s="125" t="n">
        <v>51</v>
      </c>
      <c r="G9" s="125" t="n">
        <v>73</v>
      </c>
      <c r="H9" s="125" t="n">
        <v>70</v>
      </c>
      <c r="I9" s="125" t="n">
        <v>26</v>
      </c>
      <c r="J9" s="125" t="n">
        <v>47</v>
      </c>
      <c r="K9" s="125" t="n">
        <v>22</v>
      </c>
    </row>
    <row r="10" customFormat="false" ht="15.75" hidden="false" customHeight="true" outlineLevel="0" collapsed="false">
      <c r="A10" s="93" t="s">
        <v>276</v>
      </c>
      <c r="B10" s="125" t="n">
        <v>3932</v>
      </c>
      <c r="C10" s="125" t="n">
        <v>226</v>
      </c>
      <c r="D10" s="125" t="n">
        <v>136</v>
      </c>
      <c r="E10" s="125" t="n">
        <v>180</v>
      </c>
      <c r="F10" s="125" t="n">
        <v>95</v>
      </c>
      <c r="G10" s="125" t="n">
        <v>133</v>
      </c>
      <c r="H10" s="125" t="n">
        <v>141</v>
      </c>
      <c r="I10" s="125" t="n">
        <v>27</v>
      </c>
      <c r="J10" s="125" t="n">
        <v>113</v>
      </c>
      <c r="K10" s="125" t="n">
        <v>49</v>
      </c>
    </row>
    <row r="11" customFormat="false" ht="15.75" hidden="false" customHeight="true" outlineLevel="0" collapsed="false">
      <c r="A11" s="93" t="s">
        <v>74</v>
      </c>
      <c r="B11" s="125" t="n">
        <v>26823</v>
      </c>
      <c r="C11" s="125" t="n">
        <v>1718</v>
      </c>
      <c r="D11" s="125" t="n">
        <v>1127</v>
      </c>
      <c r="E11" s="125" t="n">
        <v>1128</v>
      </c>
      <c r="F11" s="125" t="n">
        <v>619</v>
      </c>
      <c r="G11" s="125" t="n">
        <v>1234</v>
      </c>
      <c r="H11" s="125" t="n">
        <v>726</v>
      </c>
      <c r="I11" s="125" t="n">
        <v>365</v>
      </c>
      <c r="J11" s="125" t="n">
        <v>743</v>
      </c>
      <c r="K11" s="125" t="n">
        <v>289</v>
      </c>
    </row>
    <row r="12" customFormat="false" ht="15.75" hidden="false" customHeight="true" outlineLevel="0" collapsed="false">
      <c r="A12" s="93" t="s">
        <v>277</v>
      </c>
      <c r="B12" s="125" t="n">
        <v>1101</v>
      </c>
      <c r="C12" s="125" t="n">
        <v>53</v>
      </c>
      <c r="D12" s="125" t="n">
        <v>43</v>
      </c>
      <c r="E12" s="125" t="n">
        <v>32</v>
      </c>
      <c r="F12" s="125" t="n">
        <v>23</v>
      </c>
      <c r="G12" s="125" t="n">
        <v>48</v>
      </c>
      <c r="H12" s="125" t="n">
        <v>31</v>
      </c>
      <c r="I12" s="125" t="n">
        <v>9</v>
      </c>
      <c r="J12" s="125" t="n">
        <v>32</v>
      </c>
      <c r="K12" s="125" t="n">
        <v>19</v>
      </c>
    </row>
    <row r="13" customFormat="false" ht="15.75" hidden="false" customHeight="true" outlineLevel="0" collapsed="false">
      <c r="A13" s="93" t="s">
        <v>113</v>
      </c>
      <c r="B13" s="125" t="n">
        <v>7885</v>
      </c>
      <c r="C13" s="125" t="n">
        <v>383</v>
      </c>
      <c r="D13" s="125" t="n">
        <v>243</v>
      </c>
      <c r="E13" s="125" t="n">
        <v>334</v>
      </c>
      <c r="F13" s="125" t="n">
        <v>166</v>
      </c>
      <c r="G13" s="125" t="n">
        <v>257</v>
      </c>
      <c r="H13" s="125" t="n">
        <v>235</v>
      </c>
      <c r="I13" s="125" t="n">
        <v>79</v>
      </c>
      <c r="J13" s="125" t="n">
        <v>108</v>
      </c>
      <c r="K13" s="125" t="n">
        <v>29</v>
      </c>
    </row>
    <row r="14" customFormat="false" ht="18.75" hidden="false" customHeight="true" outlineLevel="0" collapsed="false">
      <c r="A14" s="94" t="s">
        <v>114</v>
      </c>
      <c r="B14" s="125" t="n">
        <v>3602</v>
      </c>
      <c r="C14" s="125" t="n">
        <v>302</v>
      </c>
      <c r="D14" s="125" t="n">
        <v>137</v>
      </c>
      <c r="E14" s="125" t="n">
        <v>165</v>
      </c>
      <c r="F14" s="125" t="n">
        <v>71</v>
      </c>
      <c r="G14" s="125" t="n">
        <v>154</v>
      </c>
      <c r="H14" s="125" t="n">
        <v>151</v>
      </c>
      <c r="I14" s="125" t="n">
        <v>58</v>
      </c>
      <c r="J14" s="125" t="n">
        <v>81</v>
      </c>
      <c r="K14" s="125" t="n">
        <v>24</v>
      </c>
      <c r="N14" s="61"/>
      <c r="O14" s="61"/>
    </row>
    <row r="15" customFormat="false" ht="18.75" hidden="false" customHeight="true" outlineLevel="0" collapsed="false">
      <c r="A15" s="94" t="s">
        <v>278</v>
      </c>
      <c r="B15" s="125" t="n">
        <v>956</v>
      </c>
      <c r="C15" s="125" t="n">
        <v>112</v>
      </c>
      <c r="D15" s="125" t="n">
        <v>20</v>
      </c>
      <c r="E15" s="125" t="n">
        <v>29</v>
      </c>
      <c r="F15" s="125" t="n">
        <v>10</v>
      </c>
      <c r="G15" s="125" t="n">
        <v>28</v>
      </c>
      <c r="H15" s="125" t="n">
        <v>18</v>
      </c>
      <c r="I15" s="125" t="n">
        <v>11</v>
      </c>
      <c r="J15" s="125" t="n">
        <v>20</v>
      </c>
      <c r="K15" s="125" t="n">
        <v>7</v>
      </c>
    </row>
    <row r="16" customFormat="false" ht="21.75" hidden="false" customHeight="true" outlineLevel="0" collapsed="false">
      <c r="A16" s="95" t="s">
        <v>286</v>
      </c>
      <c r="B16" s="140" t="n">
        <v>46617</v>
      </c>
      <c r="C16" s="140" t="n">
        <v>2939</v>
      </c>
      <c r="D16" s="140" t="n">
        <v>1756</v>
      </c>
      <c r="E16" s="140" t="n">
        <v>1960</v>
      </c>
      <c r="F16" s="140" t="n">
        <v>1035</v>
      </c>
      <c r="G16" s="140" t="n">
        <v>1927</v>
      </c>
      <c r="H16" s="140" t="n">
        <v>1372</v>
      </c>
      <c r="I16" s="140" t="n">
        <v>575</v>
      </c>
      <c r="J16" s="140" t="n">
        <v>1144</v>
      </c>
      <c r="K16" s="140" t="n">
        <v>439</v>
      </c>
    </row>
    <row r="17" customFormat="false" ht="15.75" hidden="false" customHeight="true" outlineLevel="0" collapsed="false">
      <c r="A17" s="132" t="s">
        <v>269</v>
      </c>
    </row>
    <row r="18" customFormat="false" ht="15.75" hidden="false" customHeight="true" outlineLevel="0" collapsed="false">
      <c r="A18" s="133" t="s">
        <v>280</v>
      </c>
      <c r="B18" s="125" t="n">
        <v>641</v>
      </c>
      <c r="C18" s="125" t="n">
        <v>46</v>
      </c>
      <c r="D18" s="125" t="n">
        <v>33</v>
      </c>
      <c r="E18" s="125" t="n">
        <v>24</v>
      </c>
      <c r="F18" s="125" t="n">
        <v>16</v>
      </c>
      <c r="G18" s="125" t="n">
        <v>34</v>
      </c>
      <c r="H18" s="125" t="n">
        <v>18</v>
      </c>
      <c r="I18" s="125" t="n">
        <v>11</v>
      </c>
      <c r="J18" s="125" t="n">
        <v>13</v>
      </c>
      <c r="K18" s="125" t="n">
        <v>6</v>
      </c>
    </row>
    <row r="19" customFormat="false" ht="15.75" hidden="false" customHeight="true" outlineLevel="0" collapsed="false">
      <c r="A19" s="133" t="s">
        <v>281</v>
      </c>
      <c r="B19" s="125" t="n">
        <v>2956</v>
      </c>
      <c r="C19" s="125" t="n">
        <v>159</v>
      </c>
      <c r="D19" s="125" t="n">
        <v>101</v>
      </c>
      <c r="E19" s="125" t="n">
        <v>148</v>
      </c>
      <c r="F19" s="125" t="n">
        <v>73</v>
      </c>
      <c r="G19" s="125" t="n">
        <v>117</v>
      </c>
      <c r="H19" s="125" t="n">
        <v>112</v>
      </c>
      <c r="I19" s="125" t="n">
        <v>37</v>
      </c>
      <c r="J19" s="125" t="n">
        <v>63</v>
      </c>
      <c r="K19" s="125" t="n">
        <v>17</v>
      </c>
    </row>
    <row r="20" customFormat="false" ht="15.75" hidden="false" customHeight="true" outlineLevel="0" collapsed="false">
      <c r="A20" s="133" t="s">
        <v>270</v>
      </c>
      <c r="B20" s="125" t="n">
        <v>4411</v>
      </c>
      <c r="C20" s="125" t="n">
        <v>203</v>
      </c>
      <c r="D20" s="125" t="n">
        <v>128</v>
      </c>
      <c r="E20" s="125" t="n">
        <v>167</v>
      </c>
      <c r="F20" s="125" t="n">
        <v>124</v>
      </c>
      <c r="G20" s="125" t="n">
        <v>180</v>
      </c>
      <c r="H20" s="125" t="n">
        <v>126</v>
      </c>
      <c r="I20" s="125" t="n">
        <v>61</v>
      </c>
      <c r="J20" s="125" t="n">
        <v>122</v>
      </c>
      <c r="K20" s="125" t="n">
        <v>52</v>
      </c>
    </row>
    <row r="21" customFormat="false" ht="15.75" hidden="false" customHeight="true" outlineLevel="0" collapsed="false">
      <c r="A21" s="133" t="s">
        <v>271</v>
      </c>
      <c r="B21" s="125" t="n">
        <v>4663</v>
      </c>
      <c r="C21" s="125" t="n">
        <v>306</v>
      </c>
      <c r="D21" s="125" t="n">
        <v>183</v>
      </c>
      <c r="E21" s="125" t="n">
        <v>177</v>
      </c>
      <c r="F21" s="125" t="n">
        <v>94</v>
      </c>
      <c r="G21" s="125" t="n">
        <v>184</v>
      </c>
      <c r="H21" s="125" t="n">
        <v>105</v>
      </c>
      <c r="I21" s="125" t="n">
        <v>67</v>
      </c>
      <c r="J21" s="125" t="n">
        <v>120</v>
      </c>
      <c r="K21" s="125" t="n">
        <v>40</v>
      </c>
    </row>
    <row r="22" customFormat="false" ht="15.75" hidden="false" customHeight="true" outlineLevel="0" collapsed="false">
      <c r="A22" s="133" t="s">
        <v>272</v>
      </c>
      <c r="B22" s="125" t="n">
        <v>4869</v>
      </c>
      <c r="C22" s="125" t="n">
        <v>263</v>
      </c>
      <c r="D22" s="125" t="n">
        <v>178</v>
      </c>
      <c r="E22" s="125" t="n">
        <v>213</v>
      </c>
      <c r="F22" s="125" t="n">
        <v>110</v>
      </c>
      <c r="G22" s="125" t="n">
        <v>177</v>
      </c>
      <c r="H22" s="125" t="n">
        <v>146</v>
      </c>
      <c r="I22" s="125" t="n">
        <v>50</v>
      </c>
      <c r="J22" s="125" t="n">
        <v>114</v>
      </c>
      <c r="K22" s="125" t="n">
        <v>43</v>
      </c>
    </row>
    <row r="23" customFormat="false" ht="30" hidden="false" customHeight="true" outlineLevel="0" collapsed="false">
      <c r="A23" s="94" t="s">
        <v>28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5.75" hidden="false" customHeight="true" outlineLevel="0" collapsed="false">
      <c r="A24" s="93" t="s">
        <v>288</v>
      </c>
      <c r="B24" s="125" t="n">
        <v>43601</v>
      </c>
      <c r="C24" s="125" t="n">
        <v>2548</v>
      </c>
      <c r="D24" s="125" t="n">
        <v>1633</v>
      </c>
      <c r="E24" s="125" t="n">
        <v>1833</v>
      </c>
      <c r="F24" s="125" t="n">
        <v>957</v>
      </c>
      <c r="G24" s="125" t="n">
        <v>1736</v>
      </c>
      <c r="H24" s="125" t="n">
        <v>1378</v>
      </c>
      <c r="I24" s="125" t="n">
        <v>569</v>
      </c>
      <c r="J24" s="125" t="n">
        <v>1074</v>
      </c>
      <c r="K24" s="125" t="n">
        <v>431</v>
      </c>
    </row>
    <row r="25" customFormat="false" ht="15.75" hidden="false" customHeight="true" outlineLevel="0" collapsed="false">
      <c r="A25" s="132" t="s">
        <v>2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5.75" hidden="false" customHeight="true" outlineLevel="0" collapsed="false">
      <c r="A26" s="132" t="s">
        <v>289</v>
      </c>
      <c r="B26" s="125" t="n">
        <v>1909</v>
      </c>
      <c r="C26" s="125" t="n">
        <v>71</v>
      </c>
      <c r="D26" s="125" t="n">
        <v>50</v>
      </c>
      <c r="E26" s="125" t="n">
        <v>75</v>
      </c>
      <c r="F26" s="125" t="n">
        <v>34</v>
      </c>
      <c r="G26" s="125" t="n">
        <v>68</v>
      </c>
      <c r="H26" s="125" t="n">
        <v>44</v>
      </c>
      <c r="I26" s="125" t="n">
        <v>39</v>
      </c>
      <c r="J26" s="125" t="n">
        <v>59</v>
      </c>
      <c r="K26" s="125" t="n">
        <v>30</v>
      </c>
    </row>
    <row r="27" customFormat="false" ht="15.75" hidden="false" customHeight="true" outlineLevel="0" collapsed="false">
      <c r="A27" s="132" t="s">
        <v>290</v>
      </c>
      <c r="B27" s="125" t="n">
        <v>129</v>
      </c>
      <c r="C27" s="125" t="n">
        <v>2</v>
      </c>
      <c r="D27" s="125" t="n">
        <v>3</v>
      </c>
      <c r="E27" s="125" t="n">
        <v>6</v>
      </c>
      <c r="F27" s="125" t="n">
        <v>2</v>
      </c>
      <c r="G27" s="125" t="n">
        <v>7</v>
      </c>
      <c r="H27" s="125" t="n">
        <v>6</v>
      </c>
      <c r="I27" s="125" t="n">
        <v>0</v>
      </c>
      <c r="J27" s="125" t="n">
        <v>2</v>
      </c>
      <c r="K27" s="125" t="n">
        <v>1</v>
      </c>
    </row>
    <row r="28" customFormat="false" ht="15.75" hidden="false" customHeight="true" outlineLevel="0" collapsed="false">
      <c r="A28" s="132" t="s">
        <v>291</v>
      </c>
      <c r="B28" s="125" t="n">
        <v>7236</v>
      </c>
      <c r="C28" s="125" t="n">
        <v>196</v>
      </c>
      <c r="D28" s="125" t="n">
        <v>274</v>
      </c>
      <c r="E28" s="125" t="n">
        <v>238</v>
      </c>
      <c r="F28" s="125" t="n">
        <v>121</v>
      </c>
      <c r="G28" s="125" t="n">
        <v>250</v>
      </c>
      <c r="H28" s="125" t="n">
        <v>257</v>
      </c>
      <c r="I28" s="125" t="n">
        <v>79</v>
      </c>
      <c r="J28" s="125" t="n">
        <v>230</v>
      </c>
      <c r="K28" s="125" t="n">
        <v>93</v>
      </c>
    </row>
    <row r="29" customFormat="false" ht="15.75" hidden="false" customHeight="true" outlineLevel="0" collapsed="false">
      <c r="A29" s="132" t="s">
        <v>292</v>
      </c>
      <c r="B29" s="125" t="n">
        <v>6695</v>
      </c>
      <c r="C29" s="125" t="n">
        <v>322</v>
      </c>
      <c r="D29" s="125" t="n">
        <v>230</v>
      </c>
      <c r="E29" s="125" t="n">
        <v>254</v>
      </c>
      <c r="F29" s="125" t="n">
        <v>179</v>
      </c>
      <c r="G29" s="125" t="n">
        <v>249</v>
      </c>
      <c r="H29" s="125" t="n">
        <v>241</v>
      </c>
      <c r="I29" s="125" t="n">
        <v>82</v>
      </c>
      <c r="J29" s="125" t="n">
        <v>157</v>
      </c>
      <c r="K29" s="125" t="n">
        <v>72</v>
      </c>
    </row>
    <row r="30" customFormat="false" ht="15.75" hidden="false" customHeight="true" outlineLevel="0" collapsed="false">
      <c r="A30" s="132" t="s">
        <v>293</v>
      </c>
      <c r="B30" s="125" t="n">
        <v>2885</v>
      </c>
      <c r="C30" s="125" t="n">
        <v>192</v>
      </c>
      <c r="D30" s="125" t="n">
        <v>85</v>
      </c>
      <c r="E30" s="125" t="n">
        <v>115</v>
      </c>
      <c r="F30" s="125" t="n">
        <v>52</v>
      </c>
      <c r="G30" s="125" t="n">
        <v>87</v>
      </c>
      <c r="H30" s="125" t="n">
        <v>85</v>
      </c>
      <c r="I30" s="125" t="n">
        <v>31</v>
      </c>
      <c r="J30" s="125" t="n">
        <v>71</v>
      </c>
      <c r="K30" s="125" t="n">
        <v>30</v>
      </c>
    </row>
    <row r="31" customFormat="false" ht="15.75" hidden="false" customHeight="true" outlineLevel="0" collapsed="false">
      <c r="A31" s="132" t="s">
        <v>294</v>
      </c>
      <c r="B31" s="125" t="n">
        <v>2965</v>
      </c>
      <c r="C31" s="125" t="n">
        <v>95</v>
      </c>
      <c r="D31" s="125" t="n">
        <v>89</v>
      </c>
      <c r="E31" s="125" t="n">
        <v>127</v>
      </c>
      <c r="F31" s="125" t="n">
        <v>49</v>
      </c>
      <c r="G31" s="125" t="n">
        <v>83</v>
      </c>
      <c r="H31" s="125" t="n">
        <v>94</v>
      </c>
      <c r="I31" s="125" t="n">
        <v>35</v>
      </c>
      <c r="J31" s="125" t="n">
        <v>71</v>
      </c>
      <c r="K31" s="125" t="n">
        <v>25</v>
      </c>
    </row>
    <row r="32" customFormat="false" ht="15.75" hidden="false" customHeight="true" outlineLevel="0" collapsed="false">
      <c r="A32" s="132" t="s">
        <v>295</v>
      </c>
      <c r="B32" s="125" t="n">
        <v>5916</v>
      </c>
      <c r="C32" s="125" t="n">
        <v>315</v>
      </c>
      <c r="D32" s="125" t="n">
        <v>284</v>
      </c>
      <c r="E32" s="125" t="n">
        <v>409</v>
      </c>
      <c r="F32" s="125" t="n">
        <v>129</v>
      </c>
      <c r="G32" s="125" t="n">
        <v>406</v>
      </c>
      <c r="H32" s="125" t="n">
        <v>199</v>
      </c>
      <c r="I32" s="125" t="n">
        <v>121</v>
      </c>
      <c r="J32" s="125" t="n">
        <v>145</v>
      </c>
      <c r="K32" s="125" t="n">
        <v>45</v>
      </c>
    </row>
    <row r="33" customFormat="false" ht="15.75" hidden="false" customHeight="true" outlineLevel="0" collapsed="false">
      <c r="A33" s="132" t="s">
        <v>296</v>
      </c>
      <c r="B33" s="125" t="n">
        <v>1769</v>
      </c>
      <c r="C33" s="125" t="n">
        <v>60</v>
      </c>
      <c r="D33" s="125" t="n">
        <v>64</v>
      </c>
      <c r="E33" s="125" t="n">
        <v>68</v>
      </c>
      <c r="F33" s="125" t="n">
        <v>36</v>
      </c>
      <c r="G33" s="125" t="n">
        <v>48</v>
      </c>
      <c r="H33" s="125" t="n">
        <v>56</v>
      </c>
      <c r="I33" s="125" t="n">
        <v>15</v>
      </c>
      <c r="J33" s="125" t="n">
        <v>66</v>
      </c>
      <c r="K33" s="125" t="n">
        <v>18</v>
      </c>
    </row>
    <row r="34" customFormat="false" ht="30" hidden="false" customHeight="true" outlineLevel="0" collapsed="false">
      <c r="A34" s="93" t="s">
        <v>297</v>
      </c>
      <c r="B34" s="125" t="n">
        <v>1806</v>
      </c>
      <c r="C34" s="125" t="n">
        <v>154</v>
      </c>
      <c r="D34" s="125" t="n">
        <v>69</v>
      </c>
      <c r="E34" s="125" t="n">
        <v>104</v>
      </c>
      <c r="F34" s="125" t="n">
        <v>40</v>
      </c>
      <c r="G34" s="125" t="n">
        <v>80</v>
      </c>
      <c r="H34" s="125" t="n">
        <v>73</v>
      </c>
      <c r="I34" s="125" t="n">
        <v>27</v>
      </c>
      <c r="J34" s="125" t="n">
        <v>32</v>
      </c>
      <c r="K34" s="125" t="n">
        <v>13</v>
      </c>
    </row>
    <row r="35" customFormat="false" ht="15.75" hidden="false" customHeight="true" outlineLevel="0" collapsed="false">
      <c r="A35" s="93" t="s">
        <v>298</v>
      </c>
      <c r="B35" s="125" t="n">
        <v>1798</v>
      </c>
      <c r="C35" s="125" t="n">
        <v>166</v>
      </c>
      <c r="D35" s="125" t="n">
        <v>66</v>
      </c>
      <c r="E35" s="125" t="n">
        <v>81</v>
      </c>
      <c r="F35" s="125" t="n">
        <v>22</v>
      </c>
      <c r="G35" s="125" t="n">
        <v>70</v>
      </c>
      <c r="H35" s="125" t="n">
        <v>57</v>
      </c>
      <c r="I35" s="125" t="n">
        <v>29</v>
      </c>
      <c r="J35" s="125" t="n">
        <v>46</v>
      </c>
      <c r="K35" s="125" t="n">
        <v>11</v>
      </c>
    </row>
    <row r="36" customFormat="false" ht="15.75" hidden="false" customHeight="true" outlineLevel="0" collapsed="false">
      <c r="A36" s="132" t="s">
        <v>26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5.75" hidden="false" customHeight="true" outlineLevel="0" collapsed="false">
      <c r="A37" s="132" t="s">
        <v>289</v>
      </c>
      <c r="B37" s="125" t="n">
        <v>118</v>
      </c>
      <c r="C37" s="125" t="n">
        <v>7</v>
      </c>
      <c r="D37" s="125" t="n">
        <v>3</v>
      </c>
      <c r="E37" s="125" t="n">
        <v>6</v>
      </c>
      <c r="F37" s="125" t="n">
        <v>0</v>
      </c>
      <c r="G37" s="125" t="n">
        <v>4</v>
      </c>
      <c r="H37" s="125" t="n">
        <v>3</v>
      </c>
      <c r="I37" s="125" t="n">
        <v>3</v>
      </c>
      <c r="J37" s="125" t="n">
        <v>5</v>
      </c>
      <c r="K37" s="125" t="n">
        <v>1</v>
      </c>
    </row>
    <row r="38" customFormat="false" ht="29.25" hidden="false" customHeight="true" outlineLevel="0" collapsed="false">
      <c r="A38" s="93" t="s">
        <v>299</v>
      </c>
      <c r="B38" s="125" t="n">
        <v>514</v>
      </c>
      <c r="C38" s="125" t="n">
        <v>20</v>
      </c>
      <c r="D38" s="125" t="n">
        <v>20</v>
      </c>
      <c r="E38" s="125" t="n">
        <v>18</v>
      </c>
      <c r="F38" s="125" t="n">
        <v>12</v>
      </c>
      <c r="G38" s="125" t="n">
        <v>16</v>
      </c>
      <c r="H38" s="125" t="n">
        <v>29</v>
      </c>
      <c r="I38" s="125" t="n">
        <v>7</v>
      </c>
      <c r="J38" s="125" t="n">
        <v>13</v>
      </c>
      <c r="K38" s="125" t="n">
        <v>6</v>
      </c>
    </row>
    <row r="39" customFormat="false" ht="15.75" hidden="false" customHeight="true" outlineLevel="0" collapsed="false">
      <c r="A39" s="93" t="s">
        <v>300</v>
      </c>
      <c r="B39" s="125" t="n">
        <v>5592</v>
      </c>
      <c r="C39" s="125" t="n">
        <v>109</v>
      </c>
      <c r="D39" s="125" t="n">
        <v>152</v>
      </c>
      <c r="E39" s="125" t="n">
        <v>106</v>
      </c>
      <c r="F39" s="125" t="n">
        <v>134</v>
      </c>
      <c r="G39" s="125" t="n">
        <v>354</v>
      </c>
      <c r="H39" s="125" t="n">
        <v>160</v>
      </c>
      <c r="I39" s="125" t="n">
        <v>131</v>
      </c>
      <c r="J39" s="125" t="n">
        <v>235</v>
      </c>
      <c r="K39" s="125" t="n">
        <v>68</v>
      </c>
    </row>
    <row r="40" customFormat="false" ht="15.75" hidden="false" customHeight="true" outlineLevel="0" collapsed="false">
      <c r="A40" s="132" t="s">
        <v>301</v>
      </c>
      <c r="B40" s="125" t="n">
        <v>2408</v>
      </c>
      <c r="C40" s="125" t="n">
        <v>77</v>
      </c>
      <c r="D40" s="125" t="n">
        <v>61</v>
      </c>
      <c r="E40" s="125" t="n">
        <v>68</v>
      </c>
      <c r="F40" s="125" t="n">
        <v>60</v>
      </c>
      <c r="G40" s="125" t="n">
        <v>95</v>
      </c>
      <c r="H40" s="125" t="n">
        <v>70</v>
      </c>
      <c r="I40" s="125" t="n">
        <v>27</v>
      </c>
      <c r="J40" s="125" t="n">
        <v>73</v>
      </c>
      <c r="K40" s="125" t="n">
        <v>32</v>
      </c>
    </row>
    <row r="41" customFormat="false" ht="15.75" hidden="false" customHeight="true" outlineLevel="0" collapsed="false">
      <c r="A41" s="132" t="s">
        <v>302</v>
      </c>
      <c r="B41" s="125" t="n">
        <v>615</v>
      </c>
      <c r="C41" s="125" t="n">
        <v>22</v>
      </c>
      <c r="D41" s="125" t="n">
        <v>35</v>
      </c>
      <c r="E41" s="125" t="n">
        <v>14</v>
      </c>
      <c r="F41" s="125" t="n">
        <v>13</v>
      </c>
      <c r="G41" s="125" t="n">
        <v>18</v>
      </c>
      <c r="H41" s="125" t="n">
        <v>17</v>
      </c>
      <c r="I41" s="125" t="n">
        <v>3</v>
      </c>
      <c r="J41" s="125" t="n">
        <v>22</v>
      </c>
      <c r="K41" s="125" t="n">
        <v>2</v>
      </c>
    </row>
    <row r="42" customFormat="false" ht="15.75" hidden="false" customHeight="true" outlineLevel="0" collapsed="false">
      <c r="A42" s="132" t="s">
        <v>303</v>
      </c>
      <c r="B42" s="125" t="n">
        <v>2569</v>
      </c>
      <c r="C42" s="125" t="n">
        <v>10</v>
      </c>
      <c r="D42" s="125" t="n">
        <v>56</v>
      </c>
      <c r="E42" s="125" t="n">
        <v>24</v>
      </c>
      <c r="F42" s="125" t="n">
        <v>61</v>
      </c>
      <c r="G42" s="125" t="n">
        <v>241</v>
      </c>
      <c r="H42" s="125" t="n">
        <v>73</v>
      </c>
      <c r="I42" s="125" t="n">
        <v>101</v>
      </c>
      <c r="J42" s="125" t="n">
        <v>140</v>
      </c>
      <c r="K42" s="125" t="n">
        <v>34</v>
      </c>
    </row>
    <row r="43" customFormat="false" ht="14.25" hidden="false" customHeight="false" outlineLevel="0" collapsed="false">
      <c r="A43" s="136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false" outlineLevel="0" collapsed="false">
      <c r="A44" s="136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4.25" hidden="false" customHeight="false" outlineLevel="0" collapsed="false">
      <c r="A45" s="136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4.25" hidden="false" customHeight="false" outlineLevel="0" collapsed="false">
      <c r="A46" s="136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4.2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4.2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4.2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14.2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4.2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4.25" hidden="false" customHeight="fals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43:K53">
    <cfRule type="cellIs" priority="2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05</v>
      </c>
      <c r="C4" s="33" t="s">
        <v>306</v>
      </c>
      <c r="D4" s="33" t="s">
        <v>307</v>
      </c>
      <c r="E4" s="33" t="s">
        <v>308</v>
      </c>
      <c r="F4" s="33" t="s">
        <v>309</v>
      </c>
      <c r="G4" s="33" t="s">
        <v>310</v>
      </c>
      <c r="H4" s="33" t="s">
        <v>311</v>
      </c>
      <c r="I4" s="33" t="s">
        <v>312</v>
      </c>
      <c r="J4" s="33" t="s">
        <v>313</v>
      </c>
      <c r="K4" s="66" t="s">
        <v>314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24.75" hidden="false" customHeight="true" outlineLevel="0" collapsed="false">
      <c r="A6" s="138" t="s">
        <v>31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03" customFormat="true" ht="7.5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s="92" customFormat="true" ht="12.75" hidden="false" customHeight="true" outlineLevel="0" collapsed="false">
      <c r="A8" s="94" t="s">
        <v>249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s="92" customFormat="true" ht="12.75" hidden="false" customHeight="true" outlineLevel="0" collapsed="false">
      <c r="A9" s="93" t="s">
        <v>62</v>
      </c>
      <c r="B9" s="125" t="n">
        <v>13</v>
      </c>
      <c r="C9" s="125" t="n">
        <v>9</v>
      </c>
      <c r="D9" s="125" t="n">
        <v>5</v>
      </c>
      <c r="E9" s="125" t="n">
        <v>16</v>
      </c>
      <c r="F9" s="125" t="n">
        <v>138</v>
      </c>
      <c r="G9" s="125" t="n">
        <v>4</v>
      </c>
      <c r="H9" s="125" t="n">
        <v>8</v>
      </c>
      <c r="I9" s="125" t="n">
        <v>20</v>
      </c>
      <c r="J9" s="125" t="n">
        <v>13</v>
      </c>
      <c r="K9" s="125" t="n">
        <v>4</v>
      </c>
    </row>
    <row r="10" s="92" customFormat="true" ht="12.75" hidden="false" customHeight="true" outlineLevel="0" collapsed="false">
      <c r="A10" s="93" t="s">
        <v>250</v>
      </c>
      <c r="B10" s="125" t="n">
        <v>592</v>
      </c>
      <c r="C10" s="125" t="n">
        <v>437</v>
      </c>
      <c r="D10" s="125" t="n">
        <v>404</v>
      </c>
      <c r="E10" s="125" t="n">
        <v>885</v>
      </c>
      <c r="F10" s="125" t="n">
        <v>12392</v>
      </c>
      <c r="G10" s="125" t="n">
        <v>223</v>
      </c>
      <c r="H10" s="125" t="n">
        <v>1264</v>
      </c>
      <c r="I10" s="125" t="n">
        <v>1386</v>
      </c>
      <c r="J10" s="125" t="n">
        <v>728</v>
      </c>
      <c r="K10" s="125" t="n">
        <v>672</v>
      </c>
    </row>
    <row r="11" s="92" customFormat="true" ht="12.75" hidden="false" customHeight="true" outlineLevel="0" collapsed="false">
      <c r="A11" s="93" t="s">
        <v>251</v>
      </c>
      <c r="B11" s="125" t="n">
        <v>605</v>
      </c>
      <c r="C11" s="125" t="n">
        <v>446</v>
      </c>
      <c r="D11" s="125" t="n">
        <v>409</v>
      </c>
      <c r="E11" s="125" t="n">
        <v>901</v>
      </c>
      <c r="F11" s="125" t="n">
        <v>12530</v>
      </c>
      <c r="G11" s="125" t="n">
        <v>227</v>
      </c>
      <c r="H11" s="125" t="n">
        <v>1272</v>
      </c>
      <c r="I11" s="125" t="n">
        <v>1406</v>
      </c>
      <c r="J11" s="125" t="n">
        <v>741</v>
      </c>
      <c r="K11" s="125" t="n">
        <v>676</v>
      </c>
    </row>
    <row r="12" s="92" customFormat="true" ht="27" hidden="false" customHeight="true" outlineLevel="0" collapsed="false">
      <c r="A12" s="94" t="s">
        <v>252</v>
      </c>
      <c r="B12" s="125" t="n">
        <v>259</v>
      </c>
      <c r="C12" s="125" t="n">
        <v>145</v>
      </c>
      <c r="D12" s="125" t="n">
        <v>172</v>
      </c>
      <c r="E12" s="125" t="n">
        <v>371</v>
      </c>
      <c r="F12" s="125" t="n">
        <v>5370</v>
      </c>
      <c r="G12" s="125" t="n">
        <v>105</v>
      </c>
      <c r="H12" s="125" t="n">
        <v>352</v>
      </c>
      <c r="I12" s="125" t="n">
        <v>520</v>
      </c>
      <c r="J12" s="125" t="n">
        <v>308</v>
      </c>
      <c r="K12" s="125" t="n">
        <v>153</v>
      </c>
    </row>
    <row r="13" s="92" customFormat="true" ht="27" hidden="false" customHeight="true" outlineLevel="0" collapsed="false">
      <c r="A13" s="94" t="s">
        <v>253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92" customFormat="true" ht="12.75" hidden="false" customHeight="true" outlineLevel="0" collapsed="false">
      <c r="A14" s="93" t="s">
        <v>254</v>
      </c>
      <c r="B14" s="125" t="n">
        <v>34</v>
      </c>
      <c r="C14" s="125" t="n">
        <v>24</v>
      </c>
      <c r="D14" s="125" t="n">
        <v>24</v>
      </c>
      <c r="E14" s="125" t="n">
        <v>30</v>
      </c>
      <c r="F14" s="125" t="n">
        <v>795</v>
      </c>
      <c r="G14" s="125" t="n">
        <v>25</v>
      </c>
      <c r="H14" s="125" t="n">
        <v>78</v>
      </c>
      <c r="I14" s="125" t="n">
        <v>130</v>
      </c>
      <c r="J14" s="125" t="n">
        <v>39</v>
      </c>
      <c r="K14" s="125" t="n">
        <v>26</v>
      </c>
    </row>
    <row r="15" s="92" customFormat="true" ht="12.75" hidden="false" customHeight="true" outlineLevel="0" collapsed="false">
      <c r="A15" s="93" t="s">
        <v>255</v>
      </c>
      <c r="B15" s="125" t="n">
        <v>158</v>
      </c>
      <c r="C15" s="125" t="n">
        <v>86</v>
      </c>
      <c r="D15" s="125" t="n">
        <v>92</v>
      </c>
      <c r="E15" s="125" t="n">
        <v>174</v>
      </c>
      <c r="F15" s="125" t="n">
        <v>2174</v>
      </c>
      <c r="G15" s="125" t="n">
        <v>58</v>
      </c>
      <c r="H15" s="125" t="n">
        <v>181</v>
      </c>
      <c r="I15" s="125" t="n">
        <v>241</v>
      </c>
      <c r="J15" s="125" t="n">
        <v>178</v>
      </c>
      <c r="K15" s="125" t="n">
        <v>147</v>
      </c>
    </row>
    <row r="16" s="92" customFormat="true" ht="12.75" hidden="false" customHeight="true" outlineLevel="0" collapsed="false">
      <c r="A16" s="93" t="s">
        <v>256</v>
      </c>
      <c r="B16" s="125" t="n">
        <v>198</v>
      </c>
      <c r="C16" s="125" t="n">
        <v>132</v>
      </c>
      <c r="D16" s="125" t="n">
        <v>94</v>
      </c>
      <c r="E16" s="125" t="n">
        <v>185</v>
      </c>
      <c r="F16" s="125" t="n">
        <v>3039</v>
      </c>
      <c r="G16" s="125" t="n">
        <v>32</v>
      </c>
      <c r="H16" s="125" t="n">
        <v>138</v>
      </c>
      <c r="I16" s="125" t="n">
        <v>328</v>
      </c>
      <c r="J16" s="125" t="n">
        <v>154</v>
      </c>
      <c r="K16" s="125" t="n">
        <v>148</v>
      </c>
    </row>
    <row r="17" s="92" customFormat="true" ht="12.75" hidden="false" customHeight="true" outlineLevel="0" collapsed="false">
      <c r="A17" s="93" t="s">
        <v>257</v>
      </c>
      <c r="B17" s="125" t="n">
        <v>97</v>
      </c>
      <c r="C17" s="125" t="n">
        <v>56</v>
      </c>
      <c r="D17" s="125" t="n">
        <v>29</v>
      </c>
      <c r="E17" s="125" t="n">
        <v>113</v>
      </c>
      <c r="F17" s="125" t="n">
        <v>1512</v>
      </c>
      <c r="G17" s="125" t="n">
        <v>36</v>
      </c>
      <c r="H17" s="125" t="n">
        <v>86</v>
      </c>
      <c r="I17" s="125" t="n">
        <v>163</v>
      </c>
      <c r="J17" s="125" t="n">
        <v>139</v>
      </c>
      <c r="K17" s="125" t="n">
        <v>25</v>
      </c>
    </row>
    <row r="18" s="92" customFormat="true" ht="12.75" hidden="false" customHeight="true" outlineLevel="0" collapsed="false">
      <c r="A18" s="93" t="s">
        <v>258</v>
      </c>
      <c r="B18" s="125" t="n">
        <v>118</v>
      </c>
      <c r="C18" s="125" t="n">
        <v>148</v>
      </c>
      <c r="D18" s="125" t="n">
        <v>170</v>
      </c>
      <c r="E18" s="125" t="n">
        <v>399</v>
      </c>
      <c r="F18" s="125" t="n">
        <v>5010</v>
      </c>
      <c r="G18" s="125" t="n">
        <v>76</v>
      </c>
      <c r="H18" s="125" t="n">
        <v>789</v>
      </c>
      <c r="I18" s="125" t="n">
        <v>544</v>
      </c>
      <c r="J18" s="125" t="n">
        <v>231</v>
      </c>
      <c r="K18" s="125" t="n">
        <v>330</v>
      </c>
    </row>
    <row r="19" s="92" customFormat="true" ht="27" hidden="false" customHeight="true" outlineLevel="0" collapsed="false">
      <c r="A19" s="94" t="s">
        <v>25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92" customFormat="true" ht="12.75" hidden="false" customHeight="true" outlineLevel="0" collapsed="false">
      <c r="A20" s="93" t="s">
        <v>260</v>
      </c>
      <c r="B20" s="125" t="n">
        <v>30</v>
      </c>
      <c r="C20" s="125" t="n">
        <v>19</v>
      </c>
      <c r="D20" s="125" t="n">
        <v>21</v>
      </c>
      <c r="E20" s="125" t="n">
        <v>57</v>
      </c>
      <c r="F20" s="125" t="n">
        <v>699</v>
      </c>
      <c r="G20" s="125" t="n">
        <v>17</v>
      </c>
      <c r="H20" s="125" t="n">
        <v>80</v>
      </c>
      <c r="I20" s="125" t="n">
        <v>99</v>
      </c>
      <c r="J20" s="125" t="n">
        <v>52</v>
      </c>
      <c r="K20" s="125" t="n">
        <v>40</v>
      </c>
    </row>
    <row r="21" s="92" customFormat="true" ht="12.75" hidden="false" customHeight="true" outlineLevel="0" collapsed="false">
      <c r="A21" s="93" t="s">
        <v>261</v>
      </c>
      <c r="B21" s="125" t="n">
        <v>70</v>
      </c>
      <c r="C21" s="125" t="n">
        <v>64</v>
      </c>
      <c r="D21" s="125" t="n">
        <v>30</v>
      </c>
      <c r="E21" s="125" t="n">
        <v>107</v>
      </c>
      <c r="F21" s="125" t="n">
        <v>1364</v>
      </c>
      <c r="G21" s="125" t="n">
        <v>40</v>
      </c>
      <c r="H21" s="125" t="n">
        <v>74</v>
      </c>
      <c r="I21" s="125" t="n">
        <v>137</v>
      </c>
      <c r="J21" s="125" t="n">
        <v>109</v>
      </c>
      <c r="K21" s="125" t="n">
        <v>37</v>
      </c>
    </row>
    <row r="22" s="92" customFormat="true" ht="12.75" hidden="false" customHeight="true" outlineLevel="0" collapsed="false">
      <c r="A22" s="93" t="s">
        <v>74</v>
      </c>
      <c r="B22" s="125" t="n">
        <v>769</v>
      </c>
      <c r="C22" s="125" t="n">
        <v>518</v>
      </c>
      <c r="D22" s="125" t="n">
        <v>554</v>
      </c>
      <c r="E22" s="125" t="n">
        <v>1174</v>
      </c>
      <c r="F22" s="125" t="n">
        <v>16836</v>
      </c>
      <c r="G22" s="125" t="n">
        <v>279</v>
      </c>
      <c r="H22" s="125" t="n">
        <v>1418</v>
      </c>
      <c r="I22" s="125" t="n">
        <v>1853</v>
      </c>
      <c r="J22" s="125" t="n">
        <v>875</v>
      </c>
      <c r="K22" s="125" t="n">
        <v>824</v>
      </c>
    </row>
    <row r="23" s="92" customFormat="true" ht="12.75" hidden="false" customHeight="true" outlineLevel="0" collapsed="false">
      <c r="A23" s="93" t="s">
        <v>262</v>
      </c>
      <c r="B23" s="125" t="n">
        <v>6</v>
      </c>
      <c r="C23" s="125" t="n">
        <v>4</v>
      </c>
      <c r="D23" s="125" t="n">
        <v>6</v>
      </c>
      <c r="E23" s="125" t="n">
        <v>13</v>
      </c>
      <c r="F23" s="125" t="n">
        <v>172</v>
      </c>
      <c r="G23" s="125" t="n">
        <v>4</v>
      </c>
      <c r="H23" s="125" t="n">
        <v>20</v>
      </c>
      <c r="I23" s="125" t="n">
        <v>14</v>
      </c>
      <c r="J23" s="125" t="n">
        <v>6</v>
      </c>
      <c r="K23" s="125" t="n">
        <v>15</v>
      </c>
    </row>
    <row r="24" s="92" customFormat="true" ht="12.75" hidden="false" customHeight="true" outlineLevel="0" collapsed="false">
      <c r="A24" s="93" t="s">
        <v>263</v>
      </c>
      <c r="B24" s="125" t="n">
        <v>9</v>
      </c>
      <c r="C24" s="125" t="n">
        <v>8</v>
      </c>
      <c r="D24" s="125" t="n">
        <v>4</v>
      </c>
      <c r="E24" s="125" t="n">
        <v>14</v>
      </c>
      <c r="F24" s="125" t="n">
        <v>74</v>
      </c>
      <c r="G24" s="125" t="n">
        <v>0</v>
      </c>
      <c r="H24" s="125" t="n">
        <v>1</v>
      </c>
      <c r="I24" s="125" t="n">
        <v>5</v>
      </c>
      <c r="J24" s="125" t="n">
        <v>3</v>
      </c>
      <c r="K24" s="125" t="n">
        <v>0</v>
      </c>
    </row>
    <row r="25" s="92" customFormat="true" ht="12.75" hidden="false" customHeight="true" outlineLevel="0" collapsed="false">
      <c r="A25" s="93" t="s">
        <v>264</v>
      </c>
      <c r="B25" s="125" t="n">
        <v>98</v>
      </c>
      <c r="C25" s="125" t="n">
        <v>43</v>
      </c>
      <c r="D25" s="125" t="n">
        <v>35</v>
      </c>
      <c r="E25" s="125" t="n">
        <v>94</v>
      </c>
      <c r="F25" s="125" t="n">
        <v>1382</v>
      </c>
      <c r="G25" s="125" t="n">
        <v>37</v>
      </c>
      <c r="H25" s="125" t="n">
        <v>129</v>
      </c>
      <c r="I25" s="125" t="n">
        <v>194</v>
      </c>
      <c r="J25" s="125" t="n">
        <v>101</v>
      </c>
      <c r="K25" s="125" t="n">
        <v>46</v>
      </c>
    </row>
    <row r="26" s="92" customFormat="true" ht="12.75" hidden="false" customHeight="true" outlineLevel="0" collapsed="false">
      <c r="A26" s="93" t="s">
        <v>265</v>
      </c>
      <c r="B26" s="125" t="n">
        <v>4</v>
      </c>
      <c r="C26" s="125" t="n">
        <v>7</v>
      </c>
      <c r="D26" s="125" t="n">
        <v>7</v>
      </c>
      <c r="E26" s="125" t="n">
        <v>15</v>
      </c>
      <c r="F26" s="125" t="n">
        <v>113</v>
      </c>
      <c r="G26" s="125" t="n">
        <v>1</v>
      </c>
      <c r="H26" s="125" t="n">
        <v>9</v>
      </c>
      <c r="I26" s="125" t="n">
        <v>16</v>
      </c>
      <c r="J26" s="125" t="n">
        <v>6</v>
      </c>
      <c r="K26" s="125" t="n">
        <v>7</v>
      </c>
    </row>
    <row r="27" s="92" customFormat="true" ht="12.75" hidden="false" customHeight="true" outlineLevel="0" collapsed="false">
      <c r="A27" s="93" t="s">
        <v>266</v>
      </c>
      <c r="B27" s="125" t="n">
        <v>986</v>
      </c>
      <c r="C27" s="125" t="n">
        <v>663</v>
      </c>
      <c r="D27" s="125" t="n">
        <v>657</v>
      </c>
      <c r="E27" s="125" t="n">
        <v>1474</v>
      </c>
      <c r="F27" s="125" t="n">
        <v>20640</v>
      </c>
      <c r="G27" s="125" t="n">
        <v>378</v>
      </c>
      <c r="H27" s="125" t="n">
        <v>1731</v>
      </c>
      <c r="I27" s="125" t="n">
        <v>2318</v>
      </c>
      <c r="J27" s="125" t="n">
        <v>1152</v>
      </c>
      <c r="K27" s="125" t="n">
        <v>969</v>
      </c>
    </row>
    <row r="28" s="92" customFormat="true" ht="12.75" hidden="false" customHeight="true" outlineLevel="0" collapsed="false">
      <c r="A28" s="93" t="s">
        <v>267</v>
      </c>
      <c r="B28" s="125" t="n">
        <v>65</v>
      </c>
      <c r="C28" s="125" t="n">
        <v>87</v>
      </c>
      <c r="D28" s="125" t="n">
        <v>82</v>
      </c>
      <c r="E28" s="125" t="n">
        <v>138</v>
      </c>
      <c r="F28" s="125" t="n">
        <v>2369</v>
      </c>
      <c r="G28" s="125" t="n">
        <v>35</v>
      </c>
      <c r="H28" s="125" t="n">
        <v>553</v>
      </c>
      <c r="I28" s="125" t="n">
        <v>337</v>
      </c>
      <c r="J28" s="125" t="n">
        <v>174</v>
      </c>
      <c r="K28" s="125" t="n">
        <v>289</v>
      </c>
    </row>
    <row r="29" s="92" customFormat="true" ht="12.75" hidden="false" customHeight="true" outlineLevel="0" collapsed="false">
      <c r="A29" s="93" t="s">
        <v>114</v>
      </c>
      <c r="B29" s="125" t="n">
        <v>55</v>
      </c>
      <c r="C29" s="125" t="n">
        <v>32</v>
      </c>
      <c r="D29" s="125" t="n">
        <v>46</v>
      </c>
      <c r="E29" s="125" t="n">
        <v>90</v>
      </c>
      <c r="F29" s="125" t="n">
        <v>1468</v>
      </c>
      <c r="G29" s="125" t="n">
        <v>30</v>
      </c>
      <c r="H29" s="125" t="n">
        <v>170</v>
      </c>
      <c r="I29" s="125" t="n">
        <v>125</v>
      </c>
      <c r="J29" s="125" t="n">
        <v>64</v>
      </c>
      <c r="K29" s="125" t="n">
        <v>91</v>
      </c>
    </row>
    <row r="30" s="92" customFormat="true" ht="12.75" hidden="false" customHeight="true" outlineLevel="0" collapsed="false">
      <c r="A30" s="93" t="s">
        <v>129</v>
      </c>
      <c r="B30" s="125" t="n">
        <v>10</v>
      </c>
      <c r="C30" s="125" t="n">
        <v>8</v>
      </c>
      <c r="D30" s="125" t="n">
        <v>11</v>
      </c>
      <c r="E30" s="125" t="n">
        <v>29</v>
      </c>
      <c r="F30" s="125" t="n">
        <v>290</v>
      </c>
      <c r="G30" s="125" t="n">
        <v>9</v>
      </c>
      <c r="H30" s="125" t="n">
        <v>114</v>
      </c>
      <c r="I30" s="125" t="n">
        <v>34</v>
      </c>
      <c r="J30" s="125" t="n">
        <v>22</v>
      </c>
      <c r="K30" s="125" t="n">
        <v>25</v>
      </c>
    </row>
    <row r="31" s="118" customFormat="true" ht="16.5" hidden="false" customHeight="true" outlineLevel="0" collapsed="false">
      <c r="A31" s="131" t="s">
        <v>268</v>
      </c>
      <c r="B31" s="140" t="n">
        <v>1116</v>
      </c>
      <c r="C31" s="140" t="n">
        <v>790</v>
      </c>
      <c r="D31" s="140" t="n">
        <v>796</v>
      </c>
      <c r="E31" s="140" t="n">
        <v>1731</v>
      </c>
      <c r="F31" s="140" t="n">
        <v>24767</v>
      </c>
      <c r="G31" s="140" t="n">
        <v>452</v>
      </c>
      <c r="H31" s="140" t="n">
        <v>2568</v>
      </c>
      <c r="I31" s="140" t="n">
        <v>2814</v>
      </c>
      <c r="J31" s="140" t="n">
        <v>1412</v>
      </c>
      <c r="K31" s="140" t="n">
        <v>1374</v>
      </c>
    </row>
    <row r="32" s="118" customFormat="true" ht="12.75" hidden="false" customHeight="true" outlineLevel="0" collapsed="false">
      <c r="A32" s="132" t="s">
        <v>269</v>
      </c>
    </row>
    <row r="33" s="92" customFormat="true" ht="12.75" hidden="false" customHeight="true" outlineLevel="0" collapsed="false">
      <c r="A33" s="133" t="s">
        <v>270</v>
      </c>
      <c r="B33" s="125" t="n">
        <v>144</v>
      </c>
      <c r="C33" s="125" t="n">
        <v>81</v>
      </c>
      <c r="D33" s="125" t="n">
        <v>73</v>
      </c>
      <c r="E33" s="125" t="n">
        <v>189</v>
      </c>
      <c r="F33" s="125" t="n">
        <v>1973</v>
      </c>
      <c r="G33" s="125" t="n">
        <v>28</v>
      </c>
      <c r="H33" s="125" t="n">
        <v>135</v>
      </c>
      <c r="I33" s="125" t="n">
        <v>211</v>
      </c>
      <c r="J33" s="125" t="n">
        <v>109</v>
      </c>
      <c r="K33" s="125" t="n">
        <v>69</v>
      </c>
    </row>
    <row r="34" s="92" customFormat="true" ht="12.75" hidden="false" customHeight="true" outlineLevel="0" collapsed="false">
      <c r="A34" s="133" t="s">
        <v>271</v>
      </c>
      <c r="B34" s="125" t="n">
        <v>89</v>
      </c>
      <c r="C34" s="125" t="n">
        <v>79</v>
      </c>
      <c r="D34" s="125" t="n">
        <v>79</v>
      </c>
      <c r="E34" s="125" t="n">
        <v>168</v>
      </c>
      <c r="F34" s="125" t="n">
        <v>2276</v>
      </c>
      <c r="G34" s="125" t="n">
        <v>41</v>
      </c>
      <c r="H34" s="125" t="n">
        <v>232</v>
      </c>
      <c r="I34" s="125" t="n">
        <v>288</v>
      </c>
      <c r="J34" s="125" t="n">
        <v>117</v>
      </c>
      <c r="K34" s="125" t="n">
        <v>138</v>
      </c>
    </row>
    <row r="35" s="92" customFormat="true" ht="12.75" hidden="false" customHeight="true" outlineLevel="0" collapsed="false">
      <c r="A35" s="133" t="s">
        <v>272</v>
      </c>
      <c r="B35" s="125" t="n">
        <v>111</v>
      </c>
      <c r="C35" s="125" t="n">
        <v>99</v>
      </c>
      <c r="D35" s="125" t="n">
        <v>111</v>
      </c>
      <c r="E35" s="125" t="n">
        <v>178</v>
      </c>
      <c r="F35" s="125" t="n">
        <v>2594</v>
      </c>
      <c r="G35" s="125" t="n">
        <v>68</v>
      </c>
      <c r="H35" s="125" t="n">
        <v>238</v>
      </c>
      <c r="I35" s="125" t="n">
        <v>332</v>
      </c>
      <c r="J35" s="125" t="n">
        <v>177</v>
      </c>
      <c r="K35" s="125" t="n">
        <v>150</v>
      </c>
    </row>
    <row r="36" s="92" customFormat="true" ht="12.75" hidden="false" customHeight="true" outlineLevel="0" collapsed="false">
      <c r="A36" s="94" t="s">
        <v>273</v>
      </c>
      <c r="B36" s="125" t="n">
        <v>865</v>
      </c>
      <c r="C36" s="125" t="n">
        <v>586</v>
      </c>
      <c r="D36" s="125" t="n">
        <v>571</v>
      </c>
      <c r="E36" s="125" t="n">
        <v>1212</v>
      </c>
      <c r="F36" s="125" t="n">
        <v>16488</v>
      </c>
      <c r="G36" s="125" t="n">
        <v>296</v>
      </c>
      <c r="H36" s="125" t="n">
        <v>1555</v>
      </c>
      <c r="I36" s="125" t="n">
        <v>1943</v>
      </c>
      <c r="J36" s="125" t="n">
        <v>955</v>
      </c>
      <c r="K36" s="125" t="n">
        <v>840</v>
      </c>
    </row>
    <row r="37" customFormat="false" ht="12.75" hidden="false" customHeight="true" outlineLevel="0" collapsed="false">
      <c r="A37" s="94" t="s">
        <v>27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true" outlineLevel="0" collapsed="false">
      <c r="A38" s="93" t="s">
        <v>275</v>
      </c>
      <c r="B38" s="125" t="n">
        <v>0</v>
      </c>
      <c r="C38" s="125" t="n">
        <v>0</v>
      </c>
      <c r="D38" s="125" t="n">
        <v>0</v>
      </c>
      <c r="E38" s="125" t="n">
        <v>1</v>
      </c>
      <c r="F38" s="125" t="n">
        <v>1</v>
      </c>
      <c r="G38" s="125" t="n">
        <v>0</v>
      </c>
      <c r="H38" s="125" t="n">
        <v>1</v>
      </c>
      <c r="I38" s="125" t="n">
        <v>0</v>
      </c>
      <c r="J38" s="125" t="n">
        <v>1</v>
      </c>
      <c r="K38" s="125" t="n">
        <v>1</v>
      </c>
    </row>
    <row r="39" customFormat="false" ht="12.75" hidden="false" customHeight="true" outlineLevel="0" collapsed="false">
      <c r="A39" s="93" t="s">
        <v>276</v>
      </c>
      <c r="B39" s="125" t="n">
        <v>0</v>
      </c>
      <c r="C39" s="125" t="n">
        <v>2</v>
      </c>
      <c r="D39" s="125" t="n">
        <v>0</v>
      </c>
      <c r="E39" s="125" t="n">
        <v>2</v>
      </c>
      <c r="F39" s="125" t="n">
        <v>19</v>
      </c>
      <c r="G39" s="125" t="n">
        <v>1</v>
      </c>
      <c r="H39" s="125" t="n">
        <v>0</v>
      </c>
      <c r="I39" s="125" t="n">
        <v>5</v>
      </c>
      <c r="J39" s="125" t="n">
        <v>3</v>
      </c>
      <c r="K39" s="125" t="n">
        <v>0</v>
      </c>
    </row>
    <row r="40" customFormat="false" ht="12.75" hidden="false" customHeight="true" outlineLevel="0" collapsed="false">
      <c r="A40" s="93" t="s">
        <v>74</v>
      </c>
      <c r="B40" s="125" t="n">
        <v>8</v>
      </c>
      <c r="C40" s="125" t="n">
        <v>8</v>
      </c>
      <c r="D40" s="125" t="n">
        <v>1</v>
      </c>
      <c r="E40" s="125" t="n">
        <v>11</v>
      </c>
      <c r="F40" s="125" t="n">
        <v>76</v>
      </c>
      <c r="G40" s="125" t="n">
        <v>5</v>
      </c>
      <c r="H40" s="125" t="n">
        <v>2</v>
      </c>
      <c r="I40" s="125" t="n">
        <v>11</v>
      </c>
      <c r="J40" s="125" t="n">
        <v>6</v>
      </c>
      <c r="K40" s="125" t="n">
        <v>2</v>
      </c>
    </row>
    <row r="41" customFormat="false" ht="12.75" hidden="false" customHeight="true" outlineLevel="0" collapsed="false">
      <c r="A41" s="93" t="s">
        <v>277</v>
      </c>
      <c r="B41" s="125" t="n">
        <v>3</v>
      </c>
      <c r="C41" s="125" t="n">
        <v>0</v>
      </c>
      <c r="D41" s="125" t="n">
        <v>0</v>
      </c>
      <c r="E41" s="125" t="n">
        <v>0</v>
      </c>
      <c r="F41" s="125" t="n">
        <v>9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12.75" hidden="false" customHeight="true" outlineLevel="0" collapsed="false">
      <c r="A42" s="93" t="s">
        <v>113</v>
      </c>
      <c r="B42" s="125" t="n">
        <v>0</v>
      </c>
      <c r="C42" s="125" t="n">
        <v>0</v>
      </c>
      <c r="D42" s="125" t="n">
        <v>1</v>
      </c>
      <c r="E42" s="125" t="n">
        <v>2</v>
      </c>
      <c r="F42" s="125" t="n">
        <v>19</v>
      </c>
      <c r="G42" s="125" t="n">
        <v>1</v>
      </c>
      <c r="H42" s="125" t="n">
        <v>2</v>
      </c>
      <c r="I42" s="125" t="n">
        <v>3</v>
      </c>
      <c r="J42" s="125" t="n">
        <v>3</v>
      </c>
      <c r="K42" s="125" t="n">
        <v>0</v>
      </c>
    </row>
    <row r="43" customFormat="false" ht="15" hidden="false" customHeight="true" outlineLevel="0" collapsed="false">
      <c r="A43" s="94" t="s">
        <v>114</v>
      </c>
      <c r="B43" s="125" t="n">
        <v>2</v>
      </c>
      <c r="C43" s="125" t="n">
        <v>0</v>
      </c>
      <c r="D43" s="125" t="n">
        <v>3</v>
      </c>
      <c r="E43" s="125" t="n">
        <v>1</v>
      </c>
      <c r="F43" s="125" t="n">
        <v>28</v>
      </c>
      <c r="G43" s="125" t="n">
        <v>0</v>
      </c>
      <c r="H43" s="125" t="n">
        <v>3</v>
      </c>
      <c r="I43" s="125" t="n">
        <v>1</v>
      </c>
      <c r="J43" s="125" t="n">
        <v>0</v>
      </c>
      <c r="K43" s="125" t="n">
        <v>1</v>
      </c>
    </row>
    <row r="44" customFormat="false" ht="15" hidden="false" customHeight="true" outlineLevel="0" collapsed="false">
      <c r="A44" s="94" t="s">
        <v>278</v>
      </c>
      <c r="B44" s="125" t="n">
        <v>0</v>
      </c>
      <c r="C44" s="125" t="n">
        <v>0</v>
      </c>
      <c r="D44" s="125" t="n">
        <v>0</v>
      </c>
      <c r="E44" s="125" t="n">
        <v>1</v>
      </c>
      <c r="F44" s="125" t="n">
        <v>1</v>
      </c>
      <c r="G44" s="125" t="n">
        <v>0</v>
      </c>
      <c r="H44" s="125" t="n">
        <v>1</v>
      </c>
      <c r="I44" s="125" t="n">
        <v>0</v>
      </c>
      <c r="J44" s="125" t="n">
        <v>0</v>
      </c>
      <c r="K44" s="125" t="n">
        <v>0</v>
      </c>
    </row>
    <row r="45" s="64" customFormat="true" ht="12.75" hidden="false" customHeight="true" outlineLevel="0" collapsed="false">
      <c r="A45" s="134" t="s">
        <v>279</v>
      </c>
      <c r="B45" s="140" t="n">
        <v>13</v>
      </c>
      <c r="C45" s="140" t="n">
        <v>10</v>
      </c>
      <c r="D45" s="140" t="n">
        <v>5</v>
      </c>
      <c r="E45" s="140" t="n">
        <v>18</v>
      </c>
      <c r="F45" s="140" t="n">
        <v>153</v>
      </c>
      <c r="G45" s="140" t="n">
        <v>7</v>
      </c>
      <c r="H45" s="140" t="n">
        <v>9</v>
      </c>
      <c r="I45" s="140" t="n">
        <v>20</v>
      </c>
      <c r="J45" s="140" t="n">
        <v>13</v>
      </c>
      <c r="K45" s="140" t="n">
        <v>4</v>
      </c>
    </row>
    <row r="46" s="64" customFormat="true" ht="12.75" hidden="false" customHeight="true" outlineLevel="0" collapsed="false">
      <c r="A46" s="135" t="s">
        <v>269</v>
      </c>
    </row>
    <row r="47" customFormat="false" ht="12.75" hidden="false" customHeight="true" outlineLevel="0" collapsed="false">
      <c r="A47" s="133" t="s">
        <v>280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2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2.75" hidden="false" customHeight="true" outlineLevel="0" collapsed="false">
      <c r="A48" s="133" t="s">
        <v>281</v>
      </c>
      <c r="B48" s="125" t="n">
        <v>0</v>
      </c>
      <c r="C48" s="125" t="n">
        <v>0</v>
      </c>
      <c r="D48" s="125" t="n">
        <v>0</v>
      </c>
      <c r="E48" s="125" t="n">
        <v>1</v>
      </c>
      <c r="F48" s="125" t="n">
        <v>4</v>
      </c>
      <c r="G48" s="125" t="n">
        <v>2</v>
      </c>
      <c r="H48" s="125" t="n">
        <v>1</v>
      </c>
      <c r="I48" s="125" t="n">
        <v>1</v>
      </c>
      <c r="J48" s="125" t="n">
        <v>0</v>
      </c>
      <c r="K48" s="125" t="n">
        <v>0</v>
      </c>
    </row>
    <row r="49" customFormat="false" ht="12.75" hidden="false" customHeight="true" outlineLevel="0" collapsed="false">
      <c r="A49" s="133" t="s">
        <v>270</v>
      </c>
      <c r="B49" s="125" t="n">
        <v>1</v>
      </c>
      <c r="C49" s="125" t="n">
        <v>2</v>
      </c>
      <c r="D49" s="125" t="n">
        <v>0</v>
      </c>
      <c r="E49" s="125" t="n">
        <v>1</v>
      </c>
      <c r="F49" s="125" t="n">
        <v>10</v>
      </c>
      <c r="G49" s="125" t="n">
        <v>0</v>
      </c>
      <c r="H49" s="125" t="n">
        <v>1</v>
      </c>
      <c r="I49" s="125" t="n">
        <v>2</v>
      </c>
      <c r="J49" s="125" t="n">
        <v>2</v>
      </c>
      <c r="K49" s="125" t="n">
        <v>0</v>
      </c>
    </row>
    <row r="50" customFormat="false" ht="12.75" hidden="false" customHeight="true" outlineLevel="0" collapsed="false">
      <c r="A50" s="133" t="s">
        <v>271</v>
      </c>
      <c r="B50" s="125" t="n">
        <v>1</v>
      </c>
      <c r="C50" s="125" t="n">
        <v>2</v>
      </c>
      <c r="D50" s="125" t="n">
        <v>0</v>
      </c>
      <c r="E50" s="125" t="n">
        <v>3</v>
      </c>
      <c r="F50" s="125" t="n">
        <v>10</v>
      </c>
      <c r="G50" s="125" t="n">
        <v>0</v>
      </c>
      <c r="H50" s="125" t="n">
        <v>0</v>
      </c>
      <c r="I50" s="125" t="n">
        <v>0</v>
      </c>
      <c r="J50" s="125" t="n">
        <v>2</v>
      </c>
      <c r="K50" s="125" t="n">
        <v>1</v>
      </c>
    </row>
    <row r="51" customFormat="false" ht="12.75" hidden="false" customHeight="true" outlineLevel="0" collapsed="false">
      <c r="A51" s="133" t="s">
        <v>272</v>
      </c>
      <c r="B51" s="125" t="n">
        <v>5</v>
      </c>
      <c r="C51" s="125" t="n">
        <v>3</v>
      </c>
      <c r="D51" s="125" t="n">
        <v>2</v>
      </c>
      <c r="E51" s="125" t="n">
        <v>7</v>
      </c>
      <c r="F51" s="125" t="n">
        <v>51</v>
      </c>
      <c r="G51" s="125" t="n">
        <v>1</v>
      </c>
      <c r="H51" s="125" t="n">
        <v>2</v>
      </c>
      <c r="I51" s="125" t="n">
        <v>2</v>
      </c>
      <c r="J51" s="125" t="n">
        <v>3</v>
      </c>
      <c r="K51" s="125" t="n">
        <v>0</v>
      </c>
    </row>
    <row r="52" customFormat="false" ht="14.25" hidden="false" customHeight="false" outlineLevel="0" collapsed="false">
      <c r="A52" s="136"/>
    </row>
    <row r="53" customFormat="false" ht="14.25" hidden="false" customHeight="false" outlineLevel="0" collapsed="false">
      <c r="A53" s="136"/>
    </row>
    <row r="54" customFormat="false" ht="14.25" hidden="false" customHeight="false" outlineLevel="0" collapsed="false">
      <c r="A54" s="136"/>
    </row>
    <row r="55" customFormat="false" ht="14.25" hidden="false" customHeight="false" outlineLevel="0" collapsed="false">
      <c r="A55" s="136"/>
    </row>
    <row r="56" customFormat="false" ht="14.25" hidden="false" customHeight="false" outlineLevel="0" collapsed="false">
      <c r="A56" s="136"/>
    </row>
    <row r="57" customFormat="false" ht="14.25" hidden="false" customHeight="false" outlineLevel="0" collapsed="false">
      <c r="A57" s="136"/>
    </row>
    <row r="58" customFormat="false" ht="14.25" hidden="false" customHeight="false" outlineLevel="0" collapsed="false">
      <c r="A58" s="136"/>
    </row>
    <row r="59" customFormat="false" ht="14.25" hidden="false" customHeight="false" outlineLevel="0" collapsed="false">
      <c r="A59" s="136"/>
    </row>
    <row r="60" customFormat="false" ht="14.25" hidden="false" customHeight="false" outlineLevel="0" collapsed="false">
      <c r="A60" s="136"/>
    </row>
    <row r="61" customFormat="false" ht="14.25" hidden="false" customHeight="false" outlineLevel="0" collapsed="false">
      <c r="A61" s="136"/>
    </row>
    <row r="62" customFormat="false" ht="14.25" hidden="false" customHeight="false" outlineLevel="0" collapsed="false">
      <c r="A62" s="136"/>
    </row>
    <row r="63" customFormat="false" ht="14.25" hidden="false" customHeight="false" outlineLevel="0" collapsed="false">
      <c r="A63" s="136"/>
    </row>
    <row r="64" customFormat="false" ht="14.25" hidden="false" customHeight="false" outlineLevel="0" collapsed="false">
      <c r="A64" s="136"/>
    </row>
    <row r="65" customFormat="false" ht="14.25" hidden="false" customHeight="false" outlineLevel="0" collapsed="false">
      <c r="A65" s="136"/>
    </row>
    <row r="66" customFormat="false" ht="14.25" hidden="false" customHeight="false" outlineLevel="0" collapsed="false">
      <c r="A66" s="136"/>
    </row>
    <row r="67" customFormat="false" ht="14.25" hidden="false" customHeight="false" outlineLevel="0" collapsed="false">
      <c r="A67" s="136"/>
    </row>
    <row r="68" customFormat="false" ht="14.25" hidden="false" customHeight="false" outlineLevel="0" collapsed="false">
      <c r="A68" s="136"/>
    </row>
    <row r="69" customFormat="false" ht="14.25" hidden="false" customHeight="false" outlineLevel="0" collapsed="false">
      <c r="A69" s="136"/>
    </row>
    <row r="70" customFormat="false" ht="14.25" hidden="false" customHeight="false" outlineLevel="0" collapsed="false">
      <c r="A70" s="136"/>
    </row>
    <row r="71" customFormat="false" ht="14.25" hidden="false" customHeight="false" outlineLevel="0" collapsed="false">
      <c r="A71" s="136"/>
    </row>
    <row r="72" customFormat="false" ht="14.25" hidden="false" customHeight="false" outlineLevel="0" collapsed="false">
      <c r="A72" s="136"/>
    </row>
    <row r="73" customFormat="false" ht="14.25" hidden="false" customHeight="false" outlineLevel="0" collapsed="false">
      <c r="A73" s="136"/>
    </row>
    <row r="74" customFormat="false" ht="14.25" hidden="false" customHeight="false" outlineLevel="0" collapsed="false">
      <c r="A74" s="136"/>
    </row>
    <row r="75" customFormat="false" ht="14.25" hidden="false" customHeight="false" outlineLevel="0" collapsed="false">
      <c r="A75" s="136"/>
    </row>
    <row r="76" customFormat="false" ht="14.25" hidden="false" customHeight="false" outlineLevel="0" collapsed="false">
      <c r="A76" s="136"/>
    </row>
    <row r="77" customFormat="false" ht="14.25" hidden="false" customHeight="false" outlineLevel="0" collapsed="false">
      <c r="A77" s="136"/>
    </row>
    <row r="78" customFormat="false" ht="14.25" hidden="false" customHeight="false" outlineLevel="0" collapsed="false">
      <c r="A78" s="136"/>
    </row>
    <row r="79" customFormat="false" ht="14.25" hidden="false" customHeight="false" outlineLevel="0" collapsed="false">
      <c r="A79" s="13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05</v>
      </c>
      <c r="C4" s="33" t="s">
        <v>306</v>
      </c>
      <c r="D4" s="33" t="s">
        <v>307</v>
      </c>
      <c r="E4" s="33" t="s">
        <v>308</v>
      </c>
      <c r="F4" s="33" t="s">
        <v>309</v>
      </c>
      <c r="G4" s="33" t="s">
        <v>310</v>
      </c>
      <c r="H4" s="33" t="s">
        <v>311</v>
      </c>
      <c r="I4" s="33" t="s">
        <v>312</v>
      </c>
      <c r="J4" s="33" t="s">
        <v>313</v>
      </c>
      <c r="K4" s="66" t="s">
        <v>314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30" hidden="false" customHeight="true" outlineLevel="0" collapsed="false">
      <c r="A6" s="142" t="s">
        <v>284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s="103" customFormat="true" ht="7.5" hidden="false" customHeight="true" outlineLevel="0" collapsed="false">
      <c r="A7" s="143" t="s">
        <v>1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15.75" hidden="false" customHeight="true" outlineLevel="0" collapsed="false">
      <c r="A8" s="94" t="s">
        <v>285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5.75" hidden="false" customHeight="true" outlineLevel="0" collapsed="false">
      <c r="A9" s="93" t="s">
        <v>275</v>
      </c>
      <c r="B9" s="125" t="n">
        <v>31</v>
      </c>
      <c r="C9" s="125" t="n">
        <v>22</v>
      </c>
      <c r="D9" s="125" t="n">
        <v>22</v>
      </c>
      <c r="E9" s="125" t="n">
        <v>57</v>
      </c>
      <c r="F9" s="125" t="n">
        <v>708</v>
      </c>
      <c r="G9" s="125" t="n">
        <v>19</v>
      </c>
      <c r="H9" s="125" t="n">
        <v>81</v>
      </c>
      <c r="I9" s="125" t="n">
        <v>105</v>
      </c>
      <c r="J9" s="125" t="n">
        <v>51</v>
      </c>
      <c r="K9" s="125" t="n">
        <v>39</v>
      </c>
    </row>
    <row r="10" customFormat="false" ht="15.75" hidden="false" customHeight="true" outlineLevel="0" collapsed="false">
      <c r="A10" s="93" t="s">
        <v>276</v>
      </c>
      <c r="B10" s="125" t="n">
        <v>72</v>
      </c>
      <c r="C10" s="125" t="n">
        <v>58</v>
      </c>
      <c r="D10" s="125" t="n">
        <v>31</v>
      </c>
      <c r="E10" s="125" t="n">
        <v>108</v>
      </c>
      <c r="F10" s="125" t="n">
        <v>1369</v>
      </c>
      <c r="G10" s="125" t="n">
        <v>37</v>
      </c>
      <c r="H10" s="125" t="n">
        <v>76</v>
      </c>
      <c r="I10" s="125" t="n">
        <v>130</v>
      </c>
      <c r="J10" s="125" t="n">
        <v>109</v>
      </c>
      <c r="K10" s="125" t="n">
        <v>37</v>
      </c>
    </row>
    <row r="11" customFormat="false" ht="15.75" hidden="false" customHeight="true" outlineLevel="0" collapsed="false">
      <c r="A11" s="93" t="s">
        <v>74</v>
      </c>
      <c r="B11" s="125" t="n">
        <v>585</v>
      </c>
      <c r="C11" s="125" t="n">
        <v>347</v>
      </c>
      <c r="D11" s="125" t="n">
        <v>362</v>
      </c>
      <c r="E11" s="125" t="n">
        <v>774</v>
      </c>
      <c r="F11" s="125" t="n">
        <v>10017</v>
      </c>
      <c r="G11" s="125" t="n">
        <v>150</v>
      </c>
      <c r="H11" s="125" t="n">
        <v>658</v>
      </c>
      <c r="I11" s="125" t="n">
        <v>1169</v>
      </c>
      <c r="J11" s="125" t="n">
        <v>527</v>
      </c>
      <c r="K11" s="125" t="n">
        <v>398</v>
      </c>
    </row>
    <row r="12" customFormat="false" ht="15.75" hidden="false" customHeight="true" outlineLevel="0" collapsed="false">
      <c r="A12" s="93" t="s">
        <v>277</v>
      </c>
      <c r="B12" s="125" t="n">
        <v>41</v>
      </c>
      <c r="C12" s="125" t="n">
        <v>21</v>
      </c>
      <c r="D12" s="125" t="n">
        <v>8</v>
      </c>
      <c r="E12" s="125" t="n">
        <v>28</v>
      </c>
      <c r="F12" s="125" t="n">
        <v>388</v>
      </c>
      <c r="G12" s="125" t="n">
        <v>14</v>
      </c>
      <c r="H12" s="125" t="n">
        <v>28</v>
      </c>
      <c r="I12" s="125" t="n">
        <v>65</v>
      </c>
      <c r="J12" s="125" t="n">
        <v>30</v>
      </c>
      <c r="K12" s="125" t="n">
        <v>13</v>
      </c>
    </row>
    <row r="13" customFormat="false" ht="15.75" hidden="false" customHeight="true" outlineLevel="0" collapsed="false">
      <c r="A13" s="93" t="s">
        <v>113</v>
      </c>
      <c r="B13" s="125" t="n">
        <v>64</v>
      </c>
      <c r="C13" s="125" t="n">
        <v>83</v>
      </c>
      <c r="D13" s="125" t="n">
        <v>77</v>
      </c>
      <c r="E13" s="125" t="n">
        <v>124</v>
      </c>
      <c r="F13" s="125" t="n">
        <v>2182</v>
      </c>
      <c r="G13" s="125" t="n">
        <v>34</v>
      </c>
      <c r="H13" s="125" t="n">
        <v>491</v>
      </c>
      <c r="I13" s="125" t="n">
        <v>311</v>
      </c>
      <c r="J13" s="125" t="n">
        <v>157</v>
      </c>
      <c r="K13" s="125" t="n">
        <v>247</v>
      </c>
    </row>
    <row r="14" customFormat="false" ht="18.75" hidden="false" customHeight="true" outlineLevel="0" collapsed="false">
      <c r="A14" s="94" t="s">
        <v>114</v>
      </c>
      <c r="B14" s="125" t="n">
        <v>52</v>
      </c>
      <c r="C14" s="125" t="n">
        <v>31</v>
      </c>
      <c r="D14" s="125" t="n">
        <v>42</v>
      </c>
      <c r="E14" s="125" t="n">
        <v>88</v>
      </c>
      <c r="F14" s="125" t="n">
        <v>1356</v>
      </c>
      <c r="G14" s="125" t="n">
        <v>30</v>
      </c>
      <c r="H14" s="125" t="n">
        <v>145</v>
      </c>
      <c r="I14" s="125" t="n">
        <v>113</v>
      </c>
      <c r="J14" s="125" t="n">
        <v>61</v>
      </c>
      <c r="K14" s="125" t="n">
        <v>81</v>
      </c>
    </row>
    <row r="15" customFormat="false" ht="18.75" hidden="false" customHeight="true" outlineLevel="0" collapsed="false">
      <c r="A15" s="94" t="s">
        <v>278</v>
      </c>
      <c r="B15" s="125" t="n">
        <v>7</v>
      </c>
      <c r="C15" s="125" t="n">
        <v>14</v>
      </c>
      <c r="D15" s="125" t="n">
        <v>24</v>
      </c>
      <c r="E15" s="125" t="n">
        <v>15</v>
      </c>
      <c r="F15" s="125" t="n">
        <v>315</v>
      </c>
      <c r="G15" s="125" t="n">
        <v>5</v>
      </c>
      <c r="H15" s="125" t="n">
        <v>67</v>
      </c>
      <c r="I15" s="125" t="n">
        <v>30</v>
      </c>
      <c r="J15" s="125" t="n">
        <v>7</v>
      </c>
      <c r="K15" s="125" t="n">
        <v>21</v>
      </c>
    </row>
    <row r="16" customFormat="false" ht="21.75" hidden="false" customHeight="true" outlineLevel="0" collapsed="false">
      <c r="A16" s="95" t="s">
        <v>286</v>
      </c>
      <c r="B16" s="140" t="n">
        <v>852</v>
      </c>
      <c r="C16" s="140" t="n">
        <v>576</v>
      </c>
      <c r="D16" s="140" t="n">
        <v>566</v>
      </c>
      <c r="E16" s="140" t="n">
        <v>1194</v>
      </c>
      <c r="F16" s="140" t="n">
        <v>16335</v>
      </c>
      <c r="G16" s="140" t="n">
        <v>289</v>
      </c>
      <c r="H16" s="140" t="n">
        <v>1546</v>
      </c>
      <c r="I16" s="140" t="n">
        <v>1923</v>
      </c>
      <c r="J16" s="140" t="n">
        <v>942</v>
      </c>
      <c r="K16" s="140" t="n">
        <v>836</v>
      </c>
    </row>
    <row r="17" customFormat="false" ht="15.75" hidden="false" customHeight="true" outlineLevel="0" collapsed="false">
      <c r="A17" s="132" t="s">
        <v>269</v>
      </c>
    </row>
    <row r="18" customFormat="false" ht="15.75" hidden="false" customHeight="true" outlineLevel="0" collapsed="false">
      <c r="A18" s="133" t="s">
        <v>280</v>
      </c>
      <c r="B18" s="125" t="n">
        <v>16</v>
      </c>
      <c r="C18" s="125" t="n">
        <v>4</v>
      </c>
      <c r="D18" s="125" t="n">
        <v>7</v>
      </c>
      <c r="E18" s="125" t="n">
        <v>18</v>
      </c>
      <c r="F18" s="125" t="n">
        <v>246</v>
      </c>
      <c r="G18" s="125" t="n">
        <v>1</v>
      </c>
      <c r="H18" s="125" t="n">
        <v>17</v>
      </c>
      <c r="I18" s="125" t="n">
        <v>21</v>
      </c>
      <c r="J18" s="125" t="n">
        <v>12</v>
      </c>
      <c r="K18" s="125" t="n">
        <v>11</v>
      </c>
    </row>
    <row r="19" customFormat="false" ht="15.75" hidden="false" customHeight="true" outlineLevel="0" collapsed="false">
      <c r="A19" s="133" t="s">
        <v>281</v>
      </c>
      <c r="B19" s="125" t="n">
        <v>54</v>
      </c>
      <c r="C19" s="125" t="n">
        <v>20</v>
      </c>
      <c r="D19" s="125" t="n">
        <v>40</v>
      </c>
      <c r="E19" s="125" t="n">
        <v>74</v>
      </c>
      <c r="F19" s="125" t="n">
        <v>1015</v>
      </c>
      <c r="G19" s="125" t="n">
        <v>13</v>
      </c>
      <c r="H19" s="125" t="n">
        <v>82</v>
      </c>
      <c r="I19" s="125" t="n">
        <v>103</v>
      </c>
      <c r="J19" s="125" t="n">
        <v>51</v>
      </c>
      <c r="K19" s="125" t="n">
        <v>34</v>
      </c>
    </row>
    <row r="20" customFormat="false" ht="15.75" hidden="false" customHeight="true" outlineLevel="0" collapsed="false">
      <c r="A20" s="133" t="s">
        <v>270</v>
      </c>
      <c r="B20" s="125" t="n">
        <v>125</v>
      </c>
      <c r="C20" s="125" t="n">
        <v>65</v>
      </c>
      <c r="D20" s="125" t="n">
        <v>68</v>
      </c>
      <c r="E20" s="125" t="n">
        <v>141</v>
      </c>
      <c r="F20" s="125" t="n">
        <v>1562</v>
      </c>
      <c r="G20" s="125" t="n">
        <v>23</v>
      </c>
      <c r="H20" s="125" t="n">
        <v>93</v>
      </c>
      <c r="I20" s="125" t="n">
        <v>177</v>
      </c>
      <c r="J20" s="125" t="n">
        <v>78</v>
      </c>
      <c r="K20" s="125" t="n">
        <v>57</v>
      </c>
    </row>
    <row r="21" customFormat="false" ht="15.75" hidden="false" customHeight="true" outlineLevel="0" collapsed="false">
      <c r="A21" s="133" t="s">
        <v>271</v>
      </c>
      <c r="B21" s="125" t="n">
        <v>71</v>
      </c>
      <c r="C21" s="125" t="n">
        <v>69</v>
      </c>
      <c r="D21" s="125" t="n">
        <v>62</v>
      </c>
      <c r="E21" s="125" t="n">
        <v>121</v>
      </c>
      <c r="F21" s="125" t="n">
        <v>1599</v>
      </c>
      <c r="G21" s="125" t="n">
        <v>27</v>
      </c>
      <c r="H21" s="125" t="n">
        <v>163</v>
      </c>
      <c r="I21" s="125" t="n">
        <v>199</v>
      </c>
      <c r="J21" s="125" t="n">
        <v>93</v>
      </c>
      <c r="K21" s="125" t="n">
        <v>106</v>
      </c>
    </row>
    <row r="22" customFormat="false" ht="15.75" hidden="false" customHeight="true" outlineLevel="0" collapsed="false">
      <c r="A22" s="133" t="s">
        <v>272</v>
      </c>
      <c r="B22" s="125" t="n">
        <v>78</v>
      </c>
      <c r="C22" s="125" t="n">
        <v>70</v>
      </c>
      <c r="D22" s="125" t="n">
        <v>69</v>
      </c>
      <c r="E22" s="125" t="n">
        <v>120</v>
      </c>
      <c r="F22" s="125" t="n">
        <v>1631</v>
      </c>
      <c r="G22" s="125" t="n">
        <v>39</v>
      </c>
      <c r="H22" s="125" t="n">
        <v>169</v>
      </c>
      <c r="I22" s="125" t="n">
        <v>216</v>
      </c>
      <c r="J22" s="125" t="n">
        <v>104</v>
      </c>
      <c r="K22" s="125" t="n">
        <v>89</v>
      </c>
    </row>
    <row r="23" customFormat="false" ht="30" hidden="false" customHeight="true" outlineLevel="0" collapsed="false">
      <c r="A23" s="94" t="s">
        <v>28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5.75" hidden="false" customHeight="true" outlineLevel="0" collapsed="false">
      <c r="A24" s="93" t="s">
        <v>288</v>
      </c>
      <c r="B24" s="125" t="n">
        <v>707</v>
      </c>
      <c r="C24" s="125" t="n">
        <v>526</v>
      </c>
      <c r="D24" s="125" t="n">
        <v>495</v>
      </c>
      <c r="E24" s="125" t="n">
        <v>1058</v>
      </c>
      <c r="F24" s="125" t="n">
        <v>14945</v>
      </c>
      <c r="G24" s="125" t="n">
        <v>286</v>
      </c>
      <c r="H24" s="125" t="n">
        <v>1556</v>
      </c>
      <c r="I24" s="125" t="n">
        <v>1908</v>
      </c>
      <c r="J24" s="125" t="n">
        <v>909</v>
      </c>
      <c r="K24" s="125" t="n">
        <v>770</v>
      </c>
      <c r="L24" s="144"/>
    </row>
    <row r="25" customFormat="false" ht="15.75" hidden="false" customHeight="true" outlineLevel="0" collapsed="false">
      <c r="A25" s="132" t="s">
        <v>2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5.75" hidden="false" customHeight="true" outlineLevel="0" collapsed="false">
      <c r="A26" s="132" t="s">
        <v>289</v>
      </c>
      <c r="B26" s="125" t="n">
        <v>33</v>
      </c>
      <c r="C26" s="125" t="n">
        <v>24</v>
      </c>
      <c r="D26" s="125" t="n">
        <v>32</v>
      </c>
      <c r="E26" s="125" t="n">
        <v>58</v>
      </c>
      <c r="F26" s="125" t="n">
        <v>617</v>
      </c>
      <c r="G26" s="125" t="n">
        <v>15</v>
      </c>
      <c r="H26" s="125" t="n">
        <v>47</v>
      </c>
      <c r="I26" s="125" t="n">
        <v>92</v>
      </c>
      <c r="J26" s="125" t="n">
        <v>45</v>
      </c>
      <c r="K26" s="125" t="n">
        <v>24</v>
      </c>
    </row>
    <row r="27" customFormat="false" ht="15.75" hidden="false" customHeight="true" outlineLevel="0" collapsed="false">
      <c r="A27" s="132" t="s">
        <v>290</v>
      </c>
      <c r="B27" s="125" t="n">
        <v>0</v>
      </c>
      <c r="C27" s="125" t="n">
        <v>2</v>
      </c>
      <c r="D27" s="125" t="n">
        <v>0</v>
      </c>
      <c r="E27" s="125" t="n">
        <v>5</v>
      </c>
      <c r="F27" s="125" t="n">
        <v>36</v>
      </c>
      <c r="G27" s="125" t="n">
        <v>0</v>
      </c>
      <c r="H27" s="125" t="n">
        <v>6</v>
      </c>
      <c r="I27" s="125" t="n">
        <v>8</v>
      </c>
      <c r="J27" s="125" t="n">
        <v>8</v>
      </c>
      <c r="K27" s="125" t="n">
        <v>1</v>
      </c>
    </row>
    <row r="28" customFormat="false" ht="15.75" hidden="false" customHeight="true" outlineLevel="0" collapsed="false">
      <c r="A28" s="132" t="s">
        <v>291</v>
      </c>
      <c r="B28" s="125" t="n">
        <v>129</v>
      </c>
      <c r="C28" s="125" t="n">
        <v>138</v>
      </c>
      <c r="D28" s="125" t="n">
        <v>57</v>
      </c>
      <c r="E28" s="125" t="n">
        <v>149</v>
      </c>
      <c r="F28" s="125" t="n">
        <v>2211</v>
      </c>
      <c r="G28" s="125" t="n">
        <v>68</v>
      </c>
      <c r="H28" s="125" t="n">
        <v>133</v>
      </c>
      <c r="I28" s="125" t="n">
        <v>239</v>
      </c>
      <c r="J28" s="125" t="n">
        <v>166</v>
      </c>
      <c r="K28" s="125" t="n">
        <v>106</v>
      </c>
    </row>
    <row r="29" customFormat="false" ht="15.75" hidden="false" customHeight="true" outlineLevel="0" collapsed="false">
      <c r="A29" s="132" t="s">
        <v>292</v>
      </c>
      <c r="B29" s="125" t="n">
        <v>107</v>
      </c>
      <c r="C29" s="125" t="n">
        <v>88</v>
      </c>
      <c r="D29" s="125" t="n">
        <v>79</v>
      </c>
      <c r="E29" s="125" t="n">
        <v>161</v>
      </c>
      <c r="F29" s="125" t="n">
        <v>2221</v>
      </c>
      <c r="G29" s="125" t="n">
        <v>34</v>
      </c>
      <c r="H29" s="125" t="n">
        <v>259</v>
      </c>
      <c r="I29" s="125" t="n">
        <v>313</v>
      </c>
      <c r="J29" s="125" t="n">
        <v>162</v>
      </c>
      <c r="K29" s="125" t="n">
        <v>113</v>
      </c>
    </row>
    <row r="30" customFormat="false" ht="15.75" hidden="false" customHeight="true" outlineLevel="0" collapsed="false">
      <c r="A30" s="132" t="s">
        <v>293</v>
      </c>
      <c r="B30" s="125" t="n">
        <v>38</v>
      </c>
      <c r="C30" s="125" t="n">
        <v>35</v>
      </c>
      <c r="D30" s="125" t="n">
        <v>39</v>
      </c>
      <c r="E30" s="125" t="n">
        <v>57</v>
      </c>
      <c r="F30" s="125" t="n">
        <v>917</v>
      </c>
      <c r="G30" s="125" t="n">
        <v>22</v>
      </c>
      <c r="H30" s="125" t="n">
        <v>143</v>
      </c>
      <c r="I30" s="125" t="n">
        <v>129</v>
      </c>
      <c r="J30" s="125" t="n">
        <v>58</v>
      </c>
      <c r="K30" s="125" t="n">
        <v>67</v>
      </c>
    </row>
    <row r="31" customFormat="false" ht="15.75" hidden="false" customHeight="true" outlineLevel="0" collapsed="false">
      <c r="A31" s="132" t="s">
        <v>294</v>
      </c>
      <c r="B31" s="125" t="n">
        <v>51</v>
      </c>
      <c r="C31" s="125" t="n">
        <v>35</v>
      </c>
      <c r="D31" s="125" t="n">
        <v>26</v>
      </c>
      <c r="E31" s="125" t="n">
        <v>64</v>
      </c>
      <c r="F31" s="125" t="n">
        <v>844</v>
      </c>
      <c r="G31" s="125" t="n">
        <v>11</v>
      </c>
      <c r="H31" s="125" t="n">
        <v>110</v>
      </c>
      <c r="I31" s="125" t="n">
        <v>96</v>
      </c>
      <c r="J31" s="125" t="n">
        <v>56</v>
      </c>
      <c r="K31" s="125" t="n">
        <v>67</v>
      </c>
    </row>
    <row r="32" customFormat="false" ht="15.75" hidden="false" customHeight="true" outlineLevel="0" collapsed="false">
      <c r="A32" s="132" t="s">
        <v>295</v>
      </c>
      <c r="B32" s="125" t="n">
        <v>83</v>
      </c>
      <c r="C32" s="125" t="n">
        <v>55</v>
      </c>
      <c r="D32" s="125" t="n">
        <v>35</v>
      </c>
      <c r="E32" s="125" t="n">
        <v>63</v>
      </c>
      <c r="F32" s="125" t="n">
        <v>2289</v>
      </c>
      <c r="G32" s="125" t="n">
        <v>36</v>
      </c>
      <c r="H32" s="125" t="n">
        <v>187</v>
      </c>
      <c r="I32" s="125" t="n">
        <v>204</v>
      </c>
      <c r="J32" s="125" t="n">
        <v>98</v>
      </c>
      <c r="K32" s="125" t="n">
        <v>179</v>
      </c>
    </row>
    <row r="33" customFormat="false" ht="15.75" hidden="false" customHeight="true" outlineLevel="0" collapsed="false">
      <c r="A33" s="132" t="s">
        <v>296</v>
      </c>
      <c r="B33" s="125" t="n">
        <v>31</v>
      </c>
      <c r="C33" s="125" t="n">
        <v>32</v>
      </c>
      <c r="D33" s="125" t="n">
        <v>23</v>
      </c>
      <c r="E33" s="125" t="n">
        <v>42</v>
      </c>
      <c r="F33" s="125" t="n">
        <v>559</v>
      </c>
      <c r="G33" s="125" t="n">
        <v>17</v>
      </c>
      <c r="H33" s="125" t="n">
        <v>39</v>
      </c>
      <c r="I33" s="125" t="n">
        <v>80</v>
      </c>
      <c r="J33" s="125" t="n">
        <v>27</v>
      </c>
      <c r="K33" s="125" t="n">
        <v>25</v>
      </c>
    </row>
    <row r="34" customFormat="false" ht="30" hidden="false" customHeight="true" outlineLevel="0" collapsed="false">
      <c r="A34" s="93" t="s">
        <v>297</v>
      </c>
      <c r="B34" s="125" t="n">
        <v>22</v>
      </c>
      <c r="C34" s="125" t="n">
        <v>15</v>
      </c>
      <c r="D34" s="125" t="n">
        <v>15</v>
      </c>
      <c r="E34" s="125" t="n">
        <v>27</v>
      </c>
      <c r="F34" s="125" t="n">
        <v>671</v>
      </c>
      <c r="G34" s="125" t="n">
        <v>18</v>
      </c>
      <c r="H34" s="125" t="n">
        <v>42</v>
      </c>
      <c r="I34" s="125" t="n">
        <v>43</v>
      </c>
      <c r="J34" s="125" t="n">
        <v>33</v>
      </c>
      <c r="K34" s="125" t="n">
        <v>24</v>
      </c>
    </row>
    <row r="35" customFormat="false" ht="15.75" hidden="false" customHeight="true" outlineLevel="0" collapsed="false">
      <c r="A35" s="93" t="s">
        <v>298</v>
      </c>
      <c r="B35" s="125" t="n">
        <v>22</v>
      </c>
      <c r="C35" s="125" t="n">
        <v>6</v>
      </c>
      <c r="D35" s="125" t="n">
        <v>24</v>
      </c>
      <c r="E35" s="125" t="n">
        <v>29</v>
      </c>
      <c r="F35" s="125" t="n">
        <v>629</v>
      </c>
      <c r="G35" s="125" t="n">
        <v>11</v>
      </c>
      <c r="H35" s="125" t="n">
        <v>107</v>
      </c>
      <c r="I35" s="125" t="n">
        <v>60</v>
      </c>
      <c r="J35" s="125" t="n">
        <v>37</v>
      </c>
      <c r="K35" s="125" t="n">
        <v>54</v>
      </c>
    </row>
    <row r="36" customFormat="false" ht="15.75" hidden="false" customHeight="true" outlineLevel="0" collapsed="false">
      <c r="A36" s="132" t="s">
        <v>26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5.75" hidden="false" customHeight="true" outlineLevel="0" collapsed="false">
      <c r="A37" s="132" t="s">
        <v>289</v>
      </c>
      <c r="B37" s="125" t="n">
        <v>4</v>
      </c>
      <c r="C37" s="125" t="n">
        <v>0</v>
      </c>
      <c r="D37" s="125" t="n">
        <v>0</v>
      </c>
      <c r="E37" s="125" t="n">
        <v>4</v>
      </c>
      <c r="F37" s="125" t="n">
        <v>40</v>
      </c>
      <c r="G37" s="125" t="n">
        <v>1</v>
      </c>
      <c r="H37" s="125" t="n">
        <v>4</v>
      </c>
      <c r="I37" s="125" t="n">
        <v>1</v>
      </c>
      <c r="J37" s="125" t="n">
        <v>2</v>
      </c>
      <c r="K37" s="125" t="n">
        <v>4</v>
      </c>
    </row>
    <row r="38" customFormat="false" ht="29.25" hidden="false" customHeight="true" outlineLevel="0" collapsed="false">
      <c r="A38" s="93" t="s">
        <v>299</v>
      </c>
      <c r="B38" s="125" t="n">
        <v>9</v>
      </c>
      <c r="C38" s="125" t="n">
        <v>14</v>
      </c>
      <c r="D38" s="125" t="n">
        <v>1</v>
      </c>
      <c r="E38" s="125" t="n">
        <v>7</v>
      </c>
      <c r="F38" s="125" t="n">
        <v>172</v>
      </c>
      <c r="G38" s="125" t="n">
        <v>1</v>
      </c>
      <c r="H38" s="125" t="n">
        <v>12</v>
      </c>
      <c r="I38" s="125" t="n">
        <v>20</v>
      </c>
      <c r="J38" s="125" t="n">
        <v>11</v>
      </c>
      <c r="K38" s="125" t="n">
        <v>14</v>
      </c>
    </row>
    <row r="39" customFormat="false" ht="15.75" hidden="false" customHeight="true" outlineLevel="0" collapsed="false">
      <c r="A39" s="93" t="s">
        <v>300</v>
      </c>
      <c r="B39" s="125" t="n">
        <v>117</v>
      </c>
      <c r="C39" s="125" t="n">
        <v>69</v>
      </c>
      <c r="D39" s="125" t="n">
        <v>95</v>
      </c>
      <c r="E39" s="125" t="n">
        <v>321</v>
      </c>
      <c r="F39" s="125" t="n">
        <v>2051</v>
      </c>
      <c r="G39" s="125" t="n">
        <v>21</v>
      </c>
      <c r="H39" s="125" t="n">
        <v>98</v>
      </c>
      <c r="I39" s="125" t="n">
        <v>136</v>
      </c>
      <c r="J39" s="125" t="n">
        <v>71</v>
      </c>
      <c r="K39" s="125" t="n">
        <v>42</v>
      </c>
    </row>
    <row r="40" customFormat="false" ht="15.75" hidden="false" customHeight="true" outlineLevel="0" collapsed="false">
      <c r="A40" s="132" t="s">
        <v>301</v>
      </c>
      <c r="B40" s="125" t="n">
        <v>56</v>
      </c>
      <c r="C40" s="125" t="n">
        <v>39</v>
      </c>
      <c r="D40" s="125" t="n">
        <v>29</v>
      </c>
      <c r="E40" s="125" t="n">
        <v>104</v>
      </c>
      <c r="F40" s="125" t="n">
        <v>791</v>
      </c>
      <c r="G40" s="125" t="n">
        <v>12</v>
      </c>
      <c r="H40" s="125" t="n">
        <v>59</v>
      </c>
      <c r="I40" s="125" t="n">
        <v>68</v>
      </c>
      <c r="J40" s="125" t="n">
        <v>41</v>
      </c>
      <c r="K40" s="125" t="n">
        <v>34</v>
      </c>
    </row>
    <row r="41" customFormat="false" ht="15.75" hidden="false" customHeight="true" outlineLevel="0" collapsed="false">
      <c r="A41" s="132" t="s">
        <v>302</v>
      </c>
      <c r="B41" s="125" t="n">
        <v>6</v>
      </c>
      <c r="C41" s="125" t="n">
        <v>10</v>
      </c>
      <c r="D41" s="125" t="n">
        <v>7</v>
      </c>
      <c r="E41" s="125" t="n">
        <v>15</v>
      </c>
      <c r="F41" s="125" t="n">
        <v>184</v>
      </c>
      <c r="G41" s="125" t="n">
        <v>2</v>
      </c>
      <c r="H41" s="125" t="n">
        <v>17</v>
      </c>
      <c r="I41" s="125" t="n">
        <v>26</v>
      </c>
      <c r="J41" s="125" t="n">
        <v>12</v>
      </c>
      <c r="K41" s="125" t="n">
        <v>2</v>
      </c>
    </row>
    <row r="42" customFormat="false" ht="15.75" hidden="false" customHeight="true" outlineLevel="0" collapsed="false">
      <c r="A42" s="132" t="s">
        <v>303</v>
      </c>
      <c r="B42" s="125" t="n">
        <v>55</v>
      </c>
      <c r="C42" s="125" t="n">
        <v>20</v>
      </c>
      <c r="D42" s="125" t="n">
        <v>59</v>
      </c>
      <c r="E42" s="125" t="n">
        <v>202</v>
      </c>
      <c r="F42" s="125" t="n">
        <v>1076</v>
      </c>
      <c r="G42" s="125" t="n">
        <v>7</v>
      </c>
      <c r="H42" s="125" t="n">
        <v>22</v>
      </c>
      <c r="I42" s="125" t="n">
        <v>42</v>
      </c>
      <c r="J42" s="125" t="n">
        <v>18</v>
      </c>
      <c r="K42" s="125" t="n">
        <v>6</v>
      </c>
    </row>
    <row r="43" customFormat="false" ht="14.25" hidden="false" customHeight="false" outlineLevel="0" collapsed="false">
      <c r="A43" s="136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false" outlineLevel="0" collapsed="false">
      <c r="A44" s="136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4.25" hidden="false" customHeight="false" outlineLevel="0" collapsed="false">
      <c r="A45" s="136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4.25" hidden="false" customHeight="false" outlineLevel="0" collapsed="false">
      <c r="A46" s="136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4.2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4.2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4.2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14.2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4.2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4.25" hidden="false" customHeight="fals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9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16</v>
      </c>
      <c r="C4" s="33" t="s">
        <v>317</v>
      </c>
      <c r="D4" s="33" t="s">
        <v>318</v>
      </c>
      <c r="E4" s="33" t="s">
        <v>319</v>
      </c>
      <c r="F4" s="33" t="s">
        <v>320</v>
      </c>
      <c r="G4" s="33" t="s">
        <v>321</v>
      </c>
      <c r="H4" s="33" t="s">
        <v>322</v>
      </c>
      <c r="I4" s="33" t="s">
        <v>323</v>
      </c>
      <c r="J4" s="33" t="s">
        <v>324</v>
      </c>
      <c r="K4" s="66" t="s">
        <v>325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22.5" hidden="false" customHeight="true" outlineLevel="0" collapsed="false">
      <c r="A6" s="138" t="s">
        <v>31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03" customFormat="true" ht="7.5" hidden="false" customHeight="true" outlineLevel="0" collapsed="false">
      <c r="A7" s="139" t="s">
        <v>1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s="92" customFormat="true" ht="12.75" hidden="false" customHeight="true" outlineLevel="0" collapsed="false">
      <c r="A8" s="145" t="s">
        <v>249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s="92" customFormat="true" ht="12.75" hidden="false" customHeight="true" outlineLevel="0" collapsed="false">
      <c r="A9" s="146" t="s">
        <v>62</v>
      </c>
      <c r="B9" s="125" t="n">
        <v>3</v>
      </c>
      <c r="C9" s="125" t="n">
        <v>4</v>
      </c>
      <c r="D9" s="125" t="n">
        <v>18</v>
      </c>
      <c r="E9" s="125" t="n">
        <v>1</v>
      </c>
      <c r="F9" s="125" t="n">
        <v>15</v>
      </c>
      <c r="G9" s="125" t="n">
        <v>6</v>
      </c>
      <c r="H9" s="125" t="n">
        <v>4</v>
      </c>
      <c r="I9" s="125" t="n">
        <v>100</v>
      </c>
      <c r="J9" s="125" t="n">
        <v>6</v>
      </c>
      <c r="K9" s="125" t="n">
        <v>14</v>
      </c>
    </row>
    <row r="10" s="92" customFormat="true" ht="12.75" hidden="false" customHeight="true" outlineLevel="0" collapsed="false">
      <c r="A10" s="146" t="s">
        <v>250</v>
      </c>
      <c r="B10" s="125" t="n">
        <v>1034</v>
      </c>
      <c r="C10" s="125" t="n">
        <v>391</v>
      </c>
      <c r="D10" s="125" t="n">
        <v>1467</v>
      </c>
      <c r="E10" s="125" t="n">
        <v>473</v>
      </c>
      <c r="F10" s="125" t="n">
        <v>431</v>
      </c>
      <c r="G10" s="125" t="n">
        <v>574</v>
      </c>
      <c r="H10" s="125" t="n">
        <v>353</v>
      </c>
      <c r="I10" s="125" t="n">
        <v>8996</v>
      </c>
      <c r="J10" s="125" t="n">
        <v>1102</v>
      </c>
      <c r="K10" s="125" t="n">
        <v>780</v>
      </c>
    </row>
    <row r="11" s="92" customFormat="true" ht="12.75" hidden="false" customHeight="true" outlineLevel="0" collapsed="false">
      <c r="A11" s="146" t="s">
        <v>251</v>
      </c>
      <c r="B11" s="125" t="n">
        <v>1037</v>
      </c>
      <c r="C11" s="125" t="n">
        <v>395</v>
      </c>
      <c r="D11" s="125" t="n">
        <v>1485</v>
      </c>
      <c r="E11" s="125" t="n">
        <v>474</v>
      </c>
      <c r="F11" s="125" t="n">
        <v>446</v>
      </c>
      <c r="G11" s="125" t="n">
        <v>580</v>
      </c>
      <c r="H11" s="125" t="n">
        <v>357</v>
      </c>
      <c r="I11" s="125" t="n">
        <v>9096</v>
      </c>
      <c r="J11" s="125" t="n">
        <v>1108</v>
      </c>
      <c r="K11" s="125" t="n">
        <v>794</v>
      </c>
    </row>
    <row r="12" s="92" customFormat="true" ht="27" hidden="false" customHeight="true" outlineLevel="0" collapsed="false">
      <c r="A12" s="94" t="s">
        <v>252</v>
      </c>
      <c r="B12" s="125" t="n">
        <v>412</v>
      </c>
      <c r="C12" s="125" t="n">
        <v>194</v>
      </c>
      <c r="D12" s="125" t="n">
        <v>606</v>
      </c>
      <c r="E12" s="125" t="n">
        <v>227</v>
      </c>
      <c r="F12" s="125" t="n">
        <v>170</v>
      </c>
      <c r="G12" s="125" t="n">
        <v>244</v>
      </c>
      <c r="H12" s="125" t="n">
        <v>158</v>
      </c>
      <c r="I12" s="125" t="n">
        <v>3449</v>
      </c>
      <c r="J12" s="125" t="n">
        <v>162</v>
      </c>
      <c r="K12" s="125" t="n">
        <v>297</v>
      </c>
    </row>
    <row r="13" s="92" customFormat="true" ht="27" hidden="false" customHeight="true" outlineLevel="0" collapsed="false">
      <c r="A13" s="94" t="s">
        <v>253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92" customFormat="true" ht="12.75" hidden="false" customHeight="true" outlineLevel="0" collapsed="false">
      <c r="A14" s="146" t="s">
        <v>254</v>
      </c>
      <c r="B14" s="125" t="n">
        <v>47</v>
      </c>
      <c r="C14" s="125" t="n">
        <v>9</v>
      </c>
      <c r="D14" s="125" t="n">
        <v>176</v>
      </c>
      <c r="E14" s="125" t="n">
        <v>40</v>
      </c>
      <c r="F14" s="125" t="n">
        <v>0</v>
      </c>
      <c r="G14" s="125" t="n">
        <v>66</v>
      </c>
      <c r="H14" s="125" t="n">
        <v>13</v>
      </c>
      <c r="I14" s="125" t="n">
        <v>649</v>
      </c>
      <c r="J14" s="125" t="n">
        <v>30</v>
      </c>
      <c r="K14" s="125" t="n">
        <v>29</v>
      </c>
    </row>
    <row r="15" s="92" customFormat="true" ht="12.75" hidden="false" customHeight="true" outlineLevel="0" collapsed="false">
      <c r="A15" s="146" t="s">
        <v>255</v>
      </c>
      <c r="B15" s="125" t="n">
        <v>246</v>
      </c>
      <c r="C15" s="125" t="n">
        <v>78</v>
      </c>
      <c r="D15" s="125" t="n">
        <v>203</v>
      </c>
      <c r="E15" s="125" t="n">
        <v>117</v>
      </c>
      <c r="F15" s="125" t="n">
        <v>151</v>
      </c>
      <c r="G15" s="125" t="n">
        <v>94</v>
      </c>
      <c r="H15" s="125" t="n">
        <v>105</v>
      </c>
      <c r="I15" s="125" t="n">
        <v>1799</v>
      </c>
      <c r="J15" s="125" t="n">
        <v>186</v>
      </c>
      <c r="K15" s="125" t="n">
        <v>153</v>
      </c>
    </row>
    <row r="16" s="92" customFormat="true" ht="12.75" hidden="false" customHeight="true" outlineLevel="0" collapsed="false">
      <c r="A16" s="146" t="s">
        <v>256</v>
      </c>
      <c r="B16" s="125" t="n">
        <v>75</v>
      </c>
      <c r="C16" s="125" t="n">
        <v>144</v>
      </c>
      <c r="D16" s="125" t="n">
        <v>312</v>
      </c>
      <c r="E16" s="125" t="n">
        <v>60</v>
      </c>
      <c r="F16" s="125" t="n">
        <v>109</v>
      </c>
      <c r="G16" s="125" t="n">
        <v>173</v>
      </c>
      <c r="H16" s="125" t="n">
        <v>89</v>
      </c>
      <c r="I16" s="125" t="n">
        <v>1762</v>
      </c>
      <c r="J16" s="125" t="n">
        <v>58</v>
      </c>
      <c r="K16" s="125" t="n">
        <v>187</v>
      </c>
    </row>
    <row r="17" s="92" customFormat="true" ht="12.75" hidden="false" customHeight="true" outlineLevel="0" collapsed="false">
      <c r="A17" s="146" t="s">
        <v>257</v>
      </c>
      <c r="B17" s="125" t="n">
        <v>35</v>
      </c>
      <c r="C17" s="125" t="n">
        <v>18</v>
      </c>
      <c r="D17" s="125" t="n">
        <v>125</v>
      </c>
      <c r="E17" s="125" t="n">
        <v>15</v>
      </c>
      <c r="F17" s="125" t="n">
        <v>88</v>
      </c>
      <c r="G17" s="125" t="n">
        <v>100</v>
      </c>
      <c r="H17" s="125" t="n">
        <v>69</v>
      </c>
      <c r="I17" s="125" t="n">
        <v>899</v>
      </c>
      <c r="J17" s="125" t="n">
        <v>103</v>
      </c>
      <c r="K17" s="125" t="n">
        <v>113</v>
      </c>
    </row>
    <row r="18" s="92" customFormat="true" ht="12.75" hidden="false" customHeight="true" outlineLevel="0" collapsed="false">
      <c r="A18" s="146" t="s">
        <v>258</v>
      </c>
      <c r="B18" s="125" t="n">
        <v>634</v>
      </c>
      <c r="C18" s="125" t="n">
        <v>146</v>
      </c>
      <c r="D18" s="125" t="n">
        <v>669</v>
      </c>
      <c r="E18" s="125" t="n">
        <v>242</v>
      </c>
      <c r="F18" s="125" t="n">
        <v>98</v>
      </c>
      <c r="G18" s="125" t="n">
        <v>147</v>
      </c>
      <c r="H18" s="125" t="n">
        <v>81</v>
      </c>
      <c r="I18" s="125" t="n">
        <v>3987</v>
      </c>
      <c r="J18" s="125" t="n">
        <v>731</v>
      </c>
      <c r="K18" s="125" t="n">
        <v>312</v>
      </c>
    </row>
    <row r="19" s="92" customFormat="true" ht="26.25" hidden="false" customHeight="true" outlineLevel="0" collapsed="false">
      <c r="A19" s="94" t="s">
        <v>25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92" customFormat="true" ht="12.75" hidden="false" customHeight="true" outlineLevel="0" collapsed="false">
      <c r="A20" s="146" t="s">
        <v>260</v>
      </c>
      <c r="B20" s="125" t="n">
        <v>60</v>
      </c>
      <c r="C20" s="125" t="n">
        <v>25</v>
      </c>
      <c r="D20" s="125" t="n">
        <v>113</v>
      </c>
      <c r="E20" s="125" t="n">
        <v>27</v>
      </c>
      <c r="F20" s="125" t="n">
        <v>25</v>
      </c>
      <c r="G20" s="125" t="n">
        <v>39</v>
      </c>
      <c r="H20" s="125" t="n">
        <v>20</v>
      </c>
      <c r="I20" s="125" t="n">
        <v>597</v>
      </c>
      <c r="J20" s="125" t="n">
        <v>71</v>
      </c>
      <c r="K20" s="125" t="n">
        <v>52</v>
      </c>
    </row>
    <row r="21" s="92" customFormat="true" ht="12.75" hidden="false" customHeight="true" outlineLevel="0" collapsed="false">
      <c r="A21" s="146" t="s">
        <v>261</v>
      </c>
      <c r="B21" s="125" t="n">
        <v>91</v>
      </c>
      <c r="C21" s="125" t="n">
        <v>53</v>
      </c>
      <c r="D21" s="125" t="n">
        <v>147</v>
      </c>
      <c r="E21" s="125" t="n">
        <v>48</v>
      </c>
      <c r="F21" s="125" t="n">
        <v>80</v>
      </c>
      <c r="G21" s="125" t="n">
        <v>64</v>
      </c>
      <c r="H21" s="125" t="n">
        <v>71</v>
      </c>
      <c r="I21" s="125" t="n">
        <v>951</v>
      </c>
      <c r="J21" s="125" t="n">
        <v>76</v>
      </c>
      <c r="K21" s="125" t="n">
        <v>104</v>
      </c>
    </row>
    <row r="22" s="92" customFormat="true" ht="12.75" hidden="false" customHeight="true" outlineLevel="0" collapsed="false">
      <c r="A22" s="146" t="s">
        <v>74</v>
      </c>
      <c r="B22" s="125" t="n">
        <v>1337</v>
      </c>
      <c r="C22" s="125" t="n">
        <v>501</v>
      </c>
      <c r="D22" s="125" t="n">
        <v>1878</v>
      </c>
      <c r="E22" s="125" t="n">
        <v>673</v>
      </c>
      <c r="F22" s="125" t="n">
        <v>519</v>
      </c>
      <c r="G22" s="125" t="n">
        <v>778</v>
      </c>
      <c r="H22" s="125" t="n">
        <v>411</v>
      </c>
      <c r="I22" s="125" t="n">
        <v>11346</v>
      </c>
      <c r="J22" s="125" t="n">
        <v>1086</v>
      </c>
      <c r="K22" s="125" t="n">
        <v>933</v>
      </c>
    </row>
    <row r="23" s="92" customFormat="true" ht="12.75" hidden="false" customHeight="true" outlineLevel="0" collapsed="false">
      <c r="A23" s="146" t="s">
        <v>262</v>
      </c>
      <c r="B23" s="125" t="n">
        <v>11</v>
      </c>
      <c r="C23" s="125" t="n">
        <v>3</v>
      </c>
      <c r="D23" s="125" t="n">
        <v>23</v>
      </c>
      <c r="E23" s="125" t="n">
        <v>16</v>
      </c>
      <c r="F23" s="125" t="n">
        <v>11</v>
      </c>
      <c r="G23" s="125" t="n">
        <v>7</v>
      </c>
      <c r="H23" s="125" t="n">
        <v>3</v>
      </c>
      <c r="I23" s="125" t="n">
        <v>133</v>
      </c>
      <c r="J23" s="125" t="n">
        <v>19</v>
      </c>
      <c r="K23" s="125" t="n">
        <v>10</v>
      </c>
    </row>
    <row r="24" s="92" customFormat="true" ht="12.75" hidden="false" customHeight="true" outlineLevel="0" collapsed="false">
      <c r="A24" s="146" t="s">
        <v>263</v>
      </c>
      <c r="B24" s="125" t="n">
        <v>0</v>
      </c>
      <c r="C24" s="125" t="n">
        <v>7</v>
      </c>
      <c r="D24" s="125" t="n">
        <v>5</v>
      </c>
      <c r="E24" s="125" t="n">
        <v>0</v>
      </c>
      <c r="F24" s="125" t="n">
        <v>4</v>
      </c>
      <c r="G24" s="125" t="n">
        <v>2</v>
      </c>
      <c r="H24" s="125" t="n">
        <v>2</v>
      </c>
      <c r="I24" s="125" t="n">
        <v>29</v>
      </c>
      <c r="J24" s="125" t="n">
        <v>2</v>
      </c>
      <c r="K24" s="125" t="n">
        <v>11</v>
      </c>
    </row>
    <row r="25" s="92" customFormat="true" ht="12.75" hidden="false" customHeight="true" outlineLevel="0" collapsed="false">
      <c r="A25" s="146" t="s">
        <v>264</v>
      </c>
      <c r="B25" s="125" t="n">
        <v>126</v>
      </c>
      <c r="C25" s="125" t="n">
        <v>33</v>
      </c>
      <c r="D25" s="125" t="n">
        <v>178</v>
      </c>
      <c r="E25" s="125" t="n">
        <v>39</v>
      </c>
      <c r="F25" s="125" t="n">
        <v>38</v>
      </c>
      <c r="G25" s="125" t="n">
        <v>76</v>
      </c>
      <c r="H25" s="125" t="n">
        <v>38</v>
      </c>
      <c r="I25" s="125" t="n">
        <v>1035</v>
      </c>
      <c r="J25" s="125" t="n">
        <v>102</v>
      </c>
      <c r="K25" s="125" t="n">
        <v>86</v>
      </c>
    </row>
    <row r="26" s="92" customFormat="true" ht="12.75" hidden="false" customHeight="true" outlineLevel="0" collapsed="false">
      <c r="A26" s="146" t="s">
        <v>265</v>
      </c>
      <c r="B26" s="125" t="n">
        <v>7</v>
      </c>
      <c r="C26" s="125" t="n">
        <v>3</v>
      </c>
      <c r="D26" s="125" t="n">
        <v>13</v>
      </c>
      <c r="E26" s="125" t="n">
        <v>3</v>
      </c>
      <c r="F26" s="125" t="n">
        <v>8</v>
      </c>
      <c r="G26" s="125" t="n">
        <v>10</v>
      </c>
      <c r="H26" s="125" t="n">
        <v>4</v>
      </c>
      <c r="I26" s="125" t="n">
        <v>87</v>
      </c>
      <c r="J26" s="125" t="n">
        <v>11</v>
      </c>
      <c r="K26" s="125" t="n">
        <v>10</v>
      </c>
    </row>
    <row r="27" s="92" customFormat="true" ht="12.75" hidden="false" customHeight="true" outlineLevel="0" collapsed="false">
      <c r="A27" s="146" t="s">
        <v>266</v>
      </c>
      <c r="B27" s="125" t="n">
        <v>1632</v>
      </c>
      <c r="C27" s="125" t="n">
        <v>625</v>
      </c>
      <c r="D27" s="125" t="n">
        <v>2357</v>
      </c>
      <c r="E27" s="125" t="n">
        <v>806</v>
      </c>
      <c r="F27" s="125" t="n">
        <v>685</v>
      </c>
      <c r="G27" s="125" t="n">
        <v>976</v>
      </c>
      <c r="H27" s="125" t="n">
        <v>549</v>
      </c>
      <c r="I27" s="125" t="n">
        <v>14178</v>
      </c>
      <c r="J27" s="125" t="n">
        <v>1367</v>
      </c>
      <c r="K27" s="125" t="n">
        <v>1206</v>
      </c>
    </row>
    <row r="28" s="92" customFormat="true" ht="12.75" hidden="false" customHeight="true" outlineLevel="0" collapsed="false">
      <c r="A28" s="146" t="s">
        <v>267</v>
      </c>
      <c r="B28" s="125" t="n">
        <v>305</v>
      </c>
      <c r="C28" s="125" t="n">
        <v>42</v>
      </c>
      <c r="D28" s="125" t="n">
        <v>355</v>
      </c>
      <c r="E28" s="125" t="n">
        <v>43</v>
      </c>
      <c r="F28" s="125" t="n">
        <v>48</v>
      </c>
      <c r="G28" s="125" t="n">
        <v>76</v>
      </c>
      <c r="H28" s="125" t="n">
        <v>43</v>
      </c>
      <c r="I28" s="125" t="n">
        <v>2300</v>
      </c>
      <c r="J28" s="125" t="n">
        <v>607</v>
      </c>
      <c r="K28" s="125" t="n">
        <v>206</v>
      </c>
    </row>
    <row r="29" s="92" customFormat="true" ht="12.75" hidden="false" customHeight="true" outlineLevel="0" collapsed="false">
      <c r="A29" s="146" t="s">
        <v>114</v>
      </c>
      <c r="B29" s="125" t="n">
        <v>129</v>
      </c>
      <c r="C29" s="125" t="n">
        <v>34</v>
      </c>
      <c r="D29" s="125" t="n">
        <v>168</v>
      </c>
      <c r="E29" s="125" t="n">
        <v>90</v>
      </c>
      <c r="F29" s="125" t="n">
        <v>40</v>
      </c>
      <c r="G29" s="125" t="n">
        <v>62</v>
      </c>
      <c r="H29" s="125" t="n">
        <v>41</v>
      </c>
      <c r="I29" s="125" t="n">
        <v>1044</v>
      </c>
      <c r="J29" s="125" t="n">
        <v>120</v>
      </c>
      <c r="K29" s="125" t="n">
        <v>78</v>
      </c>
    </row>
    <row r="30" s="92" customFormat="true" ht="12.75" hidden="false" customHeight="true" outlineLevel="0" collapsed="false">
      <c r="A30" s="146" t="s">
        <v>129</v>
      </c>
      <c r="B30" s="125" t="n">
        <v>57</v>
      </c>
      <c r="C30" s="125" t="n">
        <v>9</v>
      </c>
      <c r="D30" s="125" t="n">
        <v>57</v>
      </c>
      <c r="E30" s="125" t="n">
        <v>9</v>
      </c>
      <c r="F30" s="125" t="n">
        <v>13</v>
      </c>
      <c r="G30" s="125" t="n">
        <v>22</v>
      </c>
      <c r="H30" s="125" t="n">
        <v>0</v>
      </c>
      <c r="I30" s="125" t="n">
        <v>371</v>
      </c>
      <c r="J30" s="125" t="n">
        <v>55</v>
      </c>
      <c r="K30" s="125" t="n">
        <v>31</v>
      </c>
    </row>
    <row r="31" s="118" customFormat="true" ht="16.5" hidden="false" customHeight="true" outlineLevel="0" collapsed="false">
      <c r="A31" s="134" t="s">
        <v>268</v>
      </c>
      <c r="B31" s="140" t="n">
        <v>2123</v>
      </c>
      <c r="C31" s="140" t="n">
        <v>710</v>
      </c>
      <c r="D31" s="140" t="n">
        <v>2937</v>
      </c>
      <c r="E31" s="140" t="n">
        <v>948</v>
      </c>
      <c r="F31" s="140" t="n">
        <v>786</v>
      </c>
      <c r="G31" s="140" t="n">
        <v>1136</v>
      </c>
      <c r="H31" s="140" t="n">
        <v>633</v>
      </c>
      <c r="I31" s="140" t="n">
        <v>17893</v>
      </c>
      <c r="J31" s="140" t="n">
        <v>2149</v>
      </c>
      <c r="K31" s="140" t="n">
        <v>1521</v>
      </c>
    </row>
    <row r="32" s="92" customFormat="true" ht="12.75" hidden="false" customHeight="true" outlineLevel="0" collapsed="false">
      <c r="A32" s="135" t="s">
        <v>269</v>
      </c>
    </row>
    <row r="33" s="92" customFormat="true" ht="12.75" hidden="false" customHeight="true" outlineLevel="0" collapsed="false">
      <c r="A33" s="147" t="s">
        <v>270</v>
      </c>
      <c r="B33" s="125" t="n">
        <v>146</v>
      </c>
      <c r="C33" s="125" t="n">
        <v>79</v>
      </c>
      <c r="D33" s="125" t="n">
        <v>220</v>
      </c>
      <c r="E33" s="125" t="n">
        <v>73</v>
      </c>
      <c r="F33" s="125" t="n">
        <v>89</v>
      </c>
      <c r="G33" s="125" t="n">
        <v>94</v>
      </c>
      <c r="H33" s="125" t="n">
        <v>64</v>
      </c>
      <c r="I33" s="125" t="n">
        <v>1317</v>
      </c>
      <c r="J33" s="125" t="n">
        <v>142</v>
      </c>
      <c r="K33" s="125" t="n">
        <v>124</v>
      </c>
    </row>
    <row r="34" s="92" customFormat="true" ht="12.75" hidden="false" customHeight="true" outlineLevel="0" collapsed="false">
      <c r="A34" s="147" t="s">
        <v>271</v>
      </c>
      <c r="B34" s="125" t="n">
        <v>199</v>
      </c>
      <c r="C34" s="125" t="n">
        <v>74</v>
      </c>
      <c r="D34" s="125" t="n">
        <v>230</v>
      </c>
      <c r="E34" s="125" t="n">
        <v>89</v>
      </c>
      <c r="F34" s="125" t="n">
        <v>93</v>
      </c>
      <c r="G34" s="125" t="n">
        <v>101</v>
      </c>
      <c r="H34" s="125" t="n">
        <v>63</v>
      </c>
      <c r="I34" s="125" t="n">
        <v>1665</v>
      </c>
      <c r="J34" s="125" t="n">
        <v>188</v>
      </c>
      <c r="K34" s="125" t="n">
        <v>125</v>
      </c>
    </row>
    <row r="35" s="92" customFormat="true" ht="12.75" hidden="false" customHeight="true" outlineLevel="0" collapsed="false">
      <c r="A35" s="147" t="s">
        <v>272</v>
      </c>
      <c r="B35" s="125" t="n">
        <v>214</v>
      </c>
      <c r="C35" s="125" t="n">
        <v>80</v>
      </c>
      <c r="D35" s="125" t="n">
        <v>360</v>
      </c>
      <c r="E35" s="125" t="n">
        <v>92</v>
      </c>
      <c r="F35" s="125" t="n">
        <v>89</v>
      </c>
      <c r="G35" s="125" t="n">
        <v>114</v>
      </c>
      <c r="H35" s="125" t="n">
        <v>78</v>
      </c>
      <c r="I35" s="125" t="n">
        <v>1992</v>
      </c>
      <c r="J35" s="125" t="n">
        <v>218</v>
      </c>
      <c r="K35" s="125" t="n">
        <v>203</v>
      </c>
    </row>
    <row r="36" customFormat="false" ht="12.75" hidden="false" customHeight="true" outlineLevel="0" collapsed="false">
      <c r="A36" s="145" t="s">
        <v>273</v>
      </c>
      <c r="B36" s="125" t="n">
        <v>1329</v>
      </c>
      <c r="C36" s="125" t="n">
        <v>550</v>
      </c>
      <c r="D36" s="125" t="n">
        <v>1987</v>
      </c>
      <c r="E36" s="125" t="n">
        <v>618</v>
      </c>
      <c r="F36" s="125" t="n">
        <v>620</v>
      </c>
      <c r="G36" s="125" t="n">
        <v>788</v>
      </c>
      <c r="H36" s="125" t="n">
        <v>478</v>
      </c>
      <c r="I36" s="125" t="n">
        <v>11959</v>
      </c>
      <c r="J36" s="125" t="n">
        <v>1356</v>
      </c>
      <c r="K36" s="125" t="n">
        <v>1107</v>
      </c>
    </row>
    <row r="37" customFormat="false" ht="12.75" hidden="false" customHeight="true" outlineLevel="0" collapsed="false">
      <c r="A37" s="145" t="s">
        <v>27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true" outlineLevel="0" collapsed="false">
      <c r="A38" s="146" t="s">
        <v>275</v>
      </c>
      <c r="B38" s="125" t="n">
        <v>0</v>
      </c>
      <c r="C38" s="125" t="n">
        <v>0</v>
      </c>
      <c r="D38" s="125" t="n">
        <v>0</v>
      </c>
      <c r="E38" s="125" t="n">
        <v>0</v>
      </c>
      <c r="F38" s="125" t="n">
        <v>1</v>
      </c>
      <c r="G38" s="125" t="n">
        <v>0</v>
      </c>
      <c r="H38" s="125" t="n">
        <v>0</v>
      </c>
      <c r="I38" s="125" t="n">
        <v>4</v>
      </c>
      <c r="J38" s="125" t="n">
        <v>1</v>
      </c>
      <c r="K38" s="125" t="n">
        <v>0</v>
      </c>
    </row>
    <row r="39" customFormat="false" ht="12.75" hidden="false" customHeight="true" outlineLevel="0" collapsed="false">
      <c r="A39" s="146" t="s">
        <v>276</v>
      </c>
      <c r="B39" s="125" t="n">
        <v>0</v>
      </c>
      <c r="C39" s="125" t="n">
        <v>1</v>
      </c>
      <c r="D39" s="125" t="n">
        <v>3</v>
      </c>
      <c r="E39" s="125" t="n">
        <v>0</v>
      </c>
      <c r="F39" s="125" t="n">
        <v>4</v>
      </c>
      <c r="G39" s="125" t="n">
        <v>2</v>
      </c>
      <c r="H39" s="125" t="n">
        <v>2</v>
      </c>
      <c r="I39" s="125" t="n">
        <v>21</v>
      </c>
      <c r="J39" s="125" t="n">
        <v>1</v>
      </c>
      <c r="K39" s="125" t="n">
        <v>4</v>
      </c>
    </row>
    <row r="40" customFormat="false" ht="12.75" hidden="false" customHeight="true" outlineLevel="0" collapsed="false">
      <c r="A40" s="146" t="s">
        <v>74</v>
      </c>
      <c r="B40" s="125" t="n">
        <v>1</v>
      </c>
      <c r="C40" s="125" t="n">
        <v>3</v>
      </c>
      <c r="D40" s="125" t="n">
        <v>5</v>
      </c>
      <c r="E40" s="125" t="n">
        <v>1</v>
      </c>
      <c r="F40" s="125" t="n">
        <v>12</v>
      </c>
      <c r="G40" s="125" t="n">
        <v>4</v>
      </c>
      <c r="H40" s="125" t="n">
        <v>1</v>
      </c>
      <c r="I40" s="125" t="n">
        <v>53</v>
      </c>
      <c r="J40" s="125" t="n">
        <v>1</v>
      </c>
      <c r="K40" s="125" t="n">
        <v>7</v>
      </c>
    </row>
    <row r="41" customFormat="false" ht="12.75" hidden="false" customHeight="true" outlineLevel="0" collapsed="false">
      <c r="A41" s="146" t="s">
        <v>277</v>
      </c>
      <c r="B41" s="125" t="n">
        <v>0</v>
      </c>
      <c r="C41" s="125" t="n">
        <v>0</v>
      </c>
      <c r="D41" s="125" t="n">
        <v>4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4</v>
      </c>
      <c r="J41" s="125" t="n">
        <v>0</v>
      </c>
      <c r="K41" s="125" t="n">
        <v>1</v>
      </c>
    </row>
    <row r="42" customFormat="false" ht="12.75" hidden="false" customHeight="true" outlineLevel="0" collapsed="false">
      <c r="A42" s="146" t="s">
        <v>113</v>
      </c>
      <c r="B42" s="125" t="n">
        <v>0</v>
      </c>
      <c r="C42" s="125" t="n">
        <v>0</v>
      </c>
      <c r="D42" s="125" t="n">
        <v>1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10</v>
      </c>
      <c r="J42" s="125" t="n">
        <v>1</v>
      </c>
      <c r="K42" s="125" t="n">
        <v>2</v>
      </c>
    </row>
    <row r="43" customFormat="false" ht="16.5" hidden="false" customHeight="true" outlineLevel="0" collapsed="false">
      <c r="A43" s="145" t="s">
        <v>114</v>
      </c>
      <c r="B43" s="125" t="n">
        <v>2</v>
      </c>
      <c r="C43" s="125" t="n">
        <v>0</v>
      </c>
      <c r="D43" s="125" t="n">
        <v>6</v>
      </c>
      <c r="E43" s="125" t="n">
        <v>0</v>
      </c>
      <c r="F43" s="125" t="n">
        <v>0</v>
      </c>
      <c r="G43" s="125" t="n">
        <v>0</v>
      </c>
      <c r="H43" s="125" t="n">
        <v>1</v>
      </c>
      <c r="I43" s="125" t="n">
        <v>14</v>
      </c>
      <c r="J43" s="125" t="n">
        <v>2</v>
      </c>
      <c r="K43" s="125" t="n">
        <v>1</v>
      </c>
    </row>
    <row r="44" s="64" customFormat="true" ht="16.5" hidden="false" customHeight="true" outlineLevel="0" collapsed="false">
      <c r="A44" s="145" t="s">
        <v>278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1</v>
      </c>
      <c r="J44" s="125" t="n">
        <v>0</v>
      </c>
      <c r="K44" s="125" t="n">
        <v>0</v>
      </c>
    </row>
    <row r="45" customFormat="false" ht="12.75" hidden="false" customHeight="true" outlineLevel="0" collapsed="false">
      <c r="A45" s="134" t="s">
        <v>279</v>
      </c>
      <c r="B45" s="140" t="n">
        <v>3</v>
      </c>
      <c r="C45" s="140" t="n">
        <v>4</v>
      </c>
      <c r="D45" s="140" t="n">
        <v>19</v>
      </c>
      <c r="E45" s="140" t="n">
        <v>1</v>
      </c>
      <c r="F45" s="140" t="n">
        <v>17</v>
      </c>
      <c r="G45" s="140" t="n">
        <v>6</v>
      </c>
      <c r="H45" s="140" t="n">
        <v>4</v>
      </c>
      <c r="I45" s="140" t="n">
        <v>107</v>
      </c>
      <c r="J45" s="140" t="n">
        <v>6</v>
      </c>
      <c r="K45" s="140" t="n">
        <v>15</v>
      </c>
    </row>
    <row r="46" customFormat="false" ht="12.75" hidden="false" customHeight="true" outlineLevel="0" collapsed="false">
      <c r="A46" s="135" t="s">
        <v>269</v>
      </c>
    </row>
    <row r="47" customFormat="false" ht="12.75" hidden="false" customHeight="true" outlineLevel="0" collapsed="false">
      <c r="A47" s="147" t="s">
        <v>280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1</v>
      </c>
    </row>
    <row r="48" customFormat="false" ht="12.75" hidden="false" customHeight="true" outlineLevel="0" collapsed="false">
      <c r="A48" s="147" t="s">
        <v>281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4</v>
      </c>
      <c r="J48" s="125" t="n">
        <v>0</v>
      </c>
      <c r="K48" s="125" t="n">
        <v>0</v>
      </c>
    </row>
    <row r="49" customFormat="false" ht="12.75" hidden="false" customHeight="true" outlineLevel="0" collapsed="false">
      <c r="A49" s="147" t="s">
        <v>270</v>
      </c>
      <c r="B49" s="125" t="n">
        <v>0</v>
      </c>
      <c r="C49" s="125" t="n">
        <v>1</v>
      </c>
      <c r="D49" s="125" t="n">
        <v>3</v>
      </c>
      <c r="E49" s="125" t="n">
        <v>0</v>
      </c>
      <c r="F49" s="125" t="n">
        <v>3</v>
      </c>
      <c r="G49" s="125" t="n">
        <v>2</v>
      </c>
      <c r="H49" s="125" t="n">
        <v>0</v>
      </c>
      <c r="I49" s="125" t="n">
        <v>14</v>
      </c>
      <c r="J49" s="125" t="n">
        <v>1</v>
      </c>
      <c r="K49" s="125" t="n">
        <v>0</v>
      </c>
    </row>
    <row r="50" customFormat="false" ht="12.75" hidden="false" customHeight="true" outlineLevel="0" collapsed="false">
      <c r="A50" s="147" t="s">
        <v>271</v>
      </c>
      <c r="B50" s="125" t="n">
        <v>0</v>
      </c>
      <c r="C50" s="125" t="n">
        <v>0</v>
      </c>
      <c r="D50" s="125" t="n">
        <v>1</v>
      </c>
      <c r="E50" s="125" t="n">
        <v>1</v>
      </c>
      <c r="F50" s="125" t="n">
        <v>2</v>
      </c>
      <c r="G50" s="125" t="n">
        <v>0</v>
      </c>
      <c r="H50" s="125" t="n">
        <v>1</v>
      </c>
      <c r="I50" s="125" t="n">
        <v>8</v>
      </c>
      <c r="J50" s="125" t="n">
        <v>0</v>
      </c>
      <c r="K50" s="125" t="n">
        <v>5</v>
      </c>
    </row>
    <row r="51" customFormat="false" ht="12.75" hidden="false" customHeight="true" outlineLevel="0" collapsed="false">
      <c r="A51" s="147" t="s">
        <v>272</v>
      </c>
      <c r="B51" s="125" t="n">
        <v>3</v>
      </c>
      <c r="C51" s="125" t="n">
        <v>1</v>
      </c>
      <c r="D51" s="125" t="n">
        <v>1</v>
      </c>
      <c r="E51" s="125" t="n">
        <v>0</v>
      </c>
      <c r="F51" s="125" t="n">
        <v>3</v>
      </c>
      <c r="G51" s="125" t="n">
        <v>1</v>
      </c>
      <c r="H51" s="125" t="n">
        <v>1</v>
      </c>
      <c r="I51" s="125" t="n">
        <v>18</v>
      </c>
      <c r="J51" s="125" t="n">
        <v>1</v>
      </c>
      <c r="K51" s="125" t="n">
        <v>1</v>
      </c>
    </row>
    <row r="52" customFormat="false" ht="14.25" hidden="false" customHeight="false" outlineLevel="0" collapsed="false">
      <c r="A52" s="136"/>
    </row>
    <row r="53" customFormat="false" ht="14.25" hidden="false" customHeight="false" outlineLevel="0" collapsed="false">
      <c r="A53" s="136"/>
    </row>
    <row r="54" customFormat="false" ht="14.25" hidden="false" customHeight="false" outlineLevel="0" collapsed="false">
      <c r="A54" s="136"/>
    </row>
    <row r="55" customFormat="false" ht="14.25" hidden="false" customHeight="false" outlineLevel="0" collapsed="false">
      <c r="A55" s="136"/>
    </row>
    <row r="56" customFormat="false" ht="14.25" hidden="false" customHeight="false" outlineLevel="0" collapsed="false">
      <c r="A56" s="136"/>
    </row>
    <row r="57" customFormat="false" ht="14.25" hidden="false" customHeight="false" outlineLevel="0" collapsed="false">
      <c r="A57" s="136"/>
    </row>
    <row r="58" customFormat="false" ht="14.25" hidden="false" customHeight="false" outlineLevel="0" collapsed="false">
      <c r="A58" s="136"/>
    </row>
    <row r="59" customFormat="false" ht="14.25" hidden="false" customHeight="false" outlineLevel="0" collapsed="false">
      <c r="A59" s="136"/>
    </row>
    <row r="60" customFormat="false" ht="14.25" hidden="false" customHeight="false" outlineLevel="0" collapsed="false">
      <c r="A60" s="136"/>
    </row>
    <row r="61" customFormat="false" ht="14.25" hidden="false" customHeight="false" outlineLevel="0" collapsed="false">
      <c r="A61" s="136"/>
    </row>
    <row r="62" customFormat="false" ht="14.25" hidden="false" customHeight="false" outlineLevel="0" collapsed="false">
      <c r="A62" s="136"/>
    </row>
    <row r="63" customFormat="false" ht="14.25" hidden="false" customHeight="false" outlineLevel="0" collapsed="false">
      <c r="A63" s="136"/>
    </row>
    <row r="64" customFormat="false" ht="14.25" hidden="false" customHeight="false" outlineLevel="0" collapsed="false">
      <c r="A64" s="136"/>
    </row>
    <row r="65" customFormat="false" ht="14.25" hidden="false" customHeight="false" outlineLevel="0" collapsed="false">
      <c r="A65" s="136"/>
    </row>
    <row r="66" customFormat="false" ht="14.25" hidden="false" customHeight="false" outlineLevel="0" collapsed="false">
      <c r="A66" s="136"/>
    </row>
    <row r="67" customFormat="false" ht="14.25" hidden="false" customHeight="false" outlineLevel="0" collapsed="false">
      <c r="A67" s="136"/>
    </row>
    <row r="68" customFormat="false" ht="14.25" hidden="false" customHeight="false" outlineLevel="0" collapsed="false">
      <c r="A68" s="136"/>
    </row>
    <row r="69" customFormat="false" ht="14.25" hidden="false" customHeight="false" outlineLevel="0" collapsed="false">
      <c r="A69" s="136"/>
    </row>
    <row r="70" customFormat="false" ht="14.25" hidden="false" customHeight="false" outlineLevel="0" collapsed="false">
      <c r="A70" s="136"/>
    </row>
    <row r="71" customFormat="false" ht="14.25" hidden="false" customHeight="false" outlineLevel="0" collapsed="false">
      <c r="A71" s="136"/>
    </row>
    <row r="72" customFormat="false" ht="14.25" hidden="false" customHeight="false" outlineLevel="0" collapsed="false">
      <c r="A72" s="136"/>
    </row>
    <row r="73" customFormat="false" ht="14.25" hidden="false" customHeight="false" outlineLevel="0" collapsed="false">
      <c r="A73" s="136"/>
    </row>
    <row r="74" customFormat="false" ht="14.25" hidden="false" customHeight="false" outlineLevel="0" collapsed="false">
      <c r="A74" s="136"/>
    </row>
    <row r="75" customFormat="false" ht="14.25" hidden="false" customHeight="false" outlineLevel="0" collapsed="false">
      <c r="A75" s="136"/>
    </row>
    <row r="76" customFormat="false" ht="14.25" hidden="false" customHeight="false" outlineLevel="0" collapsed="false">
      <c r="A76" s="136"/>
    </row>
    <row r="77" customFormat="false" ht="14.25" hidden="false" customHeight="false" outlineLevel="0" collapsed="false">
      <c r="A77" s="13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87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7" customFormat="true" ht="14.85" hidden="false" customHeight="true" outlineLevel="0" collapsed="false">
      <c r="A2" s="53" t="s">
        <v>46</v>
      </c>
      <c r="B2" s="54"/>
      <c r="D2" s="55"/>
      <c r="E2" s="56"/>
      <c r="F2" s="56"/>
      <c r="G2" s="56"/>
      <c r="H2" s="56"/>
      <c r="I2" s="56"/>
      <c r="J2" s="56"/>
      <c r="K2" s="55"/>
    </row>
    <row r="3" customFormat="false" ht="16.5" hidden="false" customHeight="true" outlineLevel="0" collapsed="false">
      <c r="A3" s="28" t="s">
        <v>17</v>
      </c>
      <c r="B3" s="28"/>
      <c r="C3" s="28"/>
      <c r="D3" s="57" t="s">
        <v>18</v>
      </c>
      <c r="E3" s="57"/>
      <c r="F3" s="57"/>
      <c r="G3" s="57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58" t="s">
        <v>21</v>
      </c>
      <c r="E4" s="59" t="s">
        <v>22</v>
      </c>
      <c r="F4" s="34" t="s">
        <v>23</v>
      </c>
      <c r="G4" s="34" t="s">
        <v>24</v>
      </c>
      <c r="H4" s="33" t="s">
        <v>21</v>
      </c>
      <c r="I4" s="59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58"/>
      <c r="E5" s="59"/>
      <c r="F5" s="60" t="s">
        <v>25</v>
      </c>
      <c r="G5" s="60"/>
      <c r="H5" s="33"/>
      <c r="I5" s="33"/>
      <c r="J5" s="60" t="s">
        <v>13</v>
      </c>
      <c r="K5" s="60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4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5" t="s">
        <v>48</v>
      </c>
      <c r="B11" s="45"/>
      <c r="C11" s="45"/>
      <c r="D11" s="42" t="n">
        <v>284</v>
      </c>
      <c r="E11" s="43" t="n">
        <v>0</v>
      </c>
      <c r="F11" s="43" t="n">
        <v>24</v>
      </c>
      <c r="G11" s="43" t="n">
        <v>260</v>
      </c>
      <c r="H11" s="43" t="n">
        <v>368</v>
      </c>
      <c r="I11" s="43" t="n">
        <v>0</v>
      </c>
      <c r="J11" s="43" t="n">
        <v>26</v>
      </c>
      <c r="K11" s="43" t="n">
        <v>342</v>
      </c>
      <c r="L11" s="43" t="n">
        <v>102</v>
      </c>
    </row>
    <row r="12" customFormat="false" ht="12.75" hidden="false" customHeight="true" outlineLevel="0" collapsed="false">
      <c r="B12" s="41" t="s">
        <v>32</v>
      </c>
      <c r="C12" s="41"/>
      <c r="D12" s="42" t="n">
        <v>891</v>
      </c>
      <c r="E12" s="43" t="n">
        <v>1</v>
      </c>
      <c r="F12" s="43" t="n">
        <v>52</v>
      </c>
      <c r="G12" s="43" t="n">
        <v>838</v>
      </c>
      <c r="H12" s="43" t="n">
        <v>1250</v>
      </c>
      <c r="I12" s="43" t="n">
        <v>1</v>
      </c>
      <c r="J12" s="43" t="n">
        <v>56</v>
      </c>
      <c r="K12" s="43" t="n">
        <v>1193</v>
      </c>
      <c r="L12" s="43" t="n">
        <v>52</v>
      </c>
    </row>
    <row r="13" customFormat="false" ht="12.75" hidden="false" customHeight="true" outlineLevel="0" collapsed="false">
      <c r="B13" s="41" t="s">
        <v>33</v>
      </c>
      <c r="C13" s="41"/>
      <c r="D13" s="42" t="n">
        <v>173</v>
      </c>
      <c r="E13" s="43" t="n">
        <v>0</v>
      </c>
      <c r="F13" s="43" t="n">
        <v>24</v>
      </c>
      <c r="G13" s="43" t="n">
        <v>149</v>
      </c>
      <c r="H13" s="43" t="n">
        <v>203</v>
      </c>
      <c r="I13" s="43" t="n">
        <v>0</v>
      </c>
      <c r="J13" s="43" t="n">
        <v>27</v>
      </c>
      <c r="K13" s="43" t="n">
        <v>176</v>
      </c>
      <c r="L13" s="43" t="n">
        <v>33</v>
      </c>
    </row>
    <row r="14" customFormat="false" ht="12.75" hidden="false" customHeight="true" outlineLevel="0" collapsed="false">
      <c r="B14" s="41" t="s">
        <v>34</v>
      </c>
      <c r="C14" s="41"/>
      <c r="D14" s="42" t="n">
        <v>300</v>
      </c>
      <c r="E14" s="43" t="n">
        <v>4</v>
      </c>
      <c r="F14" s="43" t="n">
        <v>75</v>
      </c>
      <c r="G14" s="43" t="n">
        <v>221</v>
      </c>
      <c r="H14" s="43" t="n">
        <v>443</v>
      </c>
      <c r="I14" s="43" t="n">
        <v>4</v>
      </c>
      <c r="J14" s="43" t="n">
        <v>95</v>
      </c>
      <c r="K14" s="43" t="n">
        <v>344</v>
      </c>
      <c r="L14" s="43" t="n">
        <v>192</v>
      </c>
    </row>
    <row r="15" customFormat="false" ht="12.75" hidden="false" customHeight="true" outlineLevel="0" collapsed="false">
      <c r="B15" s="41" t="s">
        <v>35</v>
      </c>
      <c r="C15" s="41"/>
      <c r="D15" s="42" t="n">
        <v>1309</v>
      </c>
      <c r="E15" s="43" t="n">
        <v>7</v>
      </c>
      <c r="F15" s="43" t="n">
        <v>243</v>
      </c>
      <c r="G15" s="43" t="n">
        <v>1059</v>
      </c>
      <c r="H15" s="43" t="n">
        <v>1684</v>
      </c>
      <c r="I15" s="43" t="n">
        <v>7</v>
      </c>
      <c r="J15" s="43" t="n">
        <v>271</v>
      </c>
      <c r="K15" s="43" t="n">
        <v>1406</v>
      </c>
      <c r="L15" s="43" t="n">
        <v>822</v>
      </c>
    </row>
    <row r="16" customFormat="false" ht="12.75" hidden="false" customHeight="true" outlineLevel="0" collapsed="false">
      <c r="A16" s="47" t="s">
        <v>36</v>
      </c>
      <c r="B16" s="47"/>
      <c r="C16" s="41"/>
      <c r="D16" s="42" t="n">
        <v>436</v>
      </c>
      <c r="E16" s="43" t="n">
        <v>10</v>
      </c>
      <c r="F16" s="43" t="n">
        <v>151</v>
      </c>
      <c r="G16" s="43" t="n">
        <v>275</v>
      </c>
      <c r="H16" s="43" t="n">
        <v>469</v>
      </c>
      <c r="I16" s="43" t="n">
        <v>10</v>
      </c>
      <c r="J16" s="43" t="n">
        <v>154</v>
      </c>
      <c r="K16" s="43" t="n">
        <v>305</v>
      </c>
      <c r="L16" s="43" t="n">
        <v>0</v>
      </c>
    </row>
    <row r="17" customFormat="false" ht="12.75" hidden="false" customHeight="true" outlineLevel="0" collapsed="false">
      <c r="A17" s="47" t="s">
        <v>37</v>
      </c>
      <c r="B17" s="47"/>
      <c r="C17" s="41"/>
      <c r="D17" s="42" t="n">
        <v>11</v>
      </c>
      <c r="E17" s="43" t="n">
        <v>0</v>
      </c>
      <c r="F17" s="43" t="n">
        <v>4</v>
      </c>
      <c r="G17" s="43" t="n">
        <v>7</v>
      </c>
      <c r="H17" s="43" t="n">
        <v>11</v>
      </c>
      <c r="I17" s="43" t="n">
        <v>0</v>
      </c>
      <c r="J17" s="43" t="n">
        <v>4</v>
      </c>
      <c r="K17" s="43" t="n">
        <v>7</v>
      </c>
      <c r="L17" s="43" t="n">
        <v>24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42" t="n">
        <v>171</v>
      </c>
      <c r="E18" s="43" t="n">
        <v>3</v>
      </c>
      <c r="F18" s="43" t="n">
        <v>59</v>
      </c>
      <c r="G18" s="43" t="n">
        <v>109</v>
      </c>
      <c r="H18" s="43" t="n">
        <v>200</v>
      </c>
      <c r="I18" s="43" t="n">
        <v>3</v>
      </c>
      <c r="J18" s="43" t="n">
        <v>69</v>
      </c>
      <c r="K18" s="43" t="n">
        <v>128</v>
      </c>
      <c r="L18" s="43" t="n">
        <v>130</v>
      </c>
    </row>
    <row r="19" customFormat="false" ht="12.75" hidden="false" customHeight="true" outlineLevel="0" collapsed="false">
      <c r="A19" s="47"/>
      <c r="B19" s="47"/>
      <c r="C19" s="48" t="s">
        <v>40</v>
      </c>
      <c r="D19" s="42" t="n">
        <v>111</v>
      </c>
      <c r="E19" s="43" t="n">
        <v>2</v>
      </c>
      <c r="F19" s="43" t="n">
        <v>46</v>
      </c>
      <c r="G19" s="43" t="n">
        <v>63</v>
      </c>
      <c r="H19" s="43" t="n">
        <v>144</v>
      </c>
      <c r="I19" s="43" t="n">
        <v>2</v>
      </c>
      <c r="J19" s="43" t="n">
        <v>53</v>
      </c>
      <c r="K19" s="43" t="n">
        <v>89</v>
      </c>
      <c r="L19" s="43" t="n">
        <v>78</v>
      </c>
    </row>
    <row r="20" customFormat="false" ht="12.75" hidden="false" customHeight="true" outlineLevel="0" collapsed="false">
      <c r="A20" s="48" t="s">
        <v>41</v>
      </c>
      <c r="B20" s="48"/>
      <c r="C20" s="48"/>
      <c r="D20" s="42" t="n">
        <v>387</v>
      </c>
      <c r="E20" s="43" t="n">
        <v>2</v>
      </c>
      <c r="F20" s="43" t="n">
        <v>103</v>
      </c>
      <c r="G20" s="43" t="n">
        <v>282</v>
      </c>
      <c r="H20" s="43" t="n">
        <v>420</v>
      </c>
      <c r="I20" s="43" t="n">
        <v>2</v>
      </c>
      <c r="J20" s="43" t="n">
        <v>104</v>
      </c>
      <c r="K20" s="43" t="n">
        <v>314</v>
      </c>
      <c r="L20" s="43" t="n">
        <v>49</v>
      </c>
    </row>
    <row r="21" customFormat="false" ht="12.75" hidden="false" customHeight="true" outlineLevel="0" collapsed="false">
      <c r="A21" s="49" t="s">
        <v>42</v>
      </c>
      <c r="B21" s="49"/>
      <c r="C21" s="49"/>
      <c r="D21" s="42" t="n">
        <v>4073</v>
      </c>
      <c r="E21" s="43" t="n">
        <v>29</v>
      </c>
      <c r="F21" s="43" t="n">
        <v>781</v>
      </c>
      <c r="G21" s="43" t="n">
        <v>3263</v>
      </c>
      <c r="H21" s="43" t="n">
        <v>5192</v>
      </c>
      <c r="I21" s="43" t="n">
        <v>29</v>
      </c>
      <c r="J21" s="43" t="n">
        <v>859</v>
      </c>
      <c r="K21" s="43" t="n">
        <v>4304</v>
      </c>
      <c r="L21" s="43" t="n">
        <v>1482</v>
      </c>
    </row>
    <row r="22" customFormat="false" ht="22.15" hidden="false" customHeight="true" outlineLevel="0" collapsed="false">
      <c r="A22" s="50" t="s">
        <v>43</v>
      </c>
      <c r="B22" s="50"/>
      <c r="C22" s="50"/>
      <c r="D22" s="42" t="n">
        <v>19</v>
      </c>
      <c r="E22" s="51" t="n">
        <v>1</v>
      </c>
      <c r="F22" s="51" t="n">
        <v>3</v>
      </c>
      <c r="G22" s="51" t="n">
        <v>15</v>
      </c>
      <c r="H22" s="51" t="n">
        <v>31</v>
      </c>
      <c r="I22" s="51" t="n">
        <v>1</v>
      </c>
      <c r="J22" s="51" t="n">
        <v>3</v>
      </c>
      <c r="K22" s="51" t="n">
        <v>27</v>
      </c>
      <c r="L22" s="51" t="n">
        <v>9</v>
      </c>
    </row>
    <row r="23" s="38" customFormat="true" ht="16.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5" t="s">
        <v>48</v>
      </c>
      <c r="B26" s="45"/>
      <c r="C26" s="45"/>
      <c r="D26" s="42" t="n">
        <v>134</v>
      </c>
      <c r="E26" s="43" t="n">
        <v>0</v>
      </c>
      <c r="F26" s="43" t="n">
        <v>15</v>
      </c>
      <c r="G26" s="43" t="n">
        <v>119</v>
      </c>
      <c r="H26" s="43" t="n">
        <v>200</v>
      </c>
      <c r="I26" s="43" t="n">
        <v>0</v>
      </c>
      <c r="J26" s="43" t="n">
        <v>19</v>
      </c>
      <c r="K26" s="43" t="n">
        <v>181</v>
      </c>
      <c r="L26" s="43" t="n">
        <v>13</v>
      </c>
    </row>
    <row r="27" customFormat="false" ht="12.75" hidden="false" customHeight="true" outlineLevel="0" collapsed="false">
      <c r="B27" s="41" t="s">
        <v>32</v>
      </c>
      <c r="C27" s="41"/>
      <c r="D27" s="42" t="n">
        <v>578</v>
      </c>
      <c r="E27" s="43" t="n">
        <v>2</v>
      </c>
      <c r="F27" s="43" t="n">
        <v>62</v>
      </c>
      <c r="G27" s="43" t="n">
        <v>514</v>
      </c>
      <c r="H27" s="43" t="n">
        <v>910</v>
      </c>
      <c r="I27" s="43" t="n">
        <v>2</v>
      </c>
      <c r="J27" s="43" t="n">
        <v>77</v>
      </c>
      <c r="K27" s="43" t="n">
        <v>831</v>
      </c>
      <c r="L27" s="43" t="n">
        <v>39</v>
      </c>
    </row>
    <row r="28" customFormat="false" ht="12.75" hidden="false" customHeight="true" outlineLevel="0" collapsed="false">
      <c r="B28" s="41" t="s">
        <v>33</v>
      </c>
      <c r="C28" s="41"/>
      <c r="D28" s="42" t="n">
        <v>113</v>
      </c>
      <c r="E28" s="43" t="n">
        <v>3</v>
      </c>
      <c r="F28" s="43" t="n">
        <v>27</v>
      </c>
      <c r="G28" s="43" t="n">
        <v>83</v>
      </c>
      <c r="H28" s="43" t="n">
        <v>143</v>
      </c>
      <c r="I28" s="43" t="n">
        <v>3</v>
      </c>
      <c r="J28" s="43" t="n">
        <v>27</v>
      </c>
      <c r="K28" s="43" t="n">
        <v>113</v>
      </c>
      <c r="L28" s="43" t="n">
        <v>45</v>
      </c>
    </row>
    <row r="29" customFormat="false" ht="12.75" hidden="false" customHeight="true" outlineLevel="0" collapsed="false">
      <c r="B29" s="41" t="s">
        <v>34</v>
      </c>
      <c r="C29" s="41"/>
      <c r="D29" s="42" t="n">
        <v>636</v>
      </c>
      <c r="E29" s="43" t="n">
        <v>36</v>
      </c>
      <c r="F29" s="43" t="n">
        <v>254</v>
      </c>
      <c r="G29" s="43" t="n">
        <v>346</v>
      </c>
      <c r="H29" s="43" t="n">
        <v>1208</v>
      </c>
      <c r="I29" s="43" t="n">
        <v>39</v>
      </c>
      <c r="J29" s="43" t="n">
        <v>397</v>
      </c>
      <c r="K29" s="43" t="n">
        <v>772</v>
      </c>
      <c r="L29" s="43" t="n">
        <v>227</v>
      </c>
    </row>
    <row r="30" customFormat="false" ht="12.75" hidden="false" customHeight="true" outlineLevel="0" collapsed="false">
      <c r="B30" s="41" t="s">
        <v>35</v>
      </c>
      <c r="C30" s="41"/>
      <c r="D30" s="42" t="n">
        <v>792</v>
      </c>
      <c r="E30" s="43" t="n">
        <v>18</v>
      </c>
      <c r="F30" s="43" t="n">
        <v>202</v>
      </c>
      <c r="G30" s="43" t="n">
        <v>572</v>
      </c>
      <c r="H30" s="43" t="n">
        <v>1279</v>
      </c>
      <c r="I30" s="43" t="n">
        <v>18</v>
      </c>
      <c r="J30" s="43" t="n">
        <v>260</v>
      </c>
      <c r="K30" s="43" t="n">
        <v>1001</v>
      </c>
      <c r="L30" s="43" t="n">
        <v>452</v>
      </c>
    </row>
    <row r="31" customFormat="false" ht="12.75" hidden="false" customHeight="true" outlineLevel="0" collapsed="false">
      <c r="A31" s="47" t="s">
        <v>36</v>
      </c>
      <c r="B31" s="47"/>
      <c r="C31" s="41"/>
      <c r="D31" s="42" t="n">
        <v>43</v>
      </c>
      <c r="E31" s="43" t="n">
        <v>6</v>
      </c>
      <c r="F31" s="43" t="n">
        <v>15</v>
      </c>
      <c r="G31" s="43" t="n">
        <v>22</v>
      </c>
      <c r="H31" s="43" t="n">
        <v>49</v>
      </c>
      <c r="I31" s="43" t="n">
        <v>6</v>
      </c>
      <c r="J31" s="43" t="n">
        <v>15</v>
      </c>
      <c r="K31" s="43" t="n">
        <v>28</v>
      </c>
      <c r="L31" s="43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42" t="n">
        <v>34</v>
      </c>
      <c r="E32" s="43" t="n">
        <v>0</v>
      </c>
      <c r="F32" s="43" t="n">
        <v>9</v>
      </c>
      <c r="G32" s="43" t="n">
        <v>25</v>
      </c>
      <c r="H32" s="43" t="n">
        <v>36</v>
      </c>
      <c r="I32" s="43" t="n">
        <v>0</v>
      </c>
      <c r="J32" s="43" t="n">
        <v>9</v>
      </c>
      <c r="K32" s="43" t="n">
        <v>27</v>
      </c>
      <c r="L32" s="43" t="n">
        <v>25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42" t="n">
        <v>757</v>
      </c>
      <c r="E33" s="51" t="n">
        <v>15</v>
      </c>
      <c r="F33" s="51" t="n">
        <v>311</v>
      </c>
      <c r="G33" s="51" t="n">
        <v>431</v>
      </c>
      <c r="H33" s="51" t="n">
        <v>878</v>
      </c>
      <c r="I33" s="51" t="n">
        <v>15</v>
      </c>
      <c r="J33" s="51" t="n">
        <v>350</v>
      </c>
      <c r="K33" s="51" t="n">
        <v>513</v>
      </c>
      <c r="L33" s="51" t="n">
        <v>250</v>
      </c>
    </row>
    <row r="34" customFormat="false" ht="12.75" hidden="false" customHeight="true" outlineLevel="0" collapsed="false">
      <c r="A34" s="47"/>
      <c r="B34" s="47"/>
      <c r="C34" s="48" t="s">
        <v>40</v>
      </c>
      <c r="D34" s="42" t="n">
        <v>417</v>
      </c>
      <c r="E34" s="51" t="n">
        <v>11</v>
      </c>
      <c r="F34" s="51" t="n">
        <v>168</v>
      </c>
      <c r="G34" s="51" t="n">
        <v>238</v>
      </c>
      <c r="H34" s="51" t="n">
        <v>518</v>
      </c>
      <c r="I34" s="51" t="n">
        <v>12</v>
      </c>
      <c r="J34" s="51" t="n">
        <v>192</v>
      </c>
      <c r="K34" s="51" t="n">
        <v>314</v>
      </c>
      <c r="L34" s="51" t="n">
        <v>187</v>
      </c>
    </row>
    <row r="35" customFormat="false" ht="12.75" hidden="false" customHeight="true" outlineLevel="0" collapsed="false">
      <c r="A35" s="48" t="s">
        <v>41</v>
      </c>
      <c r="B35" s="48"/>
      <c r="C35" s="48"/>
      <c r="D35" s="42" t="n">
        <v>256</v>
      </c>
      <c r="E35" s="51" t="n">
        <v>3</v>
      </c>
      <c r="F35" s="51" t="n">
        <v>94</v>
      </c>
      <c r="G35" s="51" t="n">
        <v>159</v>
      </c>
      <c r="H35" s="51" t="n">
        <v>314</v>
      </c>
      <c r="I35" s="51" t="n">
        <v>4</v>
      </c>
      <c r="J35" s="51" t="n">
        <v>109</v>
      </c>
      <c r="K35" s="51" t="n">
        <v>201</v>
      </c>
      <c r="L35" s="51" t="n">
        <v>83</v>
      </c>
    </row>
    <row r="36" customFormat="false" ht="12.75" hidden="false" customHeight="true" outlineLevel="0" collapsed="false">
      <c r="A36" s="49" t="s">
        <v>42</v>
      </c>
      <c r="B36" s="49"/>
      <c r="C36" s="49"/>
      <c r="D36" s="42" t="n">
        <v>3760</v>
      </c>
      <c r="E36" s="51" t="n">
        <v>94</v>
      </c>
      <c r="F36" s="51" t="n">
        <v>1157</v>
      </c>
      <c r="G36" s="51" t="n">
        <v>2509</v>
      </c>
      <c r="H36" s="51" t="n">
        <v>5535</v>
      </c>
      <c r="I36" s="51" t="n">
        <v>99</v>
      </c>
      <c r="J36" s="51" t="n">
        <v>1455</v>
      </c>
      <c r="K36" s="51" t="n">
        <v>3981</v>
      </c>
      <c r="L36" s="51" t="n">
        <v>1321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2</v>
      </c>
      <c r="E37" s="51" t="n">
        <v>0</v>
      </c>
      <c r="F37" s="51" t="n">
        <v>1</v>
      </c>
      <c r="G37" s="51" t="n">
        <v>1</v>
      </c>
      <c r="H37" s="51" t="n">
        <v>2</v>
      </c>
      <c r="I37" s="51" t="n">
        <v>0</v>
      </c>
      <c r="J37" s="51" t="n">
        <v>1</v>
      </c>
      <c r="K37" s="51" t="n">
        <v>1</v>
      </c>
      <c r="L37" s="51"/>
    </row>
    <row r="38" s="38" customFormat="true" ht="16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7.5" hidden="false" customHeight="true" outlineLevel="0" collapsed="false">
      <c r="A39" s="39" t="s">
        <v>1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5" t="s">
        <v>48</v>
      </c>
      <c r="B41" s="45"/>
      <c r="C41" s="45"/>
      <c r="D41" s="51" t="n">
        <v>418</v>
      </c>
      <c r="E41" s="51" t="n">
        <v>0</v>
      </c>
      <c r="F41" s="51" t="n">
        <v>39</v>
      </c>
      <c r="G41" s="51" t="n">
        <v>379</v>
      </c>
      <c r="H41" s="51" t="n">
        <v>568</v>
      </c>
      <c r="I41" s="51" t="n">
        <v>0</v>
      </c>
      <c r="J41" s="51" t="n">
        <v>45</v>
      </c>
      <c r="K41" s="51" t="n">
        <v>523</v>
      </c>
      <c r="L41" s="51" t="n">
        <v>115</v>
      </c>
    </row>
    <row r="42" customFormat="false" ht="12.75" hidden="false" customHeight="true" outlineLevel="0" collapsed="false">
      <c r="A42" s="61"/>
      <c r="B42" s="41" t="s">
        <v>32</v>
      </c>
      <c r="C42" s="41"/>
      <c r="D42" s="51" t="n">
        <v>1469</v>
      </c>
      <c r="E42" s="51" t="n">
        <v>3</v>
      </c>
      <c r="F42" s="51" t="n">
        <v>114</v>
      </c>
      <c r="G42" s="51" t="n">
        <v>1352</v>
      </c>
      <c r="H42" s="51" t="n">
        <v>2160</v>
      </c>
      <c r="I42" s="51" t="n">
        <v>3</v>
      </c>
      <c r="J42" s="51" t="n">
        <v>133</v>
      </c>
      <c r="K42" s="51" t="n">
        <v>2024</v>
      </c>
      <c r="L42" s="51" t="n">
        <v>91</v>
      </c>
    </row>
    <row r="43" customFormat="false" ht="12.75" hidden="false" customHeight="true" outlineLevel="0" collapsed="false">
      <c r="A43" s="61"/>
      <c r="B43" s="41" t="s">
        <v>33</v>
      </c>
      <c r="C43" s="41"/>
      <c r="D43" s="51" t="n">
        <v>286</v>
      </c>
      <c r="E43" s="51" t="n">
        <v>3</v>
      </c>
      <c r="F43" s="51" t="n">
        <v>51</v>
      </c>
      <c r="G43" s="51" t="n">
        <v>232</v>
      </c>
      <c r="H43" s="51" t="n">
        <v>346</v>
      </c>
      <c r="I43" s="51" t="n">
        <v>3</v>
      </c>
      <c r="J43" s="51" t="n">
        <v>54</v>
      </c>
      <c r="K43" s="51" t="n">
        <v>289</v>
      </c>
      <c r="L43" s="51" t="n">
        <v>78</v>
      </c>
    </row>
    <row r="44" customFormat="false" ht="12.75" hidden="false" customHeight="true" outlineLevel="0" collapsed="false">
      <c r="A44" s="61"/>
      <c r="B44" s="41" t="s">
        <v>34</v>
      </c>
      <c r="C44" s="41"/>
      <c r="D44" s="51" t="n">
        <v>936</v>
      </c>
      <c r="E44" s="51" t="n">
        <v>40</v>
      </c>
      <c r="F44" s="51" t="n">
        <v>329</v>
      </c>
      <c r="G44" s="51" t="n">
        <v>567</v>
      </c>
      <c r="H44" s="51" t="n">
        <v>1651</v>
      </c>
      <c r="I44" s="51" t="n">
        <v>43</v>
      </c>
      <c r="J44" s="51" t="n">
        <v>492</v>
      </c>
      <c r="K44" s="51" t="n">
        <v>1116</v>
      </c>
      <c r="L44" s="51" t="n">
        <v>419</v>
      </c>
    </row>
    <row r="45" customFormat="false" ht="12.75" hidden="false" customHeight="true" outlineLevel="0" collapsed="false">
      <c r="A45" s="61"/>
      <c r="B45" s="41" t="s">
        <v>35</v>
      </c>
      <c r="C45" s="41"/>
      <c r="D45" s="51" t="n">
        <v>2101</v>
      </c>
      <c r="E45" s="51" t="n">
        <v>25</v>
      </c>
      <c r="F45" s="51" t="n">
        <v>445</v>
      </c>
      <c r="G45" s="51" t="n">
        <v>1631</v>
      </c>
      <c r="H45" s="51" t="n">
        <v>2963</v>
      </c>
      <c r="I45" s="51" t="n">
        <v>25</v>
      </c>
      <c r="J45" s="51" t="n">
        <v>531</v>
      </c>
      <c r="K45" s="51" t="n">
        <v>2407</v>
      </c>
      <c r="L45" s="51" t="n">
        <v>1274</v>
      </c>
    </row>
    <row r="46" customFormat="false" ht="12.75" hidden="false" customHeight="true" outlineLevel="0" collapsed="false">
      <c r="A46" s="47" t="s">
        <v>36</v>
      </c>
      <c r="B46" s="47"/>
      <c r="C46" s="41"/>
      <c r="D46" s="51" t="n">
        <v>479</v>
      </c>
      <c r="E46" s="51" t="n">
        <v>16</v>
      </c>
      <c r="F46" s="51" t="n">
        <v>166</v>
      </c>
      <c r="G46" s="51" t="n">
        <v>297</v>
      </c>
      <c r="H46" s="51" t="n">
        <v>518</v>
      </c>
      <c r="I46" s="51" t="n">
        <v>16</v>
      </c>
      <c r="J46" s="51" t="n">
        <v>169</v>
      </c>
      <c r="K46" s="51" t="n">
        <v>333</v>
      </c>
      <c r="L46" s="51" t="n">
        <v>0</v>
      </c>
    </row>
    <row r="47" customFormat="false" ht="12.75" hidden="false" customHeight="true" outlineLevel="0" collapsed="false">
      <c r="A47" s="47" t="s">
        <v>37</v>
      </c>
      <c r="B47" s="47"/>
      <c r="C47" s="41"/>
      <c r="D47" s="51" t="n">
        <v>45</v>
      </c>
      <c r="E47" s="51" t="n">
        <v>0</v>
      </c>
      <c r="F47" s="51" t="n">
        <v>13</v>
      </c>
      <c r="G47" s="51" t="n">
        <v>32</v>
      </c>
      <c r="H47" s="51" t="n">
        <v>47</v>
      </c>
      <c r="I47" s="51" t="n">
        <v>0</v>
      </c>
      <c r="J47" s="51" t="n">
        <v>13</v>
      </c>
      <c r="K47" s="51" t="n">
        <v>34</v>
      </c>
      <c r="L47" s="51" t="n">
        <v>49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51" t="n">
        <v>928</v>
      </c>
      <c r="E48" s="51" t="n">
        <v>18</v>
      </c>
      <c r="F48" s="51" t="n">
        <v>370</v>
      </c>
      <c r="G48" s="51" t="n">
        <v>540</v>
      </c>
      <c r="H48" s="51" t="n">
        <v>1078</v>
      </c>
      <c r="I48" s="51" t="n">
        <v>18</v>
      </c>
      <c r="J48" s="51" t="n">
        <v>419</v>
      </c>
      <c r="K48" s="51" t="n">
        <v>641</v>
      </c>
      <c r="L48" s="51" t="n">
        <v>380</v>
      </c>
    </row>
    <row r="49" customFormat="false" ht="12.75" hidden="false" customHeight="true" outlineLevel="0" collapsed="false">
      <c r="A49" s="47"/>
      <c r="B49" s="47"/>
      <c r="C49" s="48" t="s">
        <v>40</v>
      </c>
      <c r="D49" s="51" t="n">
        <v>528</v>
      </c>
      <c r="E49" s="51" t="n">
        <v>13</v>
      </c>
      <c r="F49" s="51" t="n">
        <v>214</v>
      </c>
      <c r="G49" s="51" t="n">
        <v>301</v>
      </c>
      <c r="H49" s="51" t="n">
        <v>662</v>
      </c>
      <c r="I49" s="51" t="n">
        <v>14</v>
      </c>
      <c r="J49" s="51" t="n">
        <v>245</v>
      </c>
      <c r="K49" s="51" t="n">
        <v>403</v>
      </c>
      <c r="L49" s="51" t="n">
        <v>265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643</v>
      </c>
      <c r="E50" s="51" t="n">
        <v>5</v>
      </c>
      <c r="F50" s="51" t="n">
        <v>197</v>
      </c>
      <c r="G50" s="51" t="n">
        <v>441</v>
      </c>
      <c r="H50" s="51" t="n">
        <v>734</v>
      </c>
      <c r="I50" s="51" t="n">
        <v>6</v>
      </c>
      <c r="J50" s="51" t="n">
        <v>213</v>
      </c>
      <c r="K50" s="51" t="n">
        <v>515</v>
      </c>
      <c r="L50" s="51" t="n">
        <v>132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7833</v>
      </c>
      <c r="E51" s="51" t="n">
        <v>123</v>
      </c>
      <c r="F51" s="51" t="n">
        <v>1938</v>
      </c>
      <c r="G51" s="51" t="n">
        <v>5772</v>
      </c>
      <c r="H51" s="51" t="n">
        <v>10727</v>
      </c>
      <c r="I51" s="51" t="n">
        <v>128</v>
      </c>
      <c r="J51" s="51" t="n">
        <v>2314</v>
      </c>
      <c r="K51" s="51" t="n">
        <v>8285</v>
      </c>
      <c r="L51" s="51" t="n">
        <v>2803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21</v>
      </c>
      <c r="E52" s="51" t="n">
        <v>1</v>
      </c>
      <c r="F52" s="51" t="n">
        <v>4</v>
      </c>
      <c r="G52" s="51" t="n">
        <v>16</v>
      </c>
      <c r="H52" s="51" t="n">
        <v>33</v>
      </c>
      <c r="I52" s="51" t="n">
        <v>1</v>
      </c>
      <c r="J52" s="51" t="n">
        <v>4</v>
      </c>
      <c r="K52" s="51" t="n">
        <v>28</v>
      </c>
      <c r="L52" s="51" t="n">
        <v>13</v>
      </c>
    </row>
  </sheetData>
  <mergeCells count="46">
    <mergeCell ref="A1:L1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16</v>
      </c>
      <c r="C4" s="33" t="s">
        <v>317</v>
      </c>
      <c r="D4" s="33" t="s">
        <v>318</v>
      </c>
      <c r="E4" s="33" t="s">
        <v>319</v>
      </c>
      <c r="F4" s="33" t="s">
        <v>320</v>
      </c>
      <c r="G4" s="33" t="s">
        <v>321</v>
      </c>
      <c r="H4" s="33" t="s">
        <v>322</v>
      </c>
      <c r="I4" s="33" t="s">
        <v>323</v>
      </c>
      <c r="J4" s="33" t="s">
        <v>324</v>
      </c>
      <c r="K4" s="66" t="s">
        <v>325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30" hidden="false" customHeight="true" outlineLevel="0" collapsed="false">
      <c r="A6" s="142" t="s">
        <v>284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s="103" customFormat="true" ht="7.5" hidden="false" customHeight="true" outlineLevel="0" collapsed="false">
      <c r="A7" s="143" t="s">
        <v>1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15.75" hidden="false" customHeight="true" outlineLevel="0" collapsed="false">
      <c r="A8" s="94" t="s">
        <v>285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5.75" hidden="false" customHeight="true" outlineLevel="0" collapsed="false">
      <c r="A9" s="93" t="s">
        <v>275</v>
      </c>
      <c r="B9" s="125" t="n">
        <v>62</v>
      </c>
      <c r="C9" s="125" t="n">
        <v>26</v>
      </c>
      <c r="D9" s="125" t="n">
        <v>112</v>
      </c>
      <c r="E9" s="125" t="n">
        <v>25</v>
      </c>
      <c r="F9" s="125" t="n">
        <v>27</v>
      </c>
      <c r="G9" s="125" t="n">
        <v>41</v>
      </c>
      <c r="H9" s="125" t="n">
        <v>22</v>
      </c>
      <c r="I9" s="125" t="n">
        <v>610</v>
      </c>
      <c r="J9" s="125" t="n">
        <v>72</v>
      </c>
      <c r="K9" s="125" t="n">
        <v>54</v>
      </c>
    </row>
    <row r="10" customFormat="false" ht="15.75" hidden="false" customHeight="true" outlineLevel="0" collapsed="false">
      <c r="A10" s="93" t="s">
        <v>276</v>
      </c>
      <c r="B10" s="125" t="n">
        <v>93</v>
      </c>
      <c r="C10" s="125" t="n">
        <v>53</v>
      </c>
      <c r="D10" s="125" t="n">
        <v>149</v>
      </c>
      <c r="E10" s="125" t="n">
        <v>49</v>
      </c>
      <c r="F10" s="125" t="n">
        <v>76</v>
      </c>
      <c r="G10" s="125" t="n">
        <v>63</v>
      </c>
      <c r="H10" s="125" t="n">
        <v>76</v>
      </c>
      <c r="I10" s="125" t="n">
        <v>948</v>
      </c>
      <c r="J10" s="125" t="n">
        <v>79</v>
      </c>
      <c r="K10" s="125" t="n">
        <v>108</v>
      </c>
    </row>
    <row r="11" customFormat="false" ht="15.75" hidden="false" customHeight="true" outlineLevel="0" collapsed="false">
      <c r="A11" s="93" t="s">
        <v>74</v>
      </c>
      <c r="B11" s="125" t="n">
        <v>722</v>
      </c>
      <c r="C11" s="125" t="n">
        <v>377</v>
      </c>
      <c r="D11" s="125" t="n">
        <v>1153</v>
      </c>
      <c r="E11" s="125" t="n">
        <v>385</v>
      </c>
      <c r="F11" s="125" t="n">
        <v>382</v>
      </c>
      <c r="G11" s="125" t="n">
        <v>509</v>
      </c>
      <c r="H11" s="125" t="n">
        <v>280</v>
      </c>
      <c r="I11" s="125" t="n">
        <v>6710</v>
      </c>
      <c r="J11" s="125" t="n">
        <v>500</v>
      </c>
      <c r="K11" s="125" t="n">
        <v>598</v>
      </c>
    </row>
    <row r="12" customFormat="false" ht="15.75" hidden="false" customHeight="true" outlineLevel="0" collapsed="false">
      <c r="A12" s="93" t="s">
        <v>277</v>
      </c>
      <c r="B12" s="125" t="n">
        <v>27</v>
      </c>
      <c r="C12" s="125" t="n">
        <v>12</v>
      </c>
      <c r="D12" s="125" t="n">
        <v>51</v>
      </c>
      <c r="E12" s="125" t="n">
        <v>8</v>
      </c>
      <c r="F12" s="125" t="n">
        <v>14</v>
      </c>
      <c r="G12" s="125" t="n">
        <v>22</v>
      </c>
      <c r="H12" s="125" t="n">
        <v>17</v>
      </c>
      <c r="I12" s="125" t="n">
        <v>301</v>
      </c>
      <c r="J12" s="125" t="n">
        <v>12</v>
      </c>
      <c r="K12" s="125" t="n">
        <v>36</v>
      </c>
    </row>
    <row r="13" customFormat="false" ht="15.75" hidden="false" customHeight="true" outlineLevel="0" collapsed="false">
      <c r="A13" s="93" t="s">
        <v>113</v>
      </c>
      <c r="B13" s="125" t="n">
        <v>269</v>
      </c>
      <c r="C13" s="125" t="n">
        <v>41</v>
      </c>
      <c r="D13" s="125" t="n">
        <v>324</v>
      </c>
      <c r="E13" s="125" t="n">
        <v>39</v>
      </c>
      <c r="F13" s="125" t="n">
        <v>46</v>
      </c>
      <c r="G13" s="125" t="n">
        <v>70</v>
      </c>
      <c r="H13" s="125" t="n">
        <v>39</v>
      </c>
      <c r="I13" s="125" t="n">
        <v>2068</v>
      </c>
      <c r="J13" s="125" t="n">
        <v>537</v>
      </c>
      <c r="K13" s="125" t="n">
        <v>191</v>
      </c>
    </row>
    <row r="14" customFormat="false" ht="18.75" hidden="false" customHeight="true" outlineLevel="0" collapsed="false">
      <c r="A14" s="94" t="s">
        <v>114</v>
      </c>
      <c r="B14" s="125" t="n">
        <v>112</v>
      </c>
      <c r="C14" s="125" t="n">
        <v>30</v>
      </c>
      <c r="D14" s="125" t="n">
        <v>146</v>
      </c>
      <c r="E14" s="125" t="n">
        <v>89</v>
      </c>
      <c r="F14" s="125" t="n">
        <v>36</v>
      </c>
      <c r="G14" s="125" t="n">
        <v>60</v>
      </c>
      <c r="H14" s="125" t="n">
        <v>38</v>
      </c>
      <c r="I14" s="125" t="n">
        <v>941</v>
      </c>
      <c r="J14" s="125" t="n">
        <v>100</v>
      </c>
      <c r="K14" s="125" t="n">
        <v>72</v>
      </c>
    </row>
    <row r="15" customFormat="false" ht="18.75" hidden="false" customHeight="true" outlineLevel="0" collapsed="false">
      <c r="A15" s="94" t="s">
        <v>278</v>
      </c>
      <c r="B15" s="125" t="n">
        <v>41</v>
      </c>
      <c r="C15" s="125" t="n">
        <v>7</v>
      </c>
      <c r="D15" s="125" t="n">
        <v>33</v>
      </c>
      <c r="E15" s="125" t="n">
        <v>22</v>
      </c>
      <c r="F15" s="125" t="n">
        <v>22</v>
      </c>
      <c r="G15" s="125" t="n">
        <v>17</v>
      </c>
      <c r="H15" s="125" t="n">
        <v>2</v>
      </c>
      <c r="I15" s="125" t="n">
        <v>274</v>
      </c>
      <c r="J15" s="125" t="n">
        <v>50</v>
      </c>
      <c r="K15" s="125" t="n">
        <v>33</v>
      </c>
    </row>
    <row r="16" customFormat="false" ht="21.75" hidden="false" customHeight="true" outlineLevel="0" collapsed="false">
      <c r="A16" s="95" t="s">
        <v>286</v>
      </c>
      <c r="B16" s="140" t="n">
        <v>1326</v>
      </c>
      <c r="C16" s="140" t="n">
        <v>546</v>
      </c>
      <c r="D16" s="140" t="n">
        <v>1968</v>
      </c>
      <c r="E16" s="140" t="n">
        <v>617</v>
      </c>
      <c r="F16" s="140" t="n">
        <v>603</v>
      </c>
      <c r="G16" s="140" t="n">
        <v>782</v>
      </c>
      <c r="H16" s="140" t="n">
        <v>474</v>
      </c>
      <c r="I16" s="140" t="n">
        <v>11852</v>
      </c>
      <c r="J16" s="140" t="n">
        <v>1350</v>
      </c>
      <c r="K16" s="140" t="n">
        <v>1092</v>
      </c>
    </row>
    <row r="17" customFormat="false" ht="15.75" hidden="false" customHeight="true" outlineLevel="0" collapsed="false">
      <c r="A17" s="132" t="s">
        <v>269</v>
      </c>
    </row>
    <row r="18" customFormat="false" ht="15.75" hidden="false" customHeight="true" outlineLevel="0" collapsed="false">
      <c r="A18" s="133" t="s">
        <v>280</v>
      </c>
      <c r="B18" s="125" t="n">
        <v>31</v>
      </c>
      <c r="C18" s="125" t="n">
        <v>6</v>
      </c>
      <c r="D18" s="125" t="n">
        <v>32</v>
      </c>
      <c r="E18" s="125" t="n">
        <v>7</v>
      </c>
      <c r="F18" s="125" t="n">
        <v>9</v>
      </c>
      <c r="G18" s="125" t="n">
        <v>6</v>
      </c>
      <c r="H18" s="125" t="n">
        <v>5</v>
      </c>
      <c r="I18" s="125" t="n">
        <v>158</v>
      </c>
      <c r="J18" s="125" t="n">
        <v>22</v>
      </c>
      <c r="K18" s="125" t="n">
        <v>10</v>
      </c>
    </row>
    <row r="19" customFormat="false" ht="15.75" hidden="false" customHeight="true" outlineLevel="0" collapsed="false">
      <c r="A19" s="133" t="s">
        <v>281</v>
      </c>
      <c r="B19" s="125" t="n">
        <v>57</v>
      </c>
      <c r="C19" s="125" t="n">
        <v>28</v>
      </c>
      <c r="D19" s="125" t="n">
        <v>156</v>
      </c>
      <c r="E19" s="125" t="n">
        <v>34</v>
      </c>
      <c r="F19" s="125" t="n">
        <v>41</v>
      </c>
      <c r="G19" s="125" t="n">
        <v>59</v>
      </c>
      <c r="H19" s="125" t="n">
        <v>28</v>
      </c>
      <c r="I19" s="125" t="n">
        <v>686</v>
      </c>
      <c r="J19" s="125" t="n">
        <v>71</v>
      </c>
      <c r="K19" s="125" t="n">
        <v>75</v>
      </c>
    </row>
    <row r="20" customFormat="false" ht="15.75" hidden="false" customHeight="true" outlineLevel="0" collapsed="false">
      <c r="A20" s="133" t="s">
        <v>270</v>
      </c>
      <c r="B20" s="125" t="n">
        <v>91</v>
      </c>
      <c r="C20" s="125" t="n">
        <v>78</v>
      </c>
      <c r="D20" s="125" t="n">
        <v>180</v>
      </c>
      <c r="E20" s="125" t="n">
        <v>53</v>
      </c>
      <c r="F20" s="125" t="n">
        <v>78</v>
      </c>
      <c r="G20" s="125" t="n">
        <v>84</v>
      </c>
      <c r="H20" s="125" t="n">
        <v>58</v>
      </c>
      <c r="I20" s="125" t="n">
        <v>1050</v>
      </c>
      <c r="J20" s="125" t="n">
        <v>111</v>
      </c>
      <c r="K20" s="125" t="n">
        <v>98</v>
      </c>
    </row>
    <row r="21" customFormat="false" ht="15.75" hidden="false" customHeight="true" outlineLevel="0" collapsed="false">
      <c r="A21" s="133" t="s">
        <v>271</v>
      </c>
      <c r="B21" s="125" t="n">
        <v>141</v>
      </c>
      <c r="C21" s="125" t="n">
        <v>62</v>
      </c>
      <c r="D21" s="125" t="n">
        <v>179</v>
      </c>
      <c r="E21" s="125" t="n">
        <v>66</v>
      </c>
      <c r="F21" s="125" t="n">
        <v>76</v>
      </c>
      <c r="G21" s="125" t="n">
        <v>81</v>
      </c>
      <c r="H21" s="125" t="n">
        <v>49</v>
      </c>
      <c r="I21" s="125" t="n">
        <v>1242</v>
      </c>
      <c r="J21" s="125" t="n">
        <v>152</v>
      </c>
      <c r="K21" s="125" t="n">
        <v>97</v>
      </c>
    </row>
    <row r="22" customFormat="false" ht="15.75" hidden="false" customHeight="true" outlineLevel="0" collapsed="false">
      <c r="A22" s="133" t="s">
        <v>272</v>
      </c>
      <c r="B22" s="125" t="n">
        <v>135</v>
      </c>
      <c r="C22" s="125" t="n">
        <v>55</v>
      </c>
      <c r="D22" s="125" t="n">
        <v>218</v>
      </c>
      <c r="E22" s="125" t="n">
        <v>60</v>
      </c>
      <c r="F22" s="125" t="n">
        <v>53</v>
      </c>
      <c r="G22" s="125" t="n">
        <v>62</v>
      </c>
      <c r="H22" s="125" t="n">
        <v>50</v>
      </c>
      <c r="I22" s="125" t="n">
        <v>1250</v>
      </c>
      <c r="J22" s="125" t="n">
        <v>125</v>
      </c>
      <c r="K22" s="125" t="n">
        <v>127</v>
      </c>
    </row>
    <row r="23" customFormat="false" ht="30" hidden="false" customHeight="true" outlineLevel="0" collapsed="false">
      <c r="A23" s="94" t="s">
        <v>28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5.75" hidden="false" customHeight="true" outlineLevel="0" collapsed="false">
      <c r="A24" s="93" t="s">
        <v>288</v>
      </c>
      <c r="B24" s="125" t="n">
        <v>1183</v>
      </c>
      <c r="C24" s="125" t="n">
        <v>505</v>
      </c>
      <c r="D24" s="125" t="n">
        <v>1748</v>
      </c>
      <c r="E24" s="125" t="n">
        <v>636</v>
      </c>
      <c r="F24" s="125" t="n">
        <v>560</v>
      </c>
      <c r="G24" s="125" t="n">
        <v>714</v>
      </c>
      <c r="H24" s="125" t="n">
        <v>450</v>
      </c>
      <c r="I24" s="125" t="n">
        <v>11225</v>
      </c>
      <c r="J24" s="125" t="n">
        <v>1449</v>
      </c>
      <c r="K24" s="125" t="n">
        <v>971</v>
      </c>
      <c r="L24" s="144"/>
    </row>
    <row r="25" customFormat="false" ht="15.75" hidden="false" customHeight="true" outlineLevel="0" collapsed="false">
      <c r="A25" s="132" t="s">
        <v>2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5.75" hidden="false" customHeight="true" outlineLevel="0" collapsed="false">
      <c r="A26" s="132" t="s">
        <v>289</v>
      </c>
      <c r="B26" s="125" t="n">
        <v>41</v>
      </c>
      <c r="C26" s="125" t="n">
        <v>25</v>
      </c>
      <c r="D26" s="125" t="n">
        <v>78</v>
      </c>
      <c r="E26" s="125" t="n">
        <v>31</v>
      </c>
      <c r="F26" s="125" t="n">
        <v>25</v>
      </c>
      <c r="G26" s="125" t="n">
        <v>32</v>
      </c>
      <c r="H26" s="125" t="n">
        <v>34</v>
      </c>
      <c r="I26" s="125" t="n">
        <v>489</v>
      </c>
      <c r="J26" s="125" t="n">
        <v>54</v>
      </c>
      <c r="K26" s="125" t="n">
        <v>50</v>
      </c>
    </row>
    <row r="27" customFormat="false" ht="15.75" hidden="false" customHeight="true" outlineLevel="0" collapsed="false">
      <c r="A27" s="132" t="s">
        <v>290</v>
      </c>
      <c r="B27" s="125" t="n">
        <v>4</v>
      </c>
      <c r="C27" s="125" t="n">
        <v>1</v>
      </c>
      <c r="D27" s="125" t="n">
        <v>6</v>
      </c>
      <c r="E27" s="125" t="n">
        <v>4</v>
      </c>
      <c r="F27" s="125" t="n">
        <v>1</v>
      </c>
      <c r="G27" s="125" t="n">
        <v>1</v>
      </c>
      <c r="H27" s="125" t="n">
        <v>1</v>
      </c>
      <c r="I27" s="125" t="n">
        <v>41</v>
      </c>
      <c r="J27" s="125" t="n">
        <v>4</v>
      </c>
      <c r="K27" s="125" t="n">
        <v>4</v>
      </c>
    </row>
    <row r="28" customFormat="false" ht="15.75" hidden="false" customHeight="true" outlineLevel="0" collapsed="false">
      <c r="A28" s="132" t="s">
        <v>291</v>
      </c>
      <c r="B28" s="125" t="n">
        <v>88</v>
      </c>
      <c r="C28" s="125" t="n">
        <v>102</v>
      </c>
      <c r="D28" s="125" t="n">
        <v>343</v>
      </c>
      <c r="E28" s="125" t="n">
        <v>129</v>
      </c>
      <c r="F28" s="125" t="n">
        <v>117</v>
      </c>
      <c r="G28" s="125" t="n">
        <v>117</v>
      </c>
      <c r="H28" s="125" t="n">
        <v>99</v>
      </c>
      <c r="I28" s="125" t="n">
        <v>1707</v>
      </c>
      <c r="J28" s="125" t="n">
        <v>260</v>
      </c>
      <c r="K28" s="125" t="n">
        <v>320</v>
      </c>
    </row>
    <row r="29" customFormat="false" ht="15.75" hidden="false" customHeight="true" outlineLevel="0" collapsed="false">
      <c r="A29" s="132" t="s">
        <v>292</v>
      </c>
      <c r="B29" s="125" t="n">
        <v>239</v>
      </c>
      <c r="C29" s="125" t="n">
        <v>73</v>
      </c>
      <c r="D29" s="125" t="n">
        <v>314</v>
      </c>
      <c r="E29" s="125" t="n">
        <v>56</v>
      </c>
      <c r="F29" s="125" t="n">
        <v>57</v>
      </c>
      <c r="G29" s="125" t="n">
        <v>80</v>
      </c>
      <c r="H29" s="125" t="n">
        <v>52</v>
      </c>
      <c r="I29" s="125" t="n">
        <v>1752</v>
      </c>
      <c r="J29" s="125" t="n">
        <v>187</v>
      </c>
      <c r="K29" s="125" t="n">
        <v>166</v>
      </c>
    </row>
    <row r="30" customFormat="false" ht="15.75" hidden="false" customHeight="true" outlineLevel="0" collapsed="false">
      <c r="A30" s="132" t="s">
        <v>293</v>
      </c>
      <c r="B30" s="125" t="n">
        <v>83</v>
      </c>
      <c r="C30" s="125" t="n">
        <v>31</v>
      </c>
      <c r="D30" s="125" t="n">
        <v>93</v>
      </c>
      <c r="E30" s="125" t="n">
        <v>53</v>
      </c>
      <c r="F30" s="125" t="n">
        <v>24</v>
      </c>
      <c r="G30" s="125" t="n">
        <v>36</v>
      </c>
      <c r="H30" s="125" t="n">
        <v>28</v>
      </c>
      <c r="I30" s="125" t="n">
        <v>767</v>
      </c>
      <c r="J30" s="125" t="n">
        <v>139</v>
      </c>
      <c r="K30" s="125" t="n">
        <v>74</v>
      </c>
    </row>
    <row r="31" customFormat="false" ht="15.75" hidden="false" customHeight="true" outlineLevel="0" collapsed="false">
      <c r="A31" s="132" t="s">
        <v>294</v>
      </c>
      <c r="B31" s="125" t="n">
        <v>75</v>
      </c>
      <c r="C31" s="125" t="n">
        <v>26</v>
      </c>
      <c r="D31" s="125" t="n">
        <v>104</v>
      </c>
      <c r="E31" s="125" t="n">
        <v>22</v>
      </c>
      <c r="F31" s="125" t="n">
        <v>34</v>
      </c>
      <c r="G31" s="125" t="n">
        <v>44</v>
      </c>
      <c r="H31" s="125" t="n">
        <v>33</v>
      </c>
      <c r="I31" s="125" t="n">
        <v>678</v>
      </c>
      <c r="J31" s="125" t="n">
        <v>122</v>
      </c>
      <c r="K31" s="125" t="n">
        <v>72</v>
      </c>
    </row>
    <row r="32" customFormat="false" ht="15.75" hidden="false" customHeight="true" outlineLevel="0" collapsed="false">
      <c r="A32" s="132" t="s">
        <v>295</v>
      </c>
      <c r="B32" s="125" t="n">
        <v>84</v>
      </c>
      <c r="C32" s="125" t="n">
        <v>43</v>
      </c>
      <c r="D32" s="125" t="n">
        <v>326</v>
      </c>
      <c r="E32" s="125" t="n">
        <v>92</v>
      </c>
      <c r="F32" s="125" t="n">
        <v>17</v>
      </c>
      <c r="G32" s="125" t="n">
        <v>89</v>
      </c>
      <c r="H32" s="125" t="n">
        <v>45</v>
      </c>
      <c r="I32" s="125" t="n">
        <v>1400</v>
      </c>
      <c r="J32" s="125" t="n">
        <v>170</v>
      </c>
      <c r="K32" s="125" t="n">
        <v>55</v>
      </c>
    </row>
    <row r="33" customFormat="false" ht="15.75" hidden="false" customHeight="true" outlineLevel="0" collapsed="false">
      <c r="A33" s="132" t="s">
        <v>296</v>
      </c>
      <c r="B33" s="125" t="n">
        <v>39</v>
      </c>
      <c r="C33" s="125" t="n">
        <v>27</v>
      </c>
      <c r="D33" s="125" t="n">
        <v>59</v>
      </c>
      <c r="E33" s="125" t="n">
        <v>24</v>
      </c>
      <c r="F33" s="125" t="n">
        <v>28</v>
      </c>
      <c r="G33" s="125" t="n">
        <v>37</v>
      </c>
      <c r="H33" s="125" t="n">
        <v>20</v>
      </c>
      <c r="I33" s="125" t="n">
        <v>422</v>
      </c>
      <c r="J33" s="125" t="n">
        <v>62</v>
      </c>
      <c r="K33" s="125" t="n">
        <v>56</v>
      </c>
    </row>
    <row r="34" customFormat="false" ht="30" hidden="false" customHeight="true" outlineLevel="0" collapsed="false">
      <c r="A34" s="93" t="s">
        <v>297</v>
      </c>
      <c r="B34" s="125" t="n">
        <v>50</v>
      </c>
      <c r="C34" s="125" t="n">
        <v>16</v>
      </c>
      <c r="D34" s="125" t="n">
        <v>57</v>
      </c>
      <c r="E34" s="125" t="n">
        <v>83</v>
      </c>
      <c r="F34" s="125" t="n">
        <v>21</v>
      </c>
      <c r="G34" s="125" t="n">
        <v>27</v>
      </c>
      <c r="H34" s="125" t="n">
        <v>24</v>
      </c>
      <c r="I34" s="125" t="n">
        <v>438</v>
      </c>
      <c r="J34" s="125" t="n">
        <v>65</v>
      </c>
      <c r="K34" s="125" t="n">
        <v>31</v>
      </c>
    </row>
    <row r="35" customFormat="false" ht="15.75" hidden="false" customHeight="true" outlineLevel="0" collapsed="false">
      <c r="A35" s="93" t="s">
        <v>298</v>
      </c>
      <c r="B35" s="125" t="n">
        <v>65</v>
      </c>
      <c r="C35" s="125" t="n">
        <v>9</v>
      </c>
      <c r="D35" s="125" t="n">
        <v>67</v>
      </c>
      <c r="E35" s="125" t="n">
        <v>41</v>
      </c>
      <c r="F35" s="125" t="n">
        <v>12</v>
      </c>
      <c r="G35" s="125" t="n">
        <v>16</v>
      </c>
      <c r="H35" s="125" t="n">
        <v>20</v>
      </c>
      <c r="I35" s="125" t="n">
        <v>499</v>
      </c>
      <c r="J35" s="125" t="n">
        <v>84</v>
      </c>
      <c r="K35" s="125" t="n">
        <v>33</v>
      </c>
    </row>
    <row r="36" customFormat="false" ht="15.75" hidden="false" customHeight="true" outlineLevel="0" collapsed="false">
      <c r="A36" s="132" t="s">
        <v>26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5.75" hidden="false" customHeight="true" outlineLevel="0" collapsed="false">
      <c r="A37" s="132" t="s">
        <v>289</v>
      </c>
      <c r="B37" s="125" t="n">
        <v>4</v>
      </c>
      <c r="C37" s="125" t="n">
        <v>0</v>
      </c>
      <c r="D37" s="125" t="n">
        <v>6</v>
      </c>
      <c r="E37" s="125" t="n">
        <v>1</v>
      </c>
      <c r="F37" s="125" t="n">
        <v>1</v>
      </c>
      <c r="G37" s="125" t="n">
        <v>2</v>
      </c>
      <c r="H37" s="125" t="n">
        <v>2</v>
      </c>
      <c r="I37" s="125" t="n">
        <v>28</v>
      </c>
      <c r="J37" s="125" t="n">
        <v>10</v>
      </c>
      <c r="K37" s="125" t="n">
        <v>3</v>
      </c>
    </row>
    <row r="38" customFormat="false" ht="29.25" hidden="false" customHeight="true" outlineLevel="0" collapsed="false">
      <c r="A38" s="93" t="s">
        <v>299</v>
      </c>
      <c r="B38" s="125" t="n">
        <v>5</v>
      </c>
      <c r="C38" s="125" t="n">
        <v>4</v>
      </c>
      <c r="D38" s="125" t="n">
        <v>19</v>
      </c>
      <c r="E38" s="125" t="n">
        <v>7</v>
      </c>
      <c r="F38" s="125" t="n">
        <v>7</v>
      </c>
      <c r="G38" s="125" t="n">
        <v>4</v>
      </c>
      <c r="H38" s="125" t="n">
        <v>3</v>
      </c>
      <c r="I38" s="125" t="n">
        <v>107</v>
      </c>
      <c r="J38" s="125" t="n">
        <v>11</v>
      </c>
      <c r="K38" s="125" t="n">
        <v>13</v>
      </c>
    </row>
    <row r="39" customFormat="false" ht="15.75" hidden="false" customHeight="true" outlineLevel="0" collapsed="false">
      <c r="A39" s="93" t="s">
        <v>300</v>
      </c>
      <c r="B39" s="125" t="n">
        <v>38</v>
      </c>
      <c r="C39" s="125" t="n">
        <v>130</v>
      </c>
      <c r="D39" s="125" t="n">
        <v>118</v>
      </c>
      <c r="E39" s="125" t="n">
        <v>43</v>
      </c>
      <c r="F39" s="125" t="n">
        <v>124</v>
      </c>
      <c r="G39" s="125" t="n">
        <v>121</v>
      </c>
      <c r="H39" s="125" t="n">
        <v>55</v>
      </c>
      <c r="I39" s="125" t="n">
        <v>997</v>
      </c>
      <c r="J39" s="125" t="n">
        <v>115</v>
      </c>
      <c r="K39" s="125" t="n">
        <v>162</v>
      </c>
    </row>
    <row r="40" customFormat="false" ht="15.75" hidden="false" customHeight="true" outlineLevel="0" collapsed="false">
      <c r="A40" s="132" t="s">
        <v>301</v>
      </c>
      <c r="B40" s="125" t="n">
        <v>18</v>
      </c>
      <c r="C40" s="125" t="n">
        <v>46</v>
      </c>
      <c r="D40" s="125" t="n">
        <v>73</v>
      </c>
      <c r="E40" s="125" t="n">
        <v>29</v>
      </c>
      <c r="F40" s="125" t="n">
        <v>47</v>
      </c>
      <c r="G40" s="125" t="n">
        <v>49</v>
      </c>
      <c r="H40" s="125" t="n">
        <v>33</v>
      </c>
      <c r="I40" s="125" t="n">
        <v>509</v>
      </c>
      <c r="J40" s="125" t="n">
        <v>40</v>
      </c>
      <c r="K40" s="125" t="n">
        <v>46</v>
      </c>
    </row>
    <row r="41" customFormat="false" ht="15.75" hidden="false" customHeight="true" outlineLevel="0" collapsed="false">
      <c r="A41" s="132" t="s">
        <v>302</v>
      </c>
      <c r="B41" s="125" t="n">
        <v>16</v>
      </c>
      <c r="C41" s="125" t="n">
        <v>10</v>
      </c>
      <c r="D41" s="125" t="n">
        <v>21</v>
      </c>
      <c r="E41" s="125" t="n">
        <v>6</v>
      </c>
      <c r="F41" s="125" t="n">
        <v>7</v>
      </c>
      <c r="G41" s="125" t="n">
        <v>12</v>
      </c>
      <c r="H41" s="125" t="n">
        <v>5</v>
      </c>
      <c r="I41" s="125" t="n">
        <v>136</v>
      </c>
      <c r="J41" s="125" t="n">
        <v>3</v>
      </c>
      <c r="K41" s="125" t="n">
        <v>23</v>
      </c>
    </row>
    <row r="42" customFormat="false" ht="15.75" hidden="false" customHeight="true" outlineLevel="0" collapsed="false">
      <c r="A42" s="132" t="s">
        <v>303</v>
      </c>
      <c r="B42" s="125" t="n">
        <v>4</v>
      </c>
      <c r="C42" s="125" t="n">
        <v>74</v>
      </c>
      <c r="D42" s="125" t="n">
        <v>24</v>
      </c>
      <c r="E42" s="125" t="n">
        <v>8</v>
      </c>
      <c r="F42" s="125" t="n">
        <v>70</v>
      </c>
      <c r="G42" s="125" t="n">
        <v>60</v>
      </c>
      <c r="H42" s="125" t="n">
        <v>17</v>
      </c>
      <c r="I42" s="125" t="n">
        <v>352</v>
      </c>
      <c r="J42" s="125" t="n">
        <v>72</v>
      </c>
      <c r="K42" s="125" t="n">
        <v>93</v>
      </c>
    </row>
    <row r="43" customFormat="false" ht="14.25" hidden="false" customHeight="false" outlineLevel="0" collapsed="false">
      <c r="A43" s="136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false" outlineLevel="0" collapsed="false">
      <c r="A44" s="136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4.25" hidden="false" customHeight="false" outlineLevel="0" collapsed="false">
      <c r="A45" s="136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4.25" hidden="false" customHeight="false" outlineLevel="0" collapsed="false">
      <c r="A46" s="136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4.2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4.2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4.2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14.2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4.2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4.25" hidden="false" customHeight="fals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9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26</v>
      </c>
      <c r="C4" s="33" t="s">
        <v>327</v>
      </c>
      <c r="D4" s="33" t="s">
        <v>328</v>
      </c>
      <c r="E4" s="33" t="s">
        <v>329</v>
      </c>
      <c r="F4" s="33" t="s">
        <v>330</v>
      </c>
      <c r="G4" s="33" t="s">
        <v>331</v>
      </c>
      <c r="H4" s="33" t="s">
        <v>332</v>
      </c>
      <c r="I4" s="33" t="s">
        <v>333</v>
      </c>
      <c r="J4" s="33" t="s">
        <v>334</v>
      </c>
      <c r="K4" s="66" t="s">
        <v>335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24.75" hidden="false" customHeight="true" outlineLevel="0" collapsed="false">
      <c r="A6" s="138" t="s">
        <v>31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03" customFormat="true" ht="7.5" hidden="false" customHeight="true" outlineLevel="0" collapsed="false">
      <c r="A7" s="139" t="s">
        <v>1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s="92" customFormat="true" ht="12.75" hidden="false" customHeight="true" outlineLevel="0" collapsed="false">
      <c r="A8" s="145" t="s">
        <v>249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s="92" customFormat="true" ht="12.75" hidden="false" customHeight="true" outlineLevel="0" collapsed="false">
      <c r="A9" s="146" t="s">
        <v>62</v>
      </c>
      <c r="B9" s="125" t="n">
        <v>7</v>
      </c>
      <c r="C9" s="125" t="n">
        <v>17</v>
      </c>
      <c r="D9" s="125" t="n">
        <v>6</v>
      </c>
      <c r="E9" s="125" t="n">
        <v>14</v>
      </c>
      <c r="F9" s="125" t="n">
        <v>8</v>
      </c>
      <c r="G9" s="125" t="n">
        <v>14</v>
      </c>
      <c r="H9" s="125" t="n">
        <v>5</v>
      </c>
      <c r="I9" s="125" t="n">
        <v>13</v>
      </c>
      <c r="J9" s="125" t="n">
        <v>104</v>
      </c>
      <c r="K9" s="125" t="n">
        <v>9</v>
      </c>
    </row>
    <row r="10" s="92" customFormat="true" ht="12.75" hidden="false" customHeight="true" outlineLevel="0" collapsed="false">
      <c r="A10" s="146" t="s">
        <v>250</v>
      </c>
      <c r="B10" s="125" t="n">
        <v>486</v>
      </c>
      <c r="C10" s="125" t="n">
        <v>1644</v>
      </c>
      <c r="D10" s="125" t="n">
        <v>407</v>
      </c>
      <c r="E10" s="125" t="n">
        <v>617</v>
      </c>
      <c r="F10" s="125" t="n">
        <v>407</v>
      </c>
      <c r="G10" s="125" t="n">
        <v>1044</v>
      </c>
      <c r="H10" s="125" t="n">
        <v>956</v>
      </c>
      <c r="I10" s="125" t="n">
        <v>518</v>
      </c>
      <c r="J10" s="125" t="n">
        <v>7961</v>
      </c>
      <c r="K10" s="125" t="n">
        <v>976</v>
      </c>
    </row>
    <row r="11" s="92" customFormat="true" ht="12.75" hidden="false" customHeight="true" outlineLevel="0" collapsed="false">
      <c r="A11" s="146" t="s">
        <v>251</v>
      </c>
      <c r="B11" s="125" t="n">
        <v>493</v>
      </c>
      <c r="C11" s="125" t="n">
        <v>1661</v>
      </c>
      <c r="D11" s="125" t="n">
        <v>413</v>
      </c>
      <c r="E11" s="125" t="n">
        <v>631</v>
      </c>
      <c r="F11" s="125" t="n">
        <v>415</v>
      </c>
      <c r="G11" s="125" t="n">
        <v>1058</v>
      </c>
      <c r="H11" s="125" t="n">
        <v>961</v>
      </c>
      <c r="I11" s="125" t="n">
        <v>531</v>
      </c>
      <c r="J11" s="125" t="n">
        <v>8065</v>
      </c>
      <c r="K11" s="125" t="n">
        <v>985</v>
      </c>
    </row>
    <row r="12" s="92" customFormat="true" ht="27" hidden="false" customHeight="true" outlineLevel="0" collapsed="false">
      <c r="A12" s="94" t="s">
        <v>252</v>
      </c>
      <c r="B12" s="125" t="n">
        <v>181</v>
      </c>
      <c r="C12" s="125" t="n">
        <v>581</v>
      </c>
      <c r="D12" s="125" t="n">
        <v>250</v>
      </c>
      <c r="E12" s="125" t="n">
        <v>336</v>
      </c>
      <c r="F12" s="125" t="n">
        <v>241</v>
      </c>
      <c r="G12" s="125" t="n">
        <v>317</v>
      </c>
      <c r="H12" s="125" t="n">
        <v>285</v>
      </c>
      <c r="I12" s="125" t="n">
        <v>209</v>
      </c>
      <c r="J12" s="125" t="n">
        <v>2859</v>
      </c>
      <c r="K12" s="125" t="n">
        <v>284</v>
      </c>
    </row>
    <row r="13" s="92" customFormat="true" ht="27" hidden="false" customHeight="true" outlineLevel="0" collapsed="false">
      <c r="A13" s="94" t="s">
        <v>253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92" customFormat="true" ht="12.75" hidden="false" customHeight="true" outlineLevel="0" collapsed="false">
      <c r="A14" s="146" t="s">
        <v>254</v>
      </c>
      <c r="B14" s="125" t="n">
        <v>30</v>
      </c>
      <c r="C14" s="125" t="n">
        <v>96</v>
      </c>
      <c r="D14" s="125" t="n">
        <v>39</v>
      </c>
      <c r="E14" s="125" t="n">
        <v>18</v>
      </c>
      <c r="F14" s="125" t="n">
        <v>10</v>
      </c>
      <c r="G14" s="125" t="n">
        <v>40</v>
      </c>
      <c r="H14" s="125" t="n">
        <v>42</v>
      </c>
      <c r="I14" s="125" t="n">
        <v>5</v>
      </c>
      <c r="J14" s="125" t="n">
        <v>339</v>
      </c>
      <c r="K14" s="125" t="n">
        <v>0</v>
      </c>
    </row>
    <row r="15" s="92" customFormat="true" ht="12.75" hidden="false" customHeight="true" outlineLevel="0" collapsed="false">
      <c r="A15" s="146" t="s">
        <v>255</v>
      </c>
      <c r="B15" s="125" t="n">
        <v>68</v>
      </c>
      <c r="C15" s="125" t="n">
        <v>376</v>
      </c>
      <c r="D15" s="125" t="n">
        <v>76</v>
      </c>
      <c r="E15" s="125" t="n">
        <v>130</v>
      </c>
      <c r="F15" s="125" t="n">
        <v>88</v>
      </c>
      <c r="G15" s="125" t="n">
        <v>240</v>
      </c>
      <c r="H15" s="125" t="n">
        <v>277</v>
      </c>
      <c r="I15" s="125" t="n">
        <v>175</v>
      </c>
      <c r="J15" s="125" t="n">
        <v>1769</v>
      </c>
      <c r="K15" s="125" t="n">
        <v>243</v>
      </c>
    </row>
    <row r="16" s="92" customFormat="true" ht="12.75" hidden="false" customHeight="true" outlineLevel="0" collapsed="false">
      <c r="A16" s="146" t="s">
        <v>256</v>
      </c>
      <c r="B16" s="125" t="n">
        <v>79</v>
      </c>
      <c r="C16" s="125" t="n">
        <v>272</v>
      </c>
      <c r="D16" s="125" t="n">
        <v>86</v>
      </c>
      <c r="E16" s="125" t="n">
        <v>173</v>
      </c>
      <c r="F16" s="125" t="n">
        <v>78</v>
      </c>
      <c r="G16" s="125" t="n">
        <v>214</v>
      </c>
      <c r="H16" s="125" t="n">
        <v>143</v>
      </c>
      <c r="I16" s="125" t="n">
        <v>123</v>
      </c>
      <c r="J16" s="125" t="n">
        <v>1413</v>
      </c>
      <c r="K16" s="125" t="n">
        <v>252</v>
      </c>
    </row>
    <row r="17" s="92" customFormat="true" ht="12.75" hidden="false" customHeight="true" outlineLevel="0" collapsed="false">
      <c r="A17" s="146" t="s">
        <v>257</v>
      </c>
      <c r="B17" s="125" t="n">
        <v>55</v>
      </c>
      <c r="C17" s="125" t="n">
        <v>228</v>
      </c>
      <c r="D17" s="125" t="n">
        <v>84</v>
      </c>
      <c r="E17" s="125" t="n">
        <v>68</v>
      </c>
      <c r="F17" s="125" t="n">
        <v>74</v>
      </c>
      <c r="G17" s="125" t="n">
        <v>96</v>
      </c>
      <c r="H17" s="125" t="n">
        <v>85</v>
      </c>
      <c r="I17" s="125" t="n">
        <v>54</v>
      </c>
      <c r="J17" s="125" t="n">
        <v>960</v>
      </c>
      <c r="K17" s="125" t="n">
        <v>100</v>
      </c>
    </row>
    <row r="18" s="92" customFormat="true" ht="12.75" hidden="false" customHeight="true" outlineLevel="0" collapsed="false">
      <c r="A18" s="146" t="s">
        <v>258</v>
      </c>
      <c r="B18" s="125" t="n">
        <v>261</v>
      </c>
      <c r="C18" s="125" t="n">
        <v>689</v>
      </c>
      <c r="D18" s="125" t="n">
        <v>128</v>
      </c>
      <c r="E18" s="125" t="n">
        <v>242</v>
      </c>
      <c r="F18" s="125" t="n">
        <v>165</v>
      </c>
      <c r="G18" s="125" t="n">
        <v>468</v>
      </c>
      <c r="H18" s="125" t="n">
        <v>414</v>
      </c>
      <c r="I18" s="125" t="n">
        <v>174</v>
      </c>
      <c r="J18" s="125" t="n">
        <v>3584</v>
      </c>
      <c r="K18" s="125" t="n">
        <v>390</v>
      </c>
    </row>
    <row r="19" s="92" customFormat="true" ht="26.25" hidden="false" customHeight="true" outlineLevel="0" collapsed="false">
      <c r="A19" s="94" t="s">
        <v>25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92" customFormat="true" ht="12.75" hidden="false" customHeight="true" outlineLevel="0" collapsed="false">
      <c r="A20" s="146" t="s">
        <v>260</v>
      </c>
      <c r="B20" s="125" t="n">
        <v>39</v>
      </c>
      <c r="C20" s="125" t="n">
        <v>174</v>
      </c>
      <c r="D20" s="125" t="n">
        <v>26</v>
      </c>
      <c r="E20" s="125" t="n">
        <v>30</v>
      </c>
      <c r="F20" s="125" t="n">
        <v>25</v>
      </c>
      <c r="G20" s="125" t="n">
        <v>77</v>
      </c>
      <c r="H20" s="125" t="n">
        <v>71</v>
      </c>
      <c r="I20" s="125" t="n">
        <v>33</v>
      </c>
      <c r="J20" s="125" t="n">
        <v>598</v>
      </c>
      <c r="K20" s="125" t="n">
        <v>68</v>
      </c>
    </row>
    <row r="21" s="92" customFormat="true" ht="12.75" hidden="false" customHeight="true" outlineLevel="0" collapsed="false">
      <c r="A21" s="146" t="s">
        <v>261</v>
      </c>
      <c r="B21" s="125" t="n">
        <v>54</v>
      </c>
      <c r="C21" s="125" t="n">
        <v>181</v>
      </c>
      <c r="D21" s="125" t="n">
        <v>45</v>
      </c>
      <c r="E21" s="125" t="n">
        <v>65</v>
      </c>
      <c r="F21" s="125" t="n">
        <v>47</v>
      </c>
      <c r="G21" s="125" t="n">
        <v>117</v>
      </c>
      <c r="H21" s="125" t="n">
        <v>135</v>
      </c>
      <c r="I21" s="125" t="n">
        <v>94</v>
      </c>
      <c r="J21" s="125" t="n">
        <v>918</v>
      </c>
      <c r="K21" s="125" t="n">
        <v>136</v>
      </c>
    </row>
    <row r="22" s="92" customFormat="true" ht="12.75" hidden="false" customHeight="true" outlineLevel="0" collapsed="false">
      <c r="A22" s="146" t="s">
        <v>74</v>
      </c>
      <c r="B22" s="125" t="n">
        <v>564</v>
      </c>
      <c r="C22" s="125" t="n">
        <v>1899</v>
      </c>
      <c r="D22" s="125" t="n">
        <v>552</v>
      </c>
      <c r="E22" s="125" t="n">
        <v>804</v>
      </c>
      <c r="F22" s="125" t="n">
        <v>515</v>
      </c>
      <c r="G22" s="125" t="n">
        <v>1156</v>
      </c>
      <c r="H22" s="125" t="n">
        <v>1104</v>
      </c>
      <c r="I22" s="125" t="n">
        <v>625</v>
      </c>
      <c r="J22" s="125" t="n">
        <v>9238</v>
      </c>
      <c r="K22" s="125" t="n">
        <v>1155</v>
      </c>
    </row>
    <row r="23" s="92" customFormat="true" ht="12.75" hidden="false" customHeight="true" outlineLevel="0" collapsed="false">
      <c r="A23" s="146" t="s">
        <v>262</v>
      </c>
      <c r="B23" s="125" t="n">
        <v>5</v>
      </c>
      <c r="C23" s="125" t="n">
        <v>6</v>
      </c>
      <c r="D23" s="125" t="n">
        <v>7</v>
      </c>
      <c r="E23" s="125" t="n">
        <v>11</v>
      </c>
      <c r="F23" s="125" t="n">
        <v>5</v>
      </c>
      <c r="G23" s="125" t="n">
        <v>21</v>
      </c>
      <c r="H23" s="125" t="n">
        <v>14</v>
      </c>
      <c r="I23" s="125" t="n">
        <v>3</v>
      </c>
      <c r="J23" s="125" t="n">
        <v>101</v>
      </c>
      <c r="K23" s="125" t="n">
        <v>19</v>
      </c>
    </row>
    <row r="24" s="92" customFormat="true" ht="12.75" hidden="false" customHeight="true" outlineLevel="0" collapsed="false">
      <c r="A24" s="146" t="s">
        <v>263</v>
      </c>
      <c r="B24" s="125" t="n">
        <v>3</v>
      </c>
      <c r="C24" s="125" t="n">
        <v>17</v>
      </c>
      <c r="D24" s="125" t="n">
        <v>2</v>
      </c>
      <c r="E24" s="125" t="n">
        <v>4</v>
      </c>
      <c r="F24" s="125" t="n">
        <v>5</v>
      </c>
      <c r="G24" s="125" t="n">
        <v>8</v>
      </c>
      <c r="H24" s="125" t="n">
        <v>2</v>
      </c>
      <c r="I24" s="125" t="n">
        <v>4</v>
      </c>
      <c r="J24" s="125" t="n">
        <v>58</v>
      </c>
      <c r="K24" s="125" t="n">
        <v>7</v>
      </c>
    </row>
    <row r="25" s="92" customFormat="true" ht="12.75" hidden="false" customHeight="true" outlineLevel="0" collapsed="false">
      <c r="A25" s="146" t="s">
        <v>264</v>
      </c>
      <c r="B25" s="125" t="n">
        <v>56</v>
      </c>
      <c r="C25" s="125" t="n">
        <v>184</v>
      </c>
      <c r="D25" s="125" t="n">
        <v>45</v>
      </c>
      <c r="E25" s="125" t="n">
        <v>76</v>
      </c>
      <c r="F25" s="125" t="n">
        <v>43</v>
      </c>
      <c r="G25" s="125" t="n">
        <v>100</v>
      </c>
      <c r="H25" s="125" t="n">
        <v>81</v>
      </c>
      <c r="I25" s="125" t="n">
        <v>44</v>
      </c>
      <c r="J25" s="125" t="n">
        <v>817</v>
      </c>
      <c r="K25" s="125" t="n">
        <v>101</v>
      </c>
    </row>
    <row r="26" s="92" customFormat="true" ht="12.75" hidden="false" customHeight="true" outlineLevel="0" collapsed="false">
      <c r="A26" s="146" t="s">
        <v>265</v>
      </c>
      <c r="B26" s="125" t="n">
        <v>7</v>
      </c>
      <c r="C26" s="125" t="n">
        <v>12</v>
      </c>
      <c r="D26" s="125" t="n">
        <v>4</v>
      </c>
      <c r="E26" s="125" t="n">
        <v>9</v>
      </c>
      <c r="F26" s="125" t="n">
        <v>5</v>
      </c>
      <c r="G26" s="125" t="n">
        <v>8</v>
      </c>
      <c r="H26" s="125" t="n">
        <v>7</v>
      </c>
      <c r="I26" s="125" t="n">
        <v>4</v>
      </c>
      <c r="J26" s="125" t="n">
        <v>77</v>
      </c>
      <c r="K26" s="125" t="n">
        <v>4</v>
      </c>
    </row>
    <row r="27" s="92" customFormat="true" ht="12.75" hidden="false" customHeight="true" outlineLevel="0" collapsed="false">
      <c r="A27" s="146" t="s">
        <v>266</v>
      </c>
      <c r="B27" s="125" t="n">
        <v>728</v>
      </c>
      <c r="C27" s="125" t="n">
        <v>2473</v>
      </c>
      <c r="D27" s="125" t="n">
        <v>681</v>
      </c>
      <c r="E27" s="125" t="n">
        <v>999</v>
      </c>
      <c r="F27" s="125" t="n">
        <v>645</v>
      </c>
      <c r="G27" s="125" t="n">
        <v>1487</v>
      </c>
      <c r="H27" s="125" t="n">
        <v>1414</v>
      </c>
      <c r="I27" s="125" t="n">
        <v>807</v>
      </c>
      <c r="J27" s="125" t="n">
        <v>11807</v>
      </c>
      <c r="K27" s="125" t="n">
        <v>1490</v>
      </c>
    </row>
    <row r="28" s="92" customFormat="true" ht="12.75" hidden="false" customHeight="true" outlineLevel="0" collapsed="false">
      <c r="A28" s="146" t="s">
        <v>267</v>
      </c>
      <c r="B28" s="125" t="n">
        <v>174</v>
      </c>
      <c r="C28" s="125" t="n">
        <v>483</v>
      </c>
      <c r="D28" s="125" t="n">
        <v>41</v>
      </c>
      <c r="E28" s="125" t="n">
        <v>117</v>
      </c>
      <c r="F28" s="125" t="n">
        <v>80</v>
      </c>
      <c r="G28" s="125" t="n">
        <v>370</v>
      </c>
      <c r="H28" s="125" t="n">
        <v>288</v>
      </c>
      <c r="I28" s="125" t="n">
        <v>75</v>
      </c>
      <c r="J28" s="125" t="n">
        <v>2441</v>
      </c>
      <c r="K28" s="125" t="n">
        <v>238</v>
      </c>
    </row>
    <row r="29" s="92" customFormat="true" ht="12.75" hidden="false" customHeight="true" outlineLevel="0" collapsed="false">
      <c r="A29" s="146" t="s">
        <v>114</v>
      </c>
      <c r="B29" s="125" t="n">
        <v>42</v>
      </c>
      <c r="C29" s="125" t="n">
        <v>143</v>
      </c>
      <c r="D29" s="125" t="n">
        <v>45</v>
      </c>
      <c r="E29" s="125" t="n">
        <v>81</v>
      </c>
      <c r="F29" s="125" t="n">
        <v>57</v>
      </c>
      <c r="G29" s="125" t="n">
        <v>111</v>
      </c>
      <c r="H29" s="125" t="n">
        <v>105</v>
      </c>
      <c r="I29" s="125" t="n">
        <v>62</v>
      </c>
      <c r="J29" s="125" t="n">
        <v>844</v>
      </c>
      <c r="K29" s="125" t="n">
        <v>97</v>
      </c>
    </row>
    <row r="30" s="92" customFormat="true" ht="12.75" hidden="false" customHeight="true" outlineLevel="0" collapsed="false">
      <c r="A30" s="146" t="s">
        <v>129</v>
      </c>
      <c r="B30" s="125" t="n">
        <v>11</v>
      </c>
      <c r="C30" s="125" t="n">
        <v>26</v>
      </c>
      <c r="D30" s="125" t="n">
        <v>12</v>
      </c>
      <c r="E30" s="125" t="n">
        <v>8</v>
      </c>
      <c r="F30" s="125" t="n">
        <v>8</v>
      </c>
      <c r="G30" s="125" t="n">
        <v>20</v>
      </c>
      <c r="H30" s="125" t="n">
        <v>16</v>
      </c>
      <c r="I30" s="125" t="n">
        <v>15</v>
      </c>
      <c r="J30" s="125" t="n">
        <v>202</v>
      </c>
      <c r="K30" s="125" t="n">
        <v>10</v>
      </c>
    </row>
    <row r="31" s="118" customFormat="true" ht="12.75" hidden="false" customHeight="true" outlineLevel="0" collapsed="false">
      <c r="A31" s="134" t="s">
        <v>268</v>
      </c>
      <c r="B31" s="140" t="n">
        <v>955</v>
      </c>
      <c r="C31" s="140" t="n">
        <v>3125</v>
      </c>
      <c r="D31" s="140" t="n">
        <v>779</v>
      </c>
      <c r="E31" s="140" t="n">
        <v>1205</v>
      </c>
      <c r="F31" s="140" t="n">
        <v>790</v>
      </c>
      <c r="G31" s="140" t="n">
        <v>1988</v>
      </c>
      <c r="H31" s="140" t="n">
        <v>1823</v>
      </c>
      <c r="I31" s="140" t="n">
        <v>959</v>
      </c>
      <c r="J31" s="140" t="n">
        <v>15294</v>
      </c>
      <c r="K31" s="140" t="n">
        <v>1835</v>
      </c>
    </row>
    <row r="32" s="92" customFormat="true" ht="12.75" hidden="false" customHeight="true" outlineLevel="0" collapsed="false">
      <c r="A32" s="135" t="s">
        <v>269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s="92" customFormat="true" ht="12.75" hidden="false" customHeight="true" outlineLevel="0" collapsed="false">
      <c r="A33" s="147" t="s">
        <v>270</v>
      </c>
      <c r="B33" s="125" t="n">
        <v>76</v>
      </c>
      <c r="C33" s="125" t="n">
        <v>280</v>
      </c>
      <c r="D33" s="125" t="n">
        <v>74</v>
      </c>
      <c r="E33" s="125" t="n">
        <v>94</v>
      </c>
      <c r="F33" s="125" t="n">
        <v>68</v>
      </c>
      <c r="G33" s="125" t="n">
        <v>156</v>
      </c>
      <c r="H33" s="125" t="n">
        <v>122</v>
      </c>
      <c r="I33" s="125" t="n">
        <v>106</v>
      </c>
      <c r="J33" s="125" t="n">
        <v>1242</v>
      </c>
      <c r="K33" s="125" t="n">
        <v>175</v>
      </c>
    </row>
    <row r="34" s="92" customFormat="true" ht="12.75" hidden="false" customHeight="true" outlineLevel="0" collapsed="false">
      <c r="A34" s="147" t="s">
        <v>271</v>
      </c>
      <c r="B34" s="125" t="n">
        <v>66</v>
      </c>
      <c r="C34" s="125" t="n">
        <v>279</v>
      </c>
      <c r="D34" s="125" t="n">
        <v>69</v>
      </c>
      <c r="E34" s="125" t="n">
        <v>128</v>
      </c>
      <c r="F34" s="125" t="n">
        <v>73</v>
      </c>
      <c r="G34" s="125" t="n">
        <v>180</v>
      </c>
      <c r="H34" s="125" t="n">
        <v>128</v>
      </c>
      <c r="I34" s="125" t="n">
        <v>90</v>
      </c>
      <c r="J34" s="125" t="n">
        <v>1326</v>
      </c>
      <c r="K34" s="125" t="n">
        <v>158</v>
      </c>
    </row>
    <row r="35" s="92" customFormat="true" ht="12.75" hidden="false" customHeight="true" outlineLevel="0" collapsed="false">
      <c r="A35" s="147" t="s">
        <v>272</v>
      </c>
      <c r="B35" s="125" t="n">
        <v>119</v>
      </c>
      <c r="C35" s="125" t="n">
        <v>343</v>
      </c>
      <c r="D35" s="125" t="n">
        <v>70</v>
      </c>
      <c r="E35" s="125" t="n">
        <v>157</v>
      </c>
      <c r="F35" s="125" t="n">
        <v>92</v>
      </c>
      <c r="G35" s="125" t="n">
        <v>251</v>
      </c>
      <c r="H35" s="125" t="n">
        <v>226</v>
      </c>
      <c r="I35" s="125" t="n">
        <v>116</v>
      </c>
      <c r="J35" s="125" t="n">
        <v>1795</v>
      </c>
      <c r="K35" s="125" t="n">
        <v>167</v>
      </c>
    </row>
    <row r="36" customFormat="false" ht="12.75" hidden="false" customHeight="true" outlineLevel="0" collapsed="false">
      <c r="A36" s="145" t="s">
        <v>273</v>
      </c>
      <c r="B36" s="125" t="n">
        <v>619</v>
      </c>
      <c r="C36" s="125" t="n">
        <v>2179</v>
      </c>
      <c r="D36" s="125" t="n">
        <v>583</v>
      </c>
      <c r="E36" s="125" t="n">
        <v>891</v>
      </c>
      <c r="F36" s="125" t="n">
        <v>547</v>
      </c>
      <c r="G36" s="125" t="n">
        <v>1347</v>
      </c>
      <c r="H36" s="125" t="n">
        <v>1199</v>
      </c>
      <c r="I36" s="125" t="n">
        <v>726</v>
      </c>
      <c r="J36" s="125" t="n">
        <v>10554</v>
      </c>
      <c r="K36" s="125" t="n">
        <v>1290</v>
      </c>
    </row>
    <row r="37" customFormat="false" ht="12.75" hidden="false" customHeight="true" outlineLevel="0" collapsed="false">
      <c r="A37" s="145" t="s">
        <v>27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true" outlineLevel="0" collapsed="false">
      <c r="A38" s="146" t="s">
        <v>275</v>
      </c>
      <c r="B38" s="125" t="n">
        <v>0</v>
      </c>
      <c r="C38" s="125" t="n">
        <v>1</v>
      </c>
      <c r="D38" s="125" t="n">
        <v>1</v>
      </c>
      <c r="E38" s="125" t="n">
        <v>2</v>
      </c>
      <c r="F38" s="125" t="n">
        <v>1</v>
      </c>
      <c r="G38" s="125" t="n">
        <v>1</v>
      </c>
      <c r="H38" s="125" t="n">
        <v>0</v>
      </c>
      <c r="I38" s="125" t="n">
        <v>0</v>
      </c>
      <c r="J38" s="125" t="n">
        <v>7</v>
      </c>
      <c r="K38" s="125" t="n">
        <v>0</v>
      </c>
    </row>
    <row r="39" customFormat="false" ht="12.75" hidden="false" customHeight="true" outlineLevel="0" collapsed="false">
      <c r="A39" s="146" t="s">
        <v>276</v>
      </c>
      <c r="B39" s="125" t="n">
        <v>0</v>
      </c>
      <c r="C39" s="125" t="n">
        <v>0</v>
      </c>
      <c r="D39" s="125" t="n">
        <v>0</v>
      </c>
      <c r="E39" s="125" t="n">
        <v>4</v>
      </c>
      <c r="F39" s="125" t="n">
        <v>0</v>
      </c>
      <c r="G39" s="125" t="n">
        <v>3</v>
      </c>
      <c r="H39" s="125" t="n">
        <v>2</v>
      </c>
      <c r="I39" s="125" t="n">
        <v>2</v>
      </c>
      <c r="J39" s="125" t="n">
        <v>16</v>
      </c>
      <c r="K39" s="125" t="n">
        <v>4</v>
      </c>
    </row>
    <row r="40" customFormat="false" ht="12.75" hidden="false" customHeight="true" outlineLevel="0" collapsed="false">
      <c r="A40" s="146" t="s">
        <v>74</v>
      </c>
      <c r="B40" s="125" t="n">
        <v>5</v>
      </c>
      <c r="C40" s="125" t="n">
        <v>20</v>
      </c>
      <c r="D40" s="125" t="n">
        <v>5</v>
      </c>
      <c r="E40" s="125" t="n">
        <v>6</v>
      </c>
      <c r="F40" s="125" t="n">
        <v>7</v>
      </c>
      <c r="G40" s="125" t="n">
        <v>6</v>
      </c>
      <c r="H40" s="125" t="n">
        <v>1</v>
      </c>
      <c r="I40" s="125" t="n">
        <v>7</v>
      </c>
      <c r="J40" s="125" t="n">
        <v>65</v>
      </c>
      <c r="K40" s="125" t="n">
        <v>5</v>
      </c>
    </row>
    <row r="41" customFormat="false" ht="12.75" hidden="false" customHeight="true" outlineLevel="0" collapsed="false">
      <c r="A41" s="146" t="s">
        <v>277</v>
      </c>
      <c r="B41" s="125" t="n">
        <v>1</v>
      </c>
      <c r="C41" s="125" t="n">
        <v>2</v>
      </c>
      <c r="D41" s="125" t="n">
        <v>0</v>
      </c>
      <c r="E41" s="125" t="n">
        <v>1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5</v>
      </c>
      <c r="K41" s="125" t="n">
        <v>0</v>
      </c>
    </row>
    <row r="42" customFormat="false" ht="12.75" hidden="false" customHeight="true" outlineLevel="0" collapsed="false">
      <c r="A42" s="146" t="s">
        <v>113</v>
      </c>
      <c r="B42" s="125" t="n">
        <v>0</v>
      </c>
      <c r="C42" s="125" t="n">
        <v>1</v>
      </c>
      <c r="D42" s="125" t="n">
        <v>0</v>
      </c>
      <c r="E42" s="125" t="n">
        <v>1</v>
      </c>
      <c r="F42" s="125" t="n">
        <v>0</v>
      </c>
      <c r="G42" s="125" t="n">
        <v>2</v>
      </c>
      <c r="H42" s="125" t="n">
        <v>1</v>
      </c>
      <c r="I42" s="125" t="n">
        <v>1</v>
      </c>
      <c r="J42" s="125" t="n">
        <v>9</v>
      </c>
      <c r="K42" s="125" t="n">
        <v>0</v>
      </c>
    </row>
    <row r="43" customFormat="false" ht="16.5" hidden="false" customHeight="true" outlineLevel="0" collapsed="false">
      <c r="A43" s="145" t="s">
        <v>114</v>
      </c>
      <c r="B43" s="125" t="n">
        <v>3</v>
      </c>
      <c r="C43" s="125" t="n">
        <v>0</v>
      </c>
      <c r="D43" s="125" t="n">
        <v>0</v>
      </c>
      <c r="E43" s="125" t="n">
        <v>0</v>
      </c>
      <c r="F43" s="125" t="n">
        <v>1</v>
      </c>
      <c r="G43" s="125" t="n">
        <v>1</v>
      </c>
      <c r="H43" s="125" t="n">
        <v>1</v>
      </c>
      <c r="I43" s="125" t="n">
        <v>4</v>
      </c>
      <c r="J43" s="125" t="n">
        <v>13</v>
      </c>
      <c r="K43" s="125" t="n">
        <v>1</v>
      </c>
    </row>
    <row r="44" s="64" customFormat="true" ht="16.5" hidden="false" customHeight="true" outlineLevel="0" collapsed="false">
      <c r="A44" s="145" t="s">
        <v>278</v>
      </c>
      <c r="B44" s="125" t="n">
        <v>0</v>
      </c>
      <c r="C44" s="125" t="n">
        <v>1</v>
      </c>
      <c r="D44" s="125" t="n">
        <v>0</v>
      </c>
      <c r="E44" s="125" t="n">
        <v>1</v>
      </c>
      <c r="F44" s="125" t="n">
        <v>1</v>
      </c>
      <c r="G44" s="125" t="n">
        <v>1</v>
      </c>
      <c r="H44" s="125" t="n">
        <v>0</v>
      </c>
      <c r="I44" s="125" t="n">
        <v>0</v>
      </c>
      <c r="J44" s="125" t="n">
        <v>4</v>
      </c>
      <c r="K44" s="125" t="n">
        <v>0</v>
      </c>
    </row>
    <row r="45" customFormat="false" ht="12.75" hidden="false" customHeight="true" outlineLevel="0" collapsed="false">
      <c r="A45" s="134" t="s">
        <v>279</v>
      </c>
      <c r="B45" s="140" t="n">
        <v>9</v>
      </c>
      <c r="C45" s="140" t="n">
        <v>25</v>
      </c>
      <c r="D45" s="140" t="n">
        <v>6</v>
      </c>
      <c r="E45" s="140" t="n">
        <v>15</v>
      </c>
      <c r="F45" s="140" t="n">
        <v>10</v>
      </c>
      <c r="G45" s="140" t="n">
        <v>14</v>
      </c>
      <c r="H45" s="140" t="n">
        <v>5</v>
      </c>
      <c r="I45" s="140" t="n">
        <v>14</v>
      </c>
      <c r="J45" s="140" t="n">
        <v>119</v>
      </c>
      <c r="K45" s="140" t="n">
        <v>10</v>
      </c>
    </row>
    <row r="46" customFormat="false" ht="12.75" hidden="false" customHeight="true" outlineLevel="0" collapsed="false">
      <c r="A46" s="135" t="s">
        <v>269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.75" hidden="false" customHeight="true" outlineLevel="0" collapsed="false">
      <c r="A47" s="147" t="s">
        <v>280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1</v>
      </c>
      <c r="G47" s="125" t="n">
        <v>0</v>
      </c>
      <c r="H47" s="125" t="n">
        <v>0</v>
      </c>
      <c r="I47" s="125" t="n">
        <v>0</v>
      </c>
      <c r="J47" s="125" t="n">
        <v>2</v>
      </c>
      <c r="K47" s="125" t="n">
        <v>0</v>
      </c>
    </row>
    <row r="48" customFormat="false" ht="12.75" hidden="false" customHeight="true" outlineLevel="0" collapsed="false">
      <c r="A48" s="147" t="s">
        <v>281</v>
      </c>
      <c r="B48" s="125" t="n">
        <v>0</v>
      </c>
      <c r="C48" s="125" t="n">
        <v>1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1</v>
      </c>
      <c r="K48" s="125" t="n">
        <v>0</v>
      </c>
    </row>
    <row r="49" customFormat="false" ht="12.75" hidden="false" customHeight="true" outlineLevel="0" collapsed="false">
      <c r="A49" s="147" t="s">
        <v>270</v>
      </c>
      <c r="B49" s="125" t="n">
        <v>0</v>
      </c>
      <c r="C49" s="125" t="n">
        <v>1</v>
      </c>
      <c r="D49" s="125" t="n">
        <v>1</v>
      </c>
      <c r="E49" s="125" t="n">
        <v>2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5</v>
      </c>
      <c r="K49" s="125" t="n">
        <v>0</v>
      </c>
    </row>
    <row r="50" customFormat="false" ht="12.75" hidden="false" customHeight="true" outlineLevel="0" collapsed="false">
      <c r="A50" s="147" t="s">
        <v>271</v>
      </c>
      <c r="B50" s="125" t="n">
        <v>0</v>
      </c>
      <c r="C50" s="125" t="n">
        <v>2</v>
      </c>
      <c r="D50" s="125" t="n">
        <v>0</v>
      </c>
      <c r="E50" s="125" t="n">
        <v>1</v>
      </c>
      <c r="F50" s="125" t="n">
        <v>2</v>
      </c>
      <c r="G50" s="125" t="n">
        <v>1</v>
      </c>
      <c r="H50" s="125" t="n">
        <v>0</v>
      </c>
      <c r="I50" s="125" t="n">
        <v>0</v>
      </c>
      <c r="J50" s="125" t="n">
        <v>11</v>
      </c>
      <c r="K50" s="125" t="n">
        <v>1</v>
      </c>
    </row>
    <row r="51" customFormat="false" ht="12.75" hidden="false" customHeight="true" outlineLevel="0" collapsed="false">
      <c r="A51" s="147" t="s">
        <v>272</v>
      </c>
      <c r="B51" s="125" t="n">
        <v>4</v>
      </c>
      <c r="C51" s="125" t="n">
        <v>8</v>
      </c>
      <c r="D51" s="125" t="n">
        <v>2</v>
      </c>
      <c r="E51" s="125" t="n">
        <v>4</v>
      </c>
      <c r="F51" s="125" t="n">
        <v>1</v>
      </c>
      <c r="G51" s="125" t="n">
        <v>5</v>
      </c>
      <c r="H51" s="125" t="n">
        <v>3</v>
      </c>
      <c r="I51" s="125" t="n">
        <v>9</v>
      </c>
      <c r="J51" s="125" t="n">
        <v>38</v>
      </c>
      <c r="K51" s="125" t="n">
        <v>1</v>
      </c>
    </row>
    <row r="52" customFormat="false" ht="14.25" hidden="false" customHeight="false" outlineLevel="0" collapsed="false">
      <c r="A52" s="136"/>
    </row>
    <row r="53" customFormat="false" ht="14.25" hidden="false" customHeight="false" outlineLevel="0" collapsed="false">
      <c r="A53" s="136"/>
    </row>
    <row r="54" customFormat="false" ht="14.25" hidden="false" customHeight="false" outlineLevel="0" collapsed="false">
      <c r="A54" s="136"/>
    </row>
    <row r="55" customFormat="false" ht="14.25" hidden="false" customHeight="false" outlineLevel="0" collapsed="false">
      <c r="A55" s="136"/>
    </row>
    <row r="56" customFormat="false" ht="14.25" hidden="false" customHeight="false" outlineLevel="0" collapsed="false">
      <c r="A56" s="136"/>
    </row>
    <row r="57" customFormat="false" ht="14.25" hidden="false" customHeight="false" outlineLevel="0" collapsed="false">
      <c r="A57" s="136"/>
    </row>
    <row r="58" customFormat="false" ht="14.25" hidden="false" customHeight="false" outlineLevel="0" collapsed="false">
      <c r="A58" s="136"/>
    </row>
    <row r="59" customFormat="false" ht="14.25" hidden="false" customHeight="false" outlineLevel="0" collapsed="false">
      <c r="A59" s="136"/>
    </row>
    <row r="60" customFormat="false" ht="14.25" hidden="false" customHeight="false" outlineLevel="0" collapsed="false">
      <c r="A60" s="136"/>
    </row>
    <row r="61" customFormat="false" ht="14.25" hidden="false" customHeight="false" outlineLevel="0" collapsed="false">
      <c r="A61" s="136"/>
    </row>
    <row r="62" customFormat="false" ht="14.25" hidden="false" customHeight="false" outlineLevel="0" collapsed="false">
      <c r="A62" s="136"/>
    </row>
    <row r="63" customFormat="false" ht="14.25" hidden="false" customHeight="false" outlineLevel="0" collapsed="false">
      <c r="A63" s="136"/>
    </row>
    <row r="64" customFormat="false" ht="14.25" hidden="false" customHeight="false" outlineLevel="0" collapsed="false">
      <c r="A64" s="136"/>
    </row>
    <row r="65" customFormat="false" ht="14.25" hidden="false" customHeight="false" outlineLevel="0" collapsed="false">
      <c r="A65" s="136"/>
    </row>
    <row r="66" customFormat="false" ht="14.25" hidden="false" customHeight="false" outlineLevel="0" collapsed="false">
      <c r="A66" s="136"/>
    </row>
    <row r="67" customFormat="false" ht="14.25" hidden="false" customHeight="false" outlineLevel="0" collapsed="false">
      <c r="A67" s="136"/>
    </row>
    <row r="68" customFormat="false" ht="14.25" hidden="false" customHeight="false" outlineLevel="0" collapsed="false">
      <c r="A68" s="136"/>
    </row>
    <row r="69" customFormat="false" ht="14.25" hidden="false" customHeight="false" outlineLevel="0" collapsed="false">
      <c r="A69" s="136"/>
    </row>
    <row r="70" customFormat="false" ht="14.25" hidden="false" customHeight="false" outlineLevel="0" collapsed="false">
      <c r="A70" s="136"/>
    </row>
    <row r="71" customFormat="false" ht="14.25" hidden="false" customHeight="false" outlineLevel="0" collapsed="false">
      <c r="A71" s="136"/>
    </row>
    <row r="72" customFormat="false" ht="14.25" hidden="false" customHeight="false" outlineLevel="0" collapsed="false">
      <c r="A72" s="136"/>
    </row>
    <row r="73" customFormat="false" ht="14.25" hidden="false" customHeight="false" outlineLevel="0" collapsed="false">
      <c r="A73" s="136"/>
    </row>
    <row r="74" customFormat="false" ht="14.25" hidden="false" customHeight="false" outlineLevel="0" collapsed="false">
      <c r="A74" s="136"/>
    </row>
    <row r="75" customFormat="false" ht="14.25" hidden="false" customHeight="false" outlineLevel="0" collapsed="false">
      <c r="A75" s="136"/>
    </row>
    <row r="76" customFormat="false" ht="14.25" hidden="false" customHeight="false" outlineLevel="0" collapsed="false">
      <c r="A76" s="136"/>
    </row>
    <row r="77" customFormat="false" ht="14.25" hidden="false" customHeight="false" outlineLevel="0" collapsed="false">
      <c r="A77" s="13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26</v>
      </c>
      <c r="C4" s="33" t="s">
        <v>327</v>
      </c>
      <c r="D4" s="33" t="s">
        <v>328</v>
      </c>
      <c r="E4" s="33" t="s">
        <v>329</v>
      </c>
      <c r="F4" s="33" t="s">
        <v>330</v>
      </c>
      <c r="G4" s="33" t="s">
        <v>331</v>
      </c>
      <c r="H4" s="33" t="s">
        <v>332</v>
      </c>
      <c r="I4" s="33" t="s">
        <v>333</v>
      </c>
      <c r="J4" s="33" t="s">
        <v>334</v>
      </c>
      <c r="K4" s="66" t="s">
        <v>335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30" hidden="false" customHeight="true" outlineLevel="0" collapsed="false">
      <c r="A6" s="142" t="s">
        <v>284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s="103" customFormat="true" ht="7.5" hidden="false" customHeight="true" outlineLevel="0" collapsed="false">
      <c r="A7" s="143" t="s">
        <v>1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15.75" hidden="false" customHeight="true" outlineLevel="0" collapsed="false">
      <c r="A8" s="94" t="s">
        <v>285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5.75" hidden="false" customHeight="true" outlineLevel="0" collapsed="false">
      <c r="A9" s="93" t="s">
        <v>275</v>
      </c>
      <c r="B9" s="125" t="n">
        <v>40</v>
      </c>
      <c r="C9" s="125" t="n">
        <v>173</v>
      </c>
      <c r="D9" s="125" t="n">
        <v>25</v>
      </c>
      <c r="E9" s="125" t="n">
        <v>29</v>
      </c>
      <c r="F9" s="125" t="n">
        <v>24</v>
      </c>
      <c r="G9" s="125" t="n">
        <v>78</v>
      </c>
      <c r="H9" s="125" t="n">
        <v>72</v>
      </c>
      <c r="I9" s="125" t="n">
        <v>35</v>
      </c>
      <c r="J9" s="125" t="n">
        <v>602</v>
      </c>
      <c r="K9" s="125" t="n">
        <v>69</v>
      </c>
    </row>
    <row r="10" customFormat="false" ht="15.75" hidden="false" customHeight="true" outlineLevel="0" collapsed="false">
      <c r="A10" s="93" t="s">
        <v>276</v>
      </c>
      <c r="B10" s="125" t="n">
        <v>56</v>
      </c>
      <c r="C10" s="125" t="n">
        <v>186</v>
      </c>
      <c r="D10" s="125" t="n">
        <v>44</v>
      </c>
      <c r="E10" s="125" t="n">
        <v>63</v>
      </c>
      <c r="F10" s="125" t="n">
        <v>52</v>
      </c>
      <c r="G10" s="125" t="n">
        <v>112</v>
      </c>
      <c r="H10" s="125" t="n">
        <v>139</v>
      </c>
      <c r="I10" s="125" t="n">
        <v>95</v>
      </c>
      <c r="J10" s="125" t="n">
        <v>934</v>
      </c>
      <c r="K10" s="125" t="n">
        <v>130</v>
      </c>
    </row>
    <row r="11" customFormat="false" ht="15.75" hidden="false" customHeight="true" outlineLevel="0" collapsed="false">
      <c r="A11" s="93" t="s">
        <v>74</v>
      </c>
      <c r="B11" s="125" t="n">
        <v>301</v>
      </c>
      <c r="C11" s="125" t="n">
        <v>1141</v>
      </c>
      <c r="D11" s="125" t="n">
        <v>402</v>
      </c>
      <c r="E11" s="125" t="n">
        <v>568</v>
      </c>
      <c r="F11" s="125" t="n">
        <v>319</v>
      </c>
      <c r="G11" s="125" t="n">
        <v>654</v>
      </c>
      <c r="H11" s="125" t="n">
        <v>581</v>
      </c>
      <c r="I11" s="125" t="n">
        <v>441</v>
      </c>
      <c r="J11" s="125" t="n">
        <v>5505</v>
      </c>
      <c r="K11" s="125" t="n">
        <v>670</v>
      </c>
    </row>
    <row r="12" customFormat="false" ht="15.75" hidden="false" customHeight="true" outlineLevel="0" collapsed="false">
      <c r="A12" s="93" t="s">
        <v>277</v>
      </c>
      <c r="B12" s="125" t="n">
        <v>19</v>
      </c>
      <c r="C12" s="125" t="n">
        <v>46</v>
      </c>
      <c r="D12" s="125" t="n">
        <v>16</v>
      </c>
      <c r="E12" s="125" t="n">
        <v>20</v>
      </c>
      <c r="F12" s="125" t="n">
        <v>8</v>
      </c>
      <c r="G12" s="125" t="n">
        <v>28</v>
      </c>
      <c r="H12" s="125" t="n">
        <v>34</v>
      </c>
      <c r="I12" s="125" t="n">
        <v>13</v>
      </c>
      <c r="J12" s="125" t="n">
        <v>232</v>
      </c>
      <c r="K12" s="125" t="n">
        <v>34</v>
      </c>
    </row>
    <row r="13" customFormat="false" ht="15.75" hidden="false" customHeight="true" outlineLevel="0" collapsed="false">
      <c r="A13" s="93" t="s">
        <v>113</v>
      </c>
      <c r="B13" s="125" t="n">
        <v>155</v>
      </c>
      <c r="C13" s="125" t="n">
        <v>447</v>
      </c>
      <c r="D13" s="125" t="n">
        <v>40</v>
      </c>
      <c r="E13" s="125" t="n">
        <v>107</v>
      </c>
      <c r="F13" s="125" t="n">
        <v>73</v>
      </c>
      <c r="G13" s="125" t="n">
        <v>330</v>
      </c>
      <c r="H13" s="125" t="n">
        <v>269</v>
      </c>
      <c r="I13" s="125" t="n">
        <v>70</v>
      </c>
      <c r="J13" s="125" t="n">
        <v>2219</v>
      </c>
      <c r="K13" s="125" t="n">
        <v>227</v>
      </c>
    </row>
    <row r="14" customFormat="false" ht="18.75" hidden="false" customHeight="true" outlineLevel="0" collapsed="false">
      <c r="A14" s="94" t="s">
        <v>114</v>
      </c>
      <c r="B14" s="125" t="n">
        <v>33</v>
      </c>
      <c r="C14" s="125" t="n">
        <v>136</v>
      </c>
      <c r="D14" s="125" t="n">
        <v>44</v>
      </c>
      <c r="E14" s="125" t="n">
        <v>77</v>
      </c>
      <c r="F14" s="125" t="n">
        <v>55</v>
      </c>
      <c r="G14" s="125" t="n">
        <v>103</v>
      </c>
      <c r="H14" s="125" t="n">
        <v>86</v>
      </c>
      <c r="I14" s="125" t="n">
        <v>54</v>
      </c>
      <c r="J14" s="125" t="n">
        <v>760</v>
      </c>
      <c r="K14" s="125" t="n">
        <v>90</v>
      </c>
    </row>
    <row r="15" customFormat="false" ht="18.75" hidden="false" customHeight="true" outlineLevel="0" collapsed="false">
      <c r="A15" s="94" t="s">
        <v>278</v>
      </c>
      <c r="B15" s="125" t="n">
        <v>6</v>
      </c>
      <c r="C15" s="125" t="n">
        <v>25</v>
      </c>
      <c r="D15" s="125" t="n">
        <v>6</v>
      </c>
      <c r="E15" s="125" t="n">
        <v>12</v>
      </c>
      <c r="F15" s="125" t="n">
        <v>6</v>
      </c>
      <c r="G15" s="125" t="n">
        <v>28</v>
      </c>
      <c r="H15" s="125" t="n">
        <v>13</v>
      </c>
      <c r="I15" s="125" t="n">
        <v>4</v>
      </c>
      <c r="J15" s="125" t="n">
        <v>183</v>
      </c>
      <c r="K15" s="125" t="n">
        <v>60</v>
      </c>
    </row>
    <row r="16" customFormat="false" ht="21.75" hidden="false" customHeight="true" outlineLevel="0" collapsed="false">
      <c r="A16" s="95" t="s">
        <v>286</v>
      </c>
      <c r="B16" s="140" t="n">
        <v>610</v>
      </c>
      <c r="C16" s="140" t="n">
        <v>2154</v>
      </c>
      <c r="D16" s="140" t="n">
        <v>577</v>
      </c>
      <c r="E16" s="140" t="n">
        <v>876</v>
      </c>
      <c r="F16" s="140" t="n">
        <v>537</v>
      </c>
      <c r="G16" s="140" t="n">
        <v>1333</v>
      </c>
      <c r="H16" s="140" t="n">
        <v>1194</v>
      </c>
      <c r="I16" s="140" t="n">
        <v>712</v>
      </c>
      <c r="J16" s="140" t="n">
        <v>10435</v>
      </c>
      <c r="K16" s="140" t="n">
        <v>1280</v>
      </c>
    </row>
    <row r="17" customFormat="false" ht="15.75" hidden="false" customHeight="true" outlineLevel="0" collapsed="false">
      <c r="A17" s="132" t="s">
        <v>269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15.75" hidden="false" customHeight="true" outlineLevel="0" collapsed="false">
      <c r="A18" s="133" t="s">
        <v>280</v>
      </c>
      <c r="B18" s="125" t="n">
        <v>14</v>
      </c>
      <c r="C18" s="125" t="n">
        <v>24</v>
      </c>
      <c r="D18" s="125" t="n">
        <v>7</v>
      </c>
      <c r="E18" s="125" t="n">
        <v>14</v>
      </c>
      <c r="F18" s="125" t="n">
        <v>5</v>
      </c>
      <c r="G18" s="125" t="n">
        <v>19</v>
      </c>
      <c r="H18" s="125" t="n">
        <v>11</v>
      </c>
      <c r="I18" s="125" t="n">
        <v>13</v>
      </c>
      <c r="J18" s="125" t="n">
        <v>139</v>
      </c>
      <c r="K18" s="125" t="n">
        <v>18</v>
      </c>
    </row>
    <row r="19" customFormat="false" ht="15.75" hidden="false" customHeight="true" outlineLevel="0" collapsed="false">
      <c r="A19" s="133" t="s">
        <v>281</v>
      </c>
      <c r="B19" s="125" t="n">
        <v>34</v>
      </c>
      <c r="C19" s="125" t="n">
        <v>166</v>
      </c>
      <c r="D19" s="125" t="n">
        <v>37</v>
      </c>
      <c r="E19" s="125" t="n">
        <v>74</v>
      </c>
      <c r="F19" s="125" t="n">
        <v>51</v>
      </c>
      <c r="G19" s="125" t="n">
        <v>93</v>
      </c>
      <c r="H19" s="125" t="n">
        <v>74</v>
      </c>
      <c r="I19" s="125" t="n">
        <v>51</v>
      </c>
      <c r="J19" s="125" t="n">
        <v>726</v>
      </c>
      <c r="K19" s="125" t="n">
        <v>114</v>
      </c>
    </row>
    <row r="20" customFormat="false" ht="15.75" hidden="false" customHeight="true" outlineLevel="0" collapsed="false">
      <c r="A20" s="133" t="s">
        <v>270</v>
      </c>
      <c r="B20" s="125" t="n">
        <v>48</v>
      </c>
      <c r="C20" s="125" t="n">
        <v>208</v>
      </c>
      <c r="D20" s="125" t="n">
        <v>60</v>
      </c>
      <c r="E20" s="125" t="n">
        <v>80</v>
      </c>
      <c r="F20" s="125" t="n">
        <v>54</v>
      </c>
      <c r="G20" s="125" t="n">
        <v>124</v>
      </c>
      <c r="H20" s="125" t="n">
        <v>83</v>
      </c>
      <c r="I20" s="125" t="n">
        <v>92</v>
      </c>
      <c r="J20" s="125" t="n">
        <v>958</v>
      </c>
      <c r="K20" s="125" t="n">
        <v>152</v>
      </c>
    </row>
    <row r="21" customFormat="false" ht="15.75" hidden="false" customHeight="true" outlineLevel="0" collapsed="false">
      <c r="A21" s="133" t="s">
        <v>271</v>
      </c>
      <c r="B21" s="125" t="n">
        <v>49</v>
      </c>
      <c r="C21" s="125" t="n">
        <v>197</v>
      </c>
      <c r="D21" s="125" t="n">
        <v>61</v>
      </c>
      <c r="E21" s="125" t="n">
        <v>108</v>
      </c>
      <c r="F21" s="125" t="n">
        <v>45</v>
      </c>
      <c r="G21" s="125" t="n">
        <v>129</v>
      </c>
      <c r="H21" s="125" t="n">
        <v>87</v>
      </c>
      <c r="I21" s="125" t="n">
        <v>63</v>
      </c>
      <c r="J21" s="125" t="n">
        <v>988</v>
      </c>
      <c r="K21" s="125" t="n">
        <v>121</v>
      </c>
    </row>
    <row r="22" customFormat="false" ht="15.75" hidden="false" customHeight="true" outlineLevel="0" collapsed="false">
      <c r="A22" s="133" t="s">
        <v>272</v>
      </c>
      <c r="B22" s="125" t="n">
        <v>73</v>
      </c>
      <c r="C22" s="125" t="n">
        <v>222</v>
      </c>
      <c r="D22" s="125" t="n">
        <v>42</v>
      </c>
      <c r="E22" s="125" t="n">
        <v>112</v>
      </c>
      <c r="F22" s="125" t="n">
        <v>48</v>
      </c>
      <c r="G22" s="125" t="n">
        <v>152</v>
      </c>
      <c r="H22" s="125" t="n">
        <v>138</v>
      </c>
      <c r="I22" s="125" t="n">
        <v>74</v>
      </c>
      <c r="J22" s="125" t="n">
        <v>1113</v>
      </c>
      <c r="K22" s="125" t="n">
        <v>103</v>
      </c>
    </row>
    <row r="23" customFormat="false" ht="30" hidden="false" customHeight="true" outlineLevel="0" collapsed="false">
      <c r="A23" s="94" t="s">
        <v>28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5.75" hidden="false" customHeight="true" outlineLevel="0" collapsed="false">
      <c r="A24" s="93" t="s">
        <v>288</v>
      </c>
      <c r="B24" s="125" t="n">
        <v>619</v>
      </c>
      <c r="C24" s="125" t="n">
        <v>2137</v>
      </c>
      <c r="D24" s="125" t="n">
        <v>477</v>
      </c>
      <c r="E24" s="125" t="n">
        <v>729</v>
      </c>
      <c r="F24" s="125" t="n">
        <v>512</v>
      </c>
      <c r="G24" s="125" t="n">
        <v>1282</v>
      </c>
      <c r="H24" s="125" t="n">
        <v>1130</v>
      </c>
      <c r="I24" s="125" t="n">
        <v>625</v>
      </c>
      <c r="J24" s="125" t="n">
        <v>9931</v>
      </c>
      <c r="K24" s="125" t="n">
        <v>1145</v>
      </c>
      <c r="L24" s="144"/>
    </row>
    <row r="25" customFormat="false" ht="15.75" hidden="false" customHeight="true" outlineLevel="0" collapsed="false">
      <c r="A25" s="132" t="s">
        <v>2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5.75" hidden="false" customHeight="true" outlineLevel="0" collapsed="false">
      <c r="A26" s="132" t="s">
        <v>289</v>
      </c>
      <c r="B26" s="125" t="n">
        <v>28</v>
      </c>
      <c r="C26" s="125" t="n">
        <v>130</v>
      </c>
      <c r="D26" s="125" t="n">
        <v>25</v>
      </c>
      <c r="E26" s="125" t="n">
        <v>30</v>
      </c>
      <c r="F26" s="125" t="n">
        <v>21</v>
      </c>
      <c r="G26" s="125" t="n">
        <v>72</v>
      </c>
      <c r="H26" s="125" t="n">
        <v>38</v>
      </c>
      <c r="I26" s="125" t="n">
        <v>32</v>
      </c>
      <c r="J26" s="125" t="n">
        <v>480</v>
      </c>
      <c r="K26" s="125" t="n">
        <v>37</v>
      </c>
    </row>
    <row r="27" customFormat="false" ht="15.75" hidden="false" customHeight="true" outlineLevel="0" collapsed="false">
      <c r="A27" s="132" t="s">
        <v>290</v>
      </c>
      <c r="B27" s="125" t="n">
        <v>4</v>
      </c>
      <c r="C27" s="125" t="n">
        <v>13</v>
      </c>
      <c r="D27" s="125" t="n">
        <v>1</v>
      </c>
      <c r="E27" s="125" t="n">
        <v>2</v>
      </c>
      <c r="F27" s="125" t="n">
        <v>0</v>
      </c>
      <c r="G27" s="125" t="n">
        <v>3</v>
      </c>
      <c r="H27" s="125" t="n">
        <v>5</v>
      </c>
      <c r="I27" s="125" t="n">
        <v>3</v>
      </c>
      <c r="J27" s="125" t="n">
        <v>39</v>
      </c>
      <c r="K27" s="125" t="n">
        <v>0</v>
      </c>
    </row>
    <row r="28" customFormat="false" ht="15.75" hidden="false" customHeight="true" outlineLevel="0" collapsed="false">
      <c r="A28" s="132" t="s">
        <v>291</v>
      </c>
      <c r="B28" s="125" t="n">
        <v>108</v>
      </c>
      <c r="C28" s="125" t="n">
        <v>404</v>
      </c>
      <c r="D28" s="125" t="n">
        <v>108</v>
      </c>
      <c r="E28" s="125" t="n">
        <v>140</v>
      </c>
      <c r="F28" s="125" t="n">
        <v>99</v>
      </c>
      <c r="G28" s="125" t="n">
        <v>276</v>
      </c>
      <c r="H28" s="125" t="n">
        <v>231</v>
      </c>
      <c r="I28" s="125" t="n">
        <v>109</v>
      </c>
      <c r="J28" s="125" t="n">
        <v>2055</v>
      </c>
      <c r="K28" s="125" t="n">
        <v>216</v>
      </c>
    </row>
    <row r="29" customFormat="false" ht="15.75" hidden="false" customHeight="true" outlineLevel="0" collapsed="false">
      <c r="A29" s="132" t="s">
        <v>292</v>
      </c>
      <c r="B29" s="125" t="n">
        <v>89</v>
      </c>
      <c r="C29" s="125" t="n">
        <v>326</v>
      </c>
      <c r="D29" s="125" t="n">
        <v>49</v>
      </c>
      <c r="E29" s="125" t="n">
        <v>127</v>
      </c>
      <c r="F29" s="125" t="n">
        <v>105</v>
      </c>
      <c r="G29" s="125" t="n">
        <v>216</v>
      </c>
      <c r="H29" s="125" t="n">
        <v>213</v>
      </c>
      <c r="I29" s="125" t="n">
        <v>81</v>
      </c>
      <c r="J29" s="125" t="n">
        <v>1559</v>
      </c>
      <c r="K29" s="125" t="n">
        <v>164</v>
      </c>
    </row>
    <row r="30" customFormat="false" ht="15.75" hidden="false" customHeight="true" outlineLevel="0" collapsed="false">
      <c r="A30" s="132" t="s">
        <v>293</v>
      </c>
      <c r="B30" s="125" t="n">
        <v>26</v>
      </c>
      <c r="C30" s="125" t="n">
        <v>115</v>
      </c>
      <c r="D30" s="125" t="n">
        <v>30</v>
      </c>
      <c r="E30" s="125" t="n">
        <v>56</v>
      </c>
      <c r="F30" s="125" t="n">
        <v>29</v>
      </c>
      <c r="G30" s="125" t="n">
        <v>90</v>
      </c>
      <c r="H30" s="125" t="n">
        <v>88</v>
      </c>
      <c r="I30" s="125" t="n">
        <v>32</v>
      </c>
      <c r="J30" s="125" t="n">
        <v>679</v>
      </c>
      <c r="K30" s="125" t="n">
        <v>105</v>
      </c>
    </row>
    <row r="31" customFormat="false" ht="15.75" hidden="false" customHeight="true" outlineLevel="0" collapsed="false">
      <c r="A31" s="132" t="s">
        <v>294</v>
      </c>
      <c r="B31" s="125" t="n">
        <v>50</v>
      </c>
      <c r="C31" s="125" t="n">
        <v>158</v>
      </c>
      <c r="D31" s="125" t="n">
        <v>53</v>
      </c>
      <c r="E31" s="125" t="n">
        <v>51</v>
      </c>
      <c r="F31" s="125" t="n">
        <v>37</v>
      </c>
      <c r="G31" s="125" t="n">
        <v>122</v>
      </c>
      <c r="H31" s="125" t="n">
        <v>87</v>
      </c>
      <c r="I31" s="125" t="n">
        <v>59</v>
      </c>
      <c r="J31" s="125" t="n">
        <v>811</v>
      </c>
      <c r="K31" s="125" t="n">
        <v>92</v>
      </c>
    </row>
    <row r="32" customFormat="false" ht="15.75" hidden="false" customHeight="true" outlineLevel="0" collapsed="false">
      <c r="A32" s="132" t="s">
        <v>295</v>
      </c>
      <c r="B32" s="125" t="n">
        <v>89</v>
      </c>
      <c r="C32" s="125" t="n">
        <v>283</v>
      </c>
      <c r="D32" s="125" t="n">
        <v>79</v>
      </c>
      <c r="E32" s="125" t="n">
        <v>127</v>
      </c>
      <c r="F32" s="125" t="n">
        <v>61</v>
      </c>
      <c r="G32" s="125" t="n">
        <v>179</v>
      </c>
      <c r="H32" s="125" t="n">
        <v>178</v>
      </c>
      <c r="I32" s="125" t="n">
        <v>86</v>
      </c>
      <c r="J32" s="125" t="n">
        <v>1307</v>
      </c>
      <c r="K32" s="125" t="n">
        <v>202</v>
      </c>
    </row>
    <row r="33" customFormat="false" ht="15.75" hidden="false" customHeight="true" outlineLevel="0" collapsed="false">
      <c r="A33" s="132" t="s">
        <v>296</v>
      </c>
      <c r="B33" s="125" t="n">
        <v>36</v>
      </c>
      <c r="C33" s="125" t="n">
        <v>92</v>
      </c>
      <c r="D33" s="125" t="n">
        <v>29</v>
      </c>
      <c r="E33" s="125" t="n">
        <v>20</v>
      </c>
      <c r="F33" s="125" t="n">
        <v>30</v>
      </c>
      <c r="G33" s="125" t="n">
        <v>61</v>
      </c>
      <c r="H33" s="125" t="n">
        <v>56</v>
      </c>
      <c r="I33" s="125" t="n">
        <v>32</v>
      </c>
      <c r="J33" s="125" t="n">
        <v>474</v>
      </c>
      <c r="K33" s="125" t="n">
        <v>48</v>
      </c>
    </row>
    <row r="34" customFormat="false" ht="30" hidden="false" customHeight="true" outlineLevel="0" collapsed="false">
      <c r="A34" s="93" t="s">
        <v>297</v>
      </c>
      <c r="B34" s="125" t="n">
        <v>10</v>
      </c>
      <c r="C34" s="125" t="n">
        <v>87</v>
      </c>
      <c r="D34" s="125" t="n">
        <v>25</v>
      </c>
      <c r="E34" s="125" t="n">
        <v>45</v>
      </c>
      <c r="F34" s="125" t="n">
        <v>24</v>
      </c>
      <c r="G34" s="125" t="n">
        <v>59</v>
      </c>
      <c r="H34" s="125" t="n">
        <v>39</v>
      </c>
      <c r="I34" s="125" t="n">
        <v>28</v>
      </c>
      <c r="J34" s="125" t="n">
        <v>413</v>
      </c>
      <c r="K34" s="125" t="n">
        <v>58</v>
      </c>
    </row>
    <row r="35" customFormat="false" ht="15.75" hidden="false" customHeight="true" outlineLevel="0" collapsed="false">
      <c r="A35" s="93" t="s">
        <v>298</v>
      </c>
      <c r="B35" s="125" t="n">
        <v>16</v>
      </c>
      <c r="C35" s="125" t="n">
        <v>74</v>
      </c>
      <c r="D35" s="125" t="n">
        <v>19</v>
      </c>
      <c r="E35" s="125" t="n">
        <v>33</v>
      </c>
      <c r="F35" s="125" t="n">
        <v>19</v>
      </c>
      <c r="G35" s="125" t="n">
        <v>52</v>
      </c>
      <c r="H35" s="125" t="n">
        <v>58</v>
      </c>
      <c r="I35" s="125" t="n">
        <v>28</v>
      </c>
      <c r="J35" s="125" t="n">
        <v>416</v>
      </c>
      <c r="K35" s="125" t="n">
        <v>42</v>
      </c>
    </row>
    <row r="36" customFormat="false" ht="15.75" hidden="false" customHeight="true" outlineLevel="0" collapsed="false">
      <c r="A36" s="132" t="s">
        <v>26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5.75" hidden="false" customHeight="true" outlineLevel="0" collapsed="false">
      <c r="A37" s="132" t="s">
        <v>289</v>
      </c>
      <c r="B37" s="125" t="n">
        <v>0</v>
      </c>
      <c r="C37" s="125" t="n">
        <v>4</v>
      </c>
      <c r="D37" s="125" t="n">
        <v>2</v>
      </c>
      <c r="E37" s="125" t="n">
        <v>3</v>
      </c>
      <c r="F37" s="125" t="n">
        <v>0</v>
      </c>
      <c r="G37" s="125" t="n">
        <v>4</v>
      </c>
      <c r="H37" s="125" t="n">
        <v>1</v>
      </c>
      <c r="I37" s="125" t="n">
        <v>1</v>
      </c>
      <c r="J37" s="125" t="n">
        <v>28</v>
      </c>
      <c r="K37" s="125" t="n">
        <v>2</v>
      </c>
    </row>
    <row r="38" customFormat="false" ht="29.25" hidden="false" customHeight="true" outlineLevel="0" collapsed="false">
      <c r="A38" s="93" t="s">
        <v>299</v>
      </c>
      <c r="B38" s="125" t="n">
        <v>6</v>
      </c>
      <c r="C38" s="125" t="n">
        <v>31</v>
      </c>
      <c r="D38" s="125" t="n">
        <v>13</v>
      </c>
      <c r="E38" s="125" t="n">
        <v>11</v>
      </c>
      <c r="F38" s="125" t="n">
        <v>6</v>
      </c>
      <c r="G38" s="125" t="n">
        <v>19</v>
      </c>
      <c r="H38" s="125" t="n">
        <v>11</v>
      </c>
      <c r="I38" s="125" t="n">
        <v>9</v>
      </c>
      <c r="J38" s="125" t="n">
        <v>130</v>
      </c>
      <c r="K38" s="125" t="n">
        <v>30</v>
      </c>
    </row>
    <row r="39" customFormat="false" ht="15.75" hidden="false" customHeight="true" outlineLevel="0" collapsed="false">
      <c r="A39" s="93" t="s">
        <v>300</v>
      </c>
      <c r="B39" s="125" t="n">
        <v>101</v>
      </c>
      <c r="C39" s="125" t="n">
        <v>196</v>
      </c>
      <c r="D39" s="125" t="n">
        <v>86</v>
      </c>
      <c r="E39" s="125" t="n">
        <v>155</v>
      </c>
      <c r="F39" s="125" t="n">
        <v>69</v>
      </c>
      <c r="G39" s="125" t="n">
        <v>126</v>
      </c>
      <c r="H39" s="125" t="n">
        <v>189</v>
      </c>
      <c r="I39" s="125" t="n">
        <v>169</v>
      </c>
      <c r="J39" s="125" t="n">
        <v>1368</v>
      </c>
      <c r="K39" s="125" t="n">
        <v>100</v>
      </c>
    </row>
    <row r="40" customFormat="false" ht="15.75" hidden="false" customHeight="true" outlineLevel="0" collapsed="false">
      <c r="A40" s="132" t="s">
        <v>301</v>
      </c>
      <c r="B40" s="125" t="n">
        <v>19</v>
      </c>
      <c r="C40" s="125" t="n">
        <v>104</v>
      </c>
      <c r="D40" s="125" t="n">
        <v>55</v>
      </c>
      <c r="E40" s="125" t="n">
        <v>65</v>
      </c>
      <c r="F40" s="125" t="n">
        <v>45</v>
      </c>
      <c r="G40" s="125" t="n">
        <v>81</v>
      </c>
      <c r="H40" s="125" t="n">
        <v>55</v>
      </c>
      <c r="I40" s="125" t="n">
        <v>61</v>
      </c>
      <c r="J40" s="125" t="n">
        <v>571</v>
      </c>
      <c r="K40" s="125" t="n">
        <v>68</v>
      </c>
    </row>
    <row r="41" customFormat="false" ht="15.75" hidden="false" customHeight="true" outlineLevel="0" collapsed="false">
      <c r="A41" s="132" t="s">
        <v>302</v>
      </c>
      <c r="B41" s="125" t="n">
        <v>8</v>
      </c>
      <c r="C41" s="125" t="n">
        <v>32</v>
      </c>
      <c r="D41" s="125" t="n">
        <v>8</v>
      </c>
      <c r="E41" s="125" t="n">
        <v>17</v>
      </c>
      <c r="F41" s="125" t="n">
        <v>7</v>
      </c>
      <c r="G41" s="125" t="n">
        <v>29</v>
      </c>
      <c r="H41" s="125" t="n">
        <v>13</v>
      </c>
      <c r="I41" s="125" t="n">
        <v>8</v>
      </c>
      <c r="J41" s="125" t="n">
        <v>148</v>
      </c>
      <c r="K41" s="125" t="n">
        <v>17</v>
      </c>
    </row>
    <row r="42" customFormat="false" ht="15.75" hidden="false" customHeight="true" outlineLevel="0" collapsed="false">
      <c r="A42" s="132" t="s">
        <v>303</v>
      </c>
      <c r="B42" s="125" t="n">
        <v>74</v>
      </c>
      <c r="C42" s="125" t="n">
        <v>60</v>
      </c>
      <c r="D42" s="125" t="n">
        <v>23</v>
      </c>
      <c r="E42" s="125" t="n">
        <v>73</v>
      </c>
      <c r="F42" s="125" t="n">
        <v>17</v>
      </c>
      <c r="G42" s="125" t="n">
        <v>16</v>
      </c>
      <c r="H42" s="125" t="n">
        <v>121</v>
      </c>
      <c r="I42" s="125" t="n">
        <v>100</v>
      </c>
      <c r="J42" s="125" t="n">
        <v>649</v>
      </c>
      <c r="K42" s="125" t="n">
        <v>15</v>
      </c>
    </row>
    <row r="43" customFormat="false" ht="14.25" hidden="false" customHeight="false" outlineLevel="0" collapsed="false">
      <c r="A43" s="136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false" outlineLevel="0" collapsed="false">
      <c r="A44" s="136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4.25" hidden="false" customHeight="false" outlineLevel="0" collapsed="false">
      <c r="A45" s="136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4.25" hidden="false" customHeight="false" outlineLevel="0" collapsed="false">
      <c r="A46" s="136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4.2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4.2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4.2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14.2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4.2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4.25" hidden="false" customHeight="fals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43:K53 L24">
    <cfRule type="cellIs" priority="2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2" topLeftCell="BM6" activePane="bottomLeft" state="frozen"/>
      <selection pane="topLeft" activeCell="A4" activeCellId="0" sqref="A4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36</v>
      </c>
      <c r="C4" s="33" t="s">
        <v>337</v>
      </c>
      <c r="D4" s="33" t="s">
        <v>338</v>
      </c>
      <c r="E4" s="33" t="s">
        <v>339</v>
      </c>
      <c r="F4" s="33" t="s">
        <v>340</v>
      </c>
      <c r="G4" s="33" t="s">
        <v>341</v>
      </c>
      <c r="H4" s="33" t="s">
        <v>342</v>
      </c>
      <c r="I4" s="33" t="s">
        <v>343</v>
      </c>
      <c r="J4" s="33" t="s">
        <v>344</v>
      </c>
      <c r="K4" s="66" t="s">
        <v>212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24.75" hidden="false" customHeight="true" outlineLevel="0" collapsed="false">
      <c r="A6" s="138" t="s">
        <v>31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03" customFormat="true" ht="7.5" hidden="false" customHeight="true" outlineLevel="0" collapsed="false">
      <c r="A7" s="139" t="s">
        <v>1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s="92" customFormat="true" ht="12.75" hidden="false" customHeight="true" outlineLevel="0" collapsed="false">
      <c r="A8" s="145" t="s">
        <v>249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s="92" customFormat="true" ht="12.75" hidden="false" customHeight="true" outlineLevel="0" collapsed="false">
      <c r="A9" s="146" t="s">
        <v>62</v>
      </c>
      <c r="B9" s="125" t="n">
        <v>10</v>
      </c>
      <c r="C9" s="125" t="n">
        <v>7</v>
      </c>
      <c r="D9" s="125" t="n">
        <v>1</v>
      </c>
      <c r="E9" s="125" t="n">
        <v>15</v>
      </c>
      <c r="F9" s="125" t="n">
        <v>12</v>
      </c>
      <c r="G9" s="125" t="n">
        <v>4</v>
      </c>
      <c r="H9" s="125" t="n">
        <v>21</v>
      </c>
      <c r="I9" s="125" t="n">
        <v>9</v>
      </c>
      <c r="J9" s="125" t="n">
        <v>88</v>
      </c>
      <c r="K9" s="125" t="n">
        <v>430</v>
      </c>
    </row>
    <row r="10" s="92" customFormat="true" ht="12.75" hidden="false" customHeight="true" outlineLevel="0" collapsed="false">
      <c r="A10" s="146" t="s">
        <v>250</v>
      </c>
      <c r="B10" s="125" t="n">
        <v>640</v>
      </c>
      <c r="C10" s="125" t="n">
        <v>474</v>
      </c>
      <c r="D10" s="125" t="n">
        <v>470</v>
      </c>
      <c r="E10" s="125" t="n">
        <v>567</v>
      </c>
      <c r="F10" s="125" t="n">
        <v>632</v>
      </c>
      <c r="G10" s="125" t="n">
        <v>828</v>
      </c>
      <c r="H10" s="125" t="n">
        <v>1044</v>
      </c>
      <c r="I10" s="125" t="n">
        <v>446</v>
      </c>
      <c r="J10" s="125" t="n">
        <v>6077</v>
      </c>
      <c r="K10" s="125" t="n">
        <v>35426</v>
      </c>
    </row>
    <row r="11" s="92" customFormat="true" ht="12.75" hidden="false" customHeight="true" outlineLevel="0" collapsed="false">
      <c r="A11" s="146" t="s">
        <v>251</v>
      </c>
      <c r="B11" s="125" t="n">
        <v>650</v>
      </c>
      <c r="C11" s="125" t="n">
        <v>481</v>
      </c>
      <c r="D11" s="125" t="n">
        <v>471</v>
      </c>
      <c r="E11" s="125" t="n">
        <v>582</v>
      </c>
      <c r="F11" s="125" t="n">
        <v>644</v>
      </c>
      <c r="G11" s="125" t="n">
        <v>832</v>
      </c>
      <c r="H11" s="125" t="n">
        <v>1065</v>
      </c>
      <c r="I11" s="125" t="n">
        <v>455</v>
      </c>
      <c r="J11" s="125" t="n">
        <v>6165</v>
      </c>
      <c r="K11" s="125" t="n">
        <v>35856</v>
      </c>
    </row>
    <row r="12" s="92" customFormat="true" ht="27" hidden="false" customHeight="true" outlineLevel="0" collapsed="false">
      <c r="A12" s="94" t="s">
        <v>252</v>
      </c>
      <c r="B12" s="125" t="n">
        <v>229</v>
      </c>
      <c r="C12" s="125" t="n">
        <v>265</v>
      </c>
      <c r="D12" s="125" t="n">
        <v>171</v>
      </c>
      <c r="E12" s="125" t="n">
        <v>220</v>
      </c>
      <c r="F12" s="125" t="n">
        <v>259</v>
      </c>
      <c r="G12" s="125" t="n">
        <v>209</v>
      </c>
      <c r="H12" s="125" t="n">
        <v>342</v>
      </c>
      <c r="I12" s="125" t="n">
        <v>158</v>
      </c>
      <c r="J12" s="125" t="n">
        <v>2137</v>
      </c>
      <c r="K12" s="125" t="n">
        <v>13815</v>
      </c>
    </row>
    <row r="13" s="92" customFormat="true" ht="27" hidden="false" customHeight="true" outlineLevel="0" collapsed="false">
      <c r="A13" s="94" t="s">
        <v>253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92" customFormat="true" ht="12.75" hidden="false" customHeight="true" outlineLevel="0" collapsed="false">
      <c r="A14" s="146" t="s">
        <v>254</v>
      </c>
      <c r="B14" s="125" t="n">
        <v>15</v>
      </c>
      <c r="C14" s="125" t="n">
        <v>0</v>
      </c>
      <c r="D14" s="125" t="n">
        <v>4</v>
      </c>
      <c r="E14" s="125" t="n">
        <v>42</v>
      </c>
      <c r="F14" s="125" t="n">
        <v>3</v>
      </c>
      <c r="G14" s="125" t="n">
        <v>0</v>
      </c>
      <c r="H14" s="125" t="n">
        <v>29</v>
      </c>
      <c r="I14" s="125" t="n">
        <v>0</v>
      </c>
      <c r="J14" s="125" t="n">
        <v>93</v>
      </c>
      <c r="K14" s="125" t="n">
        <v>1876</v>
      </c>
    </row>
    <row r="15" s="92" customFormat="true" ht="12.75" hidden="false" customHeight="true" outlineLevel="0" collapsed="false">
      <c r="A15" s="146" t="s">
        <v>255</v>
      </c>
      <c r="B15" s="125" t="n">
        <v>142</v>
      </c>
      <c r="C15" s="125" t="n">
        <v>95</v>
      </c>
      <c r="D15" s="125" t="n">
        <v>54</v>
      </c>
      <c r="E15" s="125" t="n">
        <v>110</v>
      </c>
      <c r="F15" s="125" t="n">
        <v>129</v>
      </c>
      <c r="G15" s="125" t="n">
        <v>182</v>
      </c>
      <c r="H15" s="125" t="n">
        <v>201</v>
      </c>
      <c r="I15" s="125" t="n">
        <v>105</v>
      </c>
      <c r="J15" s="125" t="n">
        <v>1261</v>
      </c>
      <c r="K15" s="125" t="n">
        <v>7003</v>
      </c>
    </row>
    <row r="16" s="92" customFormat="true" ht="12.75" hidden="false" customHeight="true" outlineLevel="0" collapsed="false">
      <c r="A16" s="146" t="s">
        <v>256</v>
      </c>
      <c r="B16" s="125" t="n">
        <v>131</v>
      </c>
      <c r="C16" s="125" t="n">
        <v>163</v>
      </c>
      <c r="D16" s="125" t="n">
        <v>26</v>
      </c>
      <c r="E16" s="125" t="n">
        <v>187</v>
      </c>
      <c r="F16" s="125" t="n">
        <v>178</v>
      </c>
      <c r="G16" s="125" t="n">
        <v>210</v>
      </c>
      <c r="H16" s="125" t="n">
        <v>328</v>
      </c>
      <c r="I16" s="125" t="n">
        <v>144</v>
      </c>
      <c r="J16" s="125" t="n">
        <v>1619</v>
      </c>
      <c r="K16" s="125" t="n">
        <v>7833</v>
      </c>
    </row>
    <row r="17" s="92" customFormat="true" ht="12.75" hidden="false" customHeight="true" outlineLevel="0" collapsed="false">
      <c r="A17" s="146" t="s">
        <v>257</v>
      </c>
      <c r="B17" s="125" t="n">
        <v>49</v>
      </c>
      <c r="C17" s="125" t="n">
        <v>83</v>
      </c>
      <c r="D17" s="125" t="n">
        <v>53</v>
      </c>
      <c r="E17" s="125" t="n">
        <v>81</v>
      </c>
      <c r="F17" s="125" t="n">
        <v>123</v>
      </c>
      <c r="G17" s="125" t="n">
        <v>170</v>
      </c>
      <c r="H17" s="125" t="n">
        <v>167</v>
      </c>
      <c r="I17" s="125" t="n">
        <v>64</v>
      </c>
      <c r="J17" s="125" t="n">
        <v>890</v>
      </c>
      <c r="K17" s="125" t="n">
        <v>4261</v>
      </c>
    </row>
    <row r="18" s="92" customFormat="true" ht="12.75" hidden="false" customHeight="true" outlineLevel="0" collapsed="false">
      <c r="A18" s="146" t="s">
        <v>258</v>
      </c>
      <c r="B18" s="125" t="n">
        <v>313</v>
      </c>
      <c r="C18" s="125" t="n">
        <v>140</v>
      </c>
      <c r="D18" s="125" t="n">
        <v>334</v>
      </c>
      <c r="E18" s="125" t="n">
        <v>162</v>
      </c>
      <c r="F18" s="125" t="n">
        <v>211</v>
      </c>
      <c r="G18" s="125" t="n">
        <v>270</v>
      </c>
      <c r="H18" s="125" t="n">
        <v>340</v>
      </c>
      <c r="I18" s="125" t="n">
        <v>142</v>
      </c>
      <c r="J18" s="125" t="n">
        <v>2302</v>
      </c>
      <c r="K18" s="125" t="n">
        <v>14883</v>
      </c>
    </row>
    <row r="19" s="92" customFormat="true" ht="26.25" hidden="false" customHeight="true" outlineLevel="0" collapsed="false">
      <c r="A19" s="94" t="s">
        <v>25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92" customFormat="true" ht="12.75" hidden="false" customHeight="true" outlineLevel="0" collapsed="false">
      <c r="A20" s="146" t="s">
        <v>260</v>
      </c>
      <c r="B20" s="125" t="n">
        <v>35</v>
      </c>
      <c r="C20" s="125" t="n">
        <v>35</v>
      </c>
      <c r="D20" s="125" t="n">
        <v>31</v>
      </c>
      <c r="E20" s="125" t="n">
        <v>26</v>
      </c>
      <c r="F20" s="125" t="n">
        <v>44</v>
      </c>
      <c r="G20" s="125" t="n">
        <v>62</v>
      </c>
      <c r="H20" s="125" t="n">
        <v>68</v>
      </c>
      <c r="I20" s="125" t="n">
        <v>34</v>
      </c>
      <c r="J20" s="125" t="n">
        <v>403</v>
      </c>
      <c r="K20" s="125" t="n">
        <v>2297</v>
      </c>
    </row>
    <row r="21" s="92" customFormat="true" ht="12.75" hidden="false" customHeight="true" outlineLevel="0" collapsed="false">
      <c r="A21" s="146" t="s">
        <v>261</v>
      </c>
      <c r="B21" s="125" t="n">
        <v>60</v>
      </c>
      <c r="C21" s="125" t="n">
        <v>59</v>
      </c>
      <c r="D21" s="125" t="n">
        <v>42</v>
      </c>
      <c r="E21" s="125" t="n">
        <v>65</v>
      </c>
      <c r="F21" s="125" t="n">
        <v>76</v>
      </c>
      <c r="G21" s="125" t="n">
        <v>105</v>
      </c>
      <c r="H21" s="125" t="n">
        <v>105</v>
      </c>
      <c r="I21" s="125" t="n">
        <v>52</v>
      </c>
      <c r="J21" s="125" t="n">
        <v>700</v>
      </c>
      <c r="K21" s="125" t="n">
        <v>3933</v>
      </c>
    </row>
    <row r="22" s="92" customFormat="true" ht="12.75" hidden="false" customHeight="true" outlineLevel="0" collapsed="false">
      <c r="A22" s="146" t="s">
        <v>74</v>
      </c>
      <c r="B22" s="125" t="n">
        <v>842</v>
      </c>
      <c r="C22" s="125" t="n">
        <v>631</v>
      </c>
      <c r="D22" s="125" t="n">
        <v>583</v>
      </c>
      <c r="E22" s="125" t="n">
        <v>705</v>
      </c>
      <c r="F22" s="125" t="n">
        <v>719</v>
      </c>
      <c r="G22" s="125" t="n">
        <v>897</v>
      </c>
      <c r="H22" s="125" t="n">
        <v>1290</v>
      </c>
      <c r="I22" s="125" t="n">
        <v>522</v>
      </c>
      <c r="J22" s="125" t="n">
        <v>7344</v>
      </c>
      <c r="K22" s="125" t="n">
        <v>44764</v>
      </c>
    </row>
    <row r="23" s="92" customFormat="true" ht="12.75" hidden="false" customHeight="true" outlineLevel="0" collapsed="false">
      <c r="A23" s="146" t="s">
        <v>262</v>
      </c>
      <c r="B23" s="125" t="n">
        <v>6</v>
      </c>
      <c r="C23" s="125" t="n">
        <v>6</v>
      </c>
      <c r="D23" s="125" t="n">
        <v>15</v>
      </c>
      <c r="E23" s="125" t="n">
        <v>4</v>
      </c>
      <c r="F23" s="125" t="n">
        <v>11</v>
      </c>
      <c r="G23" s="125" t="n">
        <v>17</v>
      </c>
      <c r="H23" s="125" t="n">
        <v>10</v>
      </c>
      <c r="I23" s="125" t="n">
        <v>5</v>
      </c>
      <c r="J23" s="125" t="n">
        <v>93</v>
      </c>
      <c r="K23" s="125" t="n">
        <v>499</v>
      </c>
    </row>
    <row r="24" s="92" customFormat="true" ht="12.75" hidden="false" customHeight="true" outlineLevel="0" collapsed="false">
      <c r="A24" s="146" t="s">
        <v>263</v>
      </c>
      <c r="B24" s="125" t="n">
        <v>9</v>
      </c>
      <c r="C24" s="125" t="n">
        <v>5</v>
      </c>
      <c r="D24" s="125" t="n">
        <v>1</v>
      </c>
      <c r="E24" s="125" t="n">
        <v>12</v>
      </c>
      <c r="F24" s="125" t="n">
        <v>11</v>
      </c>
      <c r="G24" s="125" t="n">
        <v>8</v>
      </c>
      <c r="H24" s="125" t="n">
        <v>20</v>
      </c>
      <c r="I24" s="125" t="n">
        <v>9</v>
      </c>
      <c r="J24" s="125" t="n">
        <v>82</v>
      </c>
      <c r="K24" s="125" t="n">
        <v>243</v>
      </c>
    </row>
    <row r="25" s="92" customFormat="true" ht="12.75" hidden="false" customHeight="true" outlineLevel="0" collapsed="false">
      <c r="A25" s="146" t="s">
        <v>264</v>
      </c>
      <c r="B25" s="125" t="n">
        <v>53</v>
      </c>
      <c r="C25" s="125" t="n">
        <v>43</v>
      </c>
      <c r="D25" s="125" t="n">
        <v>43</v>
      </c>
      <c r="E25" s="125" t="n">
        <v>67</v>
      </c>
      <c r="F25" s="125" t="n">
        <v>74</v>
      </c>
      <c r="G25" s="125" t="n">
        <v>73</v>
      </c>
      <c r="H25" s="125" t="n">
        <v>112</v>
      </c>
      <c r="I25" s="125" t="n">
        <v>48</v>
      </c>
      <c r="J25" s="125" t="n">
        <v>614</v>
      </c>
      <c r="K25" s="125" t="n">
        <v>3848</v>
      </c>
    </row>
    <row r="26" s="92" customFormat="true" ht="12.75" hidden="false" customHeight="true" outlineLevel="0" collapsed="false">
      <c r="A26" s="146" t="s">
        <v>265</v>
      </c>
      <c r="B26" s="125" t="n">
        <v>2</v>
      </c>
      <c r="C26" s="125" t="n">
        <v>5</v>
      </c>
      <c r="D26" s="125" t="n">
        <v>5</v>
      </c>
      <c r="E26" s="125" t="n">
        <v>4</v>
      </c>
      <c r="F26" s="125" t="n">
        <v>2</v>
      </c>
      <c r="G26" s="125" t="n">
        <v>7</v>
      </c>
      <c r="H26" s="125" t="n">
        <v>9</v>
      </c>
      <c r="I26" s="125" t="n">
        <v>10</v>
      </c>
      <c r="J26" s="125" t="n">
        <v>48</v>
      </c>
      <c r="K26" s="125" t="n">
        <v>325</v>
      </c>
    </row>
    <row r="27" s="92" customFormat="true" ht="12.75" hidden="false" customHeight="true" outlineLevel="0" collapsed="false">
      <c r="A27" s="146" t="s">
        <v>266</v>
      </c>
      <c r="B27" s="125" t="n">
        <v>1007</v>
      </c>
      <c r="C27" s="125" t="n">
        <v>784</v>
      </c>
      <c r="D27" s="125" t="n">
        <v>720</v>
      </c>
      <c r="E27" s="125" t="n">
        <v>883</v>
      </c>
      <c r="F27" s="125" t="n">
        <v>937</v>
      </c>
      <c r="G27" s="125" t="n">
        <v>1169</v>
      </c>
      <c r="H27" s="125" t="n">
        <v>1614</v>
      </c>
      <c r="I27" s="125" t="n">
        <v>680</v>
      </c>
      <c r="J27" s="125" t="n">
        <v>9284</v>
      </c>
      <c r="K27" s="125" t="n">
        <v>55909</v>
      </c>
    </row>
    <row r="28" s="92" customFormat="true" ht="12.75" hidden="false" customHeight="true" outlineLevel="0" collapsed="false">
      <c r="A28" s="146" t="s">
        <v>267</v>
      </c>
      <c r="B28" s="125" t="n">
        <v>178</v>
      </c>
      <c r="C28" s="125" t="n">
        <v>58</v>
      </c>
      <c r="D28" s="125" t="n">
        <v>139</v>
      </c>
      <c r="E28" s="125" t="n">
        <v>107</v>
      </c>
      <c r="F28" s="125" t="n">
        <v>151</v>
      </c>
      <c r="G28" s="125" t="n">
        <v>311</v>
      </c>
      <c r="H28" s="125" t="n">
        <v>256</v>
      </c>
      <c r="I28" s="125" t="n">
        <v>82</v>
      </c>
      <c r="J28" s="125" t="n">
        <v>1520</v>
      </c>
      <c r="K28" s="125" t="n">
        <v>8630</v>
      </c>
    </row>
    <row r="29" s="92" customFormat="true" ht="12.75" hidden="false" customHeight="true" outlineLevel="0" collapsed="false">
      <c r="A29" s="146" t="s">
        <v>114</v>
      </c>
      <c r="B29" s="125" t="n">
        <v>67</v>
      </c>
      <c r="C29" s="125" t="n">
        <v>52</v>
      </c>
      <c r="D29" s="125" t="n">
        <v>65</v>
      </c>
      <c r="E29" s="125" t="n">
        <v>58</v>
      </c>
      <c r="F29" s="125" t="n">
        <v>62</v>
      </c>
      <c r="G29" s="125" t="n">
        <v>77</v>
      </c>
      <c r="H29" s="125" t="n">
        <v>82</v>
      </c>
      <c r="I29" s="125" t="n">
        <v>25</v>
      </c>
      <c r="J29" s="125" t="n">
        <v>585</v>
      </c>
      <c r="K29" s="125" t="n">
        <v>3941</v>
      </c>
    </row>
    <row r="30" s="92" customFormat="true" ht="12.75" hidden="false" customHeight="true" outlineLevel="0" collapsed="false">
      <c r="A30" s="146" t="s">
        <v>129</v>
      </c>
      <c r="B30" s="125" t="n">
        <v>10</v>
      </c>
      <c r="C30" s="125" t="n">
        <v>8</v>
      </c>
      <c r="D30" s="125" t="n">
        <v>9</v>
      </c>
      <c r="E30" s="125" t="n">
        <v>7</v>
      </c>
      <c r="F30" s="125" t="n">
        <v>9</v>
      </c>
      <c r="G30" s="125" t="n">
        <v>8</v>
      </c>
      <c r="H30" s="125" t="n">
        <v>21</v>
      </c>
      <c r="I30" s="125" t="n">
        <v>7</v>
      </c>
      <c r="J30" s="125" t="n">
        <v>89</v>
      </c>
      <c r="K30" s="125" t="n">
        <v>952</v>
      </c>
    </row>
    <row r="31" s="118" customFormat="true" ht="12.75" hidden="false" customHeight="true" outlineLevel="0" collapsed="false">
      <c r="A31" s="134" t="s">
        <v>268</v>
      </c>
      <c r="B31" s="140" t="n">
        <v>1262</v>
      </c>
      <c r="C31" s="140" t="n">
        <v>902</v>
      </c>
      <c r="D31" s="140" t="n">
        <v>933</v>
      </c>
      <c r="E31" s="140" t="n">
        <v>1055</v>
      </c>
      <c r="F31" s="140" t="n">
        <v>1159</v>
      </c>
      <c r="G31" s="140" t="n">
        <v>1565</v>
      </c>
      <c r="H31" s="140" t="n">
        <v>1973</v>
      </c>
      <c r="I31" s="140" t="n">
        <v>794</v>
      </c>
      <c r="J31" s="140" t="n">
        <v>11478</v>
      </c>
      <c r="K31" s="140" t="n">
        <v>69432</v>
      </c>
      <c r="L31" s="96"/>
    </row>
    <row r="32" s="92" customFormat="true" ht="12.75" hidden="false" customHeight="true" outlineLevel="0" collapsed="false">
      <c r="A32" s="135" t="s">
        <v>269</v>
      </c>
    </row>
    <row r="33" s="92" customFormat="true" ht="12.75" hidden="false" customHeight="true" outlineLevel="0" collapsed="false">
      <c r="A33" s="147" t="s">
        <v>270</v>
      </c>
      <c r="B33" s="125" t="n">
        <v>85</v>
      </c>
      <c r="C33" s="125" t="n">
        <v>102</v>
      </c>
      <c r="D33" s="125" t="n">
        <v>71</v>
      </c>
      <c r="E33" s="125" t="n">
        <v>95</v>
      </c>
      <c r="F33" s="125" t="n">
        <v>93</v>
      </c>
      <c r="G33" s="125" t="n">
        <v>123</v>
      </c>
      <c r="H33" s="125" t="n">
        <v>195</v>
      </c>
      <c r="I33" s="125" t="n">
        <v>100</v>
      </c>
      <c r="J33" s="125" t="n">
        <v>1039</v>
      </c>
      <c r="K33" s="125" t="n">
        <v>5571</v>
      </c>
    </row>
    <row r="34" s="92" customFormat="true" ht="12.75" hidden="false" customHeight="true" outlineLevel="0" collapsed="false">
      <c r="A34" s="147" t="s">
        <v>271</v>
      </c>
      <c r="B34" s="125" t="n">
        <v>142</v>
      </c>
      <c r="C34" s="125" t="n">
        <v>89</v>
      </c>
      <c r="D34" s="125" t="n">
        <v>104</v>
      </c>
      <c r="E34" s="125" t="n">
        <v>104</v>
      </c>
      <c r="F34" s="125" t="n">
        <v>132</v>
      </c>
      <c r="G34" s="125" t="n">
        <v>111</v>
      </c>
      <c r="H34" s="125" t="n">
        <v>196</v>
      </c>
      <c r="I34" s="125" t="n">
        <v>77</v>
      </c>
      <c r="J34" s="125" t="n">
        <v>1113</v>
      </c>
      <c r="K34" s="125" t="n">
        <v>6380</v>
      </c>
    </row>
    <row r="35" s="92" customFormat="true" ht="12.75" hidden="false" customHeight="true" outlineLevel="0" collapsed="false">
      <c r="A35" s="147" t="s">
        <v>272</v>
      </c>
      <c r="B35" s="125" t="n">
        <v>123</v>
      </c>
      <c r="C35" s="125" t="n">
        <v>111</v>
      </c>
      <c r="D35" s="125" t="n">
        <v>76</v>
      </c>
      <c r="E35" s="125" t="n">
        <v>130</v>
      </c>
      <c r="F35" s="125" t="n">
        <v>132</v>
      </c>
      <c r="G35" s="125" t="n">
        <v>243</v>
      </c>
      <c r="H35" s="125" t="n">
        <v>230</v>
      </c>
      <c r="I35" s="125" t="n">
        <v>84</v>
      </c>
      <c r="J35" s="125" t="n">
        <v>1296</v>
      </c>
      <c r="K35" s="125" t="n">
        <v>7677</v>
      </c>
    </row>
    <row r="36" customFormat="false" ht="12.75" hidden="false" customHeight="true" outlineLevel="0" collapsed="false">
      <c r="A36" s="145" t="s">
        <v>273</v>
      </c>
      <c r="B36" s="125" t="n">
        <v>861</v>
      </c>
      <c r="C36" s="125" t="n">
        <v>652</v>
      </c>
      <c r="D36" s="125" t="n">
        <v>601</v>
      </c>
      <c r="E36" s="125" t="n">
        <v>788</v>
      </c>
      <c r="F36" s="125" t="n">
        <v>816</v>
      </c>
      <c r="G36" s="125" t="n">
        <v>1047</v>
      </c>
      <c r="H36" s="125" t="n">
        <v>1410</v>
      </c>
      <c r="I36" s="125" t="n">
        <v>622</v>
      </c>
      <c r="J36" s="125" t="n">
        <v>8087</v>
      </c>
      <c r="K36" s="125" t="n">
        <v>47088</v>
      </c>
    </row>
    <row r="37" customFormat="false" ht="12.75" hidden="false" customHeight="true" outlineLevel="0" collapsed="false">
      <c r="A37" s="145" t="s">
        <v>27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true" outlineLevel="0" collapsed="false">
      <c r="A38" s="146" t="s">
        <v>275</v>
      </c>
      <c r="B38" s="125" t="n">
        <v>0</v>
      </c>
      <c r="C38" s="125" t="n">
        <v>0</v>
      </c>
      <c r="D38" s="125" t="n">
        <v>0</v>
      </c>
      <c r="E38" s="125" t="n">
        <v>0</v>
      </c>
      <c r="F38" s="125" t="n">
        <v>0</v>
      </c>
      <c r="G38" s="125" t="n">
        <v>1</v>
      </c>
      <c r="H38" s="125" t="n">
        <v>1</v>
      </c>
      <c r="I38" s="125" t="n">
        <v>0</v>
      </c>
      <c r="J38" s="125" t="n">
        <v>2</v>
      </c>
      <c r="K38" s="125" t="n">
        <v>14</v>
      </c>
    </row>
    <row r="39" customFormat="false" ht="12.75" hidden="false" customHeight="true" outlineLevel="0" collapsed="false">
      <c r="A39" s="146" t="s">
        <v>276</v>
      </c>
      <c r="B39" s="125" t="n">
        <v>3</v>
      </c>
      <c r="C39" s="125" t="n">
        <v>2</v>
      </c>
      <c r="D39" s="125" t="n">
        <v>0</v>
      </c>
      <c r="E39" s="125" t="n">
        <v>3</v>
      </c>
      <c r="F39" s="125" t="n">
        <v>3</v>
      </c>
      <c r="G39" s="125" t="n">
        <v>0</v>
      </c>
      <c r="H39" s="125" t="n">
        <v>5</v>
      </c>
      <c r="I39" s="125" t="n">
        <v>1</v>
      </c>
      <c r="J39" s="125" t="n">
        <v>21</v>
      </c>
      <c r="K39" s="125" t="n">
        <v>77</v>
      </c>
    </row>
    <row r="40" customFormat="false" ht="12.75" hidden="false" customHeight="true" outlineLevel="0" collapsed="false">
      <c r="A40" s="146" t="s">
        <v>74</v>
      </c>
      <c r="B40" s="125" t="n">
        <v>5</v>
      </c>
      <c r="C40" s="125" t="n">
        <v>3</v>
      </c>
      <c r="D40" s="125" t="n">
        <v>0</v>
      </c>
      <c r="E40" s="125" t="n">
        <v>10</v>
      </c>
      <c r="F40" s="125" t="n">
        <v>8</v>
      </c>
      <c r="G40" s="125" t="n">
        <v>3</v>
      </c>
      <c r="H40" s="125" t="n">
        <v>12</v>
      </c>
      <c r="I40" s="125" t="n">
        <v>6</v>
      </c>
      <c r="J40" s="125" t="n">
        <v>52</v>
      </c>
      <c r="K40" s="125" t="n">
        <v>246</v>
      </c>
    </row>
    <row r="41" customFormat="false" ht="12.75" hidden="false" customHeight="true" outlineLevel="0" collapsed="false">
      <c r="A41" s="146" t="s">
        <v>277</v>
      </c>
      <c r="B41" s="125" t="n">
        <v>0</v>
      </c>
      <c r="C41" s="125" t="n">
        <v>0</v>
      </c>
      <c r="D41" s="125" t="n">
        <v>0</v>
      </c>
      <c r="E41" s="125" t="n">
        <v>1</v>
      </c>
      <c r="F41" s="125" t="n">
        <v>0</v>
      </c>
      <c r="G41" s="125" t="n">
        <v>0</v>
      </c>
      <c r="H41" s="125" t="n">
        <v>1</v>
      </c>
      <c r="I41" s="125" t="n">
        <v>0</v>
      </c>
      <c r="J41" s="125" t="n">
        <v>2</v>
      </c>
      <c r="K41" s="125" t="n">
        <v>20</v>
      </c>
    </row>
    <row r="42" customFormat="false" ht="12.75" hidden="false" customHeight="true" outlineLevel="0" collapsed="false">
      <c r="A42" s="146" t="s">
        <v>113</v>
      </c>
      <c r="B42" s="125" t="n">
        <v>1</v>
      </c>
      <c r="C42" s="125" t="n">
        <v>0</v>
      </c>
      <c r="D42" s="125" t="n">
        <v>0</v>
      </c>
      <c r="E42" s="125" t="n">
        <v>0</v>
      </c>
      <c r="F42" s="125" t="n">
        <v>1</v>
      </c>
      <c r="G42" s="125" t="n">
        <v>1</v>
      </c>
      <c r="H42" s="125" t="n">
        <v>1</v>
      </c>
      <c r="I42" s="125" t="n">
        <v>1</v>
      </c>
      <c r="J42" s="125" t="n">
        <v>5</v>
      </c>
      <c r="K42" s="125" t="n">
        <v>43</v>
      </c>
    </row>
    <row r="43" customFormat="false" ht="16.5" hidden="false" customHeight="true" outlineLevel="0" collapsed="false">
      <c r="A43" s="145" t="s">
        <v>114</v>
      </c>
      <c r="B43" s="125" t="n">
        <v>2</v>
      </c>
      <c r="C43" s="125" t="n">
        <v>1</v>
      </c>
      <c r="D43" s="125" t="n">
        <v>1</v>
      </c>
      <c r="E43" s="125" t="n">
        <v>1</v>
      </c>
      <c r="F43" s="125" t="n">
        <v>0</v>
      </c>
      <c r="G43" s="125" t="n">
        <v>0</v>
      </c>
      <c r="H43" s="125" t="n">
        <v>2</v>
      </c>
      <c r="I43" s="125" t="n">
        <v>0</v>
      </c>
      <c r="J43" s="125" t="n">
        <v>8</v>
      </c>
      <c r="K43" s="125" t="n">
        <v>63</v>
      </c>
    </row>
    <row r="44" s="64" customFormat="true" ht="16.5" hidden="false" customHeight="true" outlineLevel="0" collapsed="false">
      <c r="A44" s="145" t="s">
        <v>278</v>
      </c>
      <c r="B44" s="125" t="n">
        <v>0</v>
      </c>
      <c r="C44" s="125" t="n">
        <v>1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1</v>
      </c>
      <c r="J44" s="125" t="n">
        <v>2</v>
      </c>
      <c r="K44" s="125" t="n">
        <v>8</v>
      </c>
    </row>
    <row r="45" customFormat="false" ht="12.75" hidden="false" customHeight="true" outlineLevel="0" collapsed="false">
      <c r="A45" s="134" t="s">
        <v>279</v>
      </c>
      <c r="B45" s="140" t="n">
        <v>11</v>
      </c>
      <c r="C45" s="140" t="n">
        <v>7</v>
      </c>
      <c r="D45" s="140" t="n">
        <v>1</v>
      </c>
      <c r="E45" s="140" t="n">
        <v>15</v>
      </c>
      <c r="F45" s="140" t="n">
        <v>12</v>
      </c>
      <c r="G45" s="140" t="n">
        <v>5</v>
      </c>
      <c r="H45" s="140" t="n">
        <v>22</v>
      </c>
      <c r="I45" s="140" t="n">
        <v>9</v>
      </c>
      <c r="J45" s="140" t="n">
        <v>92</v>
      </c>
      <c r="K45" s="140" t="n">
        <v>471</v>
      </c>
    </row>
    <row r="46" customFormat="false" ht="12.75" hidden="false" customHeight="true" outlineLevel="0" collapsed="false">
      <c r="A46" s="135" t="s">
        <v>269</v>
      </c>
    </row>
    <row r="47" customFormat="false" ht="12.75" hidden="false" customHeight="true" outlineLevel="0" collapsed="false">
      <c r="A47" s="147" t="s">
        <v>280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4</v>
      </c>
    </row>
    <row r="48" customFormat="false" ht="12.75" hidden="false" customHeight="true" outlineLevel="0" collapsed="false">
      <c r="A48" s="147" t="s">
        <v>281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9</v>
      </c>
    </row>
    <row r="49" customFormat="false" ht="12.75" hidden="false" customHeight="true" outlineLevel="0" collapsed="false">
      <c r="A49" s="147" t="s">
        <v>270</v>
      </c>
      <c r="B49" s="125" t="n">
        <v>1</v>
      </c>
      <c r="C49" s="125" t="n">
        <v>1</v>
      </c>
      <c r="D49" s="125" t="n">
        <v>0</v>
      </c>
      <c r="E49" s="125" t="n">
        <v>2</v>
      </c>
      <c r="F49" s="125" t="n">
        <v>0</v>
      </c>
      <c r="G49" s="125" t="n">
        <v>0</v>
      </c>
      <c r="H49" s="125" t="n">
        <v>3</v>
      </c>
      <c r="I49" s="125" t="n">
        <v>2</v>
      </c>
      <c r="J49" s="125" t="n">
        <v>9</v>
      </c>
      <c r="K49" s="125" t="n">
        <v>38</v>
      </c>
    </row>
    <row r="50" customFormat="false" ht="12.75" hidden="false" customHeight="true" outlineLevel="0" collapsed="false">
      <c r="A50" s="147" t="s">
        <v>271</v>
      </c>
      <c r="B50" s="125" t="n">
        <v>1</v>
      </c>
      <c r="C50" s="125" t="n">
        <v>0</v>
      </c>
      <c r="D50" s="125" t="n">
        <v>0</v>
      </c>
      <c r="E50" s="125" t="n">
        <v>2</v>
      </c>
      <c r="F50" s="125" t="n">
        <v>3</v>
      </c>
      <c r="G50" s="125" t="n">
        <v>0</v>
      </c>
      <c r="H50" s="125" t="n">
        <v>3</v>
      </c>
      <c r="I50" s="125" t="n">
        <v>0</v>
      </c>
      <c r="J50" s="125" t="n">
        <v>10</v>
      </c>
      <c r="K50" s="125" t="n">
        <v>39</v>
      </c>
    </row>
    <row r="51" customFormat="false" ht="12.75" hidden="false" customHeight="true" outlineLevel="0" collapsed="false">
      <c r="A51" s="147" t="s">
        <v>272</v>
      </c>
      <c r="B51" s="125" t="n">
        <v>1</v>
      </c>
      <c r="C51" s="125" t="n">
        <v>1</v>
      </c>
      <c r="D51" s="125" t="n">
        <v>1</v>
      </c>
      <c r="E51" s="125" t="n">
        <v>1</v>
      </c>
      <c r="F51" s="125" t="n">
        <v>1</v>
      </c>
      <c r="G51" s="125" t="n">
        <v>4</v>
      </c>
      <c r="H51" s="125" t="n">
        <v>7</v>
      </c>
      <c r="I51" s="125" t="n">
        <v>2</v>
      </c>
      <c r="J51" s="125" t="n">
        <v>19</v>
      </c>
      <c r="K51" s="125" t="n">
        <v>126</v>
      </c>
    </row>
    <row r="52" customFormat="false" ht="14.25" hidden="false" customHeight="false" outlineLevel="0" collapsed="false">
      <c r="A52" s="136"/>
    </row>
    <row r="53" customFormat="false" ht="14.25" hidden="false" customHeight="false" outlineLevel="0" collapsed="false">
      <c r="A53" s="136"/>
    </row>
    <row r="54" customFormat="false" ht="14.25" hidden="false" customHeight="false" outlineLevel="0" collapsed="false">
      <c r="A54" s="136"/>
    </row>
    <row r="55" customFormat="false" ht="14.25" hidden="false" customHeight="false" outlineLevel="0" collapsed="false">
      <c r="A55" s="136"/>
    </row>
    <row r="56" customFormat="false" ht="14.25" hidden="false" customHeight="false" outlineLevel="0" collapsed="false">
      <c r="A56" s="136"/>
    </row>
    <row r="57" customFormat="false" ht="14.25" hidden="false" customHeight="false" outlineLevel="0" collapsed="false">
      <c r="A57" s="136"/>
    </row>
    <row r="58" customFormat="false" ht="14.25" hidden="false" customHeight="false" outlineLevel="0" collapsed="false">
      <c r="A58" s="136"/>
    </row>
    <row r="59" customFormat="false" ht="14.25" hidden="false" customHeight="false" outlineLevel="0" collapsed="false">
      <c r="A59" s="136"/>
    </row>
    <row r="60" customFormat="false" ht="14.25" hidden="false" customHeight="false" outlineLevel="0" collapsed="false">
      <c r="A60" s="136"/>
    </row>
    <row r="61" customFormat="false" ht="14.25" hidden="false" customHeight="false" outlineLevel="0" collapsed="false">
      <c r="A61" s="136"/>
    </row>
    <row r="62" customFormat="false" ht="14.25" hidden="false" customHeight="false" outlineLevel="0" collapsed="false">
      <c r="A62" s="136"/>
    </row>
    <row r="63" customFormat="false" ht="14.25" hidden="false" customHeight="false" outlineLevel="0" collapsed="false">
      <c r="A63" s="136"/>
    </row>
    <row r="64" customFormat="false" ht="14.25" hidden="false" customHeight="false" outlineLevel="0" collapsed="false">
      <c r="A64" s="136"/>
    </row>
    <row r="65" customFormat="false" ht="14.25" hidden="false" customHeight="false" outlineLevel="0" collapsed="false">
      <c r="A65" s="136"/>
    </row>
    <row r="66" customFormat="false" ht="14.25" hidden="false" customHeight="false" outlineLevel="0" collapsed="false">
      <c r="A66" s="136"/>
    </row>
    <row r="67" customFormat="false" ht="14.25" hidden="false" customHeight="false" outlineLevel="0" collapsed="false">
      <c r="A67" s="136"/>
    </row>
    <row r="68" customFormat="false" ht="14.25" hidden="false" customHeight="false" outlineLevel="0" collapsed="false">
      <c r="A68" s="136"/>
    </row>
    <row r="69" customFormat="false" ht="14.25" hidden="false" customHeight="false" outlineLevel="0" collapsed="false">
      <c r="A69" s="136"/>
    </row>
    <row r="70" customFormat="false" ht="14.25" hidden="false" customHeight="false" outlineLevel="0" collapsed="false">
      <c r="A70" s="136"/>
    </row>
    <row r="71" customFormat="false" ht="14.25" hidden="false" customHeight="false" outlineLevel="0" collapsed="false">
      <c r="A71" s="136"/>
    </row>
    <row r="72" customFormat="false" ht="14.25" hidden="false" customHeight="false" outlineLevel="0" collapsed="false">
      <c r="A72" s="136"/>
    </row>
    <row r="73" customFormat="false" ht="14.25" hidden="false" customHeight="false" outlineLevel="0" collapsed="false">
      <c r="A73" s="136"/>
    </row>
    <row r="74" customFormat="false" ht="14.25" hidden="false" customHeight="false" outlineLevel="0" collapsed="false">
      <c r="A74" s="136"/>
    </row>
    <row r="75" customFormat="false" ht="14.25" hidden="false" customHeight="false" outlineLevel="0" collapsed="false">
      <c r="A75" s="136"/>
    </row>
    <row r="76" customFormat="false" ht="14.25" hidden="false" customHeight="false" outlineLevel="0" collapsed="false">
      <c r="A76" s="136"/>
    </row>
    <row r="77" customFormat="false" ht="14.25" hidden="false" customHeight="false" outlineLevel="0" collapsed="false">
      <c r="A77" s="136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31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4.75"/>
    <col collapsed="false" customWidth="true" hidden="false" outlineLevel="0" max="2" min="2" style="24" width="6.61"/>
    <col collapsed="false" customWidth="true" hidden="false" outlineLevel="0" max="11" min="3" style="24" width="5.74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2" t="s">
        <v>336</v>
      </c>
      <c r="C4" s="33" t="s">
        <v>337</v>
      </c>
      <c r="D4" s="33" t="s">
        <v>338</v>
      </c>
      <c r="E4" s="33" t="s">
        <v>339</v>
      </c>
      <c r="F4" s="33" t="s">
        <v>340</v>
      </c>
      <c r="G4" s="33" t="s">
        <v>341</v>
      </c>
      <c r="H4" s="33" t="s">
        <v>342</v>
      </c>
      <c r="I4" s="33" t="s">
        <v>343</v>
      </c>
      <c r="J4" s="33" t="s">
        <v>344</v>
      </c>
      <c r="K4" s="66" t="s">
        <v>212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s="103" customFormat="true" ht="30" hidden="false" customHeight="true" outlineLevel="0" collapsed="false">
      <c r="A6" s="142" t="s">
        <v>284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s="103" customFormat="true" ht="7.5" hidden="false" customHeight="true" outlineLevel="0" collapsed="false">
      <c r="A7" s="143" t="s">
        <v>1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15.75" hidden="false" customHeight="true" outlineLevel="0" collapsed="false">
      <c r="A8" s="94" t="s">
        <v>285</v>
      </c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5.75" hidden="false" customHeight="true" outlineLevel="0" collapsed="false">
      <c r="A9" s="93" t="s">
        <v>275</v>
      </c>
      <c r="B9" s="125" t="n">
        <v>35</v>
      </c>
      <c r="C9" s="125" t="n">
        <v>32</v>
      </c>
      <c r="D9" s="125" t="n">
        <v>31</v>
      </c>
      <c r="E9" s="125" t="n">
        <v>25</v>
      </c>
      <c r="F9" s="125" t="n">
        <v>42</v>
      </c>
      <c r="G9" s="125" t="n">
        <v>64</v>
      </c>
      <c r="H9" s="125" t="n">
        <v>67</v>
      </c>
      <c r="I9" s="125" t="n">
        <v>33</v>
      </c>
      <c r="J9" s="125" t="n">
        <v>398</v>
      </c>
      <c r="K9" s="124" t="n">
        <v>2318</v>
      </c>
    </row>
    <row r="10" customFormat="false" ht="15.75" hidden="false" customHeight="true" outlineLevel="0" collapsed="false">
      <c r="A10" s="93" t="s">
        <v>276</v>
      </c>
      <c r="B10" s="125" t="n">
        <v>65</v>
      </c>
      <c r="C10" s="125" t="n">
        <v>57</v>
      </c>
      <c r="D10" s="125" t="n">
        <v>39</v>
      </c>
      <c r="E10" s="125" t="n">
        <v>62</v>
      </c>
      <c r="F10" s="125" t="n">
        <v>71</v>
      </c>
      <c r="G10" s="125" t="n">
        <v>107</v>
      </c>
      <c r="H10" s="125" t="n">
        <v>98</v>
      </c>
      <c r="I10" s="125" t="n">
        <v>52</v>
      </c>
      <c r="J10" s="125" t="n">
        <v>681</v>
      </c>
      <c r="K10" s="124" t="n">
        <v>3932</v>
      </c>
    </row>
    <row r="11" customFormat="false" ht="15.75" hidden="false" customHeight="true" outlineLevel="0" collapsed="false">
      <c r="A11" s="93" t="s">
        <v>74</v>
      </c>
      <c r="B11" s="125" t="n">
        <v>509</v>
      </c>
      <c r="C11" s="125" t="n">
        <v>435</v>
      </c>
      <c r="D11" s="125" t="n">
        <v>315</v>
      </c>
      <c r="E11" s="125" t="n">
        <v>501</v>
      </c>
      <c r="F11" s="125" t="n">
        <v>456</v>
      </c>
      <c r="G11" s="125" t="n">
        <v>467</v>
      </c>
      <c r="H11" s="125" t="n">
        <v>846</v>
      </c>
      <c r="I11" s="125" t="n">
        <v>392</v>
      </c>
      <c r="J11" s="125" t="n">
        <v>4591</v>
      </c>
      <c r="K11" s="124" t="n">
        <v>26823</v>
      </c>
    </row>
    <row r="12" customFormat="false" ht="15.75" hidden="false" customHeight="true" outlineLevel="0" collapsed="false">
      <c r="A12" s="93" t="s">
        <v>277</v>
      </c>
      <c r="B12" s="125" t="n">
        <v>11</v>
      </c>
      <c r="C12" s="125" t="n">
        <v>9</v>
      </c>
      <c r="D12" s="125" t="n">
        <v>9</v>
      </c>
      <c r="E12" s="125" t="n">
        <v>23</v>
      </c>
      <c r="F12" s="125" t="n">
        <v>17</v>
      </c>
      <c r="G12" s="125" t="n">
        <v>22</v>
      </c>
      <c r="H12" s="125" t="n">
        <v>38</v>
      </c>
      <c r="I12" s="125" t="n">
        <v>17</v>
      </c>
      <c r="J12" s="125" t="n">
        <v>180</v>
      </c>
      <c r="K12" s="124" t="n">
        <v>1101</v>
      </c>
    </row>
    <row r="13" customFormat="false" ht="15.75" hidden="false" customHeight="true" outlineLevel="0" collapsed="false">
      <c r="A13" s="93" t="s">
        <v>113</v>
      </c>
      <c r="B13" s="125" t="n">
        <v>161</v>
      </c>
      <c r="C13" s="125" t="n">
        <v>54</v>
      </c>
      <c r="D13" s="125" t="n">
        <v>129</v>
      </c>
      <c r="E13" s="125" t="n">
        <v>98</v>
      </c>
      <c r="F13" s="125" t="n">
        <v>144</v>
      </c>
      <c r="G13" s="125" t="n">
        <v>285</v>
      </c>
      <c r="H13" s="125" t="n">
        <v>241</v>
      </c>
      <c r="I13" s="125" t="n">
        <v>77</v>
      </c>
      <c r="J13" s="125" t="n">
        <v>1416</v>
      </c>
      <c r="K13" s="124" t="n">
        <v>7885</v>
      </c>
    </row>
    <row r="14" customFormat="false" ht="18.75" hidden="false" customHeight="true" outlineLevel="0" collapsed="false">
      <c r="A14" s="94" t="s">
        <v>114</v>
      </c>
      <c r="B14" s="125" t="n">
        <v>62</v>
      </c>
      <c r="C14" s="125" t="n">
        <v>49</v>
      </c>
      <c r="D14" s="125" t="n">
        <v>58</v>
      </c>
      <c r="E14" s="125" t="n">
        <v>54</v>
      </c>
      <c r="F14" s="125" t="n">
        <v>60</v>
      </c>
      <c r="G14" s="125" t="n">
        <v>75</v>
      </c>
      <c r="H14" s="125" t="n">
        <v>73</v>
      </c>
      <c r="I14" s="125" t="n">
        <v>24</v>
      </c>
      <c r="J14" s="125" t="n">
        <v>545</v>
      </c>
      <c r="K14" s="124" t="n">
        <v>3602</v>
      </c>
    </row>
    <row r="15" customFormat="false" ht="18.75" hidden="false" customHeight="true" outlineLevel="0" collapsed="false">
      <c r="A15" s="94" t="s">
        <v>278</v>
      </c>
      <c r="B15" s="125" t="n">
        <v>7</v>
      </c>
      <c r="C15" s="125" t="n">
        <v>9</v>
      </c>
      <c r="D15" s="125" t="n">
        <v>19</v>
      </c>
      <c r="E15" s="125" t="n">
        <v>10</v>
      </c>
      <c r="F15" s="125" t="n">
        <v>14</v>
      </c>
      <c r="G15" s="125" t="n">
        <v>22</v>
      </c>
      <c r="H15" s="125" t="n">
        <v>25</v>
      </c>
      <c r="I15" s="125" t="n">
        <v>18</v>
      </c>
      <c r="J15" s="125" t="n">
        <v>184</v>
      </c>
      <c r="K15" s="124" t="n">
        <v>956</v>
      </c>
    </row>
    <row r="16" customFormat="false" ht="21.75" hidden="false" customHeight="true" outlineLevel="0" collapsed="false">
      <c r="A16" s="95" t="s">
        <v>286</v>
      </c>
      <c r="B16" s="140" t="n">
        <v>850</v>
      </c>
      <c r="C16" s="140" t="n">
        <v>645</v>
      </c>
      <c r="D16" s="140" t="n">
        <v>600</v>
      </c>
      <c r="E16" s="140" t="n">
        <v>773</v>
      </c>
      <c r="F16" s="140" t="n">
        <v>804</v>
      </c>
      <c r="G16" s="140" t="n">
        <v>1042</v>
      </c>
      <c r="H16" s="140" t="n">
        <v>1388</v>
      </c>
      <c r="I16" s="140" t="n">
        <v>613</v>
      </c>
      <c r="J16" s="140" t="n">
        <v>7995</v>
      </c>
      <c r="K16" s="148" t="n">
        <v>46617</v>
      </c>
    </row>
    <row r="17" customFormat="false" ht="15.75" hidden="false" customHeight="true" outlineLevel="0" collapsed="false">
      <c r="A17" s="132" t="s">
        <v>269</v>
      </c>
    </row>
    <row r="18" customFormat="false" ht="15.75" hidden="false" customHeight="true" outlineLevel="0" collapsed="false">
      <c r="A18" s="133" t="s">
        <v>280</v>
      </c>
      <c r="B18" s="125" t="n">
        <v>9</v>
      </c>
      <c r="C18" s="125" t="n">
        <v>5</v>
      </c>
      <c r="D18" s="125" t="n">
        <v>6</v>
      </c>
      <c r="E18" s="125" t="n">
        <v>17</v>
      </c>
      <c r="F18" s="125" t="n">
        <v>6</v>
      </c>
      <c r="G18" s="125" t="n">
        <v>11</v>
      </c>
      <c r="H18" s="125" t="n">
        <v>15</v>
      </c>
      <c r="I18" s="125" t="n">
        <v>11</v>
      </c>
      <c r="J18" s="125" t="n">
        <v>98</v>
      </c>
      <c r="K18" s="124" t="n">
        <v>641</v>
      </c>
    </row>
    <row r="19" customFormat="false" ht="15.75" hidden="false" customHeight="true" outlineLevel="0" collapsed="false">
      <c r="A19" s="133" t="s">
        <v>281</v>
      </c>
      <c r="B19" s="125" t="n">
        <v>53</v>
      </c>
      <c r="C19" s="125" t="n">
        <v>36</v>
      </c>
      <c r="D19" s="125" t="n">
        <v>40</v>
      </c>
      <c r="E19" s="125" t="n">
        <v>48</v>
      </c>
      <c r="F19" s="125" t="n">
        <v>62</v>
      </c>
      <c r="G19" s="125" t="n">
        <v>64</v>
      </c>
      <c r="H19" s="125" t="n">
        <v>70</v>
      </c>
      <c r="I19" s="125" t="n">
        <v>42</v>
      </c>
      <c r="J19" s="125" t="n">
        <v>529</v>
      </c>
      <c r="K19" s="124" t="n">
        <v>2956</v>
      </c>
    </row>
    <row r="20" customFormat="false" ht="15.75" hidden="false" customHeight="true" outlineLevel="0" collapsed="false">
      <c r="A20" s="133" t="s">
        <v>270</v>
      </c>
      <c r="B20" s="125" t="n">
        <v>68</v>
      </c>
      <c r="C20" s="125" t="n">
        <v>84</v>
      </c>
      <c r="D20" s="125" t="n">
        <v>53</v>
      </c>
      <c r="E20" s="125" t="n">
        <v>76</v>
      </c>
      <c r="F20" s="125" t="n">
        <v>79</v>
      </c>
      <c r="G20" s="125" t="n">
        <v>86</v>
      </c>
      <c r="H20" s="125" t="n">
        <v>158</v>
      </c>
      <c r="I20" s="125" t="n">
        <v>85</v>
      </c>
      <c r="J20" s="125" t="n">
        <v>841</v>
      </c>
      <c r="K20" s="124" t="n">
        <v>4411</v>
      </c>
    </row>
    <row r="21" customFormat="false" ht="15.75" hidden="false" customHeight="true" outlineLevel="0" collapsed="false">
      <c r="A21" s="133" t="s">
        <v>271</v>
      </c>
      <c r="B21" s="125" t="n">
        <v>93</v>
      </c>
      <c r="C21" s="125" t="n">
        <v>72</v>
      </c>
      <c r="D21" s="125" t="n">
        <v>65</v>
      </c>
      <c r="E21" s="125" t="n">
        <v>82</v>
      </c>
      <c r="F21" s="125" t="n">
        <v>94</v>
      </c>
      <c r="G21" s="125" t="n">
        <v>79</v>
      </c>
      <c r="H21" s="125" t="n">
        <v>162</v>
      </c>
      <c r="I21" s="125" t="n">
        <v>66</v>
      </c>
      <c r="J21" s="125" t="n">
        <v>834</v>
      </c>
      <c r="K21" s="124" t="n">
        <v>4663</v>
      </c>
    </row>
    <row r="22" customFormat="false" ht="15.75" hidden="false" customHeight="true" outlineLevel="0" collapsed="false">
      <c r="A22" s="133" t="s">
        <v>272</v>
      </c>
      <c r="B22" s="125" t="n">
        <v>75</v>
      </c>
      <c r="C22" s="125" t="n">
        <v>58</v>
      </c>
      <c r="D22" s="125" t="n">
        <v>47</v>
      </c>
      <c r="E22" s="125" t="n">
        <v>105</v>
      </c>
      <c r="F22" s="125" t="n">
        <v>86</v>
      </c>
      <c r="G22" s="125" t="n">
        <v>165</v>
      </c>
      <c r="H22" s="125" t="n">
        <v>183</v>
      </c>
      <c r="I22" s="125" t="n">
        <v>53</v>
      </c>
      <c r="J22" s="125" t="n">
        <v>875</v>
      </c>
      <c r="K22" s="124" t="n">
        <v>4869</v>
      </c>
    </row>
    <row r="23" customFormat="false" ht="30" hidden="false" customHeight="true" outlineLevel="0" collapsed="false">
      <c r="A23" s="94" t="s">
        <v>287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4"/>
    </row>
    <row r="24" customFormat="false" ht="15.75" hidden="false" customHeight="true" outlineLevel="0" collapsed="false">
      <c r="A24" s="93" t="s">
        <v>288</v>
      </c>
      <c r="B24" s="125" t="n">
        <v>779</v>
      </c>
      <c r="C24" s="125" t="n">
        <v>613</v>
      </c>
      <c r="D24" s="125" t="n">
        <v>534</v>
      </c>
      <c r="E24" s="125" t="n">
        <v>672</v>
      </c>
      <c r="F24" s="125" t="n">
        <v>833</v>
      </c>
      <c r="G24" s="125" t="n">
        <v>1139</v>
      </c>
      <c r="H24" s="125" t="n">
        <v>1234</v>
      </c>
      <c r="I24" s="125" t="n">
        <v>551</v>
      </c>
      <c r="J24" s="125" t="n">
        <v>7500</v>
      </c>
      <c r="K24" s="124" t="n">
        <v>43601</v>
      </c>
      <c r="L24" s="144"/>
    </row>
    <row r="25" customFormat="false" ht="15.75" hidden="false" customHeight="true" outlineLevel="0" collapsed="false">
      <c r="A25" s="132" t="s">
        <v>2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4"/>
    </row>
    <row r="26" customFormat="false" ht="15.75" hidden="false" customHeight="true" outlineLevel="0" collapsed="false">
      <c r="A26" s="132" t="s">
        <v>289</v>
      </c>
      <c r="B26" s="125" t="n">
        <v>22</v>
      </c>
      <c r="C26" s="125" t="n">
        <v>32</v>
      </c>
      <c r="D26" s="125" t="n">
        <v>20</v>
      </c>
      <c r="E26" s="125" t="n">
        <v>32</v>
      </c>
      <c r="F26" s="125" t="n">
        <v>38</v>
      </c>
      <c r="G26" s="125" t="n">
        <v>43</v>
      </c>
      <c r="H26" s="125" t="n">
        <v>66</v>
      </c>
      <c r="I26" s="125" t="n">
        <v>33</v>
      </c>
      <c r="J26" s="125" t="n">
        <v>323</v>
      </c>
      <c r="K26" s="124" t="n">
        <v>1909</v>
      </c>
    </row>
    <row r="27" customFormat="false" ht="15.75" hidden="false" customHeight="true" outlineLevel="0" collapsed="false">
      <c r="A27" s="132" t="s">
        <v>290</v>
      </c>
      <c r="B27" s="125" t="n">
        <v>1</v>
      </c>
      <c r="C27" s="125" t="n">
        <v>3</v>
      </c>
      <c r="D27" s="125" t="n">
        <v>1</v>
      </c>
      <c r="E27" s="125" t="n">
        <v>0</v>
      </c>
      <c r="F27" s="125" t="n">
        <v>0</v>
      </c>
      <c r="G27" s="125" t="n">
        <v>2</v>
      </c>
      <c r="H27" s="125" t="n">
        <v>5</v>
      </c>
      <c r="I27" s="125" t="n">
        <v>1</v>
      </c>
      <c r="J27" s="125" t="n">
        <v>13</v>
      </c>
      <c r="K27" s="124" t="n">
        <v>129</v>
      </c>
    </row>
    <row r="28" customFormat="false" ht="15.75" hidden="false" customHeight="true" outlineLevel="0" collapsed="false">
      <c r="A28" s="132" t="s">
        <v>291</v>
      </c>
      <c r="B28" s="125" t="n">
        <v>86</v>
      </c>
      <c r="C28" s="125" t="n">
        <v>132</v>
      </c>
      <c r="D28" s="125" t="n">
        <v>42</v>
      </c>
      <c r="E28" s="125" t="n">
        <v>122</v>
      </c>
      <c r="F28" s="125" t="n">
        <v>228</v>
      </c>
      <c r="G28" s="125" t="n">
        <v>196</v>
      </c>
      <c r="H28" s="125" t="n">
        <v>130</v>
      </c>
      <c r="I28" s="125" t="n">
        <v>111</v>
      </c>
      <c r="J28" s="125" t="n">
        <v>1263</v>
      </c>
      <c r="K28" s="124" t="n">
        <v>7236</v>
      </c>
    </row>
    <row r="29" customFormat="false" ht="15.75" hidden="false" customHeight="true" outlineLevel="0" collapsed="false">
      <c r="A29" s="132" t="s">
        <v>292</v>
      </c>
      <c r="B29" s="125" t="n">
        <v>100</v>
      </c>
      <c r="C29" s="125" t="n">
        <v>79</v>
      </c>
      <c r="D29" s="125" t="n">
        <v>91</v>
      </c>
      <c r="E29" s="125" t="n">
        <v>103</v>
      </c>
      <c r="F29" s="125" t="n">
        <v>142</v>
      </c>
      <c r="G29" s="125" t="n">
        <v>183</v>
      </c>
      <c r="H29" s="125" t="n">
        <v>218</v>
      </c>
      <c r="I29" s="125" t="n">
        <v>83</v>
      </c>
      <c r="J29" s="125" t="n">
        <v>1163</v>
      </c>
      <c r="K29" s="124" t="n">
        <v>6695</v>
      </c>
    </row>
    <row r="30" customFormat="false" ht="15.75" hidden="false" customHeight="true" outlineLevel="0" collapsed="false">
      <c r="A30" s="132" t="s">
        <v>293</v>
      </c>
      <c r="B30" s="125" t="n">
        <v>45</v>
      </c>
      <c r="C30" s="125" t="n">
        <v>38</v>
      </c>
      <c r="D30" s="125" t="n">
        <v>49</v>
      </c>
      <c r="E30" s="125" t="n">
        <v>34</v>
      </c>
      <c r="F30" s="125" t="n">
        <v>52</v>
      </c>
      <c r="G30" s="125" t="n">
        <v>96</v>
      </c>
      <c r="H30" s="125" t="n">
        <v>78</v>
      </c>
      <c r="I30" s="125" t="n">
        <v>25</v>
      </c>
      <c r="J30" s="125" t="n">
        <v>522</v>
      </c>
      <c r="K30" s="124" t="n">
        <v>2885</v>
      </c>
    </row>
    <row r="31" customFormat="false" ht="15.75" hidden="false" customHeight="true" outlineLevel="0" collapsed="false">
      <c r="A31" s="132" t="s">
        <v>294</v>
      </c>
      <c r="B31" s="125" t="n">
        <v>62</v>
      </c>
      <c r="C31" s="125" t="n">
        <v>48</v>
      </c>
      <c r="D31" s="125" t="n">
        <v>37</v>
      </c>
      <c r="E31" s="125" t="n">
        <v>43</v>
      </c>
      <c r="F31" s="125" t="n">
        <v>88</v>
      </c>
      <c r="G31" s="125" t="n">
        <v>126</v>
      </c>
      <c r="H31" s="125" t="n">
        <v>84</v>
      </c>
      <c r="I31" s="125" t="n">
        <v>52</v>
      </c>
      <c r="J31" s="125" t="n">
        <v>632</v>
      </c>
      <c r="K31" s="124" t="n">
        <v>2965</v>
      </c>
    </row>
    <row r="32" customFormat="false" ht="15.75" hidden="false" customHeight="true" outlineLevel="0" collapsed="false">
      <c r="A32" s="132" t="s">
        <v>295</v>
      </c>
      <c r="B32" s="125" t="n">
        <v>90</v>
      </c>
      <c r="C32" s="125" t="n">
        <v>84</v>
      </c>
      <c r="D32" s="125" t="n">
        <v>84</v>
      </c>
      <c r="E32" s="125" t="n">
        <v>68</v>
      </c>
      <c r="F32" s="125" t="n">
        <v>94</v>
      </c>
      <c r="G32" s="125" t="n">
        <v>139</v>
      </c>
      <c r="H32" s="125" t="n">
        <v>97</v>
      </c>
      <c r="I32" s="125" t="n">
        <v>62</v>
      </c>
      <c r="J32" s="125" t="n">
        <v>920</v>
      </c>
      <c r="K32" s="124" t="n">
        <v>5916</v>
      </c>
    </row>
    <row r="33" customFormat="false" ht="15.75" hidden="false" customHeight="true" outlineLevel="0" collapsed="false">
      <c r="A33" s="132" t="s">
        <v>296</v>
      </c>
      <c r="B33" s="125" t="n">
        <v>30</v>
      </c>
      <c r="C33" s="125" t="n">
        <v>14</v>
      </c>
      <c r="D33" s="125" t="n">
        <v>20</v>
      </c>
      <c r="E33" s="125" t="n">
        <v>43</v>
      </c>
      <c r="F33" s="125" t="n">
        <v>29</v>
      </c>
      <c r="G33" s="125" t="n">
        <v>47</v>
      </c>
      <c r="H33" s="125" t="n">
        <v>57</v>
      </c>
      <c r="I33" s="125" t="n">
        <v>26</v>
      </c>
      <c r="J33" s="125" t="n">
        <v>314</v>
      </c>
      <c r="K33" s="124" t="n">
        <v>1769</v>
      </c>
    </row>
    <row r="34" customFormat="false" ht="30" hidden="false" customHeight="true" outlineLevel="0" collapsed="false">
      <c r="A34" s="93" t="s">
        <v>297</v>
      </c>
      <c r="B34" s="125" t="n">
        <v>28</v>
      </c>
      <c r="C34" s="125" t="n">
        <v>29</v>
      </c>
      <c r="D34" s="125" t="n">
        <v>30</v>
      </c>
      <c r="E34" s="125" t="n">
        <v>24</v>
      </c>
      <c r="F34" s="125" t="n">
        <v>23</v>
      </c>
      <c r="G34" s="125" t="n">
        <v>54</v>
      </c>
      <c r="H34" s="125" t="n">
        <v>27</v>
      </c>
      <c r="I34" s="125" t="n">
        <v>11</v>
      </c>
      <c r="J34" s="125" t="n">
        <v>284</v>
      </c>
      <c r="K34" s="124" t="n">
        <v>1806</v>
      </c>
    </row>
    <row r="35" customFormat="false" ht="15.75" hidden="false" customHeight="true" outlineLevel="0" collapsed="false">
      <c r="A35" s="93" t="s">
        <v>298</v>
      </c>
      <c r="B35" s="125" t="n">
        <v>29</v>
      </c>
      <c r="C35" s="125" t="n">
        <v>33</v>
      </c>
      <c r="D35" s="125" t="n">
        <v>25</v>
      </c>
      <c r="E35" s="125" t="n">
        <v>21</v>
      </c>
      <c r="F35" s="125" t="n">
        <v>22</v>
      </c>
      <c r="G35" s="125" t="n">
        <v>40</v>
      </c>
      <c r="H35" s="125" t="n">
        <v>33</v>
      </c>
      <c r="I35" s="125" t="n">
        <v>9</v>
      </c>
      <c r="J35" s="125" t="n">
        <v>254</v>
      </c>
      <c r="K35" s="124" t="n">
        <v>1798</v>
      </c>
    </row>
    <row r="36" customFormat="false" ht="15.75" hidden="false" customHeight="true" outlineLevel="0" collapsed="false">
      <c r="A36" s="132" t="s">
        <v>26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4"/>
    </row>
    <row r="37" customFormat="false" ht="15.75" hidden="false" customHeight="true" outlineLevel="0" collapsed="false">
      <c r="A37" s="132" t="s">
        <v>289</v>
      </c>
      <c r="B37" s="125" t="n">
        <v>2</v>
      </c>
      <c r="C37" s="125" t="n">
        <v>4</v>
      </c>
      <c r="D37" s="125" t="n">
        <v>5</v>
      </c>
      <c r="E37" s="125" t="n">
        <v>3</v>
      </c>
      <c r="F37" s="125" t="n">
        <v>1</v>
      </c>
      <c r="G37" s="125" t="n">
        <v>1</v>
      </c>
      <c r="H37" s="125" t="n">
        <v>3</v>
      </c>
      <c r="I37" s="125" t="n">
        <v>1</v>
      </c>
      <c r="J37" s="125" t="n">
        <v>22</v>
      </c>
      <c r="K37" s="124" t="n">
        <v>118</v>
      </c>
    </row>
    <row r="38" customFormat="false" ht="29.25" hidden="false" customHeight="true" outlineLevel="0" collapsed="false">
      <c r="A38" s="93" t="s">
        <v>299</v>
      </c>
      <c r="B38" s="125" t="n">
        <v>5</v>
      </c>
      <c r="C38" s="125" t="n">
        <v>12</v>
      </c>
      <c r="D38" s="125" t="n">
        <v>6</v>
      </c>
      <c r="E38" s="125" t="n">
        <v>8</v>
      </c>
      <c r="F38" s="125" t="n">
        <v>5</v>
      </c>
      <c r="G38" s="125" t="n">
        <v>14</v>
      </c>
      <c r="H38" s="125" t="n">
        <v>16</v>
      </c>
      <c r="I38" s="125" t="n">
        <v>9</v>
      </c>
      <c r="J38" s="125" t="n">
        <v>105</v>
      </c>
      <c r="K38" s="124" t="n">
        <v>514</v>
      </c>
    </row>
    <row r="39" customFormat="false" ht="15.75" hidden="false" customHeight="true" outlineLevel="0" collapsed="false">
      <c r="A39" s="93" t="s">
        <v>300</v>
      </c>
      <c r="B39" s="125" t="n">
        <v>80</v>
      </c>
      <c r="C39" s="125" t="n">
        <v>141</v>
      </c>
      <c r="D39" s="125" t="n">
        <v>40</v>
      </c>
      <c r="E39" s="125" t="n">
        <v>98</v>
      </c>
      <c r="F39" s="125" t="n">
        <v>146</v>
      </c>
      <c r="G39" s="125" t="n">
        <v>212</v>
      </c>
      <c r="H39" s="125" t="n">
        <v>277</v>
      </c>
      <c r="I39" s="125" t="n">
        <v>82</v>
      </c>
      <c r="J39" s="125" t="n">
        <v>1176</v>
      </c>
      <c r="K39" s="124" t="n">
        <v>5592</v>
      </c>
    </row>
    <row r="40" customFormat="false" ht="15.75" hidden="false" customHeight="true" outlineLevel="0" collapsed="false">
      <c r="A40" s="132" t="s">
        <v>301</v>
      </c>
      <c r="B40" s="125" t="n">
        <v>50</v>
      </c>
      <c r="C40" s="125" t="n">
        <v>60</v>
      </c>
      <c r="D40" s="125" t="n">
        <v>28</v>
      </c>
      <c r="E40" s="125" t="n">
        <v>54</v>
      </c>
      <c r="F40" s="125" t="n">
        <v>70</v>
      </c>
      <c r="G40" s="125" t="n">
        <v>46</v>
      </c>
      <c r="H40" s="125" t="n">
        <v>105</v>
      </c>
      <c r="I40" s="125" t="n">
        <v>56</v>
      </c>
      <c r="J40" s="125" t="n">
        <v>537</v>
      </c>
      <c r="K40" s="124" t="n">
        <v>2408</v>
      </c>
    </row>
    <row r="41" customFormat="false" ht="15.75" hidden="false" customHeight="true" outlineLevel="0" collapsed="false">
      <c r="A41" s="132" t="s">
        <v>302</v>
      </c>
      <c r="B41" s="125" t="n">
        <v>11</v>
      </c>
      <c r="C41" s="125" t="n">
        <v>15</v>
      </c>
      <c r="D41" s="125" t="n">
        <v>6</v>
      </c>
      <c r="E41" s="125" t="n">
        <v>23</v>
      </c>
      <c r="F41" s="125" t="n">
        <v>15</v>
      </c>
      <c r="G41" s="125" t="n">
        <v>18</v>
      </c>
      <c r="H41" s="125" t="n">
        <v>25</v>
      </c>
      <c r="I41" s="125" t="n">
        <v>17</v>
      </c>
      <c r="J41" s="125" t="n">
        <v>147</v>
      </c>
      <c r="K41" s="124" t="n">
        <v>615</v>
      </c>
    </row>
    <row r="42" customFormat="false" ht="15.75" hidden="false" customHeight="true" outlineLevel="0" collapsed="false">
      <c r="A42" s="132" t="s">
        <v>303</v>
      </c>
      <c r="B42" s="125" t="n">
        <v>19</v>
      </c>
      <c r="C42" s="125" t="n">
        <v>66</v>
      </c>
      <c r="D42" s="125" t="n">
        <v>6</v>
      </c>
      <c r="E42" s="125" t="n">
        <v>21</v>
      </c>
      <c r="F42" s="125" t="n">
        <v>61</v>
      </c>
      <c r="G42" s="125" t="n">
        <v>148</v>
      </c>
      <c r="H42" s="125" t="n">
        <v>147</v>
      </c>
      <c r="I42" s="125" t="n">
        <v>9</v>
      </c>
      <c r="J42" s="125" t="n">
        <v>492</v>
      </c>
      <c r="K42" s="124" t="n">
        <v>2569</v>
      </c>
    </row>
    <row r="43" customFormat="false" ht="14.25" hidden="false" customHeight="false" outlineLevel="0" collapsed="false">
      <c r="A43" s="136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false" outlineLevel="0" collapsed="false">
      <c r="A44" s="136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4.25" hidden="false" customHeight="false" outlineLevel="0" collapsed="false">
      <c r="A45" s="136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4.25" hidden="false" customHeight="false" outlineLevel="0" collapsed="false">
      <c r="A46" s="136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4.2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4.2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4.2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14.2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4.2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4.25" hidden="false" customHeight="fals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9.75"/>
    <col collapsed="false" customWidth="true" hidden="false" outlineLevel="0" max="2" min="2" style="24" width="7.24"/>
    <col collapsed="false" customWidth="true" hidden="false" outlineLevel="0" max="11" min="3" style="24" width="5.12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7" customFormat="true" ht="14.85" hidden="false" customHeight="true" outlineLevel="0" collapsed="false">
      <c r="A2" s="26" t="s">
        <v>345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75" hidden="false" customHeight="true" outlineLevel="0" collapsed="false">
      <c r="A3" s="65" t="s">
        <v>346</v>
      </c>
      <c r="B3" s="29" t="s">
        <v>201</v>
      </c>
      <c r="C3" s="31" t="s">
        <v>347</v>
      </c>
      <c r="D3" s="31"/>
      <c r="E3" s="31"/>
      <c r="F3" s="31"/>
      <c r="G3" s="31"/>
      <c r="H3" s="31"/>
      <c r="I3" s="31"/>
      <c r="J3" s="31"/>
      <c r="K3" s="31"/>
    </row>
    <row r="4" customFormat="false" ht="21" hidden="false" customHeight="true" outlineLevel="0" collapsed="false">
      <c r="A4" s="65"/>
      <c r="B4" s="29"/>
      <c r="C4" s="33" t="s">
        <v>348</v>
      </c>
      <c r="D4" s="33" t="s">
        <v>349</v>
      </c>
      <c r="E4" s="33" t="s">
        <v>350</v>
      </c>
      <c r="F4" s="33" t="s">
        <v>351</v>
      </c>
      <c r="G4" s="33" t="s">
        <v>352</v>
      </c>
      <c r="H4" s="33" t="s">
        <v>353</v>
      </c>
      <c r="I4" s="33" t="s">
        <v>354</v>
      </c>
      <c r="J4" s="33" t="s">
        <v>355</v>
      </c>
      <c r="K4" s="149" t="s">
        <v>356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15.75" hidden="false" customHeight="true" outlineLevel="0" collapsed="false">
      <c r="A6" s="150" t="s">
        <v>357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5.25" hidden="false" customHeight="true" outlineLevel="0" collapsed="false">
      <c r="A7" s="151" t="s">
        <v>15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1.85" hidden="false" customHeight="true" outlineLevel="0" collapsed="false">
      <c r="A8" s="145" t="s">
        <v>358</v>
      </c>
      <c r="B8" s="17" t="n">
        <v>65354</v>
      </c>
      <c r="C8" s="17" t="n">
        <v>1624</v>
      </c>
      <c r="D8" s="17" t="n">
        <v>5364</v>
      </c>
      <c r="E8" s="17" t="n">
        <v>6176</v>
      </c>
      <c r="F8" s="17" t="n">
        <v>11393</v>
      </c>
      <c r="G8" s="17" t="n">
        <v>10959</v>
      </c>
      <c r="H8" s="17" t="n">
        <v>12565</v>
      </c>
      <c r="I8" s="17" t="n">
        <v>7391</v>
      </c>
      <c r="J8" s="17" t="n">
        <v>4201</v>
      </c>
      <c r="K8" s="17" t="n">
        <v>2639</v>
      </c>
    </row>
    <row r="9" s="64" customFormat="true" ht="11.85" hidden="false" customHeight="true" outlineLevel="0" collapsed="false">
      <c r="A9" s="152" t="s">
        <v>359</v>
      </c>
      <c r="B9" s="96" t="n">
        <v>43601</v>
      </c>
      <c r="C9" s="96" t="n">
        <v>1243</v>
      </c>
      <c r="D9" s="96" t="n">
        <v>4514</v>
      </c>
      <c r="E9" s="96" t="n">
        <v>4667</v>
      </c>
      <c r="F9" s="96" t="n">
        <v>7274</v>
      </c>
      <c r="G9" s="96" t="n">
        <v>6230</v>
      </c>
      <c r="H9" s="96" t="n">
        <v>7332</v>
      </c>
      <c r="I9" s="96" t="n">
        <v>4576</v>
      </c>
      <c r="J9" s="96" t="n">
        <v>2868</v>
      </c>
      <c r="K9" s="96" t="n">
        <v>2256</v>
      </c>
    </row>
    <row r="10" customFormat="false" ht="11.85" hidden="false" customHeight="true" outlineLevel="0" collapsed="false">
      <c r="A10" s="146" t="s">
        <v>360</v>
      </c>
      <c r="B10" s="17" t="n">
        <v>2694</v>
      </c>
      <c r="C10" s="17" t="n">
        <v>65</v>
      </c>
      <c r="D10" s="17" t="n">
        <v>308</v>
      </c>
      <c r="E10" s="17" t="n">
        <v>375</v>
      </c>
      <c r="F10" s="17" t="n">
        <v>543</v>
      </c>
      <c r="G10" s="17" t="n">
        <v>371</v>
      </c>
      <c r="H10" s="17" t="n">
        <v>428</v>
      </c>
      <c r="I10" s="17" t="n">
        <v>294</v>
      </c>
      <c r="J10" s="17" t="n">
        <v>153</v>
      </c>
      <c r="K10" s="17" t="n">
        <v>155</v>
      </c>
    </row>
    <row r="11" customFormat="false" ht="11.85" hidden="false" customHeight="true" outlineLevel="0" collapsed="false">
      <c r="A11" s="146" t="s">
        <v>26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1.85" hidden="false" customHeight="true" outlineLevel="0" collapsed="false">
      <c r="A12" s="153" t="s">
        <v>289</v>
      </c>
      <c r="B12" s="17" t="n">
        <v>1909</v>
      </c>
      <c r="C12" s="17" t="n">
        <v>54</v>
      </c>
      <c r="D12" s="17" t="n">
        <v>225</v>
      </c>
      <c r="E12" s="17" t="n">
        <v>287</v>
      </c>
      <c r="F12" s="17" t="n">
        <v>409</v>
      </c>
      <c r="G12" s="17" t="n">
        <v>292</v>
      </c>
      <c r="H12" s="17" t="n">
        <v>325</v>
      </c>
      <c r="I12" s="17" t="n">
        <v>206</v>
      </c>
      <c r="J12" s="17" t="n">
        <v>80</v>
      </c>
      <c r="K12" s="17" t="n">
        <v>30</v>
      </c>
    </row>
    <row r="13" customFormat="false" ht="11.85" hidden="false" customHeight="true" outlineLevel="0" collapsed="false">
      <c r="A13" s="153" t="s">
        <v>361</v>
      </c>
      <c r="B13" s="17" t="n">
        <v>129</v>
      </c>
      <c r="C13" s="17" t="n">
        <v>8</v>
      </c>
      <c r="D13" s="17" t="n">
        <v>22</v>
      </c>
      <c r="E13" s="17" t="n">
        <v>22</v>
      </c>
      <c r="F13" s="17" t="n">
        <v>43</v>
      </c>
      <c r="G13" s="17" t="n">
        <v>16</v>
      </c>
      <c r="H13" s="17" t="n">
        <v>11</v>
      </c>
      <c r="I13" s="17" t="n">
        <v>4</v>
      </c>
      <c r="J13" s="17" t="n">
        <v>1</v>
      </c>
      <c r="K13" s="17" t="n">
        <v>2</v>
      </c>
    </row>
    <row r="14" customFormat="false" ht="11.85" hidden="false" customHeight="true" outlineLevel="0" collapsed="false">
      <c r="A14" s="146" t="s">
        <v>362</v>
      </c>
      <c r="B14" s="17" t="n">
        <v>2965</v>
      </c>
      <c r="C14" s="17" t="n">
        <v>159</v>
      </c>
      <c r="D14" s="17" t="n">
        <v>234</v>
      </c>
      <c r="E14" s="17" t="n">
        <v>246</v>
      </c>
      <c r="F14" s="17" t="n">
        <v>413</v>
      </c>
      <c r="G14" s="17" t="n">
        <v>347</v>
      </c>
      <c r="H14" s="17" t="n">
        <v>426</v>
      </c>
      <c r="I14" s="17" t="n">
        <v>287</v>
      </c>
      <c r="J14" s="17" t="n">
        <v>196</v>
      </c>
      <c r="K14" s="17" t="n">
        <v>155</v>
      </c>
    </row>
    <row r="15" customFormat="false" ht="11.85" hidden="false" customHeight="true" outlineLevel="0" collapsed="false">
      <c r="A15" s="146" t="s">
        <v>291</v>
      </c>
      <c r="B15" s="17" t="n">
        <v>7236</v>
      </c>
      <c r="C15" s="17" t="n">
        <v>295</v>
      </c>
      <c r="D15" s="17" t="n">
        <v>1253</v>
      </c>
      <c r="E15" s="17" t="n">
        <v>1111</v>
      </c>
      <c r="F15" s="17" t="n">
        <v>1362</v>
      </c>
      <c r="G15" s="17" t="n">
        <v>951</v>
      </c>
      <c r="H15" s="17" t="n">
        <v>1094</v>
      </c>
      <c r="I15" s="17" t="n">
        <v>544</v>
      </c>
      <c r="J15" s="17" t="n">
        <v>271</v>
      </c>
      <c r="K15" s="17" t="n">
        <v>181</v>
      </c>
    </row>
    <row r="16" customFormat="false" ht="11.85" hidden="false" customHeight="true" outlineLevel="0" collapsed="false">
      <c r="A16" s="146" t="s">
        <v>363</v>
      </c>
      <c r="B16" s="17" t="n">
        <v>6030</v>
      </c>
      <c r="C16" s="17" t="n">
        <v>99</v>
      </c>
      <c r="D16" s="17" t="n">
        <v>622</v>
      </c>
      <c r="E16" s="17" t="n">
        <v>746</v>
      </c>
      <c r="F16" s="17" t="n">
        <v>1257</v>
      </c>
      <c r="G16" s="17" t="n">
        <v>1035</v>
      </c>
      <c r="H16" s="17" t="n">
        <v>1088</v>
      </c>
      <c r="I16" s="17" t="n">
        <v>554</v>
      </c>
      <c r="J16" s="17" t="n">
        <v>275</v>
      </c>
      <c r="K16" s="17" t="n">
        <v>209</v>
      </c>
    </row>
    <row r="17" customFormat="false" ht="11.85" hidden="false" customHeight="true" outlineLevel="0" collapsed="false">
      <c r="A17" s="146" t="s">
        <v>364</v>
      </c>
      <c r="B17" s="17" t="n">
        <v>1769</v>
      </c>
      <c r="C17" s="17" t="n">
        <v>51</v>
      </c>
      <c r="D17" s="17" t="n">
        <v>180</v>
      </c>
      <c r="E17" s="17" t="n">
        <v>202</v>
      </c>
      <c r="F17" s="17" t="n">
        <v>279</v>
      </c>
      <c r="G17" s="17" t="n">
        <v>223</v>
      </c>
      <c r="H17" s="17" t="n">
        <v>298</v>
      </c>
      <c r="I17" s="17" t="n">
        <v>183</v>
      </c>
      <c r="J17" s="17" t="n">
        <v>87</v>
      </c>
      <c r="K17" s="17" t="n">
        <v>47</v>
      </c>
    </row>
    <row r="18" customFormat="false" ht="11.85" hidden="false" customHeight="true" outlineLevel="0" collapsed="false">
      <c r="A18" s="146" t="s">
        <v>365</v>
      </c>
      <c r="B18" s="17" t="n">
        <v>125</v>
      </c>
      <c r="C18" s="17" t="n">
        <v>2</v>
      </c>
      <c r="D18" s="17" t="n">
        <v>3</v>
      </c>
      <c r="E18" s="17" t="n">
        <v>12</v>
      </c>
      <c r="F18" s="17" t="n">
        <v>20</v>
      </c>
      <c r="G18" s="17" t="n">
        <v>14</v>
      </c>
      <c r="H18" s="17" t="n">
        <v>27</v>
      </c>
      <c r="I18" s="17" t="n">
        <v>15</v>
      </c>
      <c r="J18" s="17" t="n">
        <v>9</v>
      </c>
      <c r="K18" s="17" t="n">
        <v>7</v>
      </c>
    </row>
    <row r="19" customFormat="false" ht="11.85" hidden="false" customHeight="true" outlineLevel="0" collapsed="false">
      <c r="A19" s="146" t="s">
        <v>366</v>
      </c>
      <c r="B19" s="17" t="n">
        <v>593</v>
      </c>
      <c r="C19" s="17" t="n">
        <v>4</v>
      </c>
      <c r="D19" s="17" t="n">
        <v>43</v>
      </c>
      <c r="E19" s="17" t="n">
        <v>71</v>
      </c>
      <c r="F19" s="17" t="n">
        <v>89</v>
      </c>
      <c r="G19" s="17" t="n">
        <v>98</v>
      </c>
      <c r="H19" s="17" t="n">
        <v>116</v>
      </c>
      <c r="I19" s="17" t="n">
        <v>63</v>
      </c>
      <c r="J19" s="17" t="n">
        <v>31</v>
      </c>
      <c r="K19" s="17" t="n">
        <v>8</v>
      </c>
    </row>
    <row r="20" customFormat="false" ht="11.85" hidden="false" customHeight="true" outlineLevel="0" collapsed="false">
      <c r="A20" s="146" t="s">
        <v>367</v>
      </c>
      <c r="B20" s="17" t="n">
        <v>6695</v>
      </c>
      <c r="C20" s="17" t="n">
        <v>133</v>
      </c>
      <c r="D20" s="17" t="n">
        <v>576</v>
      </c>
      <c r="E20" s="17" t="n">
        <v>579</v>
      </c>
      <c r="F20" s="17" t="n">
        <v>969</v>
      </c>
      <c r="G20" s="17" t="n">
        <v>939</v>
      </c>
      <c r="H20" s="17" t="n">
        <v>1170</v>
      </c>
      <c r="I20" s="17" t="n">
        <v>843</v>
      </c>
      <c r="J20" s="17" t="n">
        <v>601</v>
      </c>
      <c r="K20" s="17" t="n">
        <v>550</v>
      </c>
    </row>
    <row r="21" customFormat="false" ht="11.85" hidden="false" customHeight="true" outlineLevel="0" collapsed="false">
      <c r="A21" s="146" t="s">
        <v>26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20.25" hidden="false" customHeight="true" outlineLevel="0" collapsed="false">
      <c r="A22" s="154" t="s">
        <v>368</v>
      </c>
      <c r="B22" s="17" t="n">
        <v>4448</v>
      </c>
      <c r="C22" s="17" t="n">
        <v>57</v>
      </c>
      <c r="D22" s="17" t="n">
        <v>389</v>
      </c>
      <c r="E22" s="17" t="n">
        <v>384</v>
      </c>
      <c r="F22" s="17" t="n">
        <v>619</v>
      </c>
      <c r="G22" s="17" t="n">
        <v>603</v>
      </c>
      <c r="H22" s="17" t="n">
        <v>799</v>
      </c>
      <c r="I22" s="17" t="n">
        <v>570</v>
      </c>
      <c r="J22" s="17" t="n">
        <v>436</v>
      </c>
      <c r="K22" s="17" t="n">
        <v>410</v>
      </c>
    </row>
    <row r="23" customFormat="false" ht="20.25" hidden="false" customHeight="true" outlineLevel="0" collapsed="false">
      <c r="A23" s="154" t="s">
        <v>369</v>
      </c>
      <c r="B23" s="17" t="n">
        <v>769</v>
      </c>
      <c r="C23" s="17" t="n">
        <v>8</v>
      </c>
      <c r="D23" s="17" t="n">
        <v>67</v>
      </c>
      <c r="E23" s="17" t="n">
        <v>78</v>
      </c>
      <c r="F23" s="17" t="n">
        <v>116</v>
      </c>
      <c r="G23" s="17" t="n">
        <v>125</v>
      </c>
      <c r="H23" s="17" t="n">
        <v>121</v>
      </c>
      <c r="I23" s="17" t="n">
        <v>100</v>
      </c>
      <c r="J23" s="17" t="n">
        <v>58</v>
      </c>
      <c r="K23" s="17" t="n">
        <v>55</v>
      </c>
    </row>
    <row r="24" customFormat="false" ht="20.25" hidden="false" customHeight="true" outlineLevel="0" collapsed="false">
      <c r="A24" s="93" t="s">
        <v>370</v>
      </c>
      <c r="B24" s="17" t="n">
        <v>5948</v>
      </c>
      <c r="C24" s="17" t="n">
        <v>127</v>
      </c>
      <c r="D24" s="17" t="n">
        <v>445</v>
      </c>
      <c r="E24" s="17" t="n">
        <v>508</v>
      </c>
      <c r="F24" s="17" t="n">
        <v>900</v>
      </c>
      <c r="G24" s="17" t="n">
        <v>930</v>
      </c>
      <c r="H24" s="17" t="n">
        <v>1080</v>
      </c>
      <c r="I24" s="17" t="n">
        <v>698</v>
      </c>
      <c r="J24" s="17" t="n">
        <v>475</v>
      </c>
      <c r="K24" s="17" t="n">
        <v>349</v>
      </c>
    </row>
    <row r="25" customFormat="false" ht="11.85" hidden="false" customHeight="true" outlineLevel="0" collapsed="false">
      <c r="A25" s="146" t="s">
        <v>371</v>
      </c>
      <c r="B25" s="17" t="n">
        <v>1806</v>
      </c>
      <c r="C25" s="17" t="n">
        <v>21</v>
      </c>
      <c r="D25" s="17" t="n">
        <v>73</v>
      </c>
      <c r="E25" s="17" t="n">
        <v>109</v>
      </c>
      <c r="F25" s="17" t="n">
        <v>198</v>
      </c>
      <c r="G25" s="17" t="n">
        <v>248</v>
      </c>
      <c r="H25" s="17" t="n">
        <v>293</v>
      </c>
      <c r="I25" s="17" t="n">
        <v>235</v>
      </c>
      <c r="J25" s="17" t="n">
        <v>190</v>
      </c>
      <c r="K25" s="17" t="n">
        <v>183</v>
      </c>
    </row>
    <row r="26" customFormat="false" ht="11.85" hidden="false" customHeight="true" outlineLevel="0" collapsed="false">
      <c r="A26" s="146" t="s">
        <v>26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1.85" hidden="false" customHeight="true" outlineLevel="0" collapsed="false">
      <c r="A27" s="153" t="s">
        <v>372</v>
      </c>
      <c r="B27" s="17" t="n">
        <v>546</v>
      </c>
      <c r="C27" s="17" t="n">
        <v>6</v>
      </c>
      <c r="D27" s="17" t="n">
        <v>23</v>
      </c>
      <c r="E27" s="17" t="n">
        <v>30</v>
      </c>
      <c r="F27" s="17" t="n">
        <v>59</v>
      </c>
      <c r="G27" s="17" t="n">
        <v>62</v>
      </c>
      <c r="H27" s="17" t="n">
        <v>85</v>
      </c>
      <c r="I27" s="17" t="n">
        <v>61</v>
      </c>
      <c r="J27" s="17" t="n">
        <v>75</v>
      </c>
      <c r="K27" s="17" t="n">
        <v>80</v>
      </c>
    </row>
    <row r="28" customFormat="false" ht="11.85" hidden="false" customHeight="true" outlineLevel="0" collapsed="false">
      <c r="A28" s="146" t="s">
        <v>373</v>
      </c>
      <c r="B28" s="17" t="n">
        <v>348</v>
      </c>
      <c r="C28" s="17" t="n">
        <v>1</v>
      </c>
      <c r="D28" s="17" t="n">
        <v>12</v>
      </c>
      <c r="E28" s="17" t="n">
        <v>16</v>
      </c>
      <c r="F28" s="17" t="n">
        <v>69</v>
      </c>
      <c r="G28" s="17" t="n">
        <v>69</v>
      </c>
      <c r="H28" s="17" t="n">
        <v>81</v>
      </c>
      <c r="I28" s="17" t="n">
        <v>60</v>
      </c>
      <c r="J28" s="17" t="n">
        <v>21</v>
      </c>
      <c r="K28" s="17" t="n">
        <v>10</v>
      </c>
    </row>
    <row r="29" customFormat="false" ht="11.85" hidden="false" customHeight="true" outlineLevel="0" collapsed="false">
      <c r="A29" s="146" t="s">
        <v>374</v>
      </c>
      <c r="B29" s="17" t="n">
        <v>41</v>
      </c>
      <c r="C29" s="17" t="n">
        <v>6</v>
      </c>
      <c r="D29" s="17" t="n">
        <v>5</v>
      </c>
      <c r="E29" s="17" t="n">
        <v>3</v>
      </c>
      <c r="F29" s="17" t="n">
        <v>5</v>
      </c>
      <c r="G29" s="17" t="n">
        <v>6</v>
      </c>
      <c r="H29" s="17" t="n">
        <v>8</v>
      </c>
      <c r="I29" s="17" t="n">
        <v>2</v>
      </c>
      <c r="J29" s="17" t="n">
        <v>1</v>
      </c>
      <c r="K29" s="17" t="n">
        <v>0</v>
      </c>
    </row>
    <row r="30" customFormat="false" ht="11.85" hidden="false" customHeight="true" outlineLevel="0" collapsed="false">
      <c r="A30" s="146" t="s">
        <v>375</v>
      </c>
      <c r="B30" s="17" t="n">
        <v>150</v>
      </c>
      <c r="C30" s="17" t="n">
        <v>5</v>
      </c>
      <c r="D30" s="17" t="n">
        <v>5</v>
      </c>
      <c r="E30" s="17" t="n">
        <v>8</v>
      </c>
      <c r="F30" s="17" t="n">
        <v>29</v>
      </c>
      <c r="G30" s="17" t="n">
        <v>20</v>
      </c>
      <c r="H30" s="17" t="n">
        <v>22</v>
      </c>
      <c r="I30" s="17" t="n">
        <v>17</v>
      </c>
      <c r="J30" s="17" t="n">
        <v>6</v>
      </c>
      <c r="K30" s="17" t="n">
        <v>3</v>
      </c>
    </row>
    <row r="31" customFormat="false" ht="11.85" hidden="false" customHeight="true" outlineLevel="0" collapsed="false">
      <c r="A31" s="146" t="s">
        <v>376</v>
      </c>
      <c r="B31" s="17" t="n">
        <v>7201</v>
      </c>
      <c r="C31" s="17" t="n">
        <v>275</v>
      </c>
      <c r="D31" s="17" t="n">
        <v>755</v>
      </c>
      <c r="E31" s="17" t="n">
        <v>681</v>
      </c>
      <c r="F31" s="17" t="n">
        <v>1141</v>
      </c>
      <c r="G31" s="17" t="n">
        <v>979</v>
      </c>
      <c r="H31" s="17" t="n">
        <v>1201</v>
      </c>
      <c r="I31" s="17" t="n">
        <v>781</v>
      </c>
      <c r="J31" s="17" t="n">
        <v>552</v>
      </c>
      <c r="K31" s="17" t="n">
        <v>399</v>
      </c>
    </row>
    <row r="32" s="38" customFormat="true" ht="16.5" hidden="false" customHeight="true" outlineLevel="0" collapsed="false">
      <c r="A32" s="151" t="s">
        <v>377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38" customFormat="true" ht="5.2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customFormat="false" ht="11.85" hidden="false" customHeight="true" outlineLevel="0" collapsed="false">
      <c r="A34" s="145" t="s">
        <v>358</v>
      </c>
      <c r="B34" s="17" t="n">
        <v>794</v>
      </c>
      <c r="C34" s="17" t="n">
        <v>11</v>
      </c>
      <c r="D34" s="17" t="n">
        <v>53</v>
      </c>
      <c r="E34" s="17" t="n">
        <v>75</v>
      </c>
      <c r="F34" s="17" t="n">
        <v>141</v>
      </c>
      <c r="G34" s="17" t="n">
        <v>130</v>
      </c>
      <c r="H34" s="17" t="n">
        <v>173</v>
      </c>
      <c r="I34" s="17" t="n">
        <v>87</v>
      </c>
      <c r="J34" s="17" t="n">
        <v>59</v>
      </c>
      <c r="K34" s="17" t="n">
        <v>61</v>
      </c>
    </row>
    <row r="35" s="64" customFormat="true" ht="11.85" hidden="false" customHeight="true" outlineLevel="0" collapsed="false">
      <c r="A35" s="152" t="s">
        <v>359</v>
      </c>
      <c r="B35" s="96" t="n">
        <v>582</v>
      </c>
      <c r="C35" s="96" t="n">
        <v>9</v>
      </c>
      <c r="D35" s="96" t="n">
        <v>57</v>
      </c>
      <c r="E35" s="96" t="n">
        <v>68</v>
      </c>
      <c r="F35" s="96" t="n">
        <v>91</v>
      </c>
      <c r="G35" s="96" t="n">
        <v>83</v>
      </c>
      <c r="H35" s="96" t="n">
        <v>96</v>
      </c>
      <c r="I35" s="96" t="n">
        <v>57</v>
      </c>
      <c r="J35" s="96" t="n">
        <v>46</v>
      </c>
      <c r="K35" s="96" t="n">
        <v>73</v>
      </c>
    </row>
    <row r="36" customFormat="false" ht="11.85" hidden="false" customHeight="true" outlineLevel="0" collapsed="false">
      <c r="A36" s="146" t="s">
        <v>360</v>
      </c>
      <c r="B36" s="17" t="n">
        <v>65</v>
      </c>
      <c r="C36" s="17" t="n">
        <v>0</v>
      </c>
      <c r="D36" s="17" t="n">
        <v>6</v>
      </c>
      <c r="E36" s="17" t="n">
        <v>12</v>
      </c>
      <c r="F36" s="17" t="n">
        <v>13</v>
      </c>
      <c r="G36" s="17" t="n">
        <v>8</v>
      </c>
      <c r="H36" s="17" t="n">
        <v>7</v>
      </c>
      <c r="I36" s="17" t="n">
        <v>4</v>
      </c>
      <c r="J36" s="17" t="n">
        <v>6</v>
      </c>
      <c r="K36" s="17" t="n">
        <v>9</v>
      </c>
    </row>
    <row r="37" customFormat="false" ht="11.85" hidden="false" customHeight="true" outlineLevel="0" collapsed="false">
      <c r="A37" s="146" t="s">
        <v>2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1.85" hidden="false" customHeight="true" outlineLevel="0" collapsed="false">
      <c r="A38" s="153" t="s">
        <v>289</v>
      </c>
      <c r="B38" s="17" t="n">
        <v>39</v>
      </c>
      <c r="C38" s="17" t="n">
        <v>0</v>
      </c>
      <c r="D38" s="17" t="n">
        <v>5</v>
      </c>
      <c r="E38" s="17" t="n">
        <v>9</v>
      </c>
      <c r="F38" s="17" t="n">
        <v>9</v>
      </c>
      <c r="G38" s="17" t="n">
        <v>7</v>
      </c>
      <c r="H38" s="17" t="n">
        <v>4</v>
      </c>
      <c r="I38" s="17" t="n">
        <v>3</v>
      </c>
      <c r="J38" s="17" t="n">
        <v>2</v>
      </c>
      <c r="K38" s="17" t="n">
        <v>0</v>
      </c>
    </row>
    <row r="39" customFormat="false" ht="11.85" hidden="false" customHeight="true" outlineLevel="0" collapsed="false">
      <c r="A39" s="153" t="s">
        <v>361</v>
      </c>
      <c r="B39" s="17" t="n">
        <v>4</v>
      </c>
      <c r="C39" s="17" t="n">
        <v>0</v>
      </c>
      <c r="D39" s="17" t="n">
        <v>0</v>
      </c>
      <c r="E39" s="17" t="n">
        <v>1</v>
      </c>
      <c r="F39" s="17" t="n">
        <v>2</v>
      </c>
      <c r="G39" s="17" t="n">
        <v>0</v>
      </c>
      <c r="H39" s="17" t="n">
        <v>1</v>
      </c>
      <c r="I39" s="17" t="n">
        <v>0</v>
      </c>
      <c r="J39" s="17" t="n">
        <v>0</v>
      </c>
      <c r="K39" s="17" t="n">
        <v>0</v>
      </c>
    </row>
    <row r="40" customFormat="false" ht="11.85" hidden="false" customHeight="true" outlineLevel="0" collapsed="false">
      <c r="A40" s="146" t="s">
        <v>362</v>
      </c>
      <c r="B40" s="17" t="n">
        <v>68</v>
      </c>
      <c r="C40" s="17" t="n">
        <v>2</v>
      </c>
      <c r="D40" s="17" t="n">
        <v>3</v>
      </c>
      <c r="E40" s="17" t="n">
        <v>8</v>
      </c>
      <c r="F40" s="17" t="n">
        <v>10</v>
      </c>
      <c r="G40" s="17" t="n">
        <v>9</v>
      </c>
      <c r="H40" s="17" t="n">
        <v>13</v>
      </c>
      <c r="I40" s="17" t="n">
        <v>4</v>
      </c>
      <c r="J40" s="17" t="n">
        <v>8</v>
      </c>
      <c r="K40" s="17" t="n">
        <v>11</v>
      </c>
    </row>
    <row r="41" customFormat="false" ht="11.85" hidden="false" customHeight="true" outlineLevel="0" collapsed="false">
      <c r="A41" s="146" t="s">
        <v>291</v>
      </c>
      <c r="B41" s="17" t="n">
        <v>187</v>
      </c>
      <c r="C41" s="17" t="n">
        <v>4</v>
      </c>
      <c r="D41" s="17" t="n">
        <v>25</v>
      </c>
      <c r="E41" s="17" t="n">
        <v>31</v>
      </c>
      <c r="F41" s="17" t="n">
        <v>34</v>
      </c>
      <c r="G41" s="17" t="n">
        <v>38</v>
      </c>
      <c r="H41" s="17" t="n">
        <v>29</v>
      </c>
      <c r="I41" s="17" t="n">
        <v>11</v>
      </c>
      <c r="J41" s="17" t="n">
        <v>6</v>
      </c>
      <c r="K41" s="17" t="n">
        <v>9</v>
      </c>
    </row>
    <row r="42" customFormat="false" ht="11.85" hidden="false" customHeight="true" outlineLevel="0" collapsed="false">
      <c r="A42" s="146" t="s">
        <v>363</v>
      </c>
      <c r="B42" s="17" t="n">
        <v>18</v>
      </c>
      <c r="C42" s="17" t="n">
        <v>0</v>
      </c>
      <c r="D42" s="17" t="n">
        <v>0</v>
      </c>
      <c r="E42" s="17" t="n">
        <v>0</v>
      </c>
      <c r="F42" s="17" t="n">
        <v>2</v>
      </c>
      <c r="G42" s="17" t="n">
        <v>3</v>
      </c>
      <c r="H42" s="17" t="n">
        <v>6</v>
      </c>
      <c r="I42" s="17" t="n">
        <v>5</v>
      </c>
      <c r="J42" s="17" t="n">
        <v>1</v>
      </c>
      <c r="K42" s="17" t="n">
        <v>1</v>
      </c>
    </row>
    <row r="43" customFormat="false" ht="11.85" hidden="false" customHeight="true" outlineLevel="0" collapsed="false">
      <c r="A43" s="146" t="s">
        <v>364</v>
      </c>
      <c r="B43" s="17" t="n">
        <v>37</v>
      </c>
      <c r="C43" s="17" t="n">
        <v>0</v>
      </c>
      <c r="D43" s="17" t="n">
        <v>5</v>
      </c>
      <c r="E43" s="17" t="n">
        <v>5</v>
      </c>
      <c r="F43" s="17" t="n">
        <v>3</v>
      </c>
      <c r="G43" s="17" t="n">
        <v>9</v>
      </c>
      <c r="H43" s="17" t="n">
        <v>6</v>
      </c>
      <c r="I43" s="17" t="n">
        <v>5</v>
      </c>
      <c r="J43" s="17" t="n">
        <v>3</v>
      </c>
      <c r="K43" s="17" t="n">
        <v>1</v>
      </c>
    </row>
    <row r="44" customFormat="false" ht="11.85" hidden="false" customHeight="true" outlineLevel="0" collapsed="false">
      <c r="A44" s="146" t="s">
        <v>365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</row>
    <row r="45" customFormat="false" ht="11.85" hidden="false" customHeight="true" outlineLevel="0" collapsed="false">
      <c r="A45" s="146" t="s">
        <v>366</v>
      </c>
      <c r="B45" s="17" t="n">
        <v>4</v>
      </c>
      <c r="C45" s="17" t="n">
        <v>0</v>
      </c>
      <c r="D45" s="17" t="n">
        <v>1</v>
      </c>
      <c r="E45" s="17" t="n">
        <v>2</v>
      </c>
      <c r="F45" s="17" t="n">
        <v>0</v>
      </c>
      <c r="G45" s="17" t="n">
        <v>0</v>
      </c>
      <c r="H45" s="17" t="n">
        <v>0</v>
      </c>
      <c r="I45" s="17" t="n">
        <v>1</v>
      </c>
      <c r="J45" s="17" t="n">
        <v>0</v>
      </c>
      <c r="K45" s="17" t="n">
        <v>0</v>
      </c>
    </row>
    <row r="46" customFormat="false" ht="11.85" hidden="false" customHeight="true" outlineLevel="0" collapsed="false">
      <c r="A46" s="146" t="s">
        <v>367</v>
      </c>
      <c r="B46" s="17" t="n">
        <v>55</v>
      </c>
      <c r="C46" s="17" t="n">
        <v>1</v>
      </c>
      <c r="D46" s="17" t="n">
        <v>2</v>
      </c>
      <c r="E46" s="17" t="n">
        <v>3</v>
      </c>
      <c r="F46" s="17" t="n">
        <v>6</v>
      </c>
      <c r="G46" s="17" t="n">
        <v>3</v>
      </c>
      <c r="H46" s="17" t="n">
        <v>4</v>
      </c>
      <c r="I46" s="17" t="n">
        <v>10</v>
      </c>
      <c r="J46" s="17" t="n">
        <v>8</v>
      </c>
      <c r="K46" s="17" t="n">
        <v>16</v>
      </c>
    </row>
    <row r="47" customFormat="false" ht="11.85" hidden="false" customHeight="true" outlineLevel="0" collapsed="false">
      <c r="A47" s="146" t="s">
        <v>26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0.25" hidden="false" customHeight="true" outlineLevel="0" collapsed="false">
      <c r="A48" s="154" t="s">
        <v>368</v>
      </c>
      <c r="B48" s="17" t="n">
        <v>37</v>
      </c>
      <c r="C48" s="17" t="n">
        <v>1</v>
      </c>
      <c r="D48" s="17" t="n">
        <v>2</v>
      </c>
      <c r="E48" s="17" t="n">
        <v>3</v>
      </c>
      <c r="F48" s="17" t="n">
        <v>3</v>
      </c>
      <c r="G48" s="17" t="n">
        <v>1</v>
      </c>
      <c r="H48" s="17" t="n">
        <v>4</v>
      </c>
      <c r="I48" s="17" t="n">
        <v>7</v>
      </c>
      <c r="J48" s="17" t="n">
        <v>5</v>
      </c>
      <c r="K48" s="17" t="n">
        <v>9</v>
      </c>
    </row>
    <row r="49" customFormat="false" ht="20.25" hidden="false" customHeight="true" outlineLevel="0" collapsed="false">
      <c r="A49" s="154" t="s">
        <v>369</v>
      </c>
      <c r="B49" s="17" t="n">
        <v>6</v>
      </c>
      <c r="C49" s="17" t="n">
        <v>0</v>
      </c>
      <c r="D49" s="17" t="n">
        <v>0</v>
      </c>
      <c r="E49" s="17" t="n">
        <v>0</v>
      </c>
      <c r="F49" s="17" t="n">
        <v>1</v>
      </c>
      <c r="G49" s="17" t="n">
        <v>0</v>
      </c>
      <c r="H49" s="17" t="n">
        <v>0</v>
      </c>
      <c r="I49" s="17" t="n">
        <v>0</v>
      </c>
      <c r="J49" s="17" t="n">
        <v>2</v>
      </c>
      <c r="K49" s="17" t="n">
        <v>3</v>
      </c>
    </row>
    <row r="50" customFormat="false" ht="20.25" hidden="false" customHeight="true" outlineLevel="0" collapsed="false">
      <c r="A50" s="93" t="s">
        <v>370</v>
      </c>
      <c r="B50" s="17" t="n">
        <v>30</v>
      </c>
      <c r="C50" s="17" t="n">
        <v>1</v>
      </c>
      <c r="D50" s="17" t="n">
        <v>1</v>
      </c>
      <c r="E50" s="17" t="n">
        <v>1</v>
      </c>
      <c r="F50" s="17" t="n">
        <v>4</v>
      </c>
      <c r="G50" s="17" t="n">
        <v>1</v>
      </c>
      <c r="H50" s="17" t="n">
        <v>8</v>
      </c>
      <c r="I50" s="17" t="n">
        <v>2</v>
      </c>
      <c r="J50" s="17" t="n">
        <v>7</v>
      </c>
      <c r="K50" s="17" t="n">
        <v>5</v>
      </c>
    </row>
    <row r="51" customFormat="false" ht="11.85" hidden="false" customHeight="true" outlineLevel="0" collapsed="false">
      <c r="A51" s="146" t="s">
        <v>371</v>
      </c>
      <c r="B51" s="17" t="n">
        <v>20</v>
      </c>
      <c r="C51" s="17" t="n">
        <v>0</v>
      </c>
      <c r="D51" s="17" t="n">
        <v>0</v>
      </c>
      <c r="E51" s="17" t="n">
        <v>1</v>
      </c>
      <c r="F51" s="17" t="n">
        <v>3</v>
      </c>
      <c r="G51" s="17" t="n">
        <v>2</v>
      </c>
      <c r="H51" s="17" t="n">
        <v>7</v>
      </c>
      <c r="I51" s="17" t="n">
        <v>2</v>
      </c>
      <c r="J51" s="17" t="n">
        <v>1</v>
      </c>
      <c r="K51" s="17" t="n">
        <v>4</v>
      </c>
    </row>
    <row r="52" customFormat="false" ht="11.85" hidden="false" customHeight="true" outlineLevel="0" collapsed="false">
      <c r="A52" s="146" t="s">
        <v>2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1.85" hidden="false" customHeight="true" outlineLevel="0" collapsed="false">
      <c r="A53" s="153" t="s">
        <v>372</v>
      </c>
      <c r="B53" s="17" t="n">
        <v>5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1</v>
      </c>
      <c r="H53" s="17" t="n">
        <v>1</v>
      </c>
      <c r="I53" s="17" t="n">
        <v>0</v>
      </c>
      <c r="J53" s="17" t="n">
        <v>0</v>
      </c>
      <c r="K53" s="17" t="n">
        <v>3</v>
      </c>
    </row>
    <row r="54" customFormat="false" ht="11.85" hidden="false" customHeight="true" outlineLevel="0" collapsed="false">
      <c r="A54" s="146" t="s">
        <v>373</v>
      </c>
      <c r="B54" s="17" t="n">
        <v>9</v>
      </c>
      <c r="C54" s="17" t="n">
        <v>0</v>
      </c>
      <c r="D54" s="17" t="n">
        <v>0</v>
      </c>
      <c r="E54" s="17" t="n">
        <v>2</v>
      </c>
      <c r="F54" s="17" t="n">
        <v>1</v>
      </c>
      <c r="G54" s="17" t="n">
        <v>2</v>
      </c>
      <c r="H54" s="17" t="n">
        <v>2</v>
      </c>
      <c r="I54" s="17" t="n">
        <v>2</v>
      </c>
      <c r="J54" s="17" t="n">
        <v>0</v>
      </c>
      <c r="K54" s="17" t="n">
        <v>0</v>
      </c>
    </row>
    <row r="55" customFormat="false" ht="11.85" hidden="false" customHeight="true" outlineLevel="0" collapsed="false">
      <c r="A55" s="146" t="s">
        <v>374</v>
      </c>
      <c r="B55" s="17" t="n">
        <v>2</v>
      </c>
      <c r="C55" s="17" t="n">
        <v>1</v>
      </c>
      <c r="D55" s="17" t="n">
        <v>1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</row>
    <row r="56" customFormat="false" ht="11.85" hidden="false" customHeight="true" outlineLevel="0" collapsed="false">
      <c r="A56" s="146" t="s">
        <v>375</v>
      </c>
      <c r="B56" s="17" t="n">
        <v>4</v>
      </c>
      <c r="C56" s="17" t="n">
        <v>0</v>
      </c>
      <c r="D56" s="17" t="n">
        <v>1</v>
      </c>
      <c r="E56" s="17" t="n">
        <v>0</v>
      </c>
      <c r="F56" s="17" t="n">
        <v>0</v>
      </c>
      <c r="G56" s="17" t="n">
        <v>1</v>
      </c>
      <c r="H56" s="17" t="n">
        <v>0</v>
      </c>
      <c r="I56" s="17" t="n">
        <v>1</v>
      </c>
      <c r="J56" s="17" t="n">
        <v>0</v>
      </c>
      <c r="K56" s="17" t="n">
        <v>1</v>
      </c>
    </row>
    <row r="57" customFormat="false" ht="11.85" hidden="false" customHeight="true" outlineLevel="0" collapsed="false">
      <c r="A57" s="146" t="s">
        <v>376</v>
      </c>
      <c r="B57" s="17" t="n">
        <v>83</v>
      </c>
      <c r="C57" s="17" t="n">
        <v>0</v>
      </c>
      <c r="D57" s="17" t="n">
        <v>12</v>
      </c>
      <c r="E57" s="17" t="n">
        <v>3</v>
      </c>
      <c r="F57" s="17" t="n">
        <v>15</v>
      </c>
      <c r="G57" s="17" t="n">
        <v>7</v>
      </c>
      <c r="H57" s="17" t="n">
        <v>14</v>
      </c>
      <c r="I57" s="17" t="n">
        <v>10</v>
      </c>
      <c r="J57" s="17" t="n">
        <v>6</v>
      </c>
      <c r="K57" s="17" t="n">
        <v>16</v>
      </c>
    </row>
    <row r="58" customFormat="false" ht="11.25" hidden="false" customHeight="true" outlineLevel="0" collapsed="false">
      <c r="A58" s="112" t="s">
        <v>378</v>
      </c>
    </row>
  </sheetData>
  <mergeCells count="10">
    <mergeCell ref="A1:K1"/>
    <mergeCell ref="A2:K2"/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8:K31 B34:K5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9.75"/>
    <col collapsed="false" customWidth="true" hidden="false" outlineLevel="0" max="2" min="2" style="24" width="7.24"/>
    <col collapsed="false" customWidth="true" hidden="false" outlineLevel="0" max="11" min="3" style="24" width="5.12"/>
    <col collapsed="false" customWidth="false" hidden="false" outlineLevel="0" max="257" min="12" style="24" width="10.99"/>
  </cols>
  <sheetData>
    <row r="1" customFormat="false" ht="16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7" customFormat="true" ht="14.85" hidden="false" customHeight="true" outlineLevel="0" collapsed="false">
      <c r="A2" s="156" t="s">
        <v>38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75" hidden="false" customHeight="true" outlineLevel="0" collapsed="false">
      <c r="A3" s="65" t="s">
        <v>346</v>
      </c>
      <c r="B3" s="29" t="s">
        <v>201</v>
      </c>
      <c r="C3" s="31" t="s">
        <v>347</v>
      </c>
      <c r="D3" s="31"/>
      <c r="E3" s="31"/>
      <c r="F3" s="31"/>
      <c r="G3" s="31"/>
      <c r="H3" s="31"/>
      <c r="I3" s="31"/>
      <c r="J3" s="31"/>
      <c r="K3" s="31"/>
    </row>
    <row r="4" customFormat="false" ht="21" hidden="false" customHeight="true" outlineLevel="0" collapsed="false">
      <c r="A4" s="65"/>
      <c r="B4" s="29"/>
      <c r="C4" s="33" t="s">
        <v>348</v>
      </c>
      <c r="D4" s="33" t="s">
        <v>349</v>
      </c>
      <c r="E4" s="33" t="s">
        <v>350</v>
      </c>
      <c r="F4" s="33" t="s">
        <v>351</v>
      </c>
      <c r="G4" s="33" t="s">
        <v>352</v>
      </c>
      <c r="H4" s="33" t="s">
        <v>353</v>
      </c>
      <c r="I4" s="33" t="s">
        <v>354</v>
      </c>
      <c r="J4" s="33" t="s">
        <v>355</v>
      </c>
      <c r="K4" s="149" t="s">
        <v>356</v>
      </c>
    </row>
    <row r="5" customFormat="false" ht="15" hidden="false" customHeight="true" outlineLevel="0" collapsed="false">
      <c r="A5" s="65"/>
      <c r="B5" s="36" t="s">
        <v>26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17.25" hidden="false" customHeight="true" outlineLevel="0" collapsed="false">
      <c r="A6" s="150" t="s">
        <v>381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3.75" hidden="false" customHeight="true" outlineLevel="0" collapsed="false">
      <c r="A7" s="151" t="s">
        <v>15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1.85" hidden="false" customHeight="true" outlineLevel="0" collapsed="false">
      <c r="A8" s="145" t="s">
        <v>358</v>
      </c>
      <c r="B8" s="17" t="n">
        <v>26130</v>
      </c>
      <c r="C8" s="17" t="n">
        <v>149</v>
      </c>
      <c r="D8" s="17" t="n">
        <v>2294</v>
      </c>
      <c r="E8" s="17" t="n">
        <v>2642</v>
      </c>
      <c r="F8" s="17" t="n">
        <v>4934</v>
      </c>
      <c r="G8" s="17" t="n">
        <v>4515</v>
      </c>
      <c r="H8" s="17" t="n">
        <v>4804</v>
      </c>
      <c r="I8" s="17" t="n">
        <v>2733</v>
      </c>
      <c r="J8" s="17" t="n">
        <v>1575</v>
      </c>
      <c r="K8" s="17" t="n">
        <v>1041</v>
      </c>
    </row>
    <row r="9" s="64" customFormat="true" ht="11.85" hidden="false" customHeight="true" outlineLevel="0" collapsed="false">
      <c r="A9" s="152" t="s">
        <v>359</v>
      </c>
      <c r="B9" s="96" t="n">
        <v>17534</v>
      </c>
      <c r="C9" s="96" t="n">
        <v>123</v>
      </c>
      <c r="D9" s="96" t="n">
        <v>1942</v>
      </c>
      <c r="E9" s="96" t="n">
        <v>2109</v>
      </c>
      <c r="F9" s="96" t="n">
        <v>3333</v>
      </c>
      <c r="G9" s="96" t="n">
        <v>2681</v>
      </c>
      <c r="H9" s="96" t="n">
        <v>2628</v>
      </c>
      <c r="I9" s="96" t="n">
        <v>1517</v>
      </c>
      <c r="J9" s="96" t="n">
        <v>1064</v>
      </c>
      <c r="K9" s="96" t="n">
        <v>838</v>
      </c>
    </row>
    <row r="10" customFormat="false" ht="11.85" hidden="false" customHeight="true" outlineLevel="0" collapsed="false">
      <c r="A10" s="146" t="s">
        <v>360</v>
      </c>
      <c r="B10" s="17" t="n">
        <v>1965</v>
      </c>
      <c r="C10" s="17" t="n">
        <v>20</v>
      </c>
      <c r="D10" s="17" t="n">
        <v>245</v>
      </c>
      <c r="E10" s="17" t="n">
        <v>348</v>
      </c>
      <c r="F10" s="17" t="n">
        <v>490</v>
      </c>
      <c r="G10" s="17" t="n">
        <v>302</v>
      </c>
      <c r="H10" s="17" t="n">
        <v>287</v>
      </c>
      <c r="I10" s="17" t="n">
        <v>140</v>
      </c>
      <c r="J10" s="17" t="n">
        <v>81</v>
      </c>
      <c r="K10" s="17" t="n">
        <v>50</v>
      </c>
    </row>
    <row r="11" customFormat="false" ht="11.85" hidden="false" customHeight="true" outlineLevel="0" collapsed="false">
      <c r="A11" s="146" t="s">
        <v>26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1.85" hidden="false" customHeight="true" outlineLevel="0" collapsed="false">
      <c r="A12" s="153" t="s">
        <v>289</v>
      </c>
      <c r="B12" s="125" t="n">
        <v>1545</v>
      </c>
      <c r="C12" s="125" t="n">
        <v>19</v>
      </c>
      <c r="D12" s="125" t="n">
        <v>195</v>
      </c>
      <c r="E12" s="125" t="n">
        <v>284</v>
      </c>
      <c r="F12" s="125" t="n">
        <v>400</v>
      </c>
      <c r="G12" s="125" t="n">
        <v>249</v>
      </c>
      <c r="H12" s="125" t="n">
        <v>232</v>
      </c>
      <c r="I12" s="125" t="n">
        <v>101</v>
      </c>
      <c r="J12" s="125" t="n">
        <v>51</v>
      </c>
      <c r="K12" s="125" t="n">
        <v>13</v>
      </c>
    </row>
    <row r="13" customFormat="false" ht="11.85" hidden="false" customHeight="true" outlineLevel="0" collapsed="false">
      <c r="A13" s="153" t="s">
        <v>361</v>
      </c>
      <c r="B13" s="17" t="n">
        <v>96</v>
      </c>
      <c r="C13" s="17" t="n">
        <v>0</v>
      </c>
      <c r="D13" s="17" t="n">
        <v>14</v>
      </c>
      <c r="E13" s="17" t="n">
        <v>19</v>
      </c>
      <c r="F13" s="17" t="n">
        <v>33</v>
      </c>
      <c r="G13" s="17" t="n">
        <v>15</v>
      </c>
      <c r="H13" s="17" t="n">
        <v>8</v>
      </c>
      <c r="I13" s="17" t="n">
        <v>3</v>
      </c>
      <c r="J13" s="17" t="n">
        <v>1</v>
      </c>
      <c r="K13" s="17" t="n">
        <v>2</v>
      </c>
    </row>
    <row r="14" customFormat="false" ht="11.85" hidden="false" customHeight="true" outlineLevel="0" collapsed="false">
      <c r="A14" s="146" t="s">
        <v>362</v>
      </c>
      <c r="B14" s="17" t="n">
        <v>1007</v>
      </c>
      <c r="C14" s="17" t="n">
        <v>7</v>
      </c>
      <c r="D14" s="17" t="n">
        <v>73</v>
      </c>
      <c r="E14" s="17" t="n">
        <v>82</v>
      </c>
      <c r="F14" s="17" t="n">
        <v>149</v>
      </c>
      <c r="G14" s="17" t="n">
        <v>143</v>
      </c>
      <c r="H14" s="17" t="n">
        <v>154</v>
      </c>
      <c r="I14" s="17" t="n">
        <v>86</v>
      </c>
      <c r="J14" s="17" t="n">
        <v>54</v>
      </c>
      <c r="K14" s="17" t="n">
        <v>55</v>
      </c>
    </row>
    <row r="15" customFormat="false" ht="11.85" hidden="false" customHeight="true" outlineLevel="0" collapsed="false">
      <c r="A15" s="146" t="s">
        <v>291</v>
      </c>
      <c r="B15" s="17" t="n">
        <v>3548</v>
      </c>
      <c r="C15" s="17" t="n">
        <v>36</v>
      </c>
      <c r="D15" s="17" t="n">
        <v>645</v>
      </c>
      <c r="E15" s="17" t="n">
        <v>621</v>
      </c>
      <c r="F15" s="17" t="n">
        <v>847</v>
      </c>
      <c r="G15" s="17" t="n">
        <v>578</v>
      </c>
      <c r="H15" s="17" t="n">
        <v>412</v>
      </c>
      <c r="I15" s="17" t="n">
        <v>172</v>
      </c>
      <c r="J15" s="17" t="n">
        <v>77</v>
      </c>
      <c r="K15" s="17" t="n">
        <v>42</v>
      </c>
    </row>
    <row r="16" customFormat="false" ht="11.85" hidden="false" customHeight="true" outlineLevel="0" collapsed="false">
      <c r="A16" s="146" t="s">
        <v>363</v>
      </c>
      <c r="B16" s="17" t="n">
        <v>707</v>
      </c>
      <c r="C16" s="17" t="n">
        <v>2</v>
      </c>
      <c r="D16" s="17" t="n">
        <v>48</v>
      </c>
      <c r="E16" s="17" t="n">
        <v>98</v>
      </c>
      <c r="F16" s="17" t="n">
        <v>141</v>
      </c>
      <c r="G16" s="17" t="n">
        <v>116</v>
      </c>
      <c r="H16" s="17" t="n">
        <v>103</v>
      </c>
      <c r="I16" s="17" t="n">
        <v>54</v>
      </c>
      <c r="J16" s="17" t="n">
        <v>34</v>
      </c>
      <c r="K16" s="17" t="n">
        <v>14</v>
      </c>
    </row>
    <row r="17" customFormat="false" ht="11.85" hidden="false" customHeight="true" outlineLevel="0" collapsed="false">
      <c r="A17" s="146" t="s">
        <v>364</v>
      </c>
      <c r="B17" s="17" t="n">
        <v>798</v>
      </c>
      <c r="C17" s="17" t="n">
        <v>8</v>
      </c>
      <c r="D17" s="17" t="n">
        <v>46</v>
      </c>
      <c r="E17" s="17" t="n">
        <v>90</v>
      </c>
      <c r="F17" s="17" t="n">
        <v>124</v>
      </c>
      <c r="G17" s="17" t="n">
        <v>116</v>
      </c>
      <c r="H17" s="17" t="n">
        <v>121</v>
      </c>
      <c r="I17" s="17" t="n">
        <v>95</v>
      </c>
      <c r="J17" s="17" t="n">
        <v>36</v>
      </c>
      <c r="K17" s="17" t="n">
        <v>24</v>
      </c>
    </row>
    <row r="18" customFormat="false" ht="11.85" hidden="false" customHeight="true" outlineLevel="0" collapsed="false">
      <c r="A18" s="146" t="s">
        <v>365</v>
      </c>
      <c r="B18" s="17" t="n">
        <v>33</v>
      </c>
      <c r="C18" s="17" t="n">
        <v>0</v>
      </c>
      <c r="D18" s="17" t="n">
        <v>2</v>
      </c>
      <c r="E18" s="17" t="n">
        <v>4</v>
      </c>
      <c r="F18" s="17" t="n">
        <v>2</v>
      </c>
      <c r="G18" s="17" t="n">
        <v>6</v>
      </c>
      <c r="H18" s="17" t="n">
        <v>6</v>
      </c>
      <c r="I18" s="17" t="n">
        <v>1</v>
      </c>
      <c r="J18" s="17" t="n">
        <v>2</v>
      </c>
      <c r="K18" s="17" t="n">
        <v>2</v>
      </c>
    </row>
    <row r="19" customFormat="false" ht="11.85" hidden="false" customHeight="true" outlineLevel="0" collapsed="false">
      <c r="A19" s="146" t="s">
        <v>366</v>
      </c>
      <c r="B19" s="17" t="n">
        <v>197</v>
      </c>
      <c r="C19" s="17" t="n">
        <v>1</v>
      </c>
      <c r="D19" s="17" t="n">
        <v>9</v>
      </c>
      <c r="E19" s="17" t="n">
        <v>8</v>
      </c>
      <c r="F19" s="17" t="n">
        <v>29</v>
      </c>
      <c r="G19" s="17" t="n">
        <v>13</v>
      </c>
      <c r="H19" s="17" t="n">
        <v>20</v>
      </c>
      <c r="I19" s="17" t="n">
        <v>15</v>
      </c>
      <c r="J19" s="17" t="n">
        <v>6</v>
      </c>
      <c r="K19" s="17" t="n">
        <v>5</v>
      </c>
    </row>
    <row r="20" customFormat="false" ht="11.85" hidden="false" customHeight="true" outlineLevel="0" collapsed="false">
      <c r="A20" s="146" t="s">
        <v>367</v>
      </c>
      <c r="B20" s="17" t="n">
        <v>5057</v>
      </c>
      <c r="C20" s="17" t="n">
        <v>22</v>
      </c>
      <c r="D20" s="17" t="n">
        <v>476</v>
      </c>
      <c r="E20" s="17" t="n">
        <v>442</v>
      </c>
      <c r="F20" s="17" t="n">
        <v>828</v>
      </c>
      <c r="G20" s="17" t="n">
        <v>829</v>
      </c>
      <c r="H20" s="17" t="n">
        <v>879</v>
      </c>
      <c r="I20" s="17" t="n">
        <v>579</v>
      </c>
      <c r="J20" s="17" t="n">
        <v>537</v>
      </c>
      <c r="K20" s="17" t="n">
        <v>421</v>
      </c>
    </row>
    <row r="21" customFormat="false" ht="11.85" hidden="false" customHeight="true" outlineLevel="0" collapsed="false">
      <c r="A21" s="146" t="s">
        <v>269</v>
      </c>
      <c r="B21" s="123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20.25" hidden="false" customHeight="true" outlineLevel="0" collapsed="false">
      <c r="A22" s="154" t="s">
        <v>368</v>
      </c>
      <c r="B22" s="125" t="n">
        <v>3257</v>
      </c>
      <c r="C22" s="125" t="n">
        <v>12</v>
      </c>
      <c r="D22" s="125" t="n">
        <v>346</v>
      </c>
      <c r="E22" s="125" t="n">
        <v>268</v>
      </c>
      <c r="F22" s="125" t="n">
        <v>513</v>
      </c>
      <c r="G22" s="125" t="n">
        <v>504</v>
      </c>
      <c r="H22" s="125" t="n">
        <v>537</v>
      </c>
      <c r="I22" s="125" t="n">
        <v>371</v>
      </c>
      <c r="J22" s="125" t="n">
        <v>367</v>
      </c>
      <c r="K22" s="125" t="n">
        <v>314</v>
      </c>
    </row>
    <row r="23" customFormat="false" ht="20.25" hidden="false" customHeight="true" outlineLevel="0" collapsed="false">
      <c r="A23" s="154" t="s">
        <v>369</v>
      </c>
      <c r="B23" s="157" t="n">
        <v>533</v>
      </c>
      <c r="C23" s="157" t="n">
        <v>1</v>
      </c>
      <c r="D23" s="157" t="n">
        <v>32</v>
      </c>
      <c r="E23" s="157" t="n">
        <v>51</v>
      </c>
      <c r="F23" s="157" t="n">
        <v>105</v>
      </c>
      <c r="G23" s="157" t="n">
        <v>96</v>
      </c>
      <c r="H23" s="157" t="n">
        <v>91</v>
      </c>
      <c r="I23" s="157" t="n">
        <v>65</v>
      </c>
      <c r="J23" s="157" t="n">
        <v>51</v>
      </c>
      <c r="K23" s="157" t="n">
        <v>39</v>
      </c>
    </row>
    <row r="24" customFormat="false" ht="20.25" hidden="false" customHeight="true" outlineLevel="0" collapsed="false">
      <c r="A24" s="93" t="s">
        <v>370</v>
      </c>
      <c r="B24" s="157" t="n">
        <v>2141</v>
      </c>
      <c r="C24" s="157" t="n">
        <v>9</v>
      </c>
      <c r="D24" s="157" t="n">
        <v>225</v>
      </c>
      <c r="E24" s="157" t="n">
        <v>211</v>
      </c>
      <c r="F24" s="157" t="n">
        <v>377</v>
      </c>
      <c r="G24" s="157" t="n">
        <v>299</v>
      </c>
      <c r="H24" s="157" t="n">
        <v>365</v>
      </c>
      <c r="I24" s="157" t="n">
        <v>228</v>
      </c>
      <c r="J24" s="157" t="n">
        <v>142</v>
      </c>
      <c r="K24" s="157" t="n">
        <v>156</v>
      </c>
    </row>
    <row r="25" customFormat="false" ht="11.85" hidden="false" customHeight="true" outlineLevel="0" collapsed="false">
      <c r="A25" s="146" t="s">
        <v>371</v>
      </c>
      <c r="B25" s="157" t="n">
        <v>1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1</v>
      </c>
      <c r="H25" s="157" t="n">
        <v>0</v>
      </c>
      <c r="I25" s="157" t="n">
        <v>0</v>
      </c>
      <c r="J25" s="157" t="n">
        <v>0</v>
      </c>
      <c r="K25" s="157" t="n">
        <v>0</v>
      </c>
    </row>
    <row r="26" customFormat="false" ht="11.85" hidden="false" customHeight="true" outlineLevel="0" collapsed="false">
      <c r="A26" s="146" t="s">
        <v>269</v>
      </c>
      <c r="B26" s="125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1.85" hidden="false" customHeight="true" outlineLevel="0" collapsed="false">
      <c r="A27" s="153" t="s">
        <v>372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1.85" hidden="false" customHeight="true" outlineLevel="0" collapsed="false">
      <c r="A28" s="146" t="s">
        <v>373</v>
      </c>
      <c r="B28" s="157" t="n">
        <v>50</v>
      </c>
      <c r="C28" s="157" t="n">
        <v>0</v>
      </c>
      <c r="D28" s="157" t="n">
        <v>4</v>
      </c>
      <c r="E28" s="157" t="n">
        <v>0</v>
      </c>
      <c r="F28" s="157" t="n">
        <v>8</v>
      </c>
      <c r="G28" s="157" t="n">
        <v>6</v>
      </c>
      <c r="H28" s="157" t="n">
        <v>11</v>
      </c>
      <c r="I28" s="157" t="n">
        <v>5</v>
      </c>
      <c r="J28" s="157" t="n">
        <v>3</v>
      </c>
      <c r="K28" s="157" t="n">
        <v>0</v>
      </c>
    </row>
    <row r="29" customFormat="false" ht="11.85" hidden="false" customHeight="true" outlineLevel="0" collapsed="false">
      <c r="A29" s="93" t="s">
        <v>374</v>
      </c>
      <c r="B29" s="157" t="n">
        <v>7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1</v>
      </c>
      <c r="J29" s="157" t="n">
        <v>1</v>
      </c>
      <c r="K29" s="157" t="n">
        <v>0</v>
      </c>
    </row>
    <row r="30" customFormat="false" ht="11.85" hidden="false" customHeight="true" outlineLevel="0" collapsed="false">
      <c r="A30" s="146" t="s">
        <v>375</v>
      </c>
      <c r="B30" s="157" t="n">
        <v>247</v>
      </c>
      <c r="C30" s="157" t="n">
        <v>0</v>
      </c>
      <c r="D30" s="157" t="n">
        <v>4</v>
      </c>
      <c r="E30" s="157" t="n">
        <v>6</v>
      </c>
      <c r="F30" s="157" t="n">
        <v>22</v>
      </c>
      <c r="G30" s="157" t="n">
        <v>31</v>
      </c>
      <c r="H30" s="157" t="n">
        <v>26</v>
      </c>
      <c r="I30" s="157" t="n">
        <v>19</v>
      </c>
      <c r="J30" s="157" t="n">
        <v>3</v>
      </c>
      <c r="K30" s="157" t="n">
        <v>3</v>
      </c>
    </row>
    <row r="31" customFormat="false" ht="11.85" hidden="false" customHeight="true" outlineLevel="0" collapsed="false">
      <c r="A31" s="146" t="s">
        <v>376</v>
      </c>
      <c r="B31" s="157" t="n">
        <v>1776</v>
      </c>
      <c r="C31" s="157" t="n">
        <v>18</v>
      </c>
      <c r="D31" s="157" t="n">
        <v>165</v>
      </c>
      <c r="E31" s="157" t="n">
        <v>199</v>
      </c>
      <c r="F31" s="157" t="n">
        <v>316</v>
      </c>
      <c r="G31" s="157" t="n">
        <v>241</v>
      </c>
      <c r="H31" s="157" t="n">
        <v>244</v>
      </c>
      <c r="I31" s="157" t="n">
        <v>122</v>
      </c>
      <c r="J31" s="157" t="n">
        <v>88</v>
      </c>
      <c r="K31" s="157" t="n">
        <v>66</v>
      </c>
    </row>
    <row r="32" s="38" customFormat="true" ht="17.25" hidden="false" customHeight="true" outlineLevel="0" collapsed="false">
      <c r="A32" s="151" t="s">
        <v>382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38" customFormat="true" ht="3.7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customFormat="false" ht="11.85" hidden="false" customHeight="true" outlineLevel="0" collapsed="false">
      <c r="A34" s="145" t="s">
        <v>358</v>
      </c>
      <c r="B34" s="157" t="n">
        <v>22301</v>
      </c>
      <c r="C34" s="17" t="n">
        <v>59</v>
      </c>
      <c r="D34" s="17" t="n">
        <v>2200</v>
      </c>
      <c r="E34" s="17" t="n">
        <v>2426</v>
      </c>
      <c r="F34" s="17" t="n">
        <v>4408</v>
      </c>
      <c r="G34" s="17" t="n">
        <v>3853</v>
      </c>
      <c r="H34" s="17" t="n">
        <v>4022</v>
      </c>
      <c r="I34" s="17" t="n">
        <v>2298</v>
      </c>
      <c r="J34" s="17" t="n">
        <v>1464</v>
      </c>
      <c r="K34" s="17" t="n">
        <v>1019</v>
      </c>
    </row>
    <row r="35" s="64" customFormat="true" ht="11.85" hidden="false" customHeight="true" outlineLevel="0" collapsed="false">
      <c r="A35" s="152" t="s">
        <v>359</v>
      </c>
      <c r="B35" s="127" t="n">
        <v>14983</v>
      </c>
      <c r="C35" s="96" t="n">
        <v>68</v>
      </c>
      <c r="D35" s="96" t="n">
        <v>1877</v>
      </c>
      <c r="E35" s="96" t="n">
        <v>1976</v>
      </c>
      <c r="F35" s="96" t="n">
        <v>2995</v>
      </c>
      <c r="G35" s="96" t="n">
        <v>2323</v>
      </c>
      <c r="H35" s="96" t="n">
        <v>2235</v>
      </c>
      <c r="I35" s="96" t="n">
        <v>1277</v>
      </c>
      <c r="J35" s="96" t="n">
        <v>997</v>
      </c>
      <c r="K35" s="96" t="n">
        <v>822</v>
      </c>
    </row>
    <row r="36" customFormat="false" ht="11.85" hidden="false" customHeight="true" outlineLevel="0" collapsed="false">
      <c r="A36" s="146" t="s">
        <v>360</v>
      </c>
      <c r="B36" s="157" t="n">
        <v>1858</v>
      </c>
      <c r="C36" s="17" t="n">
        <v>17</v>
      </c>
      <c r="D36" s="17" t="n">
        <v>241</v>
      </c>
      <c r="E36" s="17" t="n">
        <v>336</v>
      </c>
      <c r="F36" s="17" t="n">
        <v>462</v>
      </c>
      <c r="G36" s="17" t="n">
        <v>280</v>
      </c>
      <c r="H36" s="17" t="n">
        <v>264</v>
      </c>
      <c r="I36" s="17" t="n">
        <v>129</v>
      </c>
      <c r="J36" s="17" t="n">
        <v>79</v>
      </c>
      <c r="K36" s="17" t="n">
        <v>50</v>
      </c>
    </row>
    <row r="37" customFormat="false" ht="11.85" hidden="false" customHeight="true" outlineLevel="0" collapsed="false">
      <c r="A37" s="146" t="s">
        <v>269</v>
      </c>
      <c r="B37" s="125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1.85" hidden="false" customHeight="true" outlineLevel="0" collapsed="false">
      <c r="A38" s="153" t="s">
        <v>289</v>
      </c>
      <c r="B38" s="125" t="n">
        <v>1482</v>
      </c>
      <c r="C38" s="125" t="n">
        <v>16</v>
      </c>
      <c r="D38" s="125" t="n">
        <v>194</v>
      </c>
      <c r="E38" s="125" t="n">
        <v>278</v>
      </c>
      <c r="F38" s="125" t="n">
        <v>383</v>
      </c>
      <c r="G38" s="125" t="n">
        <v>237</v>
      </c>
      <c r="H38" s="125" t="n">
        <v>216</v>
      </c>
      <c r="I38" s="125" t="n">
        <v>95</v>
      </c>
      <c r="J38" s="125" t="n">
        <v>50</v>
      </c>
      <c r="K38" s="125" t="n">
        <v>13</v>
      </c>
    </row>
    <row r="39" customFormat="false" ht="11.85" hidden="false" customHeight="true" outlineLevel="0" collapsed="false">
      <c r="A39" s="153" t="s">
        <v>361</v>
      </c>
      <c r="B39" s="157" t="n">
        <v>88</v>
      </c>
      <c r="C39" s="157" t="n">
        <v>0</v>
      </c>
      <c r="D39" s="157" t="n">
        <v>13</v>
      </c>
      <c r="E39" s="157" t="n">
        <v>16</v>
      </c>
      <c r="F39" s="157" t="n">
        <v>31</v>
      </c>
      <c r="G39" s="157" t="n">
        <v>15</v>
      </c>
      <c r="H39" s="157" t="n">
        <v>7</v>
      </c>
      <c r="I39" s="157" t="n">
        <v>3</v>
      </c>
      <c r="J39" s="157" t="n">
        <v>1</v>
      </c>
      <c r="K39" s="157" t="n">
        <v>2</v>
      </c>
    </row>
    <row r="40" customFormat="false" ht="11.85" hidden="false" customHeight="true" outlineLevel="0" collapsed="false">
      <c r="A40" s="146" t="s">
        <v>362</v>
      </c>
      <c r="B40" s="157" t="n">
        <v>751</v>
      </c>
      <c r="C40" s="157" t="n">
        <v>0</v>
      </c>
      <c r="D40" s="157" t="n">
        <v>69</v>
      </c>
      <c r="E40" s="157" t="n">
        <v>72</v>
      </c>
      <c r="F40" s="157" t="n">
        <v>127</v>
      </c>
      <c r="G40" s="157" t="n">
        <v>112</v>
      </c>
      <c r="H40" s="157" t="n">
        <v>124</v>
      </c>
      <c r="I40" s="157" t="n">
        <v>64</v>
      </c>
      <c r="J40" s="157" t="n">
        <v>52</v>
      </c>
      <c r="K40" s="157" t="n">
        <v>53</v>
      </c>
    </row>
    <row r="41" customFormat="false" ht="11.85" hidden="false" customHeight="true" outlineLevel="0" collapsed="false">
      <c r="A41" s="146" t="s">
        <v>291</v>
      </c>
      <c r="B41" s="157" t="n">
        <v>3201</v>
      </c>
      <c r="C41" s="157" t="n">
        <v>29</v>
      </c>
      <c r="D41" s="157" t="n">
        <v>621</v>
      </c>
      <c r="E41" s="157" t="n">
        <v>587</v>
      </c>
      <c r="F41" s="157" t="n">
        <v>771</v>
      </c>
      <c r="G41" s="157" t="n">
        <v>519</v>
      </c>
      <c r="H41" s="157" t="n">
        <v>345</v>
      </c>
      <c r="I41" s="157" t="n">
        <v>147</v>
      </c>
      <c r="J41" s="157" t="n">
        <v>69</v>
      </c>
      <c r="K41" s="157" t="n">
        <v>41</v>
      </c>
    </row>
    <row r="42" customFormat="false" ht="11.85" hidden="false" customHeight="true" outlineLevel="0" collapsed="false">
      <c r="A42" s="146" t="s">
        <v>363</v>
      </c>
      <c r="B42" s="157" t="n">
        <v>546</v>
      </c>
      <c r="C42" s="157" t="n">
        <v>1</v>
      </c>
      <c r="D42" s="157" t="n">
        <v>41</v>
      </c>
      <c r="E42" s="157" t="n">
        <v>91</v>
      </c>
      <c r="F42" s="157" t="n">
        <v>127</v>
      </c>
      <c r="G42" s="157" t="n">
        <v>98</v>
      </c>
      <c r="H42" s="157" t="n">
        <v>82</v>
      </c>
      <c r="I42" s="157" t="n">
        <v>41</v>
      </c>
      <c r="J42" s="157" t="n">
        <v>31</v>
      </c>
      <c r="K42" s="157" t="n">
        <v>13</v>
      </c>
    </row>
    <row r="43" customFormat="false" ht="11.85" hidden="false" customHeight="true" outlineLevel="0" collapsed="false">
      <c r="A43" s="146" t="s">
        <v>364</v>
      </c>
      <c r="B43" s="157" t="n">
        <v>594</v>
      </c>
      <c r="C43" s="157" t="n">
        <v>0</v>
      </c>
      <c r="D43" s="157" t="n">
        <v>43</v>
      </c>
      <c r="E43" s="157" t="n">
        <v>83</v>
      </c>
      <c r="F43" s="157" t="n">
        <v>102</v>
      </c>
      <c r="G43" s="157" t="n">
        <v>90</v>
      </c>
      <c r="H43" s="157" t="n">
        <v>97</v>
      </c>
      <c r="I43" s="157" t="n">
        <v>71</v>
      </c>
      <c r="J43" s="157" t="n">
        <v>32</v>
      </c>
      <c r="K43" s="157" t="n">
        <v>22</v>
      </c>
    </row>
    <row r="44" customFormat="false" ht="11.85" hidden="false" customHeight="true" outlineLevel="0" collapsed="false">
      <c r="A44" s="146" t="s">
        <v>365</v>
      </c>
      <c r="B44" s="157" t="n">
        <v>29</v>
      </c>
      <c r="C44" s="157" t="n">
        <v>0</v>
      </c>
      <c r="D44" s="157" t="n">
        <v>2</v>
      </c>
      <c r="E44" s="157" t="n">
        <v>4</v>
      </c>
      <c r="F44" s="157" t="n">
        <v>2</v>
      </c>
      <c r="G44" s="157" t="n">
        <v>4</v>
      </c>
      <c r="H44" s="157" t="n">
        <v>6</v>
      </c>
      <c r="I44" s="157" t="n">
        <v>1</v>
      </c>
      <c r="J44" s="157" t="n">
        <v>2</v>
      </c>
      <c r="K44" s="157" t="n">
        <v>2</v>
      </c>
    </row>
    <row r="45" customFormat="false" ht="11.85" hidden="false" customHeight="true" outlineLevel="0" collapsed="false">
      <c r="A45" s="146" t="s">
        <v>366</v>
      </c>
      <c r="B45" s="157" t="n">
        <v>125</v>
      </c>
      <c r="C45" s="157" t="n">
        <v>1</v>
      </c>
      <c r="D45" s="157" t="n">
        <v>9</v>
      </c>
      <c r="E45" s="157" t="n">
        <v>7</v>
      </c>
      <c r="F45" s="157" t="n">
        <v>23</v>
      </c>
      <c r="G45" s="157" t="n">
        <v>10</v>
      </c>
      <c r="H45" s="157" t="n">
        <v>13</v>
      </c>
      <c r="I45" s="157" t="n">
        <v>7</v>
      </c>
      <c r="J45" s="157" t="n">
        <v>5</v>
      </c>
      <c r="K45" s="157" t="n">
        <v>5</v>
      </c>
    </row>
    <row r="46" customFormat="false" ht="11.85" hidden="false" customHeight="true" outlineLevel="0" collapsed="false">
      <c r="A46" s="146" t="s">
        <v>367</v>
      </c>
      <c r="B46" s="157" t="n">
        <v>4656</v>
      </c>
      <c r="C46" s="157" t="n">
        <v>3</v>
      </c>
      <c r="D46" s="157" t="n">
        <v>468</v>
      </c>
      <c r="E46" s="157" t="n">
        <v>421</v>
      </c>
      <c r="F46" s="157" t="n">
        <v>758</v>
      </c>
      <c r="G46" s="157" t="n">
        <v>746</v>
      </c>
      <c r="H46" s="157" t="n">
        <v>801</v>
      </c>
      <c r="I46" s="157" t="n">
        <v>516</v>
      </c>
      <c r="J46" s="157" t="n">
        <v>508</v>
      </c>
      <c r="K46" s="157" t="n">
        <v>415</v>
      </c>
    </row>
    <row r="47" customFormat="false" ht="11.85" hidden="false" customHeight="true" outlineLevel="0" collapsed="false">
      <c r="A47" s="146" t="s">
        <v>269</v>
      </c>
      <c r="B47" s="125"/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20.25" hidden="false" customHeight="true" outlineLevel="0" collapsed="false">
      <c r="A48" s="154" t="s">
        <v>368</v>
      </c>
      <c r="B48" s="125" t="n">
        <v>3028</v>
      </c>
      <c r="C48" s="125" t="n">
        <v>1</v>
      </c>
      <c r="D48" s="125" t="n">
        <v>342</v>
      </c>
      <c r="E48" s="125" t="n">
        <v>261</v>
      </c>
      <c r="F48" s="125" t="n">
        <v>469</v>
      </c>
      <c r="G48" s="125" t="n">
        <v>453</v>
      </c>
      <c r="H48" s="125" t="n">
        <v>493</v>
      </c>
      <c r="I48" s="125" t="n">
        <v>335</v>
      </c>
      <c r="J48" s="125" t="n">
        <v>352</v>
      </c>
      <c r="K48" s="125" t="n">
        <v>308</v>
      </c>
    </row>
    <row r="49" customFormat="false" ht="20.25" hidden="false" customHeight="true" outlineLevel="0" collapsed="false">
      <c r="A49" s="154" t="s">
        <v>369</v>
      </c>
      <c r="B49" s="157" t="n">
        <v>477</v>
      </c>
      <c r="C49" s="157" t="n">
        <v>0</v>
      </c>
      <c r="D49" s="157" t="n">
        <v>32</v>
      </c>
      <c r="E49" s="157" t="n">
        <v>46</v>
      </c>
      <c r="F49" s="157" t="n">
        <v>96</v>
      </c>
      <c r="G49" s="157" t="n">
        <v>84</v>
      </c>
      <c r="H49" s="157" t="n">
        <v>78</v>
      </c>
      <c r="I49" s="157" t="n">
        <v>55</v>
      </c>
      <c r="J49" s="157" t="n">
        <v>45</v>
      </c>
      <c r="K49" s="157" t="n">
        <v>39</v>
      </c>
    </row>
    <row r="50" customFormat="false" ht="20.25" hidden="false" customHeight="true" outlineLevel="0" collapsed="false">
      <c r="A50" s="93" t="s">
        <v>370</v>
      </c>
      <c r="B50" s="157" t="n">
        <v>1809</v>
      </c>
      <c r="C50" s="157" t="n">
        <v>5</v>
      </c>
      <c r="D50" s="157" t="n">
        <v>216</v>
      </c>
      <c r="E50" s="157" t="n">
        <v>193</v>
      </c>
      <c r="F50" s="157" t="n">
        <v>332</v>
      </c>
      <c r="G50" s="157" t="n">
        <v>248</v>
      </c>
      <c r="H50" s="157" t="n">
        <v>302</v>
      </c>
      <c r="I50" s="157" t="n">
        <v>190</v>
      </c>
      <c r="J50" s="157" t="n">
        <v>132</v>
      </c>
      <c r="K50" s="157" t="n">
        <v>154</v>
      </c>
    </row>
    <row r="51" customFormat="false" ht="11.85" hidden="false" customHeight="true" outlineLevel="0" collapsed="false">
      <c r="A51" s="146" t="s">
        <v>371</v>
      </c>
      <c r="B51" s="157" t="n">
        <v>1</v>
      </c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1</v>
      </c>
      <c r="H51" s="157" t="n">
        <v>0</v>
      </c>
      <c r="I51" s="157" t="n">
        <v>0</v>
      </c>
      <c r="J51" s="157" t="n">
        <v>0</v>
      </c>
      <c r="K51" s="157" t="n">
        <v>0</v>
      </c>
    </row>
    <row r="52" customFormat="false" ht="11.85" hidden="false" customHeight="true" outlineLevel="0" collapsed="false">
      <c r="A52" s="146" t="s">
        <v>269</v>
      </c>
      <c r="B52" s="125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11.85" hidden="false" customHeight="true" outlineLevel="0" collapsed="false">
      <c r="A53" s="153" t="s">
        <v>372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11.85" hidden="false" customHeight="true" outlineLevel="0" collapsed="false">
      <c r="A54" s="146" t="s">
        <v>373</v>
      </c>
      <c r="B54" s="125" t="n">
        <v>31</v>
      </c>
      <c r="C54" s="125" t="n">
        <v>0</v>
      </c>
      <c r="D54" s="125" t="n">
        <v>4</v>
      </c>
      <c r="E54" s="125" t="n">
        <v>0</v>
      </c>
      <c r="F54" s="125" t="n">
        <v>6</v>
      </c>
      <c r="G54" s="125" t="n">
        <v>4</v>
      </c>
      <c r="H54" s="125" t="n">
        <v>7</v>
      </c>
      <c r="I54" s="125" t="n">
        <v>4</v>
      </c>
      <c r="J54" s="125" t="n">
        <v>2</v>
      </c>
      <c r="K54" s="125" t="n">
        <v>0</v>
      </c>
    </row>
    <row r="55" customFormat="false" ht="11.85" hidden="false" customHeight="true" outlineLevel="0" collapsed="false">
      <c r="A55" s="146" t="s">
        <v>374</v>
      </c>
      <c r="B55" s="157" t="n">
        <v>2</v>
      </c>
      <c r="C55" s="157" t="n">
        <v>0</v>
      </c>
      <c r="D55" s="157" t="n">
        <v>0</v>
      </c>
      <c r="E55" s="157" t="n">
        <v>0</v>
      </c>
      <c r="F55" s="157" t="n">
        <v>0</v>
      </c>
      <c r="G55" s="157" t="n">
        <v>0</v>
      </c>
      <c r="H55" s="157" t="n">
        <v>0</v>
      </c>
      <c r="I55" s="157" t="n">
        <v>1</v>
      </c>
      <c r="J55" s="157" t="n">
        <v>1</v>
      </c>
      <c r="K55" s="157" t="n">
        <v>0</v>
      </c>
    </row>
    <row r="56" customFormat="false" ht="11.85" hidden="false" customHeight="true" outlineLevel="0" collapsed="false">
      <c r="A56" s="146" t="s">
        <v>375</v>
      </c>
      <c r="B56" s="157" t="n">
        <v>50</v>
      </c>
      <c r="C56" s="157" t="n">
        <v>0</v>
      </c>
      <c r="D56" s="157" t="n">
        <v>4</v>
      </c>
      <c r="E56" s="157" t="n">
        <v>3</v>
      </c>
      <c r="F56" s="157" t="n">
        <v>11</v>
      </c>
      <c r="G56" s="157" t="n">
        <v>11</v>
      </c>
      <c r="H56" s="157" t="n">
        <v>7</v>
      </c>
      <c r="I56" s="157" t="n">
        <v>6</v>
      </c>
      <c r="J56" s="157" t="n">
        <v>2</v>
      </c>
      <c r="K56" s="157" t="n">
        <v>3</v>
      </c>
    </row>
    <row r="57" customFormat="false" ht="11.85" hidden="false" customHeight="true" outlineLevel="0" collapsed="false">
      <c r="A57" s="146" t="s">
        <v>376</v>
      </c>
      <c r="B57" s="157" t="n">
        <v>1330</v>
      </c>
      <c r="C57" s="157" t="n">
        <v>12</v>
      </c>
      <c r="D57" s="157" t="n">
        <v>159</v>
      </c>
      <c r="E57" s="157" t="n">
        <v>179</v>
      </c>
      <c r="F57" s="157" t="n">
        <v>274</v>
      </c>
      <c r="G57" s="157" t="n">
        <v>200</v>
      </c>
      <c r="H57" s="157" t="n">
        <v>187</v>
      </c>
      <c r="I57" s="157" t="n">
        <v>100</v>
      </c>
      <c r="J57" s="157" t="n">
        <v>82</v>
      </c>
      <c r="K57" s="157" t="n">
        <v>64</v>
      </c>
    </row>
    <row r="58" customFormat="false" ht="11.85" hidden="false" customHeight="true" outlineLevel="0" collapsed="false">
      <c r="A58" s="112" t="s">
        <v>378</v>
      </c>
    </row>
  </sheetData>
  <mergeCells count="10">
    <mergeCell ref="A1:K1"/>
    <mergeCell ref="A2:K2"/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8:K11 B13:K20 B23:K25 B28:K31 B34:K36 B39:K46 B49:K51 B55:K5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7.24"/>
    <col collapsed="false" customWidth="true" hidden="false" outlineLevel="0" max="2" min="2" style="24" width="15.49"/>
    <col collapsed="false" customWidth="true" hidden="false" outlineLevel="0" max="9" min="3" style="24" width="8.62"/>
    <col collapsed="false" customWidth="false" hidden="false" outlineLevel="0" max="257" min="10" style="24" width="10.99"/>
  </cols>
  <sheetData>
    <row r="1" s="27" customFormat="true" ht="16.5" hidden="false" customHeight="true" outlineLevel="0" collapsed="false">
      <c r="A1" s="81" t="s">
        <v>383</v>
      </c>
      <c r="B1" s="81"/>
      <c r="C1" s="81"/>
      <c r="D1" s="81"/>
      <c r="E1" s="81"/>
      <c r="F1" s="81"/>
      <c r="G1" s="81"/>
      <c r="H1" s="81"/>
      <c r="I1" s="81"/>
    </row>
    <row r="2" s="27" customFormat="true" ht="14.85" hidden="false" customHeight="true" outlineLevel="0" collapsed="false">
      <c r="A2" s="88" t="s">
        <v>384</v>
      </c>
      <c r="B2" s="88"/>
      <c r="C2" s="88"/>
      <c r="D2" s="88"/>
      <c r="E2" s="88"/>
      <c r="F2" s="88"/>
      <c r="G2" s="88"/>
      <c r="H2" s="88"/>
      <c r="I2" s="88"/>
    </row>
    <row r="3" customFormat="false" ht="24.75" hidden="false" customHeight="true" outlineLevel="0" collapsed="false">
      <c r="A3" s="65" t="s">
        <v>238</v>
      </c>
      <c r="B3" s="65"/>
      <c r="C3" s="29" t="s">
        <v>385</v>
      </c>
      <c r="D3" s="30" t="s">
        <v>386</v>
      </c>
      <c r="E3" s="30" t="s">
        <v>9</v>
      </c>
      <c r="F3" s="158" t="s">
        <v>10</v>
      </c>
      <c r="G3" s="158" t="s">
        <v>11</v>
      </c>
      <c r="H3" s="30" t="s">
        <v>387</v>
      </c>
      <c r="I3" s="31" t="s">
        <v>388</v>
      </c>
    </row>
    <row r="4" customFormat="false" ht="24.75" hidden="false" customHeight="true" outlineLevel="0" collapsed="false">
      <c r="A4" s="65"/>
      <c r="B4" s="65"/>
      <c r="C4" s="29"/>
      <c r="D4" s="30"/>
      <c r="E4" s="30"/>
      <c r="F4" s="35" t="s">
        <v>13</v>
      </c>
      <c r="G4" s="35"/>
      <c r="H4" s="30"/>
      <c r="I4" s="31"/>
    </row>
    <row r="5" customFormat="false" ht="15" hidden="false" customHeight="true" outlineLevel="0" collapsed="false">
      <c r="A5" s="65"/>
      <c r="B5" s="65"/>
      <c r="C5" s="36" t="s">
        <v>26</v>
      </c>
      <c r="D5" s="36"/>
      <c r="E5" s="36"/>
      <c r="F5" s="36"/>
      <c r="G5" s="36"/>
      <c r="H5" s="36"/>
      <c r="I5" s="36"/>
    </row>
    <row r="6" s="92" customFormat="true" ht="22.5" hidden="false" customHeight="true" outlineLevel="0" collapsed="false">
      <c r="A6" s="159" t="s">
        <v>53</v>
      </c>
      <c r="B6" s="160"/>
      <c r="C6" s="127" t="n">
        <v>35856</v>
      </c>
      <c r="D6" s="96" t="n">
        <v>47088</v>
      </c>
      <c r="E6" s="96" t="n">
        <v>471</v>
      </c>
      <c r="F6" s="96" t="n">
        <v>9138</v>
      </c>
      <c r="G6" s="96" t="n">
        <v>37479</v>
      </c>
      <c r="H6" s="96" t="n">
        <v>13815</v>
      </c>
      <c r="I6" s="96" t="n">
        <v>1895</v>
      </c>
    </row>
    <row r="7" s="92" customFormat="true" ht="16.9" hidden="false" customHeight="true" outlineLevel="0" collapsed="false">
      <c r="A7" s="161" t="s">
        <v>389</v>
      </c>
      <c r="B7" s="152"/>
      <c r="C7" s="125"/>
      <c r="D7" s="124"/>
      <c r="E7" s="124"/>
      <c r="F7" s="124"/>
      <c r="G7" s="124"/>
      <c r="H7" s="124"/>
      <c r="I7" s="124"/>
    </row>
    <row r="8" s="92" customFormat="true" ht="11.65" hidden="false" customHeight="true" outlineLevel="0" collapsed="false">
      <c r="A8" s="162" t="s">
        <v>390</v>
      </c>
      <c r="B8" s="163"/>
      <c r="C8" s="125" t="n">
        <v>23306</v>
      </c>
      <c r="D8" s="125" t="n">
        <v>28386</v>
      </c>
      <c r="E8" s="125" t="n">
        <v>118</v>
      </c>
      <c r="F8" s="125" t="n">
        <v>4664</v>
      </c>
      <c r="G8" s="125" t="n">
        <v>23604</v>
      </c>
      <c r="H8" s="125" t="n">
        <v>8338</v>
      </c>
      <c r="I8" s="125" t="n">
        <v>1547</v>
      </c>
    </row>
    <row r="9" s="92" customFormat="true" ht="11.65" hidden="false" customHeight="true" outlineLevel="0" collapsed="false">
      <c r="A9" s="162" t="s">
        <v>391</v>
      </c>
      <c r="B9" s="163"/>
      <c r="C9" s="125" t="n">
        <v>10674</v>
      </c>
      <c r="D9" s="125" t="n">
        <v>15558</v>
      </c>
      <c r="E9" s="125" t="n">
        <v>299</v>
      </c>
      <c r="F9" s="125" t="n">
        <v>3978</v>
      </c>
      <c r="G9" s="125" t="n">
        <v>11281</v>
      </c>
      <c r="H9" s="125" t="n">
        <v>3711</v>
      </c>
      <c r="I9" s="125" t="n">
        <v>295</v>
      </c>
    </row>
    <row r="10" s="92" customFormat="true" ht="11.65" hidden="false" customHeight="true" outlineLevel="0" collapsed="false">
      <c r="A10" s="162" t="s">
        <v>56</v>
      </c>
      <c r="B10" s="163"/>
      <c r="C10" s="125" t="n">
        <v>1876</v>
      </c>
      <c r="D10" s="125" t="n">
        <v>3144</v>
      </c>
      <c r="E10" s="125" t="n">
        <v>54</v>
      </c>
      <c r="F10" s="125" t="n">
        <v>496</v>
      </c>
      <c r="G10" s="125" t="n">
        <v>2594</v>
      </c>
      <c r="H10" s="125" t="n">
        <v>1766</v>
      </c>
      <c r="I10" s="125" t="n">
        <v>53</v>
      </c>
    </row>
    <row r="11" s="92" customFormat="true" ht="14.25" hidden="false" customHeight="true" outlineLevel="0" collapsed="false">
      <c r="A11" s="161" t="s">
        <v>392</v>
      </c>
      <c r="B11" s="152"/>
      <c r="C11" s="125"/>
      <c r="D11" s="124"/>
      <c r="E11" s="124"/>
      <c r="F11" s="124"/>
      <c r="G11" s="124"/>
      <c r="H11" s="124"/>
      <c r="I11" s="124"/>
    </row>
    <row r="12" s="92" customFormat="true" ht="11.65" hidden="false" customHeight="true" outlineLevel="0" collapsed="false">
      <c r="A12" s="162" t="s">
        <v>393</v>
      </c>
      <c r="B12" s="163"/>
      <c r="C12" s="125" t="n">
        <v>7051</v>
      </c>
      <c r="D12" s="125" t="n">
        <v>8938</v>
      </c>
      <c r="E12" s="125" t="n">
        <v>159</v>
      </c>
      <c r="F12" s="125" t="n">
        <v>2960</v>
      </c>
      <c r="G12" s="125" t="n">
        <v>5819</v>
      </c>
      <c r="H12" s="125" t="n">
        <v>3328</v>
      </c>
      <c r="I12" s="125" t="n">
        <v>499</v>
      </c>
    </row>
    <row r="13" s="92" customFormat="true" ht="11.65" hidden="false" customHeight="true" outlineLevel="0" collapsed="false">
      <c r="A13" s="162" t="s">
        <v>394</v>
      </c>
      <c r="B13" s="163"/>
      <c r="C13" s="125" t="n">
        <v>3783</v>
      </c>
      <c r="D13" s="125" t="n">
        <v>4998</v>
      </c>
      <c r="E13" s="125" t="n">
        <v>20</v>
      </c>
      <c r="F13" s="125" t="n">
        <v>880</v>
      </c>
      <c r="G13" s="125" t="n">
        <v>4098</v>
      </c>
      <c r="H13" s="125" t="n">
        <v>1427</v>
      </c>
      <c r="I13" s="125" t="n">
        <v>65</v>
      </c>
    </row>
    <row r="14" s="92" customFormat="true" ht="11.65" hidden="false" customHeight="true" outlineLevel="0" collapsed="false">
      <c r="A14" s="162" t="s">
        <v>395</v>
      </c>
      <c r="B14" s="163"/>
      <c r="C14" s="125" t="n">
        <v>8156</v>
      </c>
      <c r="D14" s="125" t="n">
        <v>10628</v>
      </c>
      <c r="E14" s="125" t="n">
        <v>59</v>
      </c>
      <c r="F14" s="125" t="n">
        <v>1680</v>
      </c>
      <c r="G14" s="125" t="n">
        <v>8889</v>
      </c>
      <c r="H14" s="125" t="n">
        <v>4972</v>
      </c>
      <c r="I14" s="125" t="n">
        <v>114</v>
      </c>
    </row>
    <row r="15" s="92" customFormat="true" ht="11.65" hidden="false" customHeight="true" outlineLevel="0" collapsed="false">
      <c r="A15" s="162" t="s">
        <v>396</v>
      </c>
      <c r="B15" s="163"/>
      <c r="C15" s="125" t="n">
        <v>1953</v>
      </c>
      <c r="D15" s="125" t="n">
        <v>2132</v>
      </c>
      <c r="E15" s="125" t="n">
        <v>43</v>
      </c>
      <c r="F15" s="125" t="n">
        <v>644</v>
      </c>
      <c r="G15" s="125" t="n">
        <v>1445</v>
      </c>
      <c r="H15" s="125" t="n">
        <v>6</v>
      </c>
      <c r="I15" s="125" t="n">
        <v>1</v>
      </c>
    </row>
    <row r="16" s="92" customFormat="true" ht="11.65" hidden="false" customHeight="true" outlineLevel="0" collapsed="false">
      <c r="A16" s="162" t="s">
        <v>397</v>
      </c>
      <c r="B16" s="163"/>
      <c r="C16" s="125" t="n">
        <v>787</v>
      </c>
      <c r="D16" s="125" t="n">
        <v>854</v>
      </c>
      <c r="E16" s="125" t="n">
        <v>1</v>
      </c>
      <c r="F16" s="125" t="n">
        <v>131</v>
      </c>
      <c r="G16" s="125" t="n">
        <v>722</v>
      </c>
      <c r="H16" s="125" t="n">
        <v>478</v>
      </c>
      <c r="I16" s="125" t="n">
        <v>229</v>
      </c>
    </row>
    <row r="17" s="92" customFormat="true" ht="11.65" hidden="false" customHeight="true" outlineLevel="0" collapsed="false">
      <c r="A17" s="162" t="s">
        <v>398</v>
      </c>
      <c r="B17" s="163"/>
      <c r="C17" s="125" t="n">
        <v>10106</v>
      </c>
      <c r="D17" s="125" t="n">
        <v>14955</v>
      </c>
      <c r="E17" s="125" t="n">
        <v>147</v>
      </c>
      <c r="F17" s="125" t="n">
        <v>1818</v>
      </c>
      <c r="G17" s="125" t="n">
        <v>12990</v>
      </c>
      <c r="H17" s="125" t="n">
        <v>2013</v>
      </c>
      <c r="I17" s="125" t="n">
        <v>352</v>
      </c>
    </row>
    <row r="18" s="92" customFormat="true" ht="11.65" hidden="false" customHeight="true" outlineLevel="0" collapsed="false">
      <c r="A18" s="162" t="s">
        <v>399</v>
      </c>
      <c r="B18" s="163"/>
      <c r="C18" s="125" t="n">
        <v>4020</v>
      </c>
      <c r="D18" s="125" t="n">
        <v>4583</v>
      </c>
      <c r="E18" s="125" t="n">
        <v>42</v>
      </c>
      <c r="F18" s="125" t="n">
        <v>1025</v>
      </c>
      <c r="G18" s="125" t="n">
        <v>3516</v>
      </c>
      <c r="H18" s="125" t="n">
        <v>1591</v>
      </c>
      <c r="I18" s="125" t="n">
        <v>635</v>
      </c>
    </row>
    <row r="19" s="92" customFormat="true" ht="14.25" hidden="false" customHeight="true" outlineLevel="0" collapsed="false">
      <c r="A19" s="161" t="s">
        <v>400</v>
      </c>
      <c r="B19" s="152"/>
      <c r="C19" s="123"/>
      <c r="D19" s="124"/>
      <c r="E19" s="124"/>
      <c r="F19" s="124"/>
      <c r="G19" s="124"/>
      <c r="H19" s="124"/>
      <c r="I19" s="124"/>
    </row>
    <row r="20" s="92" customFormat="true" ht="11.65" hidden="false" customHeight="true" outlineLevel="0" collapsed="false">
      <c r="A20" s="162" t="s">
        <v>401</v>
      </c>
      <c r="B20" s="163"/>
      <c r="C20" s="125" t="n">
        <v>26603</v>
      </c>
      <c r="D20" s="125" t="n">
        <v>34420</v>
      </c>
      <c r="E20" s="125" t="n">
        <v>301</v>
      </c>
      <c r="F20" s="125" t="n">
        <v>6426</v>
      </c>
      <c r="G20" s="125" t="n">
        <v>27693</v>
      </c>
      <c r="H20" s="125" t="n">
        <v>8649</v>
      </c>
      <c r="I20" s="125" t="n">
        <v>793</v>
      </c>
    </row>
    <row r="21" s="92" customFormat="true" ht="11.65" hidden="false" customHeight="true" outlineLevel="0" collapsed="false">
      <c r="A21" s="162" t="s">
        <v>402</v>
      </c>
      <c r="B21" s="163"/>
      <c r="C21" s="125" t="n">
        <v>1748</v>
      </c>
      <c r="D21" s="125" t="n">
        <v>2216</v>
      </c>
      <c r="E21" s="125" t="n">
        <v>17</v>
      </c>
      <c r="F21" s="125" t="n">
        <v>463</v>
      </c>
      <c r="G21" s="125" t="n">
        <v>1736</v>
      </c>
      <c r="H21" s="125" t="n">
        <v>720</v>
      </c>
      <c r="I21" s="125" t="n">
        <v>98</v>
      </c>
    </row>
    <row r="22" s="92" customFormat="true" ht="11.65" hidden="false" customHeight="true" outlineLevel="0" collapsed="false">
      <c r="A22" s="162" t="s">
        <v>403</v>
      </c>
      <c r="B22" s="163"/>
      <c r="C22" s="125" t="n">
        <v>7505</v>
      </c>
      <c r="D22" s="125" t="n">
        <v>10452</v>
      </c>
      <c r="E22" s="125" t="n">
        <v>153</v>
      </c>
      <c r="F22" s="125" t="n">
        <v>2249</v>
      </c>
      <c r="G22" s="125" t="n">
        <v>8050</v>
      </c>
      <c r="H22" s="125" t="n">
        <v>4446</v>
      </c>
      <c r="I22" s="125" t="n">
        <v>1004</v>
      </c>
    </row>
    <row r="23" s="92" customFormat="true" ht="14.25" hidden="false" customHeight="true" outlineLevel="0" collapsed="false">
      <c r="A23" s="161" t="s">
        <v>404</v>
      </c>
      <c r="B23" s="152"/>
      <c r="C23" s="125"/>
      <c r="D23" s="124"/>
      <c r="E23" s="124"/>
      <c r="F23" s="124"/>
      <c r="G23" s="124"/>
      <c r="H23" s="124"/>
      <c r="I23" s="124"/>
    </row>
    <row r="24" s="92" customFormat="true" ht="11.65" hidden="false" customHeight="true" outlineLevel="0" collapsed="false">
      <c r="A24" s="162" t="s">
        <v>213</v>
      </c>
      <c r="B24" s="163"/>
      <c r="C24" s="125" t="n">
        <v>2411</v>
      </c>
      <c r="D24" s="125" t="n">
        <v>3224</v>
      </c>
      <c r="E24" s="125" t="n">
        <v>29</v>
      </c>
      <c r="F24" s="125" t="n">
        <v>530</v>
      </c>
      <c r="G24" s="125" t="n">
        <v>2665</v>
      </c>
      <c r="H24" s="125" t="n">
        <v>1236</v>
      </c>
      <c r="I24" s="125" t="n">
        <v>138</v>
      </c>
    </row>
    <row r="25" s="92" customFormat="true" ht="11.65" hidden="false" customHeight="true" outlineLevel="0" collapsed="false">
      <c r="A25" s="162" t="s">
        <v>214</v>
      </c>
      <c r="B25" s="163"/>
      <c r="C25" s="125" t="n">
        <v>2112</v>
      </c>
      <c r="D25" s="125" t="n">
        <v>2931</v>
      </c>
      <c r="E25" s="125" t="n">
        <v>37</v>
      </c>
      <c r="F25" s="125" t="n">
        <v>507</v>
      </c>
      <c r="G25" s="125" t="n">
        <v>2387</v>
      </c>
      <c r="H25" s="125" t="n">
        <v>1192</v>
      </c>
      <c r="I25" s="125" t="n">
        <v>131</v>
      </c>
    </row>
    <row r="26" s="92" customFormat="true" ht="11.65" hidden="false" customHeight="true" outlineLevel="0" collapsed="false">
      <c r="A26" s="162" t="s">
        <v>215</v>
      </c>
      <c r="B26" s="163"/>
      <c r="C26" s="125" t="n">
        <v>3028</v>
      </c>
      <c r="D26" s="125" t="n">
        <v>3987</v>
      </c>
      <c r="E26" s="125" t="n">
        <v>44</v>
      </c>
      <c r="F26" s="125" t="n">
        <v>811</v>
      </c>
      <c r="G26" s="125" t="n">
        <v>3132</v>
      </c>
      <c r="H26" s="125" t="n">
        <v>1082</v>
      </c>
      <c r="I26" s="125" t="n">
        <v>128</v>
      </c>
    </row>
    <row r="27" s="92" customFormat="true" ht="11.65" hidden="false" customHeight="true" outlineLevel="0" collapsed="false">
      <c r="A27" s="162" t="s">
        <v>216</v>
      </c>
      <c r="B27" s="163"/>
      <c r="C27" s="125" t="n">
        <v>2643</v>
      </c>
      <c r="D27" s="125" t="n">
        <v>3500</v>
      </c>
      <c r="E27" s="125" t="n">
        <v>30</v>
      </c>
      <c r="F27" s="125" t="n">
        <v>643</v>
      </c>
      <c r="G27" s="125" t="n">
        <v>2827</v>
      </c>
      <c r="H27" s="125" t="n">
        <v>1046</v>
      </c>
      <c r="I27" s="125" t="n">
        <v>158</v>
      </c>
    </row>
    <row r="28" s="92" customFormat="true" ht="11.65" hidden="false" customHeight="true" outlineLevel="0" collapsed="false">
      <c r="A28" s="162" t="s">
        <v>217</v>
      </c>
      <c r="B28" s="163"/>
      <c r="C28" s="125" t="n">
        <v>3630</v>
      </c>
      <c r="D28" s="125" t="n">
        <v>4693</v>
      </c>
      <c r="E28" s="125" t="n">
        <v>39</v>
      </c>
      <c r="F28" s="125" t="n">
        <v>979</v>
      </c>
      <c r="G28" s="125" t="n">
        <v>3675</v>
      </c>
      <c r="H28" s="125" t="n">
        <v>1119</v>
      </c>
      <c r="I28" s="125" t="n">
        <v>156</v>
      </c>
    </row>
    <row r="29" s="92" customFormat="true" ht="11.65" hidden="false" customHeight="true" outlineLevel="0" collapsed="false">
      <c r="A29" s="162" t="s">
        <v>218</v>
      </c>
      <c r="B29" s="163"/>
      <c r="C29" s="125" t="n">
        <v>3525</v>
      </c>
      <c r="D29" s="125" t="n">
        <v>4474</v>
      </c>
      <c r="E29" s="125" t="n">
        <v>43</v>
      </c>
      <c r="F29" s="125" t="n">
        <v>933</v>
      </c>
      <c r="G29" s="125" t="n">
        <v>3498</v>
      </c>
      <c r="H29" s="125" t="n">
        <v>1080</v>
      </c>
      <c r="I29" s="125" t="n">
        <v>172</v>
      </c>
    </row>
    <row r="30" s="92" customFormat="true" ht="11.65" hidden="false" customHeight="true" outlineLevel="0" collapsed="false">
      <c r="A30" s="162" t="s">
        <v>219</v>
      </c>
      <c r="B30" s="163"/>
      <c r="C30" s="125" t="n">
        <v>3738</v>
      </c>
      <c r="D30" s="125" t="n">
        <v>4786</v>
      </c>
      <c r="E30" s="125" t="n">
        <v>45</v>
      </c>
      <c r="F30" s="125" t="n">
        <v>940</v>
      </c>
      <c r="G30" s="125" t="n">
        <v>3801</v>
      </c>
      <c r="H30" s="125" t="n">
        <v>1203</v>
      </c>
      <c r="I30" s="125" t="n">
        <v>166</v>
      </c>
    </row>
    <row r="31" s="92" customFormat="true" ht="11.65" hidden="false" customHeight="true" outlineLevel="0" collapsed="false">
      <c r="A31" s="162" t="s">
        <v>220</v>
      </c>
      <c r="B31" s="163"/>
      <c r="C31" s="125" t="n">
        <v>3150</v>
      </c>
      <c r="D31" s="125" t="n">
        <v>4127</v>
      </c>
      <c r="E31" s="125" t="n">
        <v>47</v>
      </c>
      <c r="F31" s="125" t="n">
        <v>891</v>
      </c>
      <c r="G31" s="125" t="n">
        <v>3189</v>
      </c>
      <c r="H31" s="125" t="n">
        <v>970</v>
      </c>
      <c r="I31" s="125" t="n">
        <v>156</v>
      </c>
    </row>
    <row r="32" s="92" customFormat="true" ht="11.65" hidden="false" customHeight="true" outlineLevel="0" collapsed="false">
      <c r="A32" s="162" t="s">
        <v>405</v>
      </c>
      <c r="B32" s="163"/>
      <c r="C32" s="125" t="n">
        <v>3348</v>
      </c>
      <c r="D32" s="125" t="n">
        <v>4390</v>
      </c>
      <c r="E32" s="125" t="n">
        <v>41</v>
      </c>
      <c r="F32" s="125" t="n">
        <v>927</v>
      </c>
      <c r="G32" s="125" t="n">
        <v>3422</v>
      </c>
      <c r="H32" s="125" t="n">
        <v>1066</v>
      </c>
      <c r="I32" s="125" t="n">
        <v>167</v>
      </c>
    </row>
    <row r="33" s="92" customFormat="true" ht="11.65" hidden="false" customHeight="true" outlineLevel="0" collapsed="false">
      <c r="A33" s="162" t="s">
        <v>222</v>
      </c>
      <c r="B33" s="163"/>
      <c r="C33" s="125" t="n">
        <v>3154</v>
      </c>
      <c r="D33" s="125" t="n">
        <v>4158</v>
      </c>
      <c r="E33" s="125" t="n">
        <v>31</v>
      </c>
      <c r="F33" s="125" t="n">
        <v>772</v>
      </c>
      <c r="G33" s="125" t="n">
        <v>3355</v>
      </c>
      <c r="H33" s="125" t="n">
        <v>1220</v>
      </c>
      <c r="I33" s="125" t="n">
        <v>168</v>
      </c>
    </row>
    <row r="34" s="92" customFormat="true" ht="11.65" hidden="false" customHeight="true" outlineLevel="0" collapsed="false">
      <c r="A34" s="162" t="s">
        <v>406</v>
      </c>
      <c r="B34" s="163"/>
      <c r="C34" s="125" t="n">
        <v>2693</v>
      </c>
      <c r="D34" s="125" t="n">
        <v>3582</v>
      </c>
      <c r="E34" s="125" t="n">
        <v>49</v>
      </c>
      <c r="F34" s="125" t="n">
        <v>639</v>
      </c>
      <c r="G34" s="125" t="n">
        <v>2894</v>
      </c>
      <c r="H34" s="125" t="n">
        <v>1260</v>
      </c>
      <c r="I34" s="125" t="n">
        <v>176</v>
      </c>
    </row>
    <row r="35" customFormat="false" ht="11.65" hidden="false" customHeight="true" outlineLevel="0" collapsed="false">
      <c r="A35" s="162" t="s">
        <v>407</v>
      </c>
      <c r="B35" s="164"/>
      <c r="C35" s="125" t="n">
        <v>2424</v>
      </c>
      <c r="D35" s="125" t="n">
        <v>3236</v>
      </c>
      <c r="E35" s="125" t="n">
        <v>36</v>
      </c>
      <c r="F35" s="125" t="n">
        <v>566</v>
      </c>
      <c r="G35" s="125" t="n">
        <v>2634</v>
      </c>
      <c r="H35" s="125" t="n">
        <v>1341</v>
      </c>
      <c r="I35" s="125" t="n">
        <v>179</v>
      </c>
    </row>
    <row r="36" customFormat="false" ht="14.25" hidden="false" customHeight="true" outlineLevel="0" collapsed="false">
      <c r="A36" s="161" t="s">
        <v>408</v>
      </c>
      <c r="B36" s="152"/>
      <c r="C36" s="125"/>
      <c r="D36" s="124"/>
      <c r="E36" s="124"/>
      <c r="F36" s="124"/>
      <c r="G36" s="124"/>
      <c r="H36" s="124"/>
      <c r="I36" s="124"/>
    </row>
    <row r="37" customFormat="false" ht="11.65" hidden="false" customHeight="true" outlineLevel="0" collapsed="false">
      <c r="A37" s="162" t="s">
        <v>409</v>
      </c>
      <c r="B37" s="164"/>
      <c r="C37" s="125" t="n">
        <v>5315</v>
      </c>
      <c r="D37" s="125" t="n">
        <v>6767</v>
      </c>
      <c r="E37" s="125" t="n">
        <v>63</v>
      </c>
      <c r="F37" s="125" t="n">
        <v>1238</v>
      </c>
      <c r="G37" s="125" t="n">
        <v>5466</v>
      </c>
      <c r="H37" s="125" t="n">
        <v>1875</v>
      </c>
      <c r="I37" s="125" t="n">
        <v>186</v>
      </c>
    </row>
    <row r="38" customFormat="false" ht="11.65" hidden="false" customHeight="true" outlineLevel="0" collapsed="false">
      <c r="A38" s="162" t="s">
        <v>410</v>
      </c>
      <c r="B38" s="164"/>
      <c r="C38" s="125" t="n">
        <v>5356</v>
      </c>
      <c r="D38" s="125" t="n">
        <v>6772</v>
      </c>
      <c r="E38" s="125" t="n">
        <v>70</v>
      </c>
      <c r="F38" s="125" t="n">
        <v>1294</v>
      </c>
      <c r="G38" s="125" t="n">
        <v>5408</v>
      </c>
      <c r="H38" s="125" t="n">
        <v>1927</v>
      </c>
      <c r="I38" s="125" t="n">
        <v>169</v>
      </c>
    </row>
    <row r="39" customFormat="false" ht="11.65" hidden="false" customHeight="true" outlineLevel="0" collapsed="false">
      <c r="A39" s="162" t="s">
        <v>411</v>
      </c>
      <c r="B39" s="164"/>
      <c r="C39" s="125" t="n">
        <v>5379</v>
      </c>
      <c r="D39" s="125" t="n">
        <v>6804</v>
      </c>
      <c r="E39" s="125" t="n">
        <v>64</v>
      </c>
      <c r="F39" s="125" t="n">
        <v>1226</v>
      </c>
      <c r="G39" s="125" t="n">
        <v>5514</v>
      </c>
      <c r="H39" s="125" t="n">
        <v>1937</v>
      </c>
      <c r="I39" s="125" t="n">
        <v>186</v>
      </c>
    </row>
    <row r="40" customFormat="false" ht="11.65" hidden="false" customHeight="true" outlineLevel="0" collapsed="false">
      <c r="A40" s="162" t="s">
        <v>412</v>
      </c>
      <c r="B40" s="164"/>
      <c r="C40" s="125" t="n">
        <v>5519</v>
      </c>
      <c r="D40" s="125" t="n">
        <v>7094</v>
      </c>
      <c r="E40" s="125" t="n">
        <v>52</v>
      </c>
      <c r="F40" s="125" t="n">
        <v>1335</v>
      </c>
      <c r="G40" s="125" t="n">
        <v>5707</v>
      </c>
      <c r="H40" s="125" t="n">
        <v>2026</v>
      </c>
      <c r="I40" s="125" t="n">
        <v>219</v>
      </c>
    </row>
    <row r="41" customFormat="false" ht="11.65" hidden="false" customHeight="true" outlineLevel="0" collapsed="false">
      <c r="A41" s="162" t="s">
        <v>413</v>
      </c>
      <c r="B41" s="164"/>
      <c r="C41" s="125" t="n">
        <v>6109</v>
      </c>
      <c r="D41" s="125" t="n">
        <v>7994</v>
      </c>
      <c r="E41" s="125" t="n">
        <v>70</v>
      </c>
      <c r="F41" s="125" t="n">
        <v>1438</v>
      </c>
      <c r="G41" s="125" t="n">
        <v>6486</v>
      </c>
      <c r="H41" s="125" t="n">
        <v>2276</v>
      </c>
      <c r="I41" s="125" t="n">
        <v>290</v>
      </c>
    </row>
    <row r="42" customFormat="false" ht="11.65" hidden="false" customHeight="true" outlineLevel="0" collapsed="false">
      <c r="A42" s="162" t="s">
        <v>414</v>
      </c>
      <c r="B42" s="164"/>
      <c r="C42" s="125" t="n">
        <v>4718</v>
      </c>
      <c r="D42" s="125" t="n">
        <v>6610</v>
      </c>
      <c r="E42" s="125" t="n">
        <v>82</v>
      </c>
      <c r="F42" s="125" t="n">
        <v>1400</v>
      </c>
      <c r="G42" s="125" t="n">
        <v>5128</v>
      </c>
      <c r="H42" s="125" t="n">
        <v>2158</v>
      </c>
      <c r="I42" s="125" t="n">
        <v>432</v>
      </c>
    </row>
    <row r="43" customFormat="false" ht="11.65" hidden="false" customHeight="true" outlineLevel="0" collapsed="false">
      <c r="A43" s="162" t="s">
        <v>415</v>
      </c>
      <c r="B43" s="164"/>
      <c r="C43" s="125" t="n">
        <v>3460</v>
      </c>
      <c r="D43" s="125" t="n">
        <v>5047</v>
      </c>
      <c r="E43" s="125" t="n">
        <v>70</v>
      </c>
      <c r="F43" s="125" t="n">
        <v>1207</v>
      </c>
      <c r="G43" s="125" t="n">
        <v>3770</v>
      </c>
      <c r="H43" s="125" t="n">
        <v>1616</v>
      </c>
      <c r="I43" s="125" t="n">
        <v>413</v>
      </c>
    </row>
    <row r="44" customFormat="false" ht="14.25" hidden="false" customHeight="true" outlineLevel="0" collapsed="false">
      <c r="A44" s="165" t="s">
        <v>211</v>
      </c>
      <c r="B44" s="166"/>
      <c r="C44" s="125"/>
      <c r="D44" s="124"/>
      <c r="E44" s="124"/>
      <c r="F44" s="124"/>
      <c r="G44" s="124"/>
      <c r="H44" s="124"/>
      <c r="I44" s="124"/>
    </row>
    <row r="45" customFormat="false" ht="11.65" hidden="false" customHeight="true" outlineLevel="0" collapsed="false">
      <c r="A45" s="167" t="s">
        <v>416</v>
      </c>
      <c r="B45" s="168" t="s">
        <v>417</v>
      </c>
      <c r="C45" s="125" t="n">
        <v>876</v>
      </c>
      <c r="D45" s="125" t="n">
        <v>1233</v>
      </c>
      <c r="E45" s="125" t="n">
        <v>16</v>
      </c>
      <c r="F45" s="125" t="n">
        <v>280</v>
      </c>
      <c r="G45" s="125" t="n">
        <v>937</v>
      </c>
      <c r="H45" s="125" t="n">
        <v>623</v>
      </c>
      <c r="I45" s="125" t="n">
        <v>182</v>
      </c>
    </row>
    <row r="46" customFormat="false" ht="11.65" hidden="false" customHeight="true" outlineLevel="0" collapsed="false">
      <c r="A46" s="167" t="s">
        <v>418</v>
      </c>
      <c r="B46" s="168" t="s">
        <v>419</v>
      </c>
      <c r="C46" s="125" t="n">
        <v>504</v>
      </c>
      <c r="D46" s="125" t="n">
        <v>728</v>
      </c>
      <c r="E46" s="125" t="n">
        <v>19</v>
      </c>
      <c r="F46" s="125" t="n">
        <v>211</v>
      </c>
      <c r="G46" s="125" t="n">
        <v>498</v>
      </c>
      <c r="H46" s="125" t="n">
        <v>517</v>
      </c>
      <c r="I46" s="125" t="n">
        <v>135</v>
      </c>
    </row>
    <row r="47" customFormat="false" ht="11.65" hidden="false" customHeight="true" outlineLevel="0" collapsed="false">
      <c r="A47" s="167" t="s">
        <v>420</v>
      </c>
      <c r="B47" s="168" t="s">
        <v>421</v>
      </c>
      <c r="C47" s="125" t="n">
        <v>774</v>
      </c>
      <c r="D47" s="125" t="n">
        <v>1019</v>
      </c>
      <c r="E47" s="125" t="n">
        <v>23</v>
      </c>
      <c r="F47" s="125" t="n">
        <v>237</v>
      </c>
      <c r="G47" s="125" t="n">
        <v>759</v>
      </c>
      <c r="H47" s="125" t="n">
        <v>636</v>
      </c>
      <c r="I47" s="125" t="n">
        <v>143</v>
      </c>
    </row>
    <row r="48" customFormat="false" ht="11.65" hidden="false" customHeight="true" outlineLevel="0" collapsed="false">
      <c r="A48" s="167" t="s">
        <v>422</v>
      </c>
      <c r="B48" s="168" t="s">
        <v>423</v>
      </c>
      <c r="C48" s="125" t="n">
        <v>3248</v>
      </c>
      <c r="D48" s="125" t="n">
        <v>4002</v>
      </c>
      <c r="E48" s="125" t="n">
        <v>42</v>
      </c>
      <c r="F48" s="125" t="n">
        <v>779</v>
      </c>
      <c r="G48" s="125" t="n">
        <v>3181</v>
      </c>
      <c r="H48" s="125" t="n">
        <v>1294</v>
      </c>
      <c r="I48" s="125" t="n">
        <v>81</v>
      </c>
    </row>
    <row r="49" customFormat="false" ht="11.65" hidden="false" customHeight="true" outlineLevel="0" collapsed="false">
      <c r="A49" s="167" t="s">
        <v>424</v>
      </c>
      <c r="B49" s="168" t="s">
        <v>425</v>
      </c>
      <c r="C49" s="125" t="n">
        <v>2932</v>
      </c>
      <c r="D49" s="125" t="n">
        <v>3673</v>
      </c>
      <c r="E49" s="125" t="n">
        <v>39</v>
      </c>
      <c r="F49" s="125" t="n">
        <v>609</v>
      </c>
      <c r="G49" s="125" t="n">
        <v>3025</v>
      </c>
      <c r="H49" s="125" t="n">
        <v>1280</v>
      </c>
      <c r="I49" s="125" t="n">
        <v>63</v>
      </c>
    </row>
    <row r="50" customFormat="false" ht="11.65" hidden="false" customHeight="true" outlineLevel="0" collapsed="false">
      <c r="A50" s="167" t="s">
        <v>426</v>
      </c>
      <c r="B50" s="168" t="s">
        <v>427</v>
      </c>
      <c r="C50" s="125" t="n">
        <v>3414</v>
      </c>
      <c r="D50" s="125" t="n">
        <v>4357</v>
      </c>
      <c r="E50" s="125" t="n">
        <v>46</v>
      </c>
      <c r="F50" s="125" t="n">
        <v>775</v>
      </c>
      <c r="G50" s="125" t="n">
        <v>3536</v>
      </c>
      <c r="H50" s="125" t="n">
        <v>1394</v>
      </c>
      <c r="I50" s="125" t="n">
        <v>82</v>
      </c>
    </row>
    <row r="51" customFormat="false" ht="11.65" hidden="false" customHeight="true" outlineLevel="0" collapsed="false">
      <c r="A51" s="167" t="s">
        <v>428</v>
      </c>
      <c r="B51" s="169" t="s">
        <v>429</v>
      </c>
      <c r="C51" s="125" t="n">
        <v>4682</v>
      </c>
      <c r="D51" s="125" t="n">
        <v>6127</v>
      </c>
      <c r="E51" s="125" t="n">
        <v>47</v>
      </c>
      <c r="F51" s="125" t="n">
        <v>1066</v>
      </c>
      <c r="G51" s="125" t="n">
        <v>5014</v>
      </c>
      <c r="H51" s="125" t="n">
        <v>1526</v>
      </c>
      <c r="I51" s="125" t="n">
        <v>112</v>
      </c>
    </row>
    <row r="52" customFormat="false" ht="11.65" hidden="false" customHeight="true" outlineLevel="0" collapsed="false">
      <c r="A52" s="167" t="s">
        <v>430</v>
      </c>
      <c r="B52" s="169" t="s">
        <v>431</v>
      </c>
      <c r="C52" s="125" t="n">
        <v>5283</v>
      </c>
      <c r="D52" s="125" t="n">
        <v>6956</v>
      </c>
      <c r="E52" s="125" t="n">
        <v>52</v>
      </c>
      <c r="F52" s="125" t="n">
        <v>1291</v>
      </c>
      <c r="G52" s="125" t="n">
        <v>5613</v>
      </c>
      <c r="H52" s="125" t="n">
        <v>1590</v>
      </c>
      <c r="I52" s="125" t="n">
        <v>141</v>
      </c>
    </row>
    <row r="53" customFormat="false" ht="11.65" hidden="false" customHeight="true" outlineLevel="0" collapsed="false">
      <c r="A53" s="167" t="s">
        <v>432</v>
      </c>
      <c r="B53" s="169" t="s">
        <v>433</v>
      </c>
      <c r="C53" s="125" t="n">
        <v>6428</v>
      </c>
      <c r="D53" s="125" t="n">
        <v>8428</v>
      </c>
      <c r="E53" s="125" t="n">
        <v>70</v>
      </c>
      <c r="F53" s="125" t="n">
        <v>1618</v>
      </c>
      <c r="G53" s="125" t="n">
        <v>6740</v>
      </c>
      <c r="H53" s="125" t="n">
        <v>1870</v>
      </c>
      <c r="I53" s="125" t="n">
        <v>247</v>
      </c>
    </row>
    <row r="54" customFormat="false" ht="11.65" hidden="false" customHeight="true" outlineLevel="0" collapsed="false">
      <c r="A54" s="167" t="s">
        <v>434</v>
      </c>
      <c r="B54" s="169" t="s">
        <v>435</v>
      </c>
      <c r="C54" s="125" t="n">
        <v>4505</v>
      </c>
      <c r="D54" s="125" t="n">
        <v>6099</v>
      </c>
      <c r="E54" s="125" t="n">
        <v>68</v>
      </c>
      <c r="F54" s="125" t="n">
        <v>1214</v>
      </c>
      <c r="G54" s="125" t="n">
        <v>4817</v>
      </c>
      <c r="H54" s="125" t="n">
        <v>1399</v>
      </c>
      <c r="I54" s="125" t="n">
        <v>261</v>
      </c>
    </row>
    <row r="55" customFormat="false" ht="11.65" hidden="false" customHeight="true" outlineLevel="0" collapsed="false">
      <c r="A55" s="167" t="s">
        <v>436</v>
      </c>
      <c r="B55" s="169" t="s">
        <v>437</v>
      </c>
      <c r="C55" s="125" t="n">
        <v>1923</v>
      </c>
      <c r="D55" s="125" t="n">
        <v>2605</v>
      </c>
      <c r="E55" s="125" t="n">
        <v>32</v>
      </c>
      <c r="F55" s="125" t="n">
        <v>588</v>
      </c>
      <c r="G55" s="125" t="n">
        <v>1985</v>
      </c>
      <c r="H55" s="125" t="n">
        <v>865</v>
      </c>
      <c r="I55" s="125" t="n">
        <v>226</v>
      </c>
    </row>
    <row r="56" customFormat="false" ht="11.65" hidden="false" customHeight="true" outlineLevel="0" collapsed="false">
      <c r="A56" s="167" t="s">
        <v>438</v>
      </c>
      <c r="B56" s="169" t="s">
        <v>439</v>
      </c>
      <c r="C56" s="125" t="n">
        <v>1287</v>
      </c>
      <c r="D56" s="125" t="n">
        <v>1861</v>
      </c>
      <c r="E56" s="125" t="n">
        <v>17</v>
      </c>
      <c r="F56" s="125" t="n">
        <v>470</v>
      </c>
      <c r="G56" s="125" t="n">
        <v>1374</v>
      </c>
      <c r="H56" s="125" t="n">
        <v>821</v>
      </c>
      <c r="I56" s="125" t="n">
        <v>222</v>
      </c>
    </row>
    <row r="57" customFormat="false" ht="14.25" hidden="false" customHeight="false" outlineLevel="0" collapsed="false">
      <c r="A57" s="170" t="s">
        <v>440</v>
      </c>
      <c r="B57" s="145"/>
      <c r="C57" s="125" t="n">
        <v>35856</v>
      </c>
      <c r="D57" s="125" t="n">
        <v>47088</v>
      </c>
      <c r="E57" s="125" t="n">
        <v>471</v>
      </c>
      <c r="F57" s="125" t="n">
        <v>9138</v>
      </c>
      <c r="G57" s="125" t="n">
        <v>37479</v>
      </c>
      <c r="H57" s="125" t="n">
        <v>13815</v>
      </c>
      <c r="I57" s="125" t="n">
        <v>1895</v>
      </c>
    </row>
    <row r="58" customFormat="false" ht="3.7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5.75" hidden="false" customHeight="true" outlineLevel="0" collapsed="false">
      <c r="A59" s="98" t="s">
        <v>441</v>
      </c>
      <c r="B59" s="98"/>
      <c r="C59" s="98"/>
      <c r="D59" s="98"/>
      <c r="E59" s="98"/>
      <c r="F59" s="98"/>
      <c r="G59" s="98"/>
      <c r="H59" s="98"/>
      <c r="I59" s="98"/>
    </row>
  </sheetData>
  <mergeCells count="12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  <mergeCell ref="A59:I59"/>
  </mergeCells>
  <conditionalFormatting sqref="C6:I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7.24"/>
    <col collapsed="false" customWidth="true" hidden="false" outlineLevel="0" max="2" min="2" style="24" width="15.49"/>
    <col collapsed="false" customWidth="true" hidden="false" outlineLevel="0" max="9" min="3" style="24" width="8.62"/>
    <col collapsed="false" customWidth="false" hidden="false" outlineLevel="0" max="257" min="10" style="24" width="10.99"/>
  </cols>
  <sheetData>
    <row r="1" s="27" customFormat="true" ht="16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2" s="27" customFormat="true" ht="14.85" hidden="false" customHeight="true" outlineLevel="0" collapsed="false">
      <c r="A2" s="100" t="s">
        <v>443</v>
      </c>
      <c r="B2" s="100"/>
      <c r="C2" s="100"/>
      <c r="D2" s="100"/>
      <c r="E2" s="100"/>
      <c r="F2" s="100"/>
      <c r="G2" s="100"/>
      <c r="H2" s="100"/>
      <c r="I2" s="100"/>
    </row>
    <row r="3" customFormat="false" ht="24.75" hidden="false" customHeight="true" outlineLevel="0" collapsed="false">
      <c r="A3" s="65" t="s">
        <v>238</v>
      </c>
      <c r="B3" s="65"/>
      <c r="C3" s="29" t="s">
        <v>385</v>
      </c>
      <c r="D3" s="30" t="s">
        <v>386</v>
      </c>
      <c r="E3" s="30" t="s">
        <v>9</v>
      </c>
      <c r="F3" s="158" t="s">
        <v>10</v>
      </c>
      <c r="G3" s="158" t="s">
        <v>11</v>
      </c>
      <c r="H3" s="30" t="s">
        <v>387</v>
      </c>
      <c r="I3" s="31" t="s">
        <v>388</v>
      </c>
    </row>
    <row r="4" customFormat="false" ht="24.75" hidden="false" customHeight="true" outlineLevel="0" collapsed="false">
      <c r="A4" s="65"/>
      <c r="B4" s="65"/>
      <c r="C4" s="29"/>
      <c r="D4" s="30"/>
      <c r="E4" s="30"/>
      <c r="F4" s="35" t="s">
        <v>13</v>
      </c>
      <c r="G4" s="35"/>
      <c r="H4" s="30"/>
      <c r="I4" s="31"/>
    </row>
    <row r="5" customFormat="false" ht="15" hidden="false" customHeight="true" outlineLevel="0" collapsed="false">
      <c r="A5" s="65"/>
      <c r="B5" s="65"/>
      <c r="C5" s="68" t="s">
        <v>26</v>
      </c>
      <c r="D5" s="68"/>
      <c r="E5" s="68"/>
      <c r="F5" s="68"/>
      <c r="G5" s="68"/>
      <c r="H5" s="68"/>
      <c r="I5" s="68"/>
    </row>
    <row r="6" s="92" customFormat="true" ht="21" hidden="false" customHeight="true" outlineLevel="0" collapsed="false">
      <c r="A6" s="159" t="s">
        <v>53</v>
      </c>
      <c r="B6" s="160"/>
      <c r="C6" s="96" t="n">
        <v>2009</v>
      </c>
      <c r="D6" s="96" t="n">
        <v>2740</v>
      </c>
      <c r="E6" s="96" t="n">
        <v>61</v>
      </c>
      <c r="F6" s="96" t="n">
        <v>825</v>
      </c>
      <c r="G6" s="96" t="n">
        <v>1854</v>
      </c>
      <c r="H6" s="96" t="n">
        <v>1543</v>
      </c>
      <c r="I6" s="96" t="n">
        <v>1806</v>
      </c>
    </row>
    <row r="7" s="92" customFormat="true" ht="16.5" hidden="false" customHeight="true" outlineLevel="0" collapsed="false">
      <c r="A7" s="161" t="s">
        <v>389</v>
      </c>
      <c r="B7" s="152"/>
      <c r="C7" s="125"/>
      <c r="D7" s="124"/>
      <c r="E7" s="124"/>
      <c r="F7" s="124"/>
      <c r="G7" s="124"/>
      <c r="H7" s="124"/>
      <c r="I7" s="124"/>
    </row>
    <row r="8" s="92" customFormat="true" ht="11.65" hidden="false" customHeight="true" outlineLevel="0" collapsed="false">
      <c r="A8" s="162" t="s">
        <v>390</v>
      </c>
      <c r="B8" s="163"/>
      <c r="C8" s="125" t="n">
        <v>1261</v>
      </c>
      <c r="D8" s="125" t="n">
        <v>1618</v>
      </c>
      <c r="E8" s="125" t="n">
        <v>16</v>
      </c>
      <c r="F8" s="125" t="n">
        <v>440</v>
      </c>
      <c r="G8" s="125" t="n">
        <v>1162</v>
      </c>
      <c r="H8" s="125" t="n">
        <v>995</v>
      </c>
      <c r="I8" s="125" t="n">
        <v>1483</v>
      </c>
    </row>
    <row r="9" s="92" customFormat="true" ht="11.65" hidden="false" customHeight="true" outlineLevel="0" collapsed="false">
      <c r="A9" s="162" t="s">
        <v>391</v>
      </c>
      <c r="B9" s="163"/>
      <c r="C9" s="125" t="n">
        <v>691</v>
      </c>
      <c r="D9" s="125" t="n">
        <v>1024</v>
      </c>
      <c r="E9" s="125" t="n">
        <v>36</v>
      </c>
      <c r="F9" s="125" t="n">
        <v>361</v>
      </c>
      <c r="G9" s="125" t="n">
        <v>627</v>
      </c>
      <c r="H9" s="125" t="n">
        <v>471</v>
      </c>
      <c r="I9" s="125" t="n">
        <v>279</v>
      </c>
    </row>
    <row r="10" s="92" customFormat="true" ht="11.65" hidden="false" customHeight="true" outlineLevel="0" collapsed="false">
      <c r="A10" s="162" t="s">
        <v>56</v>
      </c>
      <c r="B10" s="163"/>
      <c r="C10" s="125" t="n">
        <v>57</v>
      </c>
      <c r="D10" s="125" t="n">
        <v>98</v>
      </c>
      <c r="E10" s="125" t="n">
        <v>9</v>
      </c>
      <c r="F10" s="125" t="n">
        <v>24</v>
      </c>
      <c r="G10" s="125" t="n">
        <v>65</v>
      </c>
      <c r="H10" s="125" t="n">
        <v>77</v>
      </c>
      <c r="I10" s="125" t="n">
        <v>44</v>
      </c>
    </row>
    <row r="11" s="92" customFormat="true" ht="14.25" hidden="false" customHeight="true" outlineLevel="0" collapsed="false">
      <c r="A11" s="161" t="s">
        <v>392</v>
      </c>
      <c r="B11" s="152"/>
      <c r="C11" s="125"/>
      <c r="D11" s="124"/>
      <c r="E11" s="124"/>
      <c r="F11" s="124"/>
      <c r="G11" s="124"/>
      <c r="H11" s="124"/>
      <c r="I11" s="124"/>
    </row>
    <row r="12" s="92" customFormat="true" ht="11.65" hidden="false" customHeight="true" outlineLevel="0" collapsed="false">
      <c r="A12" s="162" t="s">
        <v>393</v>
      </c>
      <c r="B12" s="163"/>
      <c r="C12" s="125" t="n">
        <v>1083</v>
      </c>
      <c r="D12" s="125" t="n">
        <v>1419</v>
      </c>
      <c r="E12" s="125" t="n">
        <v>27</v>
      </c>
      <c r="F12" s="125" t="n">
        <v>510</v>
      </c>
      <c r="G12" s="125" t="n">
        <v>882</v>
      </c>
      <c r="H12" s="125" t="n">
        <v>1021</v>
      </c>
      <c r="I12" s="125" t="n">
        <v>482</v>
      </c>
    </row>
    <row r="13" s="92" customFormat="true" ht="11.65" hidden="false" customHeight="true" outlineLevel="0" collapsed="false">
      <c r="A13" s="162" t="s">
        <v>394</v>
      </c>
      <c r="B13" s="163"/>
      <c r="C13" s="125" t="n">
        <v>83</v>
      </c>
      <c r="D13" s="125" t="n">
        <v>133</v>
      </c>
      <c r="E13" s="125" t="n">
        <v>1</v>
      </c>
      <c r="F13" s="125" t="n">
        <v>31</v>
      </c>
      <c r="G13" s="125" t="n">
        <v>101</v>
      </c>
      <c r="H13" s="125" t="n">
        <v>38</v>
      </c>
      <c r="I13" s="125" t="n">
        <v>61</v>
      </c>
    </row>
    <row r="14" s="92" customFormat="true" ht="11.65" hidden="false" customHeight="true" outlineLevel="0" collapsed="false">
      <c r="A14" s="162" t="s">
        <v>395</v>
      </c>
      <c r="B14" s="163"/>
      <c r="C14" s="125" t="n">
        <v>170</v>
      </c>
      <c r="D14" s="125" t="n">
        <v>260</v>
      </c>
      <c r="E14" s="125" t="n">
        <v>4</v>
      </c>
      <c r="F14" s="125" t="n">
        <v>56</v>
      </c>
      <c r="G14" s="125" t="n">
        <v>200</v>
      </c>
      <c r="H14" s="125" t="n">
        <v>64</v>
      </c>
      <c r="I14" s="125" t="n">
        <v>109</v>
      </c>
    </row>
    <row r="15" s="92" customFormat="true" ht="11.65" hidden="false" customHeight="true" outlineLevel="0" collapsed="false">
      <c r="A15" s="162" t="s">
        <v>396</v>
      </c>
      <c r="B15" s="163"/>
      <c r="C15" s="125" t="n">
        <v>94</v>
      </c>
      <c r="D15" s="125" t="n">
        <v>113</v>
      </c>
      <c r="E15" s="125" t="n">
        <v>10</v>
      </c>
      <c r="F15" s="125" t="n">
        <v>49</v>
      </c>
      <c r="G15" s="125" t="n">
        <v>54</v>
      </c>
      <c r="H15" s="125" t="n">
        <v>0</v>
      </c>
      <c r="I15" s="125" t="n">
        <v>1</v>
      </c>
    </row>
    <row r="16" s="92" customFormat="true" ht="11.65" hidden="false" customHeight="true" outlineLevel="0" collapsed="false">
      <c r="A16" s="162" t="s">
        <v>397</v>
      </c>
      <c r="B16" s="163"/>
      <c r="C16" s="125" t="n">
        <v>63</v>
      </c>
      <c r="D16" s="125" t="n">
        <v>70</v>
      </c>
      <c r="E16" s="125" t="n">
        <v>0</v>
      </c>
      <c r="F16" s="125" t="n">
        <v>20</v>
      </c>
      <c r="G16" s="125" t="n">
        <v>50</v>
      </c>
      <c r="H16" s="125" t="n">
        <v>115</v>
      </c>
      <c r="I16" s="125" t="n">
        <v>217</v>
      </c>
    </row>
    <row r="17" s="92" customFormat="true" ht="11.65" hidden="false" customHeight="true" outlineLevel="0" collapsed="false">
      <c r="A17" s="162" t="s">
        <v>398</v>
      </c>
      <c r="B17" s="163"/>
      <c r="C17" s="125" t="n">
        <v>302</v>
      </c>
      <c r="D17" s="125" t="n">
        <v>498</v>
      </c>
      <c r="E17" s="125" t="n">
        <v>18</v>
      </c>
      <c r="F17" s="125" t="n">
        <v>99</v>
      </c>
      <c r="G17" s="125" t="n">
        <v>381</v>
      </c>
      <c r="H17" s="125" t="n">
        <v>137</v>
      </c>
      <c r="I17" s="125" t="n">
        <v>323</v>
      </c>
    </row>
    <row r="18" s="92" customFormat="true" ht="11.65" hidden="false" customHeight="true" outlineLevel="0" collapsed="false">
      <c r="A18" s="162" t="s">
        <v>399</v>
      </c>
      <c r="B18" s="163"/>
      <c r="C18" s="125" t="n">
        <v>214</v>
      </c>
      <c r="D18" s="125" t="n">
        <v>247</v>
      </c>
      <c r="E18" s="125" t="n">
        <v>1</v>
      </c>
      <c r="F18" s="125" t="n">
        <v>60</v>
      </c>
      <c r="G18" s="125" t="n">
        <v>186</v>
      </c>
      <c r="H18" s="125" t="n">
        <v>168</v>
      </c>
      <c r="I18" s="125" t="n">
        <v>613</v>
      </c>
    </row>
    <row r="19" s="92" customFormat="true" ht="14.25" hidden="false" customHeight="true" outlineLevel="0" collapsed="false">
      <c r="A19" s="161" t="s">
        <v>400</v>
      </c>
      <c r="B19" s="152"/>
      <c r="C19" s="125"/>
      <c r="D19" s="125"/>
      <c r="E19" s="125"/>
      <c r="F19" s="125"/>
      <c r="G19" s="125"/>
      <c r="H19" s="125"/>
      <c r="I19" s="125"/>
    </row>
    <row r="20" s="92" customFormat="true" ht="11.65" hidden="false" customHeight="true" outlineLevel="0" collapsed="false">
      <c r="A20" s="162" t="s">
        <v>401</v>
      </c>
      <c r="B20" s="163"/>
      <c r="C20" s="125" t="n">
        <v>660</v>
      </c>
      <c r="D20" s="125" t="n">
        <v>894</v>
      </c>
      <c r="E20" s="125" t="n">
        <v>15</v>
      </c>
      <c r="F20" s="125" t="n">
        <v>259</v>
      </c>
      <c r="G20" s="125" t="n">
        <v>620</v>
      </c>
      <c r="H20" s="125" t="n">
        <v>339</v>
      </c>
      <c r="I20" s="125" t="n">
        <v>729</v>
      </c>
    </row>
    <row r="21" s="92" customFormat="true" ht="11.65" hidden="false" customHeight="true" outlineLevel="0" collapsed="false">
      <c r="A21" s="162" t="s">
        <v>402</v>
      </c>
      <c r="B21" s="163"/>
      <c r="C21" s="125" t="n">
        <v>111</v>
      </c>
      <c r="D21" s="125" t="n">
        <v>139</v>
      </c>
      <c r="E21" s="125" t="n">
        <v>4</v>
      </c>
      <c r="F21" s="125" t="n">
        <v>39</v>
      </c>
      <c r="G21" s="125" t="n">
        <v>96</v>
      </c>
      <c r="H21" s="125" t="n">
        <v>63</v>
      </c>
      <c r="I21" s="125" t="n">
        <v>95</v>
      </c>
    </row>
    <row r="22" s="92" customFormat="true" ht="11.65" hidden="false" customHeight="true" outlineLevel="0" collapsed="false">
      <c r="A22" s="162" t="s">
        <v>403</v>
      </c>
      <c r="B22" s="163"/>
      <c r="C22" s="125" t="n">
        <v>1238</v>
      </c>
      <c r="D22" s="125" t="n">
        <v>1707</v>
      </c>
      <c r="E22" s="125" t="n">
        <v>42</v>
      </c>
      <c r="F22" s="125" t="n">
        <v>527</v>
      </c>
      <c r="G22" s="125" t="n">
        <v>1138</v>
      </c>
      <c r="H22" s="125" t="n">
        <v>1141</v>
      </c>
      <c r="I22" s="125" t="n">
        <v>982</v>
      </c>
    </row>
    <row r="23" s="92" customFormat="true" ht="14.25" hidden="false" customHeight="true" outlineLevel="0" collapsed="false">
      <c r="A23" s="161" t="s">
        <v>404</v>
      </c>
      <c r="B23" s="152"/>
      <c r="C23" s="125"/>
      <c r="D23" s="124"/>
      <c r="E23" s="124"/>
      <c r="F23" s="124"/>
      <c r="G23" s="124"/>
      <c r="H23" s="124"/>
      <c r="I23" s="124"/>
    </row>
    <row r="24" s="92" customFormat="true" ht="11.65" hidden="false" customHeight="true" outlineLevel="0" collapsed="false">
      <c r="A24" s="162" t="s">
        <v>213</v>
      </c>
      <c r="B24" s="163"/>
      <c r="C24" s="125" t="n">
        <v>162</v>
      </c>
      <c r="D24" s="125" t="n">
        <v>217</v>
      </c>
      <c r="E24" s="125" t="n">
        <v>2</v>
      </c>
      <c r="F24" s="125" t="n">
        <v>68</v>
      </c>
      <c r="G24" s="125" t="n">
        <v>147</v>
      </c>
      <c r="H24" s="125" t="n">
        <v>153</v>
      </c>
      <c r="I24" s="125" t="n">
        <v>129</v>
      </c>
    </row>
    <row r="25" s="92" customFormat="true" ht="11.65" hidden="false" customHeight="true" outlineLevel="0" collapsed="false">
      <c r="A25" s="162" t="s">
        <v>214</v>
      </c>
      <c r="B25" s="163"/>
      <c r="C25" s="125" t="n">
        <v>133</v>
      </c>
      <c r="D25" s="125" t="n">
        <v>197</v>
      </c>
      <c r="E25" s="125" t="n">
        <v>8</v>
      </c>
      <c r="F25" s="125" t="n">
        <v>68</v>
      </c>
      <c r="G25" s="125" t="n">
        <v>121</v>
      </c>
      <c r="H25" s="125" t="n">
        <v>130</v>
      </c>
      <c r="I25" s="125" t="n">
        <v>122</v>
      </c>
    </row>
    <row r="26" s="92" customFormat="true" ht="11.65" hidden="false" customHeight="true" outlineLevel="0" collapsed="false">
      <c r="A26" s="162" t="s">
        <v>215</v>
      </c>
      <c r="B26" s="163"/>
      <c r="C26" s="125" t="n">
        <v>159</v>
      </c>
      <c r="D26" s="125" t="n">
        <v>215</v>
      </c>
      <c r="E26" s="125" t="n">
        <v>7</v>
      </c>
      <c r="F26" s="125" t="n">
        <v>64</v>
      </c>
      <c r="G26" s="125" t="n">
        <v>144</v>
      </c>
      <c r="H26" s="125" t="n">
        <v>113</v>
      </c>
      <c r="I26" s="125" t="n">
        <v>120</v>
      </c>
    </row>
    <row r="27" s="92" customFormat="true" ht="11.65" hidden="false" customHeight="true" outlineLevel="0" collapsed="false">
      <c r="A27" s="162" t="s">
        <v>216</v>
      </c>
      <c r="B27" s="163"/>
      <c r="C27" s="125" t="n">
        <v>151</v>
      </c>
      <c r="D27" s="125" t="n">
        <v>204</v>
      </c>
      <c r="E27" s="125" t="n">
        <v>4</v>
      </c>
      <c r="F27" s="125" t="n">
        <v>59</v>
      </c>
      <c r="G27" s="125" t="n">
        <v>141</v>
      </c>
      <c r="H27" s="125" t="n">
        <v>107</v>
      </c>
      <c r="I27" s="125" t="n">
        <v>146</v>
      </c>
    </row>
    <row r="28" s="92" customFormat="true" ht="11.65" hidden="false" customHeight="true" outlineLevel="0" collapsed="false">
      <c r="A28" s="162" t="s">
        <v>217</v>
      </c>
      <c r="B28" s="163"/>
      <c r="C28" s="125" t="n">
        <v>207</v>
      </c>
      <c r="D28" s="125" t="n">
        <v>278</v>
      </c>
      <c r="E28" s="125" t="n">
        <v>4</v>
      </c>
      <c r="F28" s="125" t="n">
        <v>96</v>
      </c>
      <c r="G28" s="125" t="n">
        <v>178</v>
      </c>
      <c r="H28" s="125" t="n">
        <v>100</v>
      </c>
      <c r="I28" s="125" t="n">
        <v>149</v>
      </c>
    </row>
    <row r="29" s="92" customFormat="true" ht="11.65" hidden="false" customHeight="true" outlineLevel="0" collapsed="false">
      <c r="A29" s="162" t="s">
        <v>218</v>
      </c>
      <c r="B29" s="163"/>
      <c r="C29" s="125" t="n">
        <v>206</v>
      </c>
      <c r="D29" s="125" t="n">
        <v>268</v>
      </c>
      <c r="E29" s="125" t="n">
        <v>7</v>
      </c>
      <c r="F29" s="125" t="n">
        <v>88</v>
      </c>
      <c r="G29" s="125" t="n">
        <v>173</v>
      </c>
      <c r="H29" s="125" t="n">
        <v>120</v>
      </c>
      <c r="I29" s="125" t="n">
        <v>164</v>
      </c>
    </row>
    <row r="30" s="92" customFormat="true" ht="11.65" hidden="false" customHeight="true" outlineLevel="0" collapsed="false">
      <c r="A30" s="162" t="s">
        <v>219</v>
      </c>
      <c r="B30" s="163"/>
      <c r="C30" s="125" t="n">
        <v>203</v>
      </c>
      <c r="D30" s="125" t="n">
        <v>268</v>
      </c>
      <c r="E30" s="125" t="n">
        <v>2</v>
      </c>
      <c r="F30" s="125" t="n">
        <v>74</v>
      </c>
      <c r="G30" s="125" t="n">
        <v>192</v>
      </c>
      <c r="H30" s="125" t="n">
        <v>130</v>
      </c>
      <c r="I30" s="125" t="n">
        <v>158</v>
      </c>
    </row>
    <row r="31" s="92" customFormat="true" ht="11.65" hidden="false" customHeight="true" outlineLevel="0" collapsed="false">
      <c r="A31" s="162" t="s">
        <v>220</v>
      </c>
      <c r="B31" s="163"/>
      <c r="C31" s="125" t="n">
        <v>167</v>
      </c>
      <c r="D31" s="125" t="n">
        <v>231</v>
      </c>
      <c r="E31" s="125" t="n">
        <v>1</v>
      </c>
      <c r="F31" s="125" t="n">
        <v>64</v>
      </c>
      <c r="G31" s="125" t="n">
        <v>166</v>
      </c>
      <c r="H31" s="125" t="n">
        <v>100</v>
      </c>
      <c r="I31" s="125" t="n">
        <v>150</v>
      </c>
    </row>
    <row r="32" s="92" customFormat="true" ht="11.65" hidden="false" customHeight="true" outlineLevel="0" collapsed="false">
      <c r="A32" s="162" t="s">
        <v>405</v>
      </c>
      <c r="B32" s="163"/>
      <c r="C32" s="125" t="n">
        <v>177</v>
      </c>
      <c r="D32" s="125" t="n">
        <v>236</v>
      </c>
      <c r="E32" s="125" t="n">
        <v>7</v>
      </c>
      <c r="F32" s="125" t="n">
        <v>70</v>
      </c>
      <c r="G32" s="125" t="n">
        <v>159</v>
      </c>
      <c r="H32" s="125" t="n">
        <v>147</v>
      </c>
      <c r="I32" s="125" t="n">
        <v>160</v>
      </c>
    </row>
    <row r="33" s="92" customFormat="true" ht="11.65" hidden="false" customHeight="true" outlineLevel="0" collapsed="false">
      <c r="A33" s="162" t="s">
        <v>222</v>
      </c>
      <c r="B33" s="163"/>
      <c r="C33" s="125" t="n">
        <v>167</v>
      </c>
      <c r="D33" s="125" t="n">
        <v>228</v>
      </c>
      <c r="E33" s="125" t="n">
        <v>6</v>
      </c>
      <c r="F33" s="125" t="n">
        <v>72</v>
      </c>
      <c r="G33" s="125" t="n">
        <v>150</v>
      </c>
      <c r="H33" s="125" t="n">
        <v>138</v>
      </c>
      <c r="I33" s="125" t="n">
        <v>161</v>
      </c>
    </row>
    <row r="34" s="92" customFormat="true" ht="11.65" hidden="false" customHeight="true" outlineLevel="0" collapsed="false">
      <c r="A34" s="162" t="s">
        <v>406</v>
      </c>
      <c r="B34" s="163"/>
      <c r="C34" s="125" t="n">
        <v>138</v>
      </c>
      <c r="D34" s="125" t="n">
        <v>205</v>
      </c>
      <c r="E34" s="125" t="n">
        <v>7</v>
      </c>
      <c r="F34" s="125" t="n">
        <v>51</v>
      </c>
      <c r="G34" s="125" t="n">
        <v>147</v>
      </c>
      <c r="H34" s="125" t="n">
        <v>144</v>
      </c>
      <c r="I34" s="125" t="n">
        <v>173</v>
      </c>
    </row>
    <row r="35" customFormat="false" ht="11.65" hidden="false" customHeight="true" outlineLevel="0" collapsed="false">
      <c r="A35" s="162" t="s">
        <v>407</v>
      </c>
      <c r="B35" s="164"/>
      <c r="C35" s="125" t="n">
        <v>139</v>
      </c>
      <c r="D35" s="125" t="n">
        <v>193</v>
      </c>
      <c r="E35" s="125" t="n">
        <v>6</v>
      </c>
      <c r="F35" s="125" t="n">
        <v>51</v>
      </c>
      <c r="G35" s="125" t="n">
        <v>136</v>
      </c>
      <c r="H35" s="125" t="n">
        <v>161</v>
      </c>
      <c r="I35" s="125" t="n">
        <v>174</v>
      </c>
    </row>
    <row r="36" customFormat="false" ht="14.25" hidden="false" customHeight="true" outlineLevel="0" collapsed="false">
      <c r="A36" s="161" t="s">
        <v>408</v>
      </c>
      <c r="B36" s="152"/>
      <c r="C36" s="125"/>
      <c r="D36" s="124"/>
      <c r="E36" s="124"/>
      <c r="F36" s="124"/>
      <c r="G36" s="124"/>
      <c r="H36" s="124"/>
      <c r="I36" s="124"/>
    </row>
    <row r="37" customFormat="false" ht="11.65" hidden="false" customHeight="true" outlineLevel="0" collapsed="false">
      <c r="A37" s="162" t="s">
        <v>409</v>
      </c>
      <c r="B37" s="164"/>
      <c r="C37" s="125" t="n">
        <v>171</v>
      </c>
      <c r="D37" s="125" t="n">
        <v>211</v>
      </c>
      <c r="E37" s="125" t="n">
        <v>4</v>
      </c>
      <c r="F37" s="125" t="n">
        <v>54</v>
      </c>
      <c r="G37" s="125" t="n">
        <v>153</v>
      </c>
      <c r="H37" s="125" t="n">
        <v>100</v>
      </c>
      <c r="I37" s="125" t="n">
        <v>179</v>
      </c>
    </row>
    <row r="38" customFormat="false" ht="11.65" hidden="false" customHeight="true" outlineLevel="0" collapsed="false">
      <c r="A38" s="162" t="s">
        <v>410</v>
      </c>
      <c r="B38" s="164"/>
      <c r="C38" s="125" t="n">
        <v>184</v>
      </c>
      <c r="D38" s="125" t="n">
        <v>233</v>
      </c>
      <c r="E38" s="125" t="n">
        <v>2</v>
      </c>
      <c r="F38" s="125" t="n">
        <v>67</v>
      </c>
      <c r="G38" s="125" t="n">
        <v>164</v>
      </c>
      <c r="H38" s="125" t="n">
        <v>114</v>
      </c>
      <c r="I38" s="125" t="n">
        <v>161</v>
      </c>
    </row>
    <row r="39" customFormat="false" ht="11.65" hidden="false" customHeight="true" outlineLevel="0" collapsed="false">
      <c r="A39" s="162" t="s">
        <v>411</v>
      </c>
      <c r="B39" s="164"/>
      <c r="C39" s="125" t="n">
        <v>186</v>
      </c>
      <c r="D39" s="125" t="n">
        <v>229</v>
      </c>
      <c r="E39" s="125" t="n">
        <v>3</v>
      </c>
      <c r="F39" s="125" t="n">
        <v>58</v>
      </c>
      <c r="G39" s="125" t="n">
        <v>168</v>
      </c>
      <c r="H39" s="125" t="n">
        <v>111</v>
      </c>
      <c r="I39" s="125" t="n">
        <v>174</v>
      </c>
    </row>
    <row r="40" customFormat="false" ht="11.65" hidden="false" customHeight="true" outlineLevel="0" collapsed="false">
      <c r="A40" s="162" t="s">
        <v>412</v>
      </c>
      <c r="B40" s="164"/>
      <c r="C40" s="125" t="n">
        <v>225</v>
      </c>
      <c r="D40" s="125" t="n">
        <v>273</v>
      </c>
      <c r="E40" s="125" t="n">
        <v>5</v>
      </c>
      <c r="F40" s="125" t="n">
        <v>84</v>
      </c>
      <c r="G40" s="125" t="n">
        <v>184</v>
      </c>
      <c r="H40" s="125" t="n">
        <v>160</v>
      </c>
      <c r="I40" s="125" t="n">
        <v>208</v>
      </c>
    </row>
    <row r="41" customFormat="false" ht="11.65" hidden="false" customHeight="true" outlineLevel="0" collapsed="false">
      <c r="A41" s="162" t="s">
        <v>413</v>
      </c>
      <c r="B41" s="164"/>
      <c r="C41" s="125" t="n">
        <v>287</v>
      </c>
      <c r="D41" s="125" t="n">
        <v>375</v>
      </c>
      <c r="E41" s="125" t="n">
        <v>3</v>
      </c>
      <c r="F41" s="125" t="n">
        <v>111</v>
      </c>
      <c r="G41" s="125" t="n">
        <v>261</v>
      </c>
      <c r="H41" s="125" t="n">
        <v>201</v>
      </c>
      <c r="I41" s="125" t="n">
        <v>270</v>
      </c>
    </row>
    <row r="42" customFormat="false" ht="11.65" hidden="false" customHeight="true" outlineLevel="0" collapsed="false">
      <c r="A42" s="162" t="s">
        <v>414</v>
      </c>
      <c r="B42" s="164"/>
      <c r="C42" s="125" t="n">
        <v>494</v>
      </c>
      <c r="D42" s="125" t="n">
        <v>731</v>
      </c>
      <c r="E42" s="125" t="n">
        <v>21</v>
      </c>
      <c r="F42" s="125" t="n">
        <v>241</v>
      </c>
      <c r="G42" s="125" t="n">
        <v>469</v>
      </c>
      <c r="H42" s="125" t="n">
        <v>428</v>
      </c>
      <c r="I42" s="125" t="n">
        <v>412</v>
      </c>
    </row>
    <row r="43" customFormat="false" ht="11.65" hidden="false" customHeight="true" outlineLevel="0" collapsed="false">
      <c r="A43" s="162" t="s">
        <v>415</v>
      </c>
      <c r="B43" s="164"/>
      <c r="C43" s="125" t="n">
        <v>462</v>
      </c>
      <c r="D43" s="125" t="n">
        <v>688</v>
      </c>
      <c r="E43" s="125" t="n">
        <v>23</v>
      </c>
      <c r="F43" s="125" t="n">
        <v>210</v>
      </c>
      <c r="G43" s="125" t="n">
        <v>455</v>
      </c>
      <c r="H43" s="125" t="n">
        <v>429</v>
      </c>
      <c r="I43" s="125" t="n">
        <v>402</v>
      </c>
    </row>
    <row r="44" customFormat="false" ht="14.25" hidden="false" customHeight="true" outlineLevel="0" collapsed="false">
      <c r="A44" s="165" t="s">
        <v>211</v>
      </c>
      <c r="B44" s="166"/>
      <c r="C44" s="125"/>
      <c r="D44" s="124"/>
      <c r="E44" s="124"/>
      <c r="F44" s="124"/>
      <c r="G44" s="124"/>
      <c r="H44" s="124"/>
      <c r="I44" s="124"/>
    </row>
    <row r="45" customFormat="false" ht="11.65" hidden="false" customHeight="true" outlineLevel="0" collapsed="false">
      <c r="A45" s="167" t="s">
        <v>416</v>
      </c>
      <c r="B45" s="168" t="s">
        <v>417</v>
      </c>
      <c r="C45" s="125" t="n">
        <v>244</v>
      </c>
      <c r="D45" s="125" t="n">
        <v>332</v>
      </c>
      <c r="E45" s="125" t="n">
        <v>7</v>
      </c>
      <c r="F45" s="125" t="n">
        <v>101</v>
      </c>
      <c r="G45" s="125" t="n">
        <v>224</v>
      </c>
      <c r="H45" s="125" t="n">
        <v>213</v>
      </c>
      <c r="I45" s="125" t="n">
        <v>180</v>
      </c>
    </row>
    <row r="46" customFormat="false" ht="11.65" hidden="false" customHeight="true" outlineLevel="0" collapsed="false">
      <c r="A46" s="167" t="s">
        <v>418</v>
      </c>
      <c r="B46" s="168" t="s">
        <v>419</v>
      </c>
      <c r="C46" s="125" t="n">
        <v>238</v>
      </c>
      <c r="D46" s="125" t="n">
        <v>330</v>
      </c>
      <c r="E46" s="125" t="n">
        <v>7</v>
      </c>
      <c r="F46" s="125" t="n">
        <v>116</v>
      </c>
      <c r="G46" s="125" t="n">
        <v>207</v>
      </c>
      <c r="H46" s="125" t="n">
        <v>256</v>
      </c>
      <c r="I46" s="125" t="n">
        <v>134</v>
      </c>
    </row>
    <row r="47" customFormat="false" ht="11.65" hidden="false" customHeight="true" outlineLevel="0" collapsed="false">
      <c r="A47" s="167" t="s">
        <v>420</v>
      </c>
      <c r="B47" s="168" t="s">
        <v>421</v>
      </c>
      <c r="C47" s="125" t="n">
        <v>192</v>
      </c>
      <c r="D47" s="125" t="n">
        <v>260</v>
      </c>
      <c r="E47" s="125" t="n">
        <v>10</v>
      </c>
      <c r="F47" s="125" t="n">
        <v>73</v>
      </c>
      <c r="G47" s="125" t="n">
        <v>177</v>
      </c>
      <c r="H47" s="125" t="n">
        <v>229</v>
      </c>
      <c r="I47" s="125" t="n">
        <v>142</v>
      </c>
    </row>
    <row r="48" customFormat="false" ht="11.65" hidden="false" customHeight="true" outlineLevel="0" collapsed="false">
      <c r="A48" s="167" t="s">
        <v>422</v>
      </c>
      <c r="B48" s="168" t="s">
        <v>423</v>
      </c>
      <c r="C48" s="125" t="n">
        <v>125</v>
      </c>
      <c r="D48" s="125" t="n">
        <v>179</v>
      </c>
      <c r="E48" s="125" t="n">
        <v>11</v>
      </c>
      <c r="F48" s="125" t="n">
        <v>48</v>
      </c>
      <c r="G48" s="125" t="n">
        <v>120</v>
      </c>
      <c r="H48" s="125" t="n">
        <v>107</v>
      </c>
      <c r="I48" s="125" t="n">
        <v>76</v>
      </c>
    </row>
    <row r="49" customFormat="false" ht="11.65" hidden="false" customHeight="true" outlineLevel="0" collapsed="false">
      <c r="A49" s="167" t="s">
        <v>424</v>
      </c>
      <c r="B49" s="168" t="s">
        <v>425</v>
      </c>
      <c r="C49" s="125" t="n">
        <v>41</v>
      </c>
      <c r="D49" s="125" t="n">
        <v>56</v>
      </c>
      <c r="E49" s="125" t="n">
        <v>0</v>
      </c>
      <c r="F49" s="125" t="n">
        <v>17</v>
      </c>
      <c r="G49" s="125" t="n">
        <v>39</v>
      </c>
      <c r="H49" s="125" t="n">
        <v>40</v>
      </c>
      <c r="I49" s="125" t="n">
        <v>56</v>
      </c>
    </row>
    <row r="50" customFormat="false" ht="11.65" hidden="false" customHeight="true" outlineLevel="0" collapsed="false">
      <c r="A50" s="167" t="s">
        <v>426</v>
      </c>
      <c r="B50" s="168" t="s">
        <v>427</v>
      </c>
      <c r="C50" s="125" t="n">
        <v>39</v>
      </c>
      <c r="D50" s="125" t="n">
        <v>45</v>
      </c>
      <c r="E50" s="125" t="n">
        <v>1</v>
      </c>
      <c r="F50" s="125" t="n">
        <v>13</v>
      </c>
      <c r="G50" s="125" t="n">
        <v>31</v>
      </c>
      <c r="H50" s="125" t="n">
        <v>37</v>
      </c>
      <c r="I50" s="125" t="n">
        <v>72</v>
      </c>
    </row>
    <row r="51" customFormat="false" ht="11.65" hidden="false" customHeight="true" outlineLevel="0" collapsed="false">
      <c r="A51" s="167" t="s">
        <v>428</v>
      </c>
      <c r="B51" s="169" t="s">
        <v>429</v>
      </c>
      <c r="C51" s="125" t="n">
        <v>73</v>
      </c>
      <c r="D51" s="125" t="n">
        <v>115</v>
      </c>
      <c r="E51" s="125" t="n">
        <v>5</v>
      </c>
      <c r="F51" s="125" t="n">
        <v>35</v>
      </c>
      <c r="G51" s="125" t="n">
        <v>75</v>
      </c>
      <c r="H51" s="125" t="n">
        <v>42</v>
      </c>
      <c r="I51" s="125" t="n">
        <v>99</v>
      </c>
    </row>
    <row r="52" customFormat="false" ht="11.65" hidden="false" customHeight="true" outlineLevel="0" collapsed="false">
      <c r="A52" s="167" t="s">
        <v>430</v>
      </c>
      <c r="B52" s="169" t="s">
        <v>431</v>
      </c>
      <c r="C52" s="125" t="n">
        <v>103</v>
      </c>
      <c r="D52" s="125" t="n">
        <v>133</v>
      </c>
      <c r="E52" s="125" t="n">
        <v>1</v>
      </c>
      <c r="F52" s="125" t="n">
        <v>32</v>
      </c>
      <c r="G52" s="125" t="n">
        <v>100</v>
      </c>
      <c r="H52" s="125" t="n">
        <v>50</v>
      </c>
      <c r="I52" s="125" t="n">
        <v>127</v>
      </c>
    </row>
    <row r="53" customFormat="false" ht="11.65" hidden="false" customHeight="true" outlineLevel="0" collapsed="false">
      <c r="A53" s="167" t="s">
        <v>432</v>
      </c>
      <c r="B53" s="169" t="s">
        <v>433</v>
      </c>
      <c r="C53" s="125" t="n">
        <v>194</v>
      </c>
      <c r="D53" s="125" t="n">
        <v>273</v>
      </c>
      <c r="E53" s="125" t="n">
        <v>2</v>
      </c>
      <c r="F53" s="125" t="n">
        <v>87</v>
      </c>
      <c r="G53" s="125" t="n">
        <v>184</v>
      </c>
      <c r="H53" s="125" t="n">
        <v>84</v>
      </c>
      <c r="I53" s="125" t="n">
        <v>234</v>
      </c>
    </row>
    <row r="54" customFormat="false" ht="11.65" hidden="false" customHeight="true" outlineLevel="0" collapsed="false">
      <c r="A54" s="167" t="s">
        <v>434</v>
      </c>
      <c r="B54" s="169" t="s">
        <v>435</v>
      </c>
      <c r="C54" s="125" t="n">
        <v>276</v>
      </c>
      <c r="D54" s="125" t="n">
        <v>363</v>
      </c>
      <c r="E54" s="125" t="n">
        <v>10</v>
      </c>
      <c r="F54" s="125" t="n">
        <v>103</v>
      </c>
      <c r="G54" s="125" t="n">
        <v>250</v>
      </c>
      <c r="H54" s="125" t="n">
        <v>121</v>
      </c>
      <c r="I54" s="125" t="n">
        <v>248</v>
      </c>
    </row>
    <row r="55" customFormat="false" ht="11.65" hidden="false" customHeight="true" outlineLevel="0" collapsed="false">
      <c r="A55" s="167" t="s">
        <v>436</v>
      </c>
      <c r="B55" s="169" t="s">
        <v>437</v>
      </c>
      <c r="C55" s="125" t="n">
        <v>218</v>
      </c>
      <c r="D55" s="125" t="n">
        <v>293</v>
      </c>
      <c r="E55" s="125" t="n">
        <v>6</v>
      </c>
      <c r="F55" s="125" t="n">
        <v>82</v>
      </c>
      <c r="G55" s="125" t="n">
        <v>205</v>
      </c>
      <c r="H55" s="125" t="n">
        <v>159</v>
      </c>
      <c r="I55" s="125" t="n">
        <v>221</v>
      </c>
    </row>
    <row r="56" customFormat="false" ht="11.65" hidden="false" customHeight="true" outlineLevel="0" collapsed="false">
      <c r="A56" s="167" t="s">
        <v>438</v>
      </c>
      <c r="B56" s="169" t="s">
        <v>439</v>
      </c>
      <c r="C56" s="125" t="n">
        <v>266</v>
      </c>
      <c r="D56" s="125" t="n">
        <v>361</v>
      </c>
      <c r="E56" s="125" t="n">
        <v>1</v>
      </c>
      <c r="F56" s="125" t="n">
        <v>118</v>
      </c>
      <c r="G56" s="125" t="n">
        <v>242</v>
      </c>
      <c r="H56" s="125" t="n">
        <v>205</v>
      </c>
      <c r="I56" s="125" t="n">
        <v>217</v>
      </c>
    </row>
    <row r="57" customFormat="false" ht="14.25" hidden="false" customHeight="false" outlineLevel="0" collapsed="false">
      <c r="A57" s="170" t="s">
        <v>440</v>
      </c>
      <c r="B57" s="145"/>
      <c r="C57" s="125" t="n">
        <v>2009</v>
      </c>
      <c r="D57" s="125" t="n">
        <v>2740</v>
      </c>
      <c r="E57" s="125" t="n">
        <v>61</v>
      </c>
      <c r="F57" s="125" t="n">
        <v>825</v>
      </c>
      <c r="G57" s="125" t="n">
        <v>1854</v>
      </c>
      <c r="H57" s="125" t="n">
        <v>1543</v>
      </c>
      <c r="I57" s="125" t="n">
        <v>1806</v>
      </c>
    </row>
    <row r="58" customFormat="false" ht="21" hidden="false" customHeight="true" outlineLevel="0" collapsed="false">
      <c r="A58" s="171" t="s">
        <v>444</v>
      </c>
      <c r="B58" s="171"/>
      <c r="C58" s="171"/>
      <c r="D58" s="171"/>
      <c r="E58" s="171"/>
      <c r="F58" s="171"/>
      <c r="G58" s="171"/>
      <c r="H58" s="171"/>
      <c r="I58" s="171"/>
    </row>
  </sheetData>
  <mergeCells count="11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7.24"/>
    <col collapsed="false" customWidth="true" hidden="false" outlineLevel="0" max="2" min="2" style="24" width="15.49"/>
    <col collapsed="false" customWidth="true" hidden="false" outlineLevel="0" max="9" min="3" style="24" width="8.62"/>
    <col collapsed="false" customWidth="false" hidden="false" outlineLevel="0" max="257" min="10" style="24" width="10.99"/>
  </cols>
  <sheetData>
    <row r="1" s="27" customFormat="true" ht="16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2" s="27" customFormat="true" ht="14.85" hidden="false" customHeight="true" outlineLevel="0" collapsed="false">
      <c r="A2" s="100" t="s">
        <v>445</v>
      </c>
      <c r="B2" s="100"/>
      <c r="C2" s="100"/>
      <c r="D2" s="100"/>
      <c r="E2" s="100"/>
      <c r="F2" s="100"/>
      <c r="G2" s="100"/>
      <c r="H2" s="100"/>
      <c r="I2" s="100"/>
    </row>
    <row r="3" customFormat="false" ht="24.75" hidden="false" customHeight="true" outlineLevel="0" collapsed="false">
      <c r="A3" s="65" t="s">
        <v>238</v>
      </c>
      <c r="B3" s="65"/>
      <c r="C3" s="29" t="s">
        <v>385</v>
      </c>
      <c r="D3" s="30" t="s">
        <v>386</v>
      </c>
      <c r="E3" s="30" t="s">
        <v>9</v>
      </c>
      <c r="F3" s="158" t="s">
        <v>10</v>
      </c>
      <c r="G3" s="158" t="s">
        <v>11</v>
      </c>
      <c r="H3" s="30" t="s">
        <v>387</v>
      </c>
      <c r="I3" s="31" t="s">
        <v>388</v>
      </c>
    </row>
    <row r="4" customFormat="false" ht="24.75" hidden="false" customHeight="true" outlineLevel="0" collapsed="false">
      <c r="A4" s="65"/>
      <c r="B4" s="65"/>
      <c r="C4" s="29"/>
      <c r="D4" s="30"/>
      <c r="E4" s="30"/>
      <c r="F4" s="35" t="s">
        <v>13</v>
      </c>
      <c r="G4" s="35"/>
      <c r="H4" s="30"/>
      <c r="I4" s="31"/>
    </row>
    <row r="5" customFormat="false" ht="14.25" hidden="false" customHeight="true" outlineLevel="0" collapsed="false">
      <c r="A5" s="65"/>
      <c r="B5" s="65"/>
      <c r="C5" s="68" t="s">
        <v>26</v>
      </c>
      <c r="D5" s="68"/>
      <c r="E5" s="68"/>
      <c r="F5" s="68"/>
      <c r="G5" s="68"/>
      <c r="H5" s="68"/>
      <c r="I5" s="68"/>
    </row>
    <row r="6" s="92" customFormat="true" ht="15.75" hidden="false" customHeight="true" outlineLevel="0" collapsed="false">
      <c r="A6" s="159" t="s">
        <v>53</v>
      </c>
      <c r="B6" s="160"/>
      <c r="C6" s="96" t="n">
        <v>130</v>
      </c>
      <c r="D6" s="96" t="n">
        <v>206</v>
      </c>
      <c r="E6" s="96" t="n">
        <v>6</v>
      </c>
      <c r="F6" s="96" t="n">
        <v>58</v>
      </c>
      <c r="G6" s="96" t="n">
        <v>142</v>
      </c>
      <c r="H6" s="96" t="n">
        <v>96</v>
      </c>
      <c r="I6" s="96" t="n">
        <v>127</v>
      </c>
    </row>
    <row r="7" s="92" customFormat="true" ht="14.25" hidden="false" customHeight="true" outlineLevel="0" collapsed="false">
      <c r="A7" s="161" t="s">
        <v>389</v>
      </c>
      <c r="B7" s="152"/>
      <c r="C7" s="125"/>
      <c r="D7" s="124"/>
      <c r="E7" s="124"/>
      <c r="F7" s="124"/>
      <c r="G7" s="124"/>
      <c r="H7" s="124"/>
      <c r="I7" s="124"/>
    </row>
    <row r="8" s="92" customFormat="true" ht="11.65" hidden="false" customHeight="true" outlineLevel="0" collapsed="false">
      <c r="A8" s="162" t="s">
        <v>390</v>
      </c>
      <c r="B8" s="163"/>
      <c r="C8" s="125" t="n">
        <v>76</v>
      </c>
      <c r="D8" s="125" t="n">
        <v>110</v>
      </c>
      <c r="E8" s="125" t="n">
        <v>2</v>
      </c>
      <c r="F8" s="125" t="n">
        <v>32</v>
      </c>
      <c r="G8" s="125" t="n">
        <v>76</v>
      </c>
      <c r="H8" s="125" t="n">
        <v>58</v>
      </c>
      <c r="I8" s="125" t="n">
        <v>96</v>
      </c>
    </row>
    <row r="9" s="92" customFormat="true" ht="11.65" hidden="false" customHeight="true" outlineLevel="0" collapsed="false">
      <c r="A9" s="162" t="s">
        <v>391</v>
      </c>
      <c r="B9" s="163"/>
      <c r="C9" s="125" t="n">
        <v>47</v>
      </c>
      <c r="D9" s="125" t="n">
        <v>83</v>
      </c>
      <c r="E9" s="125" t="n">
        <v>4</v>
      </c>
      <c r="F9" s="125" t="n">
        <v>23</v>
      </c>
      <c r="G9" s="125" t="n">
        <v>56</v>
      </c>
      <c r="H9" s="125" t="n">
        <v>25</v>
      </c>
      <c r="I9" s="125" t="n">
        <v>21</v>
      </c>
    </row>
    <row r="10" s="92" customFormat="true" ht="11.65" hidden="false" customHeight="true" outlineLevel="0" collapsed="false">
      <c r="A10" s="162" t="s">
        <v>56</v>
      </c>
      <c r="B10" s="163"/>
      <c r="C10" s="125" t="n">
        <v>7</v>
      </c>
      <c r="D10" s="125" t="n">
        <v>13</v>
      </c>
      <c r="E10" s="125" t="n">
        <v>0</v>
      </c>
      <c r="F10" s="125" t="n">
        <v>3</v>
      </c>
      <c r="G10" s="125" t="n">
        <v>10</v>
      </c>
      <c r="H10" s="125" t="n">
        <v>13</v>
      </c>
      <c r="I10" s="125" t="n">
        <v>10</v>
      </c>
    </row>
    <row r="11" s="92" customFormat="true" ht="14.25" hidden="false" customHeight="true" outlineLevel="0" collapsed="false">
      <c r="A11" s="161" t="s">
        <v>392</v>
      </c>
      <c r="B11" s="152"/>
      <c r="C11" s="125"/>
      <c r="D11" s="124"/>
      <c r="E11" s="124"/>
      <c r="F11" s="124"/>
      <c r="G11" s="124"/>
      <c r="H11" s="124"/>
      <c r="I11" s="124"/>
    </row>
    <row r="12" s="92" customFormat="true" ht="11.65" hidden="false" customHeight="true" outlineLevel="0" collapsed="false">
      <c r="A12" s="162" t="s">
        <v>393</v>
      </c>
      <c r="B12" s="163"/>
      <c r="C12" s="125" t="n">
        <v>54</v>
      </c>
      <c r="D12" s="125" t="n">
        <v>92</v>
      </c>
      <c r="E12" s="125" t="n">
        <v>3</v>
      </c>
      <c r="F12" s="125" t="n">
        <v>30</v>
      </c>
      <c r="G12" s="125" t="n">
        <v>59</v>
      </c>
      <c r="H12" s="125" t="n">
        <v>52</v>
      </c>
      <c r="I12" s="125" t="n">
        <v>27</v>
      </c>
    </row>
    <row r="13" s="92" customFormat="true" ht="11.65" hidden="false" customHeight="true" outlineLevel="0" collapsed="false">
      <c r="A13" s="162" t="s">
        <v>394</v>
      </c>
      <c r="B13" s="163"/>
      <c r="C13" s="125" t="n">
        <v>5</v>
      </c>
      <c r="D13" s="125" t="n">
        <v>9</v>
      </c>
      <c r="E13" s="125" t="n">
        <v>0</v>
      </c>
      <c r="F13" s="125" t="n">
        <v>1</v>
      </c>
      <c r="G13" s="125" t="n">
        <v>8</v>
      </c>
      <c r="H13" s="125" t="n">
        <v>4</v>
      </c>
      <c r="I13" s="125" t="n">
        <v>5</v>
      </c>
    </row>
    <row r="14" s="92" customFormat="true" ht="11.65" hidden="false" customHeight="true" outlineLevel="0" collapsed="false">
      <c r="A14" s="162" t="s">
        <v>395</v>
      </c>
      <c r="B14" s="163"/>
      <c r="C14" s="125" t="n">
        <v>13</v>
      </c>
      <c r="D14" s="125" t="n">
        <v>19</v>
      </c>
      <c r="E14" s="125" t="n">
        <v>0</v>
      </c>
      <c r="F14" s="125" t="n">
        <v>6</v>
      </c>
      <c r="G14" s="125" t="n">
        <v>13</v>
      </c>
      <c r="H14" s="125" t="n">
        <v>3</v>
      </c>
      <c r="I14" s="125" t="n">
        <v>5</v>
      </c>
    </row>
    <row r="15" s="92" customFormat="true" ht="11.65" hidden="false" customHeight="true" outlineLevel="0" collapsed="false">
      <c r="A15" s="162" t="s">
        <v>396</v>
      </c>
      <c r="B15" s="163"/>
      <c r="C15" s="125" t="n">
        <v>3</v>
      </c>
      <c r="D15" s="125" t="n">
        <v>3</v>
      </c>
      <c r="E15" s="125" t="n">
        <v>1</v>
      </c>
      <c r="F15" s="125" t="n">
        <v>2</v>
      </c>
      <c r="G15" s="125" t="n">
        <v>0</v>
      </c>
      <c r="H15" s="125" t="n">
        <v>0</v>
      </c>
      <c r="I15" s="125" t="n">
        <v>0</v>
      </c>
    </row>
    <row r="16" s="92" customFormat="true" ht="11.25" hidden="false" customHeight="true" outlineLevel="0" collapsed="false">
      <c r="A16" s="162" t="s">
        <v>397</v>
      </c>
      <c r="B16" s="163"/>
      <c r="C16" s="125" t="n">
        <v>5</v>
      </c>
      <c r="D16" s="125" t="n">
        <v>7</v>
      </c>
      <c r="E16" s="125" t="n">
        <v>0</v>
      </c>
      <c r="F16" s="125" t="n">
        <v>1</v>
      </c>
      <c r="G16" s="125" t="n">
        <v>6</v>
      </c>
      <c r="H16" s="125" t="n">
        <v>8</v>
      </c>
      <c r="I16" s="125" t="n">
        <v>13</v>
      </c>
    </row>
    <row r="17" s="92" customFormat="true" ht="11.65" hidden="false" customHeight="true" outlineLevel="0" collapsed="false">
      <c r="A17" s="162" t="s">
        <v>398</v>
      </c>
      <c r="B17" s="163"/>
      <c r="C17" s="125" t="n">
        <v>30</v>
      </c>
      <c r="D17" s="125" t="n">
        <v>50</v>
      </c>
      <c r="E17" s="125" t="n">
        <v>2</v>
      </c>
      <c r="F17" s="125" t="n">
        <v>11</v>
      </c>
      <c r="G17" s="125" t="n">
        <v>37</v>
      </c>
      <c r="H17" s="125" t="n">
        <v>15</v>
      </c>
      <c r="I17" s="125" t="n">
        <v>37</v>
      </c>
    </row>
    <row r="18" s="92" customFormat="true" ht="11.65" hidden="false" customHeight="true" outlineLevel="0" collapsed="false">
      <c r="A18" s="162" t="s">
        <v>399</v>
      </c>
      <c r="B18" s="163"/>
      <c r="C18" s="125" t="n">
        <v>20</v>
      </c>
      <c r="D18" s="125" t="n">
        <v>26</v>
      </c>
      <c r="E18" s="125" t="n">
        <v>0</v>
      </c>
      <c r="F18" s="125" t="n">
        <v>7</v>
      </c>
      <c r="G18" s="125" t="n">
        <v>19</v>
      </c>
      <c r="H18" s="125" t="n">
        <v>14</v>
      </c>
      <c r="I18" s="125" t="n">
        <v>40</v>
      </c>
    </row>
    <row r="19" s="92" customFormat="true" ht="14.25" hidden="false" customHeight="true" outlineLevel="0" collapsed="false">
      <c r="A19" s="161" t="s">
        <v>400</v>
      </c>
      <c r="B19" s="152"/>
      <c r="C19" s="125"/>
      <c r="D19" s="124"/>
      <c r="E19" s="124"/>
      <c r="F19" s="124"/>
      <c r="G19" s="124"/>
      <c r="H19" s="124"/>
      <c r="I19" s="124"/>
    </row>
    <row r="20" s="92" customFormat="true" ht="11.65" hidden="false" customHeight="true" outlineLevel="0" collapsed="false">
      <c r="A20" s="162" t="s">
        <v>401</v>
      </c>
      <c r="B20" s="163"/>
      <c r="C20" s="125" t="n">
        <v>62</v>
      </c>
      <c r="D20" s="125" t="n">
        <v>87</v>
      </c>
      <c r="E20" s="125" t="n">
        <v>3</v>
      </c>
      <c r="F20" s="125" t="n">
        <v>21</v>
      </c>
      <c r="G20" s="125" t="n">
        <v>63</v>
      </c>
      <c r="H20" s="125" t="n">
        <v>35</v>
      </c>
      <c r="I20" s="125" t="n">
        <v>79</v>
      </c>
    </row>
    <row r="21" s="92" customFormat="true" ht="11.65" hidden="false" customHeight="true" outlineLevel="0" collapsed="false">
      <c r="A21" s="162" t="s">
        <v>402</v>
      </c>
      <c r="B21" s="163"/>
      <c r="C21" s="125" t="n">
        <v>14</v>
      </c>
      <c r="D21" s="125" t="n">
        <v>24</v>
      </c>
      <c r="E21" s="125" t="n">
        <v>1</v>
      </c>
      <c r="F21" s="125" t="n">
        <v>5</v>
      </c>
      <c r="G21" s="125" t="n">
        <v>18</v>
      </c>
      <c r="H21" s="125" t="n">
        <v>5</v>
      </c>
      <c r="I21" s="125" t="n">
        <v>4</v>
      </c>
    </row>
    <row r="22" s="92" customFormat="true" ht="11.65" hidden="false" customHeight="true" outlineLevel="0" collapsed="false">
      <c r="A22" s="162" t="s">
        <v>403</v>
      </c>
      <c r="B22" s="163"/>
      <c r="C22" s="125" t="n">
        <v>54</v>
      </c>
      <c r="D22" s="125" t="n">
        <v>95</v>
      </c>
      <c r="E22" s="125" t="n">
        <v>2</v>
      </c>
      <c r="F22" s="125" t="n">
        <v>32</v>
      </c>
      <c r="G22" s="125" t="n">
        <v>61</v>
      </c>
      <c r="H22" s="125" t="n">
        <v>56</v>
      </c>
      <c r="I22" s="125" t="n">
        <v>44</v>
      </c>
    </row>
    <row r="23" s="92" customFormat="true" ht="14.25" hidden="false" customHeight="true" outlineLevel="0" collapsed="false">
      <c r="A23" s="161" t="s">
        <v>404</v>
      </c>
      <c r="B23" s="152"/>
      <c r="C23" s="125"/>
      <c r="D23" s="124"/>
      <c r="E23" s="124"/>
      <c r="F23" s="124"/>
      <c r="G23" s="124"/>
      <c r="H23" s="124"/>
      <c r="I23" s="124"/>
    </row>
    <row r="24" s="92" customFormat="true" ht="11.65" hidden="false" customHeight="true" outlineLevel="0" collapsed="false">
      <c r="A24" s="162" t="s">
        <v>213</v>
      </c>
      <c r="B24" s="163"/>
      <c r="C24" s="125" t="n">
        <v>11</v>
      </c>
      <c r="D24" s="125" t="n">
        <v>20</v>
      </c>
      <c r="E24" s="125" t="n">
        <v>1</v>
      </c>
      <c r="F24" s="125" t="n">
        <v>8</v>
      </c>
      <c r="G24" s="125" t="n">
        <v>11</v>
      </c>
      <c r="H24" s="125" t="n">
        <v>11</v>
      </c>
      <c r="I24" s="125" t="n">
        <v>12</v>
      </c>
    </row>
    <row r="25" s="92" customFormat="true" ht="11.65" hidden="false" customHeight="true" outlineLevel="0" collapsed="false">
      <c r="A25" s="162" t="s">
        <v>214</v>
      </c>
      <c r="B25" s="163"/>
      <c r="C25" s="125" t="n">
        <v>9</v>
      </c>
      <c r="D25" s="125" t="n">
        <v>12</v>
      </c>
      <c r="E25" s="125" t="n">
        <v>1</v>
      </c>
      <c r="F25" s="125" t="n">
        <v>4</v>
      </c>
      <c r="G25" s="125" t="n">
        <v>7</v>
      </c>
      <c r="H25" s="125" t="n">
        <v>5</v>
      </c>
      <c r="I25" s="125" t="n">
        <v>10</v>
      </c>
    </row>
    <row r="26" s="92" customFormat="true" ht="11.65" hidden="false" customHeight="true" outlineLevel="0" collapsed="false">
      <c r="A26" s="162" t="s">
        <v>215</v>
      </c>
      <c r="B26" s="163"/>
      <c r="C26" s="125" t="n">
        <v>9</v>
      </c>
      <c r="D26" s="125" t="n">
        <v>12</v>
      </c>
      <c r="E26" s="125" t="n">
        <v>0</v>
      </c>
      <c r="F26" s="125" t="n">
        <v>1</v>
      </c>
      <c r="G26" s="125" t="n">
        <v>11</v>
      </c>
      <c r="H26" s="125" t="n">
        <v>8</v>
      </c>
      <c r="I26" s="125" t="n">
        <v>13</v>
      </c>
    </row>
    <row r="27" s="92" customFormat="true" ht="11.65" hidden="false" customHeight="true" outlineLevel="0" collapsed="false">
      <c r="A27" s="162" t="s">
        <v>216</v>
      </c>
      <c r="B27" s="163"/>
      <c r="C27" s="125" t="n">
        <v>18</v>
      </c>
      <c r="D27" s="125" t="n">
        <v>32</v>
      </c>
      <c r="E27" s="125" t="n">
        <v>1</v>
      </c>
      <c r="F27" s="125" t="n">
        <v>13</v>
      </c>
      <c r="G27" s="125" t="n">
        <v>18</v>
      </c>
      <c r="H27" s="125" t="n">
        <v>5</v>
      </c>
      <c r="I27" s="125" t="n">
        <v>17</v>
      </c>
    </row>
    <row r="28" s="92" customFormat="true" ht="11.65" hidden="false" customHeight="true" outlineLevel="0" collapsed="false">
      <c r="A28" s="162" t="s">
        <v>217</v>
      </c>
      <c r="B28" s="163"/>
      <c r="C28" s="125" t="n">
        <v>11</v>
      </c>
      <c r="D28" s="125" t="n">
        <v>20</v>
      </c>
      <c r="E28" s="125" t="n">
        <v>0</v>
      </c>
      <c r="F28" s="125" t="n">
        <v>6</v>
      </c>
      <c r="G28" s="125" t="n">
        <v>14</v>
      </c>
      <c r="H28" s="125" t="n">
        <v>4</v>
      </c>
      <c r="I28" s="125" t="n">
        <v>12</v>
      </c>
    </row>
    <row r="29" s="92" customFormat="true" ht="11.65" hidden="false" customHeight="true" outlineLevel="0" collapsed="false">
      <c r="A29" s="162" t="s">
        <v>218</v>
      </c>
      <c r="B29" s="163"/>
      <c r="C29" s="125" t="n">
        <v>14</v>
      </c>
      <c r="D29" s="125" t="n">
        <v>24</v>
      </c>
      <c r="E29" s="125" t="n">
        <v>1</v>
      </c>
      <c r="F29" s="125" t="n">
        <v>8</v>
      </c>
      <c r="G29" s="125" t="n">
        <v>15</v>
      </c>
      <c r="H29" s="125" t="n">
        <v>11</v>
      </c>
      <c r="I29" s="125" t="n">
        <v>12</v>
      </c>
    </row>
    <row r="30" s="92" customFormat="true" ht="11.65" hidden="false" customHeight="true" outlineLevel="0" collapsed="false">
      <c r="A30" s="162" t="s">
        <v>219</v>
      </c>
      <c r="B30" s="163"/>
      <c r="C30" s="125" t="n">
        <v>15</v>
      </c>
      <c r="D30" s="125" t="n">
        <v>27</v>
      </c>
      <c r="E30" s="125" t="n">
        <v>2</v>
      </c>
      <c r="F30" s="125" t="n">
        <v>6</v>
      </c>
      <c r="G30" s="125" t="n">
        <v>19</v>
      </c>
      <c r="H30" s="125" t="n">
        <v>5</v>
      </c>
      <c r="I30" s="125" t="n">
        <v>11</v>
      </c>
    </row>
    <row r="31" s="92" customFormat="true" ht="11.65" hidden="false" customHeight="true" outlineLevel="0" collapsed="false">
      <c r="A31" s="162" t="s">
        <v>220</v>
      </c>
      <c r="B31" s="163"/>
      <c r="C31" s="125" t="n">
        <v>12</v>
      </c>
      <c r="D31" s="125" t="n">
        <v>16</v>
      </c>
      <c r="E31" s="125" t="n">
        <v>0</v>
      </c>
      <c r="F31" s="125" t="n">
        <v>6</v>
      </c>
      <c r="G31" s="125" t="n">
        <v>10</v>
      </c>
      <c r="H31" s="125" t="n">
        <v>8</v>
      </c>
      <c r="I31" s="125" t="n">
        <v>8</v>
      </c>
    </row>
    <row r="32" s="92" customFormat="true" ht="11.65" hidden="false" customHeight="true" outlineLevel="0" collapsed="false">
      <c r="A32" s="162" t="s">
        <v>405</v>
      </c>
      <c r="B32" s="163"/>
      <c r="C32" s="125" t="n">
        <v>11</v>
      </c>
      <c r="D32" s="125" t="n">
        <v>15</v>
      </c>
      <c r="E32" s="125" t="n">
        <v>0</v>
      </c>
      <c r="F32" s="125" t="n">
        <v>0</v>
      </c>
      <c r="G32" s="125" t="n">
        <v>15</v>
      </c>
      <c r="H32" s="125" t="n">
        <v>7</v>
      </c>
      <c r="I32" s="125" t="n">
        <v>12</v>
      </c>
    </row>
    <row r="33" s="92" customFormat="true" ht="11.65" hidden="false" customHeight="true" outlineLevel="0" collapsed="false">
      <c r="A33" s="162" t="s">
        <v>222</v>
      </c>
      <c r="B33" s="163"/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7</v>
      </c>
      <c r="H33" s="125" t="n">
        <v>14</v>
      </c>
      <c r="I33" s="125" t="n">
        <v>8</v>
      </c>
    </row>
    <row r="34" s="92" customFormat="true" ht="11.65" hidden="false" customHeight="true" outlineLevel="0" collapsed="false">
      <c r="A34" s="162" t="s">
        <v>406</v>
      </c>
      <c r="B34" s="163"/>
      <c r="C34" s="125" t="n">
        <v>4</v>
      </c>
      <c r="D34" s="125" t="n">
        <v>6</v>
      </c>
      <c r="E34" s="125" t="n">
        <v>0</v>
      </c>
      <c r="F34" s="125" t="n">
        <v>3</v>
      </c>
      <c r="G34" s="125" t="n">
        <v>3</v>
      </c>
      <c r="H34" s="125" t="n">
        <v>9</v>
      </c>
      <c r="I34" s="125" t="n">
        <v>4</v>
      </c>
    </row>
    <row r="35" customFormat="false" ht="11.65" hidden="false" customHeight="true" outlineLevel="0" collapsed="false">
      <c r="A35" s="162" t="s">
        <v>407</v>
      </c>
      <c r="B35" s="164"/>
      <c r="C35" s="125" t="n">
        <v>9</v>
      </c>
      <c r="D35" s="125" t="n">
        <v>15</v>
      </c>
      <c r="E35" s="125" t="n">
        <v>0</v>
      </c>
      <c r="F35" s="125" t="n">
        <v>3</v>
      </c>
      <c r="G35" s="125" t="n">
        <v>12</v>
      </c>
      <c r="H35" s="125" t="n">
        <v>9</v>
      </c>
      <c r="I35" s="125" t="n">
        <v>8</v>
      </c>
    </row>
    <row r="36" customFormat="false" ht="14.25" hidden="false" customHeight="true" outlineLevel="0" collapsed="false">
      <c r="A36" s="161" t="s">
        <v>408</v>
      </c>
      <c r="B36" s="152"/>
      <c r="C36" s="125"/>
      <c r="D36" s="124"/>
      <c r="E36" s="124"/>
      <c r="F36" s="124"/>
      <c r="G36" s="124"/>
      <c r="H36" s="124"/>
      <c r="I36" s="124"/>
    </row>
    <row r="37" customFormat="false" ht="11.65" hidden="false" customHeight="true" outlineLevel="0" collapsed="false">
      <c r="A37" s="162" t="s">
        <v>409</v>
      </c>
      <c r="B37" s="164"/>
      <c r="C37" s="125" t="n">
        <v>14</v>
      </c>
      <c r="D37" s="125" t="n">
        <v>20</v>
      </c>
      <c r="E37" s="125" t="n">
        <v>0</v>
      </c>
      <c r="F37" s="125" t="n">
        <v>10</v>
      </c>
      <c r="G37" s="125" t="n">
        <v>10</v>
      </c>
      <c r="H37" s="125" t="n">
        <v>6</v>
      </c>
      <c r="I37" s="125" t="n">
        <v>10</v>
      </c>
    </row>
    <row r="38" customFormat="false" ht="11.65" hidden="false" customHeight="true" outlineLevel="0" collapsed="false">
      <c r="A38" s="162" t="s">
        <v>410</v>
      </c>
      <c r="B38" s="164"/>
      <c r="C38" s="125" t="n">
        <v>18</v>
      </c>
      <c r="D38" s="125" t="n">
        <v>29</v>
      </c>
      <c r="E38" s="125" t="n">
        <v>1</v>
      </c>
      <c r="F38" s="125" t="n">
        <v>6</v>
      </c>
      <c r="G38" s="125" t="n">
        <v>22</v>
      </c>
      <c r="H38" s="125" t="n">
        <v>18</v>
      </c>
      <c r="I38" s="125" t="n">
        <v>13</v>
      </c>
    </row>
    <row r="39" customFormat="false" ht="11.65" hidden="false" customHeight="true" outlineLevel="0" collapsed="false">
      <c r="A39" s="162" t="s">
        <v>411</v>
      </c>
      <c r="B39" s="164"/>
      <c r="C39" s="125" t="n">
        <v>12</v>
      </c>
      <c r="D39" s="125" t="n">
        <v>15</v>
      </c>
      <c r="E39" s="125" t="n">
        <v>1</v>
      </c>
      <c r="F39" s="125" t="n">
        <v>1</v>
      </c>
      <c r="G39" s="125" t="n">
        <v>13</v>
      </c>
      <c r="H39" s="125" t="n">
        <v>10</v>
      </c>
      <c r="I39" s="125" t="n">
        <v>14</v>
      </c>
    </row>
    <row r="40" customFormat="false" ht="11.65" hidden="false" customHeight="true" outlineLevel="0" collapsed="false">
      <c r="A40" s="162" t="s">
        <v>412</v>
      </c>
      <c r="B40" s="164"/>
      <c r="C40" s="125" t="n">
        <v>10</v>
      </c>
      <c r="D40" s="125" t="n">
        <v>15</v>
      </c>
      <c r="E40" s="125" t="n">
        <v>0</v>
      </c>
      <c r="F40" s="125" t="n">
        <v>8</v>
      </c>
      <c r="G40" s="125" t="n">
        <v>7</v>
      </c>
      <c r="H40" s="125" t="n">
        <v>9</v>
      </c>
      <c r="I40" s="125" t="n">
        <v>18</v>
      </c>
    </row>
    <row r="41" customFormat="false" ht="11.65" hidden="false" customHeight="true" outlineLevel="0" collapsed="false">
      <c r="A41" s="162" t="s">
        <v>413</v>
      </c>
      <c r="B41" s="164"/>
      <c r="C41" s="125" t="n">
        <v>20</v>
      </c>
      <c r="D41" s="125" t="n">
        <v>32</v>
      </c>
      <c r="E41" s="125" t="n">
        <v>2</v>
      </c>
      <c r="F41" s="125" t="n">
        <v>9</v>
      </c>
      <c r="G41" s="125" t="n">
        <v>21</v>
      </c>
      <c r="H41" s="125" t="n">
        <v>15</v>
      </c>
      <c r="I41" s="125" t="n">
        <v>22</v>
      </c>
    </row>
    <row r="42" customFormat="false" ht="11.65" hidden="false" customHeight="true" outlineLevel="0" collapsed="false">
      <c r="A42" s="162" t="s">
        <v>414</v>
      </c>
      <c r="B42" s="164"/>
      <c r="C42" s="125" t="n">
        <v>19</v>
      </c>
      <c r="D42" s="125" t="n">
        <v>40</v>
      </c>
      <c r="E42" s="125" t="n">
        <v>1</v>
      </c>
      <c r="F42" s="125" t="n">
        <v>13</v>
      </c>
      <c r="G42" s="125" t="n">
        <v>26</v>
      </c>
      <c r="H42" s="125" t="n">
        <v>18</v>
      </c>
      <c r="I42" s="125" t="n">
        <v>25</v>
      </c>
    </row>
    <row r="43" customFormat="false" ht="11.65" hidden="false" customHeight="true" outlineLevel="0" collapsed="false">
      <c r="A43" s="162" t="s">
        <v>415</v>
      </c>
      <c r="B43" s="164"/>
      <c r="C43" s="125" t="n">
        <v>37</v>
      </c>
      <c r="D43" s="125" t="n">
        <v>55</v>
      </c>
      <c r="E43" s="125" t="n">
        <v>1</v>
      </c>
      <c r="F43" s="125" t="n">
        <v>11</v>
      </c>
      <c r="G43" s="125" t="n">
        <v>43</v>
      </c>
      <c r="H43" s="125" t="n">
        <v>20</v>
      </c>
      <c r="I43" s="125" t="n">
        <v>25</v>
      </c>
    </row>
    <row r="44" customFormat="false" ht="14.25" hidden="false" customHeight="true" outlineLevel="0" collapsed="false">
      <c r="A44" s="165" t="s">
        <v>211</v>
      </c>
      <c r="B44" s="166"/>
      <c r="C44" s="125"/>
      <c r="D44" s="124"/>
      <c r="E44" s="124"/>
      <c r="F44" s="124"/>
      <c r="G44" s="124"/>
      <c r="H44" s="124"/>
      <c r="I44" s="124"/>
    </row>
    <row r="45" customFormat="false" ht="11.65" hidden="false" customHeight="true" outlineLevel="0" collapsed="false">
      <c r="A45" s="167" t="s">
        <v>416</v>
      </c>
      <c r="B45" s="168" t="s">
        <v>417</v>
      </c>
      <c r="C45" s="125" t="n">
        <v>10</v>
      </c>
      <c r="D45" s="125" t="n">
        <v>28</v>
      </c>
      <c r="E45" s="125" t="n">
        <v>0</v>
      </c>
      <c r="F45" s="125" t="n">
        <v>7</v>
      </c>
      <c r="G45" s="125" t="n">
        <v>21</v>
      </c>
      <c r="H45" s="125" t="n">
        <v>13</v>
      </c>
      <c r="I45" s="125" t="n">
        <v>5</v>
      </c>
    </row>
    <row r="46" customFormat="false" ht="11.65" hidden="false" customHeight="true" outlineLevel="0" collapsed="false">
      <c r="A46" s="167" t="s">
        <v>418</v>
      </c>
      <c r="B46" s="168" t="s">
        <v>419</v>
      </c>
      <c r="C46" s="125" t="n">
        <v>10</v>
      </c>
      <c r="D46" s="125" t="n">
        <v>16</v>
      </c>
      <c r="E46" s="125" t="n">
        <v>0</v>
      </c>
      <c r="F46" s="125" t="n">
        <v>8</v>
      </c>
      <c r="G46" s="125" t="n">
        <v>8</v>
      </c>
      <c r="H46" s="125" t="n">
        <v>10</v>
      </c>
      <c r="I46" s="125" t="n">
        <v>8</v>
      </c>
    </row>
    <row r="47" customFormat="false" ht="11.65" hidden="false" customHeight="true" outlineLevel="0" collapsed="false">
      <c r="A47" s="167" t="s">
        <v>420</v>
      </c>
      <c r="B47" s="168" t="s">
        <v>421</v>
      </c>
      <c r="C47" s="125" t="n">
        <v>10</v>
      </c>
      <c r="D47" s="125" t="n">
        <v>15</v>
      </c>
      <c r="E47" s="125" t="n">
        <v>1</v>
      </c>
      <c r="F47" s="125" t="n">
        <v>2</v>
      </c>
      <c r="G47" s="125" t="n">
        <v>12</v>
      </c>
      <c r="H47" s="125" t="n">
        <v>11</v>
      </c>
      <c r="I47" s="125" t="n">
        <v>3</v>
      </c>
    </row>
    <row r="48" customFormat="false" ht="11.65" hidden="false" customHeight="true" outlineLevel="0" collapsed="false">
      <c r="A48" s="167" t="s">
        <v>422</v>
      </c>
      <c r="B48" s="168" t="s">
        <v>423</v>
      </c>
      <c r="C48" s="125" t="n">
        <v>7</v>
      </c>
      <c r="D48" s="125" t="n">
        <v>11</v>
      </c>
      <c r="E48" s="125" t="n">
        <v>1</v>
      </c>
      <c r="F48" s="125" t="n">
        <v>4</v>
      </c>
      <c r="G48" s="125" t="n">
        <v>6</v>
      </c>
      <c r="H48" s="125" t="n">
        <v>8</v>
      </c>
      <c r="I48" s="125" t="n">
        <v>6</v>
      </c>
    </row>
    <row r="49" customFormat="false" ht="11.65" hidden="false" customHeight="true" outlineLevel="0" collapsed="false">
      <c r="A49" s="167" t="s">
        <v>424</v>
      </c>
      <c r="B49" s="168" t="s">
        <v>425</v>
      </c>
      <c r="C49" s="125" t="n">
        <v>5</v>
      </c>
      <c r="D49" s="125" t="n">
        <v>6</v>
      </c>
      <c r="E49" s="125" t="n">
        <v>0</v>
      </c>
      <c r="F49" s="125" t="n">
        <v>3</v>
      </c>
      <c r="G49" s="125" t="n">
        <v>3</v>
      </c>
      <c r="H49" s="125" t="n">
        <v>5</v>
      </c>
      <c r="I49" s="125" t="n">
        <v>8</v>
      </c>
    </row>
    <row r="50" customFormat="false" ht="11.65" hidden="false" customHeight="true" outlineLevel="0" collapsed="false">
      <c r="A50" s="167" t="s">
        <v>426</v>
      </c>
      <c r="B50" s="168" t="s">
        <v>427</v>
      </c>
      <c r="C50" s="125" t="n">
        <v>5</v>
      </c>
      <c r="D50" s="125" t="n">
        <v>6</v>
      </c>
      <c r="E50" s="125" t="n">
        <v>0</v>
      </c>
      <c r="F50" s="125" t="n">
        <v>1</v>
      </c>
      <c r="G50" s="125" t="n">
        <v>5</v>
      </c>
      <c r="H50" s="125" t="n">
        <v>5</v>
      </c>
      <c r="I50" s="125" t="n">
        <v>11</v>
      </c>
    </row>
    <row r="51" customFormat="false" ht="11.65" hidden="false" customHeight="true" outlineLevel="0" collapsed="false">
      <c r="A51" s="167" t="s">
        <v>428</v>
      </c>
      <c r="B51" s="169" t="s">
        <v>429</v>
      </c>
      <c r="C51" s="125" t="n">
        <v>13</v>
      </c>
      <c r="D51" s="125" t="n">
        <v>17</v>
      </c>
      <c r="E51" s="125" t="n">
        <v>1</v>
      </c>
      <c r="F51" s="125" t="n">
        <v>5</v>
      </c>
      <c r="G51" s="125" t="n">
        <v>11</v>
      </c>
      <c r="H51" s="125" t="n">
        <v>8</v>
      </c>
      <c r="I51" s="125" t="n">
        <v>14</v>
      </c>
    </row>
    <row r="52" customFormat="false" ht="11.65" hidden="false" customHeight="true" outlineLevel="0" collapsed="false">
      <c r="A52" s="167" t="s">
        <v>430</v>
      </c>
      <c r="B52" s="169" t="s">
        <v>431</v>
      </c>
      <c r="C52" s="125" t="n">
        <v>12</v>
      </c>
      <c r="D52" s="125" t="n">
        <v>22</v>
      </c>
      <c r="E52" s="125" t="n">
        <v>1</v>
      </c>
      <c r="F52" s="125" t="n">
        <v>3</v>
      </c>
      <c r="G52" s="125" t="n">
        <v>18</v>
      </c>
      <c r="H52" s="125" t="n">
        <v>6</v>
      </c>
      <c r="I52" s="125" t="n">
        <v>18</v>
      </c>
    </row>
    <row r="53" customFormat="false" ht="11.65" hidden="false" customHeight="true" outlineLevel="0" collapsed="false">
      <c r="A53" s="167" t="s">
        <v>432</v>
      </c>
      <c r="B53" s="169" t="s">
        <v>433</v>
      </c>
      <c r="C53" s="125" t="n">
        <v>17</v>
      </c>
      <c r="D53" s="125" t="n">
        <v>27</v>
      </c>
      <c r="E53" s="125" t="n">
        <v>0</v>
      </c>
      <c r="F53" s="125" t="n">
        <v>3</v>
      </c>
      <c r="G53" s="125" t="n">
        <v>24</v>
      </c>
      <c r="H53" s="125" t="n">
        <v>7</v>
      </c>
      <c r="I53" s="125" t="n">
        <v>17</v>
      </c>
    </row>
    <row r="54" customFormat="false" ht="11.65" hidden="false" customHeight="true" outlineLevel="0" collapsed="false">
      <c r="A54" s="167" t="s">
        <v>434</v>
      </c>
      <c r="B54" s="169" t="s">
        <v>435</v>
      </c>
      <c r="C54" s="125" t="n">
        <v>18</v>
      </c>
      <c r="D54" s="125" t="n">
        <v>24</v>
      </c>
      <c r="E54" s="125" t="n">
        <v>2</v>
      </c>
      <c r="F54" s="125" t="n">
        <v>6</v>
      </c>
      <c r="G54" s="125" t="n">
        <v>16</v>
      </c>
      <c r="H54" s="125" t="n">
        <v>7</v>
      </c>
      <c r="I54" s="125" t="n">
        <v>14</v>
      </c>
    </row>
    <row r="55" customFormat="false" ht="11.65" hidden="false" customHeight="true" outlineLevel="0" collapsed="false">
      <c r="A55" s="167" t="s">
        <v>436</v>
      </c>
      <c r="B55" s="169" t="s">
        <v>437</v>
      </c>
      <c r="C55" s="125" t="n">
        <v>12</v>
      </c>
      <c r="D55" s="125" t="n">
        <v>19</v>
      </c>
      <c r="E55" s="125" t="n">
        <v>0</v>
      </c>
      <c r="F55" s="125" t="n">
        <v>9</v>
      </c>
      <c r="G55" s="125" t="n">
        <v>10</v>
      </c>
      <c r="H55" s="125" t="n">
        <v>7</v>
      </c>
      <c r="I55" s="125" t="n">
        <v>9</v>
      </c>
    </row>
    <row r="56" customFormat="false" ht="11.65" hidden="false" customHeight="true" outlineLevel="0" collapsed="false">
      <c r="A56" s="167" t="s">
        <v>438</v>
      </c>
      <c r="B56" s="169" t="s">
        <v>439</v>
      </c>
      <c r="C56" s="125" t="n">
        <v>11</v>
      </c>
      <c r="D56" s="125" t="n">
        <v>15</v>
      </c>
      <c r="E56" s="125" t="n">
        <v>0</v>
      </c>
      <c r="F56" s="125" t="n">
        <v>7</v>
      </c>
      <c r="G56" s="125" t="n">
        <v>8</v>
      </c>
      <c r="H56" s="125" t="n">
        <v>9</v>
      </c>
      <c r="I56" s="125" t="n">
        <v>14</v>
      </c>
    </row>
    <row r="57" customFormat="false" ht="14.25" hidden="false" customHeight="true" outlineLevel="0" collapsed="false">
      <c r="A57" s="170" t="s">
        <v>440</v>
      </c>
      <c r="B57" s="145"/>
      <c r="C57" s="125" t="n">
        <v>130</v>
      </c>
      <c r="D57" s="125" t="n">
        <v>206</v>
      </c>
      <c r="E57" s="125" t="n">
        <v>6</v>
      </c>
      <c r="F57" s="125" t="n">
        <v>58</v>
      </c>
      <c r="G57" s="125" t="n">
        <v>142</v>
      </c>
      <c r="H57" s="125" t="n">
        <v>96</v>
      </c>
      <c r="I57" s="125" t="n">
        <v>127</v>
      </c>
    </row>
    <row r="58" customFormat="false" ht="30" hidden="false" customHeight="true" outlineLevel="0" collapsed="false">
      <c r="A58" s="171" t="s">
        <v>446</v>
      </c>
      <c r="B58" s="171"/>
      <c r="C58" s="171"/>
      <c r="D58" s="171"/>
      <c r="E58" s="171"/>
      <c r="F58" s="171"/>
      <c r="G58" s="171"/>
      <c r="H58" s="171"/>
      <c r="I58" s="171"/>
    </row>
  </sheetData>
  <mergeCells count="11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87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7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8" t="s">
        <v>17</v>
      </c>
      <c r="B3" s="28"/>
      <c r="C3" s="28"/>
      <c r="D3" s="57" t="s">
        <v>18</v>
      </c>
      <c r="E3" s="57"/>
      <c r="F3" s="57"/>
      <c r="G3" s="57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58" t="s">
        <v>21</v>
      </c>
      <c r="E4" s="59" t="s">
        <v>22</v>
      </c>
      <c r="F4" s="34" t="s">
        <v>23</v>
      </c>
      <c r="G4" s="34" t="s">
        <v>24</v>
      </c>
      <c r="H4" s="33" t="s">
        <v>21</v>
      </c>
      <c r="I4" s="59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58"/>
      <c r="E5" s="59"/>
      <c r="F5" s="60" t="s">
        <v>25</v>
      </c>
      <c r="G5" s="60"/>
      <c r="H5" s="33"/>
      <c r="I5" s="33"/>
      <c r="J5" s="60" t="s">
        <v>13</v>
      </c>
      <c r="K5" s="60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5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5" t="s">
        <v>48</v>
      </c>
      <c r="B11" s="45"/>
      <c r="C11" s="45"/>
      <c r="D11" s="51" t="n">
        <v>159</v>
      </c>
      <c r="E11" s="51" t="n">
        <v>0</v>
      </c>
      <c r="F11" s="51" t="n">
        <v>31</v>
      </c>
      <c r="G11" s="51" t="n">
        <v>128</v>
      </c>
      <c r="H11" s="51" t="n">
        <v>196</v>
      </c>
      <c r="I11" s="51" t="n">
        <v>0</v>
      </c>
      <c r="J11" s="51" t="n">
        <v>35</v>
      </c>
      <c r="K11" s="51" t="n">
        <v>161</v>
      </c>
      <c r="L11" s="51" t="n">
        <v>63</v>
      </c>
    </row>
    <row r="12" customFormat="false" ht="12.75" hidden="false" customHeight="true" outlineLevel="0" collapsed="false">
      <c r="B12" s="41" t="s">
        <v>32</v>
      </c>
      <c r="C12" s="41"/>
      <c r="D12" s="51" t="n">
        <v>323</v>
      </c>
      <c r="E12" s="51" t="n">
        <v>0</v>
      </c>
      <c r="F12" s="51" t="n">
        <v>26</v>
      </c>
      <c r="G12" s="51" t="n">
        <v>297</v>
      </c>
      <c r="H12" s="51" t="n">
        <v>408</v>
      </c>
      <c r="I12" s="51" t="n">
        <v>0</v>
      </c>
      <c r="J12" s="51" t="n">
        <v>26</v>
      </c>
      <c r="K12" s="51" t="n">
        <v>382</v>
      </c>
      <c r="L12" s="51" t="n">
        <v>21</v>
      </c>
    </row>
    <row r="13" customFormat="false" ht="12.75" hidden="false" customHeight="true" outlineLevel="0" collapsed="false">
      <c r="B13" s="41" t="s">
        <v>33</v>
      </c>
      <c r="C13" s="41"/>
      <c r="D13" s="51" t="n">
        <v>74</v>
      </c>
      <c r="E13" s="51" t="n">
        <v>2</v>
      </c>
      <c r="F13" s="51" t="n">
        <v>18</v>
      </c>
      <c r="G13" s="51" t="n">
        <v>54</v>
      </c>
      <c r="H13" s="51" t="n">
        <v>87</v>
      </c>
      <c r="I13" s="51" t="n">
        <v>2</v>
      </c>
      <c r="J13" s="51" t="n">
        <v>18</v>
      </c>
      <c r="K13" s="51" t="n">
        <v>67</v>
      </c>
      <c r="L13" s="51" t="n">
        <v>14</v>
      </c>
    </row>
    <row r="14" customFormat="false" ht="12.75" hidden="false" customHeight="true" outlineLevel="0" collapsed="false">
      <c r="B14" s="41" t="s">
        <v>34</v>
      </c>
      <c r="C14" s="41"/>
      <c r="D14" s="51" t="n">
        <v>173</v>
      </c>
      <c r="E14" s="51" t="n">
        <v>3</v>
      </c>
      <c r="F14" s="51" t="n">
        <v>47</v>
      </c>
      <c r="G14" s="51" t="n">
        <v>123</v>
      </c>
      <c r="H14" s="51" t="n">
        <v>271</v>
      </c>
      <c r="I14" s="51" t="n">
        <v>3</v>
      </c>
      <c r="J14" s="51" t="n">
        <v>54</v>
      </c>
      <c r="K14" s="51" t="n">
        <v>214</v>
      </c>
      <c r="L14" s="51" t="n">
        <v>91</v>
      </c>
    </row>
    <row r="15" customFormat="false" ht="12.75" hidden="false" customHeight="true" outlineLevel="0" collapsed="false">
      <c r="B15" s="41" t="s">
        <v>35</v>
      </c>
      <c r="C15" s="41"/>
      <c r="D15" s="51" t="n">
        <v>700</v>
      </c>
      <c r="E15" s="51" t="n">
        <v>4</v>
      </c>
      <c r="F15" s="51" t="n">
        <v>138</v>
      </c>
      <c r="G15" s="51" t="n">
        <v>558</v>
      </c>
      <c r="H15" s="51" t="n">
        <v>874</v>
      </c>
      <c r="I15" s="51" t="n">
        <v>4</v>
      </c>
      <c r="J15" s="51" t="n">
        <v>145</v>
      </c>
      <c r="K15" s="51" t="n">
        <v>725</v>
      </c>
      <c r="L15" s="51" t="n">
        <v>470</v>
      </c>
    </row>
    <row r="16" customFormat="false" ht="12.75" hidden="false" customHeight="true" outlineLevel="0" collapsed="false">
      <c r="A16" s="47" t="s">
        <v>36</v>
      </c>
      <c r="B16" s="47"/>
      <c r="C16" s="41"/>
      <c r="D16" s="51" t="n">
        <v>188</v>
      </c>
      <c r="E16" s="51" t="n">
        <v>4</v>
      </c>
      <c r="F16" s="51" t="n">
        <v>66</v>
      </c>
      <c r="G16" s="51" t="n">
        <v>118</v>
      </c>
      <c r="H16" s="51" t="n">
        <v>203</v>
      </c>
      <c r="I16" s="51" t="n">
        <v>4</v>
      </c>
      <c r="J16" s="51" t="n">
        <v>70</v>
      </c>
      <c r="K16" s="51" t="n">
        <v>129</v>
      </c>
      <c r="L16" s="51" t="n">
        <v>0</v>
      </c>
    </row>
    <row r="17" customFormat="false" ht="12.75" hidden="false" customHeight="true" outlineLevel="0" collapsed="false">
      <c r="A17" s="47" t="s">
        <v>37</v>
      </c>
      <c r="B17" s="47"/>
      <c r="C17" s="41"/>
      <c r="D17" s="51" t="n">
        <v>5</v>
      </c>
      <c r="E17" s="51" t="n">
        <v>0</v>
      </c>
      <c r="F17" s="51" t="n">
        <v>3</v>
      </c>
      <c r="G17" s="51" t="n">
        <v>2</v>
      </c>
      <c r="H17" s="51" t="n">
        <v>5</v>
      </c>
      <c r="I17" s="51" t="n">
        <v>0</v>
      </c>
      <c r="J17" s="51" t="n">
        <v>3</v>
      </c>
      <c r="K17" s="51" t="n">
        <v>2</v>
      </c>
      <c r="L17" s="51" t="n">
        <v>10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51" t="n">
        <v>144</v>
      </c>
      <c r="E18" s="51" t="n">
        <v>0</v>
      </c>
      <c r="F18" s="51" t="n">
        <v>50</v>
      </c>
      <c r="G18" s="51" t="n">
        <v>94</v>
      </c>
      <c r="H18" s="51" t="n">
        <v>171</v>
      </c>
      <c r="I18" s="51" t="n">
        <v>0</v>
      </c>
      <c r="J18" s="51" t="n">
        <v>55</v>
      </c>
      <c r="K18" s="51" t="n">
        <v>116</v>
      </c>
      <c r="L18" s="51" t="n">
        <v>75</v>
      </c>
    </row>
    <row r="19" customFormat="false" ht="12.75" hidden="false" customHeight="true" outlineLevel="0" collapsed="false">
      <c r="A19" s="47"/>
      <c r="B19" s="47"/>
      <c r="C19" s="48" t="s">
        <v>40</v>
      </c>
      <c r="D19" s="51" t="n">
        <v>73</v>
      </c>
      <c r="E19" s="51" t="n">
        <v>0</v>
      </c>
      <c r="F19" s="51" t="n">
        <v>23</v>
      </c>
      <c r="G19" s="51" t="n">
        <v>50</v>
      </c>
      <c r="H19" s="51" t="n">
        <v>89</v>
      </c>
      <c r="I19" s="51" t="n">
        <v>0</v>
      </c>
      <c r="J19" s="51" t="n">
        <v>23</v>
      </c>
      <c r="K19" s="51" t="n">
        <v>66</v>
      </c>
      <c r="L19" s="51" t="n">
        <v>51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239</v>
      </c>
      <c r="E20" s="51" t="n">
        <v>1</v>
      </c>
      <c r="F20" s="51" t="n">
        <v>72</v>
      </c>
      <c r="G20" s="51" t="n">
        <v>166</v>
      </c>
      <c r="H20" s="51" t="n">
        <v>260</v>
      </c>
      <c r="I20" s="51" t="n">
        <v>1</v>
      </c>
      <c r="J20" s="51" t="n">
        <v>75</v>
      </c>
      <c r="K20" s="51" t="n">
        <v>184</v>
      </c>
      <c r="L20" s="51" t="n">
        <v>38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2078</v>
      </c>
      <c r="E21" s="51" t="n">
        <v>14</v>
      </c>
      <c r="F21" s="51" t="n">
        <v>474</v>
      </c>
      <c r="G21" s="51" t="n">
        <v>1590</v>
      </c>
      <c r="H21" s="51" t="n">
        <v>2564</v>
      </c>
      <c r="I21" s="51" t="n">
        <v>14</v>
      </c>
      <c r="J21" s="51" t="n">
        <v>504</v>
      </c>
      <c r="K21" s="51" t="n">
        <v>2046</v>
      </c>
      <c r="L21" s="51" t="n">
        <v>833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5</v>
      </c>
      <c r="E22" s="51" t="n">
        <v>0</v>
      </c>
      <c r="F22" s="51" t="n">
        <v>1</v>
      </c>
      <c r="G22" s="51" t="n">
        <v>4</v>
      </c>
      <c r="H22" s="51" t="n">
        <v>8</v>
      </c>
      <c r="I22" s="51" t="n">
        <v>0</v>
      </c>
      <c r="J22" s="51" t="n">
        <v>1</v>
      </c>
      <c r="K22" s="51" t="n">
        <v>7</v>
      </c>
      <c r="L22" s="51" t="n">
        <v>3</v>
      </c>
    </row>
    <row r="23" s="38" customFormat="true" ht="16.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5" t="s">
        <v>48</v>
      </c>
      <c r="B26" s="45"/>
      <c r="C26" s="45"/>
      <c r="D26" s="51" t="n">
        <v>63</v>
      </c>
      <c r="E26" s="51" t="n">
        <v>0</v>
      </c>
      <c r="F26" s="51" t="n">
        <v>6</v>
      </c>
      <c r="G26" s="51" t="n">
        <v>57</v>
      </c>
      <c r="H26" s="51" t="n">
        <v>87</v>
      </c>
      <c r="I26" s="51" t="n">
        <v>0</v>
      </c>
      <c r="J26" s="51" t="n">
        <v>6</v>
      </c>
      <c r="K26" s="51" t="n">
        <v>81</v>
      </c>
      <c r="L26" s="51" t="n">
        <v>7</v>
      </c>
    </row>
    <row r="27" customFormat="false" ht="12.75" hidden="false" customHeight="true" outlineLevel="0" collapsed="false">
      <c r="B27" s="41" t="s">
        <v>32</v>
      </c>
      <c r="C27" s="41"/>
      <c r="D27" s="51" t="n">
        <v>243</v>
      </c>
      <c r="E27" s="51" t="n">
        <v>3</v>
      </c>
      <c r="F27" s="51" t="n">
        <v>31</v>
      </c>
      <c r="G27" s="51" t="n">
        <v>209</v>
      </c>
      <c r="H27" s="51" t="n">
        <v>343</v>
      </c>
      <c r="I27" s="51" t="n">
        <v>3</v>
      </c>
      <c r="J27" s="51" t="n">
        <v>32</v>
      </c>
      <c r="K27" s="51" t="n">
        <v>308</v>
      </c>
      <c r="L27" s="51" t="n">
        <v>25</v>
      </c>
    </row>
    <row r="28" customFormat="false" ht="12.75" hidden="false" customHeight="true" outlineLevel="0" collapsed="false">
      <c r="B28" s="41" t="s">
        <v>33</v>
      </c>
      <c r="C28" s="41"/>
      <c r="D28" s="51" t="n">
        <v>65</v>
      </c>
      <c r="E28" s="51" t="n">
        <v>1</v>
      </c>
      <c r="F28" s="51" t="n">
        <v>17</v>
      </c>
      <c r="G28" s="51" t="n">
        <v>47</v>
      </c>
      <c r="H28" s="51" t="n">
        <v>85</v>
      </c>
      <c r="I28" s="51" t="n">
        <v>1</v>
      </c>
      <c r="J28" s="51" t="n">
        <v>18</v>
      </c>
      <c r="K28" s="51" t="n">
        <v>66</v>
      </c>
      <c r="L28" s="51" t="n">
        <v>24</v>
      </c>
    </row>
    <row r="29" customFormat="false" ht="12.75" hidden="false" customHeight="true" outlineLevel="0" collapsed="false">
      <c r="B29" s="41" t="s">
        <v>34</v>
      </c>
      <c r="C29" s="41"/>
      <c r="D29" s="51" t="n">
        <v>362</v>
      </c>
      <c r="E29" s="51" t="n">
        <v>14</v>
      </c>
      <c r="F29" s="51" t="n">
        <v>133</v>
      </c>
      <c r="G29" s="51" t="n">
        <v>215</v>
      </c>
      <c r="H29" s="51" t="n">
        <v>608</v>
      </c>
      <c r="I29" s="51" t="n">
        <v>17</v>
      </c>
      <c r="J29" s="51" t="n">
        <v>193</v>
      </c>
      <c r="K29" s="51" t="n">
        <v>398</v>
      </c>
      <c r="L29" s="51" t="n">
        <v>143</v>
      </c>
    </row>
    <row r="30" customFormat="false" ht="12.75" hidden="false" customHeight="true" outlineLevel="0" collapsed="false">
      <c r="B30" s="41" t="s">
        <v>35</v>
      </c>
      <c r="C30" s="41"/>
      <c r="D30" s="51" t="n">
        <v>398</v>
      </c>
      <c r="E30" s="51" t="n">
        <v>9</v>
      </c>
      <c r="F30" s="51" t="n">
        <v>118</v>
      </c>
      <c r="G30" s="51" t="n">
        <v>271</v>
      </c>
      <c r="H30" s="51" t="n">
        <v>614</v>
      </c>
      <c r="I30" s="51" t="n">
        <v>9</v>
      </c>
      <c r="J30" s="51" t="n">
        <v>140</v>
      </c>
      <c r="K30" s="51" t="n">
        <v>465</v>
      </c>
      <c r="L30" s="51" t="n">
        <v>260</v>
      </c>
    </row>
    <row r="31" customFormat="false" ht="12.75" hidden="false" customHeight="true" outlineLevel="0" collapsed="false">
      <c r="A31" s="47" t="s">
        <v>36</v>
      </c>
      <c r="B31" s="47"/>
      <c r="C31" s="41"/>
      <c r="D31" s="51" t="n">
        <v>31</v>
      </c>
      <c r="E31" s="51" t="n">
        <v>2</v>
      </c>
      <c r="F31" s="51" t="n">
        <v>13</v>
      </c>
      <c r="G31" s="51" t="n">
        <v>16</v>
      </c>
      <c r="H31" s="51" t="n">
        <v>34</v>
      </c>
      <c r="I31" s="51" t="n">
        <v>2</v>
      </c>
      <c r="J31" s="51" t="n">
        <v>15</v>
      </c>
      <c r="K31" s="51" t="n">
        <v>17</v>
      </c>
      <c r="L31" s="51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51" t="n">
        <v>24</v>
      </c>
      <c r="E32" s="51" t="n">
        <v>0</v>
      </c>
      <c r="F32" s="51" t="n">
        <v>7</v>
      </c>
      <c r="G32" s="51" t="n">
        <v>17</v>
      </c>
      <c r="H32" s="51" t="n">
        <v>24</v>
      </c>
      <c r="I32" s="51" t="n">
        <v>0</v>
      </c>
      <c r="J32" s="51" t="n">
        <v>7</v>
      </c>
      <c r="K32" s="51" t="n">
        <v>17</v>
      </c>
      <c r="L32" s="51" t="n">
        <v>20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51" t="n">
        <v>522</v>
      </c>
      <c r="E33" s="51" t="n">
        <v>19</v>
      </c>
      <c r="F33" s="51" t="n">
        <v>193</v>
      </c>
      <c r="G33" s="51" t="n">
        <v>310</v>
      </c>
      <c r="H33" s="51" t="n">
        <v>627</v>
      </c>
      <c r="I33" s="51" t="n">
        <v>20</v>
      </c>
      <c r="J33" s="51" t="n">
        <v>220</v>
      </c>
      <c r="K33" s="51" t="n">
        <v>387</v>
      </c>
      <c r="L33" s="51" t="n">
        <v>182</v>
      </c>
    </row>
    <row r="34" customFormat="false" ht="12.75" hidden="false" customHeight="true" outlineLevel="0" collapsed="false">
      <c r="A34" s="47"/>
      <c r="B34" s="47"/>
      <c r="C34" s="48" t="s">
        <v>40</v>
      </c>
      <c r="D34" s="51" t="n">
        <v>329</v>
      </c>
      <c r="E34" s="51" t="n">
        <v>7</v>
      </c>
      <c r="F34" s="51" t="n">
        <v>124</v>
      </c>
      <c r="G34" s="51" t="n">
        <v>198</v>
      </c>
      <c r="H34" s="51" t="n">
        <v>393</v>
      </c>
      <c r="I34" s="51" t="n">
        <v>8</v>
      </c>
      <c r="J34" s="51" t="n">
        <v>136</v>
      </c>
      <c r="K34" s="51" t="n">
        <v>249</v>
      </c>
      <c r="L34" s="51" t="n">
        <v>100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146</v>
      </c>
      <c r="E35" s="51" t="n">
        <v>0</v>
      </c>
      <c r="F35" s="51" t="n">
        <v>52</v>
      </c>
      <c r="G35" s="51" t="n">
        <v>94</v>
      </c>
      <c r="H35" s="51" t="n">
        <v>162</v>
      </c>
      <c r="I35" s="51" t="n">
        <v>0</v>
      </c>
      <c r="J35" s="51" t="n">
        <v>53</v>
      </c>
      <c r="K35" s="51" t="n">
        <v>109</v>
      </c>
      <c r="L35" s="51" t="n">
        <v>33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2183</v>
      </c>
      <c r="E36" s="51" t="n">
        <v>55</v>
      </c>
      <c r="F36" s="51" t="n">
        <v>694</v>
      </c>
      <c r="G36" s="51" t="n">
        <v>1434</v>
      </c>
      <c r="H36" s="51" t="n">
        <v>2977</v>
      </c>
      <c r="I36" s="51" t="n">
        <v>60</v>
      </c>
      <c r="J36" s="51" t="n">
        <v>820</v>
      </c>
      <c r="K36" s="51" t="n">
        <v>2097</v>
      </c>
      <c r="L36" s="51" t="n">
        <v>794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5</v>
      </c>
      <c r="E37" s="51" t="n">
        <v>1</v>
      </c>
      <c r="F37" s="51" t="n">
        <v>2</v>
      </c>
      <c r="G37" s="51" t="n">
        <v>2</v>
      </c>
      <c r="H37" s="51" t="n">
        <v>6</v>
      </c>
      <c r="I37" s="51" t="n">
        <v>1</v>
      </c>
      <c r="J37" s="51" t="n">
        <v>2</v>
      </c>
      <c r="K37" s="51" t="n">
        <v>3</v>
      </c>
      <c r="L37" s="51"/>
    </row>
    <row r="38" s="38" customFormat="true" ht="16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8.25" hidden="false" customHeight="true" outlineLevel="0" collapsed="false">
      <c r="A39" s="39" t="s">
        <v>1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5" t="s">
        <v>48</v>
      </c>
      <c r="B41" s="45"/>
      <c r="C41" s="45"/>
      <c r="D41" s="51" t="n">
        <v>222</v>
      </c>
      <c r="E41" s="51" t="n">
        <v>0</v>
      </c>
      <c r="F41" s="51" t="n">
        <v>37</v>
      </c>
      <c r="G41" s="51" t="n">
        <v>185</v>
      </c>
      <c r="H41" s="51" t="n">
        <v>283</v>
      </c>
      <c r="I41" s="51" t="n">
        <v>0</v>
      </c>
      <c r="J41" s="51" t="n">
        <v>41</v>
      </c>
      <c r="K41" s="51" t="n">
        <v>242</v>
      </c>
      <c r="L41" s="51" t="n">
        <v>70</v>
      </c>
    </row>
    <row r="42" customFormat="false" ht="12.75" hidden="false" customHeight="true" outlineLevel="0" collapsed="false">
      <c r="B42" s="41" t="s">
        <v>32</v>
      </c>
      <c r="C42" s="41"/>
      <c r="D42" s="51" t="n">
        <v>566</v>
      </c>
      <c r="E42" s="51" t="n">
        <v>3</v>
      </c>
      <c r="F42" s="51" t="n">
        <v>57</v>
      </c>
      <c r="G42" s="51" t="n">
        <v>506</v>
      </c>
      <c r="H42" s="51" t="n">
        <v>751</v>
      </c>
      <c r="I42" s="51" t="n">
        <v>3</v>
      </c>
      <c r="J42" s="51" t="n">
        <v>58</v>
      </c>
      <c r="K42" s="51" t="n">
        <v>690</v>
      </c>
      <c r="L42" s="51" t="n">
        <v>46</v>
      </c>
    </row>
    <row r="43" customFormat="false" ht="12.75" hidden="false" customHeight="true" outlineLevel="0" collapsed="false">
      <c r="B43" s="41" t="s">
        <v>33</v>
      </c>
      <c r="C43" s="41"/>
      <c r="D43" s="51" t="n">
        <v>139</v>
      </c>
      <c r="E43" s="51" t="n">
        <v>3</v>
      </c>
      <c r="F43" s="51" t="n">
        <v>35</v>
      </c>
      <c r="G43" s="51" t="n">
        <v>101</v>
      </c>
      <c r="H43" s="51" t="n">
        <v>172</v>
      </c>
      <c r="I43" s="51" t="n">
        <v>3</v>
      </c>
      <c r="J43" s="51" t="n">
        <v>36</v>
      </c>
      <c r="K43" s="51" t="n">
        <v>133</v>
      </c>
      <c r="L43" s="51" t="n">
        <v>38</v>
      </c>
    </row>
    <row r="44" customFormat="false" ht="12.75" hidden="false" customHeight="true" outlineLevel="0" collapsed="false">
      <c r="B44" s="41" t="s">
        <v>34</v>
      </c>
      <c r="C44" s="41"/>
      <c r="D44" s="51" t="n">
        <v>535</v>
      </c>
      <c r="E44" s="51" t="n">
        <v>17</v>
      </c>
      <c r="F44" s="51" t="n">
        <v>180</v>
      </c>
      <c r="G44" s="51" t="n">
        <v>338</v>
      </c>
      <c r="H44" s="51" t="n">
        <v>879</v>
      </c>
      <c r="I44" s="51" t="n">
        <v>20</v>
      </c>
      <c r="J44" s="51" t="n">
        <v>247</v>
      </c>
      <c r="K44" s="51" t="n">
        <v>612</v>
      </c>
      <c r="L44" s="51" t="n">
        <v>234</v>
      </c>
    </row>
    <row r="45" customFormat="false" ht="12.75" hidden="false" customHeight="true" outlineLevel="0" collapsed="false">
      <c r="B45" s="41" t="s">
        <v>35</v>
      </c>
      <c r="C45" s="41"/>
      <c r="D45" s="51" t="n">
        <v>1098</v>
      </c>
      <c r="E45" s="51" t="n">
        <v>13</v>
      </c>
      <c r="F45" s="51" t="n">
        <v>256</v>
      </c>
      <c r="G45" s="51" t="n">
        <v>829</v>
      </c>
      <c r="H45" s="51" t="n">
        <v>1488</v>
      </c>
      <c r="I45" s="51" t="n">
        <v>13</v>
      </c>
      <c r="J45" s="51" t="n">
        <v>285</v>
      </c>
      <c r="K45" s="51" t="n">
        <v>1190</v>
      </c>
      <c r="L45" s="51" t="n">
        <v>730</v>
      </c>
    </row>
    <row r="46" customFormat="false" ht="12.75" hidden="false" customHeight="true" outlineLevel="0" collapsed="false">
      <c r="A46" s="47" t="s">
        <v>36</v>
      </c>
      <c r="B46" s="47"/>
      <c r="C46" s="41"/>
      <c r="D46" s="51" t="n">
        <v>219</v>
      </c>
      <c r="E46" s="51" t="n">
        <v>6</v>
      </c>
      <c r="F46" s="51" t="n">
        <v>79</v>
      </c>
      <c r="G46" s="51" t="n">
        <v>134</v>
      </c>
      <c r="H46" s="51" t="n">
        <v>237</v>
      </c>
      <c r="I46" s="51" t="n">
        <v>6</v>
      </c>
      <c r="J46" s="51" t="n">
        <v>85</v>
      </c>
      <c r="K46" s="51" t="n">
        <v>146</v>
      </c>
      <c r="L46" s="51" t="n">
        <v>0</v>
      </c>
    </row>
    <row r="47" customFormat="false" ht="12.75" hidden="false" customHeight="true" outlineLevel="0" collapsed="false">
      <c r="A47" s="47" t="s">
        <v>37</v>
      </c>
      <c r="B47" s="47"/>
      <c r="C47" s="41"/>
      <c r="D47" s="51" t="n">
        <v>29</v>
      </c>
      <c r="E47" s="51" t="n">
        <v>0</v>
      </c>
      <c r="F47" s="51" t="n">
        <v>10</v>
      </c>
      <c r="G47" s="51" t="n">
        <v>19</v>
      </c>
      <c r="H47" s="51" t="n">
        <v>29</v>
      </c>
      <c r="I47" s="51" t="n">
        <v>0</v>
      </c>
      <c r="J47" s="51" t="n">
        <v>10</v>
      </c>
      <c r="K47" s="51" t="n">
        <v>19</v>
      </c>
      <c r="L47" s="51" t="n">
        <v>30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51" t="n">
        <v>666</v>
      </c>
      <c r="E48" s="51" t="n">
        <v>19</v>
      </c>
      <c r="F48" s="51" t="n">
        <v>243</v>
      </c>
      <c r="G48" s="51" t="n">
        <v>404</v>
      </c>
      <c r="H48" s="51" t="n">
        <v>798</v>
      </c>
      <c r="I48" s="51" t="n">
        <v>20</v>
      </c>
      <c r="J48" s="51" t="n">
        <v>275</v>
      </c>
      <c r="K48" s="51" t="n">
        <v>503</v>
      </c>
      <c r="L48" s="51" t="n">
        <v>257</v>
      </c>
    </row>
    <row r="49" customFormat="false" ht="12.75" hidden="false" customHeight="true" outlineLevel="0" collapsed="false">
      <c r="A49" s="47"/>
      <c r="B49" s="47"/>
      <c r="C49" s="48" t="s">
        <v>40</v>
      </c>
      <c r="D49" s="51" t="n">
        <v>402</v>
      </c>
      <c r="E49" s="51" t="n">
        <v>7</v>
      </c>
      <c r="F49" s="51" t="n">
        <v>147</v>
      </c>
      <c r="G49" s="51" t="n">
        <v>248</v>
      </c>
      <c r="H49" s="51" t="n">
        <v>482</v>
      </c>
      <c r="I49" s="51" t="n">
        <v>8</v>
      </c>
      <c r="J49" s="51" t="n">
        <v>159</v>
      </c>
      <c r="K49" s="51" t="n">
        <v>315</v>
      </c>
      <c r="L49" s="51" t="n">
        <v>151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385</v>
      </c>
      <c r="E50" s="51" t="n">
        <v>1</v>
      </c>
      <c r="F50" s="51" t="n">
        <v>124</v>
      </c>
      <c r="G50" s="51" t="n">
        <v>260</v>
      </c>
      <c r="H50" s="51" t="n">
        <v>422</v>
      </c>
      <c r="I50" s="51" t="n">
        <v>1</v>
      </c>
      <c r="J50" s="51" t="n">
        <v>128</v>
      </c>
      <c r="K50" s="51" t="n">
        <v>293</v>
      </c>
      <c r="L50" s="51" t="n">
        <v>71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4261</v>
      </c>
      <c r="E51" s="51" t="n">
        <v>69</v>
      </c>
      <c r="F51" s="51" t="n">
        <v>1168</v>
      </c>
      <c r="G51" s="51" t="n">
        <v>3024</v>
      </c>
      <c r="H51" s="51" t="n">
        <v>5541</v>
      </c>
      <c r="I51" s="51" t="n">
        <v>74</v>
      </c>
      <c r="J51" s="51" t="n">
        <v>1324</v>
      </c>
      <c r="K51" s="51" t="n">
        <v>4143</v>
      </c>
      <c r="L51" s="51" t="n">
        <v>1627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0</v>
      </c>
      <c r="E52" s="51" t="n">
        <v>1</v>
      </c>
      <c r="F52" s="51" t="n">
        <v>3</v>
      </c>
      <c r="G52" s="51" t="n">
        <v>6</v>
      </c>
      <c r="H52" s="51" t="n">
        <v>14</v>
      </c>
      <c r="I52" s="51" t="n">
        <v>1</v>
      </c>
      <c r="J52" s="51" t="n">
        <v>3</v>
      </c>
      <c r="K52" s="51" t="n">
        <v>10</v>
      </c>
      <c r="L52" s="51" t="n">
        <v>3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L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87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7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8" t="s">
        <v>17</v>
      </c>
      <c r="B3" s="28"/>
      <c r="C3" s="28"/>
      <c r="D3" s="57" t="s">
        <v>18</v>
      </c>
      <c r="E3" s="57"/>
      <c r="F3" s="57"/>
      <c r="G3" s="57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58" t="s">
        <v>21</v>
      </c>
      <c r="E4" s="59" t="s">
        <v>22</v>
      </c>
      <c r="F4" s="34" t="s">
        <v>23</v>
      </c>
      <c r="G4" s="34" t="s">
        <v>24</v>
      </c>
      <c r="H4" s="33" t="s">
        <v>21</v>
      </c>
      <c r="I4" s="59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58"/>
      <c r="E5" s="59"/>
      <c r="F5" s="60" t="s">
        <v>25</v>
      </c>
      <c r="G5" s="60"/>
      <c r="H5" s="33"/>
      <c r="I5" s="33"/>
      <c r="J5" s="60" t="s">
        <v>13</v>
      </c>
      <c r="K5" s="60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5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5" t="s">
        <v>48</v>
      </c>
      <c r="B11" s="45"/>
      <c r="C11" s="45"/>
      <c r="D11" s="51" t="n">
        <v>1295</v>
      </c>
      <c r="E11" s="51" t="n">
        <v>1</v>
      </c>
      <c r="F11" s="51" t="n">
        <v>163</v>
      </c>
      <c r="G11" s="51" t="n">
        <v>1131</v>
      </c>
      <c r="H11" s="51" t="n">
        <v>1473</v>
      </c>
      <c r="I11" s="51" t="n">
        <v>1</v>
      </c>
      <c r="J11" s="51" t="n">
        <v>169</v>
      </c>
      <c r="K11" s="51" t="n">
        <v>1303</v>
      </c>
      <c r="L11" s="51" t="n">
        <v>998</v>
      </c>
    </row>
    <row r="12" customFormat="false" ht="12.75" hidden="false" customHeight="true" outlineLevel="0" collapsed="false">
      <c r="B12" s="41" t="s">
        <v>32</v>
      </c>
      <c r="C12" s="41"/>
      <c r="D12" s="51" t="n">
        <v>1267</v>
      </c>
      <c r="E12" s="51" t="n">
        <v>1</v>
      </c>
      <c r="F12" s="51" t="n">
        <v>73</v>
      </c>
      <c r="G12" s="51" t="n">
        <v>1193</v>
      </c>
      <c r="H12" s="51" t="n">
        <v>1703</v>
      </c>
      <c r="I12" s="51" t="n">
        <v>1</v>
      </c>
      <c r="J12" s="51" t="n">
        <v>79</v>
      </c>
      <c r="K12" s="51" t="n">
        <v>1623</v>
      </c>
      <c r="L12" s="51" t="n">
        <v>108</v>
      </c>
    </row>
    <row r="13" customFormat="false" ht="12.75" hidden="false" customHeight="true" outlineLevel="0" collapsed="false">
      <c r="B13" s="41" t="s">
        <v>33</v>
      </c>
      <c r="C13" s="41"/>
      <c r="D13" s="51" t="n">
        <v>508</v>
      </c>
      <c r="E13" s="51" t="n">
        <v>2</v>
      </c>
      <c r="F13" s="51" t="n">
        <v>62</v>
      </c>
      <c r="G13" s="51" t="n">
        <v>444</v>
      </c>
      <c r="H13" s="51" t="n">
        <v>594</v>
      </c>
      <c r="I13" s="51" t="n">
        <v>2</v>
      </c>
      <c r="J13" s="51" t="n">
        <v>65</v>
      </c>
      <c r="K13" s="51" t="n">
        <v>527</v>
      </c>
      <c r="L13" s="51" t="n">
        <v>85</v>
      </c>
    </row>
    <row r="14" customFormat="false" ht="12.75" hidden="false" customHeight="true" outlineLevel="0" collapsed="false">
      <c r="B14" s="41" t="s">
        <v>34</v>
      </c>
      <c r="C14" s="41"/>
      <c r="D14" s="51" t="n">
        <v>860</v>
      </c>
      <c r="E14" s="51" t="n">
        <v>3</v>
      </c>
      <c r="F14" s="51" t="n">
        <v>158</v>
      </c>
      <c r="G14" s="51" t="n">
        <v>699</v>
      </c>
      <c r="H14" s="51" t="n">
        <v>1089</v>
      </c>
      <c r="I14" s="51" t="n">
        <v>3</v>
      </c>
      <c r="J14" s="51" t="n">
        <v>174</v>
      </c>
      <c r="K14" s="51" t="n">
        <v>912</v>
      </c>
      <c r="L14" s="51" t="n">
        <v>396</v>
      </c>
    </row>
    <row r="15" customFormat="false" ht="12.75" hidden="false" customHeight="true" outlineLevel="0" collapsed="false">
      <c r="B15" s="41" t="s">
        <v>35</v>
      </c>
      <c r="C15" s="41"/>
      <c r="D15" s="51" t="n">
        <v>4325</v>
      </c>
      <c r="E15" s="51" t="n">
        <v>10</v>
      </c>
      <c r="F15" s="51" t="n">
        <v>685</v>
      </c>
      <c r="G15" s="51" t="n">
        <v>3630</v>
      </c>
      <c r="H15" s="51" t="n">
        <v>5205</v>
      </c>
      <c r="I15" s="51" t="n">
        <v>10</v>
      </c>
      <c r="J15" s="51" t="n">
        <v>729</v>
      </c>
      <c r="K15" s="51" t="n">
        <v>4466</v>
      </c>
      <c r="L15" s="51" t="n">
        <v>2535</v>
      </c>
    </row>
    <row r="16" customFormat="false" ht="12.75" hidden="false" customHeight="true" outlineLevel="0" collapsed="false">
      <c r="A16" s="47" t="s">
        <v>36</v>
      </c>
      <c r="B16" s="47"/>
      <c r="C16" s="41"/>
      <c r="D16" s="51" t="n">
        <v>2376</v>
      </c>
      <c r="E16" s="51" t="n">
        <v>19</v>
      </c>
      <c r="F16" s="51" t="n">
        <v>596</v>
      </c>
      <c r="G16" s="51" t="n">
        <v>1761</v>
      </c>
      <c r="H16" s="51" t="n">
        <v>2554</v>
      </c>
      <c r="I16" s="51" t="n">
        <v>19</v>
      </c>
      <c r="J16" s="51" t="n">
        <v>602</v>
      </c>
      <c r="K16" s="51" t="n">
        <v>1933</v>
      </c>
      <c r="L16" s="51" t="n">
        <v>3</v>
      </c>
    </row>
    <row r="17" customFormat="false" ht="12.75" hidden="false" customHeight="true" outlineLevel="0" collapsed="false">
      <c r="A17" s="47" t="s">
        <v>37</v>
      </c>
      <c r="B17" s="47"/>
      <c r="C17" s="41"/>
      <c r="D17" s="51" t="n">
        <v>94</v>
      </c>
      <c r="E17" s="51" t="n">
        <v>0</v>
      </c>
      <c r="F17" s="51" t="n">
        <v>24</v>
      </c>
      <c r="G17" s="51" t="n">
        <v>70</v>
      </c>
      <c r="H17" s="51" t="n">
        <v>99</v>
      </c>
      <c r="I17" s="51" t="n">
        <v>0</v>
      </c>
      <c r="J17" s="51" t="n">
        <v>24</v>
      </c>
      <c r="K17" s="51" t="n">
        <v>75</v>
      </c>
      <c r="L17" s="51" t="n">
        <v>36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51" t="n">
        <v>426</v>
      </c>
      <c r="E18" s="51" t="n">
        <v>3</v>
      </c>
      <c r="F18" s="51" t="n">
        <v>128</v>
      </c>
      <c r="G18" s="51" t="n">
        <v>295</v>
      </c>
      <c r="H18" s="51" t="n">
        <v>508</v>
      </c>
      <c r="I18" s="51" t="n">
        <v>3</v>
      </c>
      <c r="J18" s="51" t="n">
        <v>139</v>
      </c>
      <c r="K18" s="51" t="n">
        <v>366</v>
      </c>
      <c r="L18" s="51" t="n">
        <v>340</v>
      </c>
    </row>
    <row r="19" customFormat="false" ht="12.75" hidden="false" customHeight="true" outlineLevel="0" collapsed="false">
      <c r="A19" s="47"/>
      <c r="B19" s="47"/>
      <c r="C19" s="48" t="s">
        <v>40</v>
      </c>
      <c r="D19" s="51" t="n">
        <v>220</v>
      </c>
      <c r="E19" s="51" t="n">
        <v>2</v>
      </c>
      <c r="F19" s="51" t="n">
        <v>77</v>
      </c>
      <c r="G19" s="51" t="n">
        <v>141</v>
      </c>
      <c r="H19" s="51" t="n">
        <v>271</v>
      </c>
      <c r="I19" s="51" t="n">
        <v>2</v>
      </c>
      <c r="J19" s="51" t="n">
        <v>83</v>
      </c>
      <c r="K19" s="51" t="n">
        <v>186</v>
      </c>
      <c r="L19" s="51" t="n">
        <v>217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2329</v>
      </c>
      <c r="E20" s="51" t="n">
        <v>7</v>
      </c>
      <c r="F20" s="51" t="n">
        <v>627</v>
      </c>
      <c r="G20" s="51" t="n">
        <v>1695</v>
      </c>
      <c r="H20" s="51" t="n">
        <v>2450</v>
      </c>
      <c r="I20" s="51" t="n">
        <v>7</v>
      </c>
      <c r="J20" s="51" t="n">
        <v>638</v>
      </c>
      <c r="K20" s="51" t="n">
        <v>1805</v>
      </c>
      <c r="L20" s="51" t="n">
        <v>274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13700</v>
      </c>
      <c r="E21" s="51" t="n">
        <v>48</v>
      </c>
      <c r="F21" s="51" t="n">
        <v>2593</v>
      </c>
      <c r="G21" s="51" t="n">
        <v>11059</v>
      </c>
      <c r="H21" s="51" t="n">
        <v>15946</v>
      </c>
      <c r="I21" s="51" t="n">
        <v>48</v>
      </c>
      <c r="J21" s="51" t="n">
        <v>2702</v>
      </c>
      <c r="K21" s="51" t="n">
        <v>13196</v>
      </c>
      <c r="L21" s="51" t="n">
        <v>4992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69</v>
      </c>
      <c r="E22" s="51" t="n">
        <v>6</v>
      </c>
      <c r="F22" s="51" t="n">
        <v>23</v>
      </c>
      <c r="G22" s="51" t="n">
        <v>40</v>
      </c>
      <c r="H22" s="51" t="n">
        <v>100</v>
      </c>
      <c r="I22" s="51" t="n">
        <v>6</v>
      </c>
      <c r="J22" s="51" t="n">
        <v>29</v>
      </c>
      <c r="K22" s="51" t="n">
        <v>65</v>
      </c>
      <c r="L22" s="51" t="n">
        <v>22</v>
      </c>
    </row>
    <row r="23" s="38" customFormat="true" ht="16.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5" t="s">
        <v>48</v>
      </c>
      <c r="B26" s="45"/>
      <c r="C26" s="45"/>
      <c r="D26" s="51" t="n">
        <v>32</v>
      </c>
      <c r="E26" s="51" t="n">
        <v>0</v>
      </c>
      <c r="F26" s="51" t="n">
        <v>9</v>
      </c>
      <c r="G26" s="51" t="n">
        <v>23</v>
      </c>
      <c r="H26" s="51" t="n">
        <v>37</v>
      </c>
      <c r="I26" s="51" t="n">
        <v>0</v>
      </c>
      <c r="J26" s="51" t="n">
        <v>9</v>
      </c>
      <c r="K26" s="51" t="n">
        <v>28</v>
      </c>
      <c r="L26" s="51" t="n">
        <v>16</v>
      </c>
    </row>
    <row r="27" customFormat="false" ht="12.75" hidden="false" customHeight="true" outlineLevel="0" collapsed="false">
      <c r="B27" s="41" t="s">
        <v>32</v>
      </c>
      <c r="C27" s="41"/>
      <c r="D27" s="51" t="n">
        <v>89</v>
      </c>
      <c r="E27" s="51" t="n">
        <v>0</v>
      </c>
      <c r="F27" s="51" t="n">
        <v>8</v>
      </c>
      <c r="G27" s="51" t="n">
        <v>81</v>
      </c>
      <c r="H27" s="51" t="n">
        <v>123</v>
      </c>
      <c r="I27" s="51" t="n">
        <v>0</v>
      </c>
      <c r="J27" s="51" t="n">
        <v>9</v>
      </c>
      <c r="K27" s="51" t="n">
        <v>114</v>
      </c>
      <c r="L27" s="51" t="n">
        <v>5</v>
      </c>
    </row>
    <row r="28" customFormat="false" ht="12.75" hidden="false" customHeight="true" outlineLevel="0" collapsed="false">
      <c r="B28" s="41" t="s">
        <v>33</v>
      </c>
      <c r="C28" s="41"/>
      <c r="D28" s="51" t="n">
        <v>45</v>
      </c>
      <c r="E28" s="51" t="n">
        <v>1</v>
      </c>
      <c r="F28" s="51" t="n">
        <v>15</v>
      </c>
      <c r="G28" s="51" t="n">
        <v>29</v>
      </c>
      <c r="H28" s="51" t="n">
        <v>57</v>
      </c>
      <c r="I28" s="51" t="n">
        <v>1</v>
      </c>
      <c r="J28" s="51" t="n">
        <v>15</v>
      </c>
      <c r="K28" s="51" t="n">
        <v>41</v>
      </c>
      <c r="L28" s="51" t="n">
        <v>7</v>
      </c>
    </row>
    <row r="29" customFormat="false" ht="12.75" hidden="false" customHeight="true" outlineLevel="0" collapsed="false">
      <c r="B29" s="41" t="s">
        <v>34</v>
      </c>
      <c r="C29" s="41"/>
      <c r="D29" s="51" t="n">
        <v>152</v>
      </c>
      <c r="E29" s="51" t="n">
        <v>2</v>
      </c>
      <c r="F29" s="51" t="n">
        <v>45</v>
      </c>
      <c r="G29" s="51" t="n">
        <v>105</v>
      </c>
      <c r="H29" s="51" t="n">
        <v>216</v>
      </c>
      <c r="I29" s="51" t="n">
        <v>2</v>
      </c>
      <c r="J29" s="51" t="n">
        <v>56</v>
      </c>
      <c r="K29" s="51" t="n">
        <v>158</v>
      </c>
      <c r="L29" s="51" t="n">
        <v>59</v>
      </c>
    </row>
    <row r="30" customFormat="false" ht="12.75" hidden="false" customHeight="true" outlineLevel="0" collapsed="false">
      <c r="B30" s="41" t="s">
        <v>35</v>
      </c>
      <c r="C30" s="41"/>
      <c r="D30" s="51" t="n">
        <v>182</v>
      </c>
      <c r="E30" s="51" t="n">
        <v>4</v>
      </c>
      <c r="F30" s="51" t="n">
        <v>49</v>
      </c>
      <c r="G30" s="51" t="n">
        <v>129</v>
      </c>
      <c r="H30" s="51" t="n">
        <v>245</v>
      </c>
      <c r="I30" s="51" t="n">
        <v>4</v>
      </c>
      <c r="J30" s="51" t="n">
        <v>58</v>
      </c>
      <c r="K30" s="51" t="n">
        <v>183</v>
      </c>
      <c r="L30" s="51" t="n">
        <v>88</v>
      </c>
    </row>
    <row r="31" customFormat="false" ht="12.75" hidden="false" customHeight="true" outlineLevel="0" collapsed="false">
      <c r="A31" s="47" t="s">
        <v>36</v>
      </c>
      <c r="B31" s="47"/>
      <c r="C31" s="41"/>
      <c r="D31" s="51" t="n">
        <v>63</v>
      </c>
      <c r="E31" s="51" t="n">
        <v>0</v>
      </c>
      <c r="F31" s="51" t="n">
        <v>16</v>
      </c>
      <c r="G31" s="51" t="n">
        <v>47</v>
      </c>
      <c r="H31" s="51" t="n">
        <v>75</v>
      </c>
      <c r="I31" s="51" t="n">
        <v>0</v>
      </c>
      <c r="J31" s="51" t="n">
        <v>16</v>
      </c>
      <c r="K31" s="51" t="n">
        <v>59</v>
      </c>
      <c r="L31" s="51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51" t="n">
        <v>27</v>
      </c>
      <c r="E32" s="51" t="n">
        <v>2</v>
      </c>
      <c r="F32" s="51" t="n">
        <v>7</v>
      </c>
      <c r="G32" s="51" t="n">
        <v>18</v>
      </c>
      <c r="H32" s="51" t="n">
        <v>27</v>
      </c>
      <c r="I32" s="51" t="n">
        <v>2</v>
      </c>
      <c r="J32" s="51" t="n">
        <v>7</v>
      </c>
      <c r="K32" s="51" t="n">
        <v>18</v>
      </c>
      <c r="L32" s="51" t="n">
        <v>4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51" t="n">
        <v>188</v>
      </c>
      <c r="E33" s="51" t="n">
        <v>4</v>
      </c>
      <c r="F33" s="51" t="n">
        <v>76</v>
      </c>
      <c r="G33" s="51" t="n">
        <v>108</v>
      </c>
      <c r="H33" s="51" t="n">
        <v>215</v>
      </c>
      <c r="I33" s="51" t="n">
        <v>4</v>
      </c>
      <c r="J33" s="51" t="n">
        <v>82</v>
      </c>
      <c r="K33" s="51" t="n">
        <v>129</v>
      </c>
      <c r="L33" s="51" t="n">
        <v>68</v>
      </c>
    </row>
    <row r="34" customFormat="false" ht="12.75" hidden="false" customHeight="true" outlineLevel="0" collapsed="false">
      <c r="A34" s="47"/>
      <c r="B34" s="47"/>
      <c r="C34" s="48" t="s">
        <v>40</v>
      </c>
      <c r="D34" s="51" t="n">
        <v>118</v>
      </c>
      <c r="E34" s="51" t="n">
        <v>3</v>
      </c>
      <c r="F34" s="51" t="n">
        <v>46</v>
      </c>
      <c r="G34" s="51" t="n">
        <v>69</v>
      </c>
      <c r="H34" s="51" t="n">
        <v>147</v>
      </c>
      <c r="I34" s="51" t="n">
        <v>3</v>
      </c>
      <c r="J34" s="51" t="n">
        <v>54</v>
      </c>
      <c r="K34" s="51" t="n">
        <v>90</v>
      </c>
      <c r="L34" s="51" t="n">
        <v>45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287</v>
      </c>
      <c r="E35" s="51" t="n">
        <v>2</v>
      </c>
      <c r="F35" s="51" t="n">
        <v>123</v>
      </c>
      <c r="G35" s="51" t="n">
        <v>162</v>
      </c>
      <c r="H35" s="51" t="n">
        <v>305</v>
      </c>
      <c r="I35" s="51" t="n">
        <v>2</v>
      </c>
      <c r="J35" s="51" t="n">
        <v>125</v>
      </c>
      <c r="K35" s="51" t="n">
        <v>178</v>
      </c>
      <c r="L35" s="51" t="n">
        <v>19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1183</v>
      </c>
      <c r="E36" s="51" t="n">
        <v>18</v>
      </c>
      <c r="F36" s="51" t="n">
        <v>394</v>
      </c>
      <c r="G36" s="51" t="n">
        <v>771</v>
      </c>
      <c r="H36" s="51" t="n">
        <v>1447</v>
      </c>
      <c r="I36" s="51" t="n">
        <v>18</v>
      </c>
      <c r="J36" s="51" t="n">
        <v>431</v>
      </c>
      <c r="K36" s="51" t="n">
        <v>998</v>
      </c>
      <c r="L36" s="51" t="n">
        <v>311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6</v>
      </c>
      <c r="E37" s="51" t="n">
        <v>2</v>
      </c>
      <c r="F37" s="51" t="n">
        <v>3</v>
      </c>
      <c r="G37" s="51" t="n">
        <v>1</v>
      </c>
      <c r="H37" s="51" t="n">
        <v>6</v>
      </c>
      <c r="I37" s="51" t="n">
        <v>2</v>
      </c>
      <c r="J37" s="51" t="n">
        <v>3</v>
      </c>
      <c r="K37" s="51" t="n">
        <v>1</v>
      </c>
      <c r="L37" s="51"/>
    </row>
    <row r="38" s="38" customFormat="true" ht="16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7.5" hidden="false" customHeight="true" outlineLevel="0" collapsed="false">
      <c r="A39" s="39" t="s">
        <v>1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5" t="s">
        <v>48</v>
      </c>
      <c r="B41" s="45"/>
      <c r="C41" s="45"/>
      <c r="D41" s="51" t="n">
        <v>1327</v>
      </c>
      <c r="E41" s="51" t="n">
        <v>1</v>
      </c>
      <c r="F41" s="51" t="n">
        <v>172</v>
      </c>
      <c r="G41" s="51" t="n">
        <v>1154</v>
      </c>
      <c r="H41" s="51" t="n">
        <v>1510</v>
      </c>
      <c r="I41" s="51" t="n">
        <v>1</v>
      </c>
      <c r="J41" s="51" t="n">
        <v>178</v>
      </c>
      <c r="K41" s="51" t="n">
        <v>1331</v>
      </c>
      <c r="L41" s="51" t="n">
        <v>1014</v>
      </c>
    </row>
    <row r="42" customFormat="false" ht="12.75" hidden="false" customHeight="true" outlineLevel="0" collapsed="false">
      <c r="B42" s="41" t="s">
        <v>32</v>
      </c>
      <c r="C42" s="41"/>
      <c r="D42" s="51" t="n">
        <v>1356</v>
      </c>
      <c r="E42" s="51" t="n">
        <v>1</v>
      </c>
      <c r="F42" s="51" t="n">
        <v>81</v>
      </c>
      <c r="G42" s="51" t="n">
        <v>1274</v>
      </c>
      <c r="H42" s="51" t="n">
        <v>1826</v>
      </c>
      <c r="I42" s="51" t="n">
        <v>1</v>
      </c>
      <c r="J42" s="51" t="n">
        <v>88</v>
      </c>
      <c r="K42" s="51" t="n">
        <v>1737</v>
      </c>
      <c r="L42" s="51" t="n">
        <v>113</v>
      </c>
    </row>
    <row r="43" customFormat="false" ht="12.75" hidden="false" customHeight="true" outlineLevel="0" collapsed="false">
      <c r="B43" s="41" t="s">
        <v>33</v>
      </c>
      <c r="C43" s="41"/>
      <c r="D43" s="51" t="n">
        <v>553</v>
      </c>
      <c r="E43" s="51" t="n">
        <v>3</v>
      </c>
      <c r="F43" s="51" t="n">
        <v>77</v>
      </c>
      <c r="G43" s="51" t="n">
        <v>473</v>
      </c>
      <c r="H43" s="51" t="n">
        <v>651</v>
      </c>
      <c r="I43" s="51" t="n">
        <v>3</v>
      </c>
      <c r="J43" s="51" t="n">
        <v>80</v>
      </c>
      <c r="K43" s="51" t="n">
        <v>568</v>
      </c>
      <c r="L43" s="51" t="n">
        <v>92</v>
      </c>
    </row>
    <row r="44" customFormat="false" ht="12.75" hidden="false" customHeight="true" outlineLevel="0" collapsed="false">
      <c r="B44" s="41" t="s">
        <v>34</v>
      </c>
      <c r="C44" s="41"/>
      <c r="D44" s="51" t="n">
        <v>1012</v>
      </c>
      <c r="E44" s="51" t="n">
        <v>5</v>
      </c>
      <c r="F44" s="51" t="n">
        <v>203</v>
      </c>
      <c r="G44" s="51" t="n">
        <v>804</v>
      </c>
      <c r="H44" s="51" t="n">
        <v>1305</v>
      </c>
      <c r="I44" s="51" t="n">
        <v>5</v>
      </c>
      <c r="J44" s="51" t="n">
        <v>230</v>
      </c>
      <c r="K44" s="51" t="n">
        <v>1070</v>
      </c>
      <c r="L44" s="51" t="n">
        <v>455</v>
      </c>
    </row>
    <row r="45" customFormat="false" ht="12.75" hidden="false" customHeight="true" outlineLevel="0" collapsed="false">
      <c r="B45" s="41" t="s">
        <v>35</v>
      </c>
      <c r="C45" s="41"/>
      <c r="D45" s="51" t="n">
        <v>4507</v>
      </c>
      <c r="E45" s="51" t="n">
        <v>14</v>
      </c>
      <c r="F45" s="51" t="n">
        <v>734</v>
      </c>
      <c r="G45" s="51" t="n">
        <v>3759</v>
      </c>
      <c r="H45" s="51" t="n">
        <v>5450</v>
      </c>
      <c r="I45" s="51" t="n">
        <v>14</v>
      </c>
      <c r="J45" s="51" t="n">
        <v>787</v>
      </c>
      <c r="K45" s="51" t="n">
        <v>4649</v>
      </c>
      <c r="L45" s="51" t="n">
        <v>2623</v>
      </c>
    </row>
    <row r="46" customFormat="false" ht="12.75" hidden="false" customHeight="true" outlineLevel="0" collapsed="false">
      <c r="A46" s="47" t="s">
        <v>36</v>
      </c>
      <c r="B46" s="47"/>
      <c r="C46" s="41"/>
      <c r="D46" s="51" t="n">
        <v>2439</v>
      </c>
      <c r="E46" s="51" t="n">
        <v>19</v>
      </c>
      <c r="F46" s="51" t="n">
        <v>612</v>
      </c>
      <c r="G46" s="51" t="n">
        <v>1808</v>
      </c>
      <c r="H46" s="51" t="n">
        <v>2629</v>
      </c>
      <c r="I46" s="51" t="n">
        <v>19</v>
      </c>
      <c r="J46" s="51" t="n">
        <v>618</v>
      </c>
      <c r="K46" s="51" t="n">
        <v>1992</v>
      </c>
      <c r="L46" s="51" t="n">
        <v>3</v>
      </c>
    </row>
    <row r="47" customFormat="false" ht="12.75" hidden="false" customHeight="true" outlineLevel="0" collapsed="false">
      <c r="A47" s="47" t="s">
        <v>37</v>
      </c>
      <c r="B47" s="47"/>
      <c r="C47" s="41"/>
      <c r="D47" s="51" t="n">
        <v>121</v>
      </c>
      <c r="E47" s="51" t="n">
        <v>2</v>
      </c>
      <c r="F47" s="51" t="n">
        <v>31</v>
      </c>
      <c r="G47" s="51" t="n">
        <v>88</v>
      </c>
      <c r="H47" s="51" t="n">
        <v>126</v>
      </c>
      <c r="I47" s="51" t="n">
        <v>2</v>
      </c>
      <c r="J47" s="51" t="n">
        <v>31</v>
      </c>
      <c r="K47" s="51" t="n">
        <v>93</v>
      </c>
      <c r="L47" s="51" t="n">
        <v>40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51" t="n">
        <v>614</v>
      </c>
      <c r="E48" s="51" t="n">
        <v>7</v>
      </c>
      <c r="F48" s="51" t="n">
        <v>204</v>
      </c>
      <c r="G48" s="51" t="n">
        <v>403</v>
      </c>
      <c r="H48" s="51" t="n">
        <v>723</v>
      </c>
      <c r="I48" s="51" t="n">
        <v>7</v>
      </c>
      <c r="J48" s="51" t="n">
        <v>221</v>
      </c>
      <c r="K48" s="51" t="n">
        <v>495</v>
      </c>
      <c r="L48" s="51" t="n">
        <v>408</v>
      </c>
    </row>
    <row r="49" customFormat="false" ht="12.75" hidden="false" customHeight="true" outlineLevel="0" collapsed="false">
      <c r="A49" s="47"/>
      <c r="B49" s="47"/>
      <c r="C49" s="48" t="s">
        <v>40</v>
      </c>
      <c r="D49" s="51" t="n">
        <v>338</v>
      </c>
      <c r="E49" s="51" t="n">
        <v>5</v>
      </c>
      <c r="F49" s="51" t="n">
        <v>123</v>
      </c>
      <c r="G49" s="51" t="n">
        <v>210</v>
      </c>
      <c r="H49" s="51" t="n">
        <v>418</v>
      </c>
      <c r="I49" s="51" t="n">
        <v>5</v>
      </c>
      <c r="J49" s="51" t="n">
        <v>137</v>
      </c>
      <c r="K49" s="51" t="n">
        <v>276</v>
      </c>
      <c r="L49" s="51" t="n">
        <v>262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2616</v>
      </c>
      <c r="E50" s="51" t="n">
        <v>9</v>
      </c>
      <c r="F50" s="51" t="n">
        <v>750</v>
      </c>
      <c r="G50" s="51" t="n">
        <v>1857</v>
      </c>
      <c r="H50" s="51" t="n">
        <v>2755</v>
      </c>
      <c r="I50" s="51" t="n">
        <v>9</v>
      </c>
      <c r="J50" s="51" t="n">
        <v>763</v>
      </c>
      <c r="K50" s="51" t="n">
        <v>1983</v>
      </c>
      <c r="L50" s="51" t="n">
        <v>293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14883</v>
      </c>
      <c r="E51" s="51" t="n">
        <v>66</v>
      </c>
      <c r="F51" s="51" t="n">
        <v>2987</v>
      </c>
      <c r="G51" s="51" t="n">
        <v>11830</v>
      </c>
      <c r="H51" s="51" t="n">
        <v>17393</v>
      </c>
      <c r="I51" s="51" t="n">
        <v>66</v>
      </c>
      <c r="J51" s="51" t="n">
        <v>3133</v>
      </c>
      <c r="K51" s="51" t="n">
        <v>14194</v>
      </c>
      <c r="L51" s="51" t="n">
        <v>5303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75</v>
      </c>
      <c r="E52" s="51" t="n">
        <v>8</v>
      </c>
      <c r="F52" s="51" t="n">
        <v>26</v>
      </c>
      <c r="G52" s="51" t="n">
        <v>41</v>
      </c>
      <c r="H52" s="51" t="n">
        <v>106</v>
      </c>
      <c r="I52" s="51" t="n">
        <v>8</v>
      </c>
      <c r="J52" s="51" t="n">
        <v>32</v>
      </c>
      <c r="K52" s="51" t="n">
        <v>66</v>
      </c>
      <c r="L52" s="51" t="n">
        <v>23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L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87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7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8" t="s">
        <v>17</v>
      </c>
      <c r="B3" s="28"/>
      <c r="C3" s="28"/>
      <c r="D3" s="57" t="s">
        <v>18</v>
      </c>
      <c r="E3" s="57"/>
      <c r="F3" s="57"/>
      <c r="G3" s="57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58" t="s">
        <v>21</v>
      </c>
      <c r="E4" s="59" t="s">
        <v>22</v>
      </c>
      <c r="F4" s="34" t="s">
        <v>23</v>
      </c>
      <c r="G4" s="34" t="s">
        <v>24</v>
      </c>
      <c r="H4" s="33" t="s">
        <v>21</v>
      </c>
      <c r="I4" s="59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58"/>
      <c r="E5" s="59"/>
      <c r="F5" s="60" t="s">
        <v>25</v>
      </c>
      <c r="G5" s="60"/>
      <c r="H5" s="33"/>
      <c r="I5" s="33"/>
      <c r="J5" s="60" t="s">
        <v>13</v>
      </c>
      <c r="K5" s="60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5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5" t="s">
        <v>48</v>
      </c>
      <c r="B11" s="45"/>
      <c r="C11" s="45"/>
      <c r="D11" s="51" t="n">
        <v>2057</v>
      </c>
      <c r="E11" s="51" t="n">
        <v>2</v>
      </c>
      <c r="F11" s="51" t="n">
        <v>244</v>
      </c>
      <c r="G11" s="51" t="n">
        <v>1811</v>
      </c>
      <c r="H11" s="51" t="n">
        <v>2501</v>
      </c>
      <c r="I11" s="51" t="n">
        <v>2</v>
      </c>
      <c r="J11" s="51" t="n">
        <v>256</v>
      </c>
      <c r="K11" s="51" t="n">
        <v>2243</v>
      </c>
      <c r="L11" s="51" t="n">
        <v>1214</v>
      </c>
    </row>
    <row r="12" customFormat="false" ht="12.75" hidden="false" customHeight="true" outlineLevel="0" collapsed="false">
      <c r="B12" s="41" t="s">
        <v>32</v>
      </c>
      <c r="C12" s="41"/>
      <c r="D12" s="51" t="n">
        <v>3597</v>
      </c>
      <c r="E12" s="51" t="n">
        <v>2</v>
      </c>
      <c r="F12" s="51" t="n">
        <v>215</v>
      </c>
      <c r="G12" s="51" t="n">
        <v>3380</v>
      </c>
      <c r="H12" s="51" t="n">
        <v>4981</v>
      </c>
      <c r="I12" s="51" t="n">
        <v>2</v>
      </c>
      <c r="J12" s="51" t="n">
        <v>230</v>
      </c>
      <c r="K12" s="51" t="n">
        <v>4749</v>
      </c>
      <c r="L12" s="51" t="n">
        <v>239</v>
      </c>
    </row>
    <row r="13" customFormat="false" ht="12.75" hidden="false" customHeight="true" outlineLevel="0" collapsed="false">
      <c r="B13" s="41" t="s">
        <v>33</v>
      </c>
      <c r="C13" s="41"/>
      <c r="D13" s="51" t="n">
        <v>965</v>
      </c>
      <c r="E13" s="51" t="n">
        <v>5</v>
      </c>
      <c r="F13" s="51" t="n">
        <v>135</v>
      </c>
      <c r="G13" s="51" t="n">
        <v>825</v>
      </c>
      <c r="H13" s="51" t="n">
        <v>1132</v>
      </c>
      <c r="I13" s="51" t="n">
        <v>5</v>
      </c>
      <c r="J13" s="51" t="n">
        <v>145</v>
      </c>
      <c r="K13" s="51" t="n">
        <v>982</v>
      </c>
      <c r="L13" s="51" t="n">
        <v>183</v>
      </c>
    </row>
    <row r="14" customFormat="false" ht="12.75" hidden="false" customHeight="true" outlineLevel="0" collapsed="false">
      <c r="B14" s="41" t="s">
        <v>34</v>
      </c>
      <c r="C14" s="41"/>
      <c r="D14" s="51" t="n">
        <v>1537</v>
      </c>
      <c r="E14" s="51" t="n">
        <v>13</v>
      </c>
      <c r="F14" s="51" t="n">
        <v>329</v>
      </c>
      <c r="G14" s="51" t="n">
        <v>1195</v>
      </c>
      <c r="H14" s="51" t="n">
        <v>2171</v>
      </c>
      <c r="I14" s="51" t="n">
        <v>14</v>
      </c>
      <c r="J14" s="51" t="n">
        <v>395</v>
      </c>
      <c r="K14" s="51" t="n">
        <v>1762</v>
      </c>
      <c r="L14" s="51" t="n">
        <v>813</v>
      </c>
    </row>
    <row r="15" customFormat="false" ht="12.75" hidden="false" customHeight="true" outlineLevel="0" collapsed="false">
      <c r="B15" s="41" t="s">
        <v>35</v>
      </c>
      <c r="C15" s="41"/>
      <c r="D15" s="51" t="n">
        <v>7219</v>
      </c>
      <c r="E15" s="51" t="n">
        <v>28</v>
      </c>
      <c r="F15" s="51" t="n">
        <v>1210</v>
      </c>
      <c r="G15" s="51" t="n">
        <v>5981</v>
      </c>
      <c r="H15" s="51" t="n">
        <v>8926</v>
      </c>
      <c r="I15" s="51" t="n">
        <v>29</v>
      </c>
      <c r="J15" s="51" t="n">
        <v>1309</v>
      </c>
      <c r="K15" s="51" t="n">
        <v>7588</v>
      </c>
      <c r="L15" s="51" t="n">
        <v>4362</v>
      </c>
    </row>
    <row r="16" customFormat="false" ht="12.75" hidden="false" customHeight="true" outlineLevel="0" collapsed="false">
      <c r="A16" s="47" t="s">
        <v>36</v>
      </c>
      <c r="B16" s="47"/>
      <c r="C16" s="41"/>
      <c r="D16" s="51" t="n">
        <v>3260</v>
      </c>
      <c r="E16" s="51" t="n">
        <v>42</v>
      </c>
      <c r="F16" s="51" t="n">
        <v>914</v>
      </c>
      <c r="G16" s="51" t="n">
        <v>2304</v>
      </c>
      <c r="H16" s="51" t="n">
        <v>3520</v>
      </c>
      <c r="I16" s="51" t="n">
        <v>42</v>
      </c>
      <c r="J16" s="51" t="n">
        <v>931</v>
      </c>
      <c r="K16" s="51" t="n">
        <v>2547</v>
      </c>
      <c r="L16" s="51" t="n">
        <v>3</v>
      </c>
    </row>
    <row r="17" customFormat="false" ht="12.75" hidden="false" customHeight="true" outlineLevel="0" collapsed="false">
      <c r="A17" s="47" t="s">
        <v>37</v>
      </c>
      <c r="B17" s="47"/>
      <c r="C17" s="41"/>
      <c r="D17" s="51" t="n">
        <v>119</v>
      </c>
      <c r="E17" s="51" t="n">
        <v>0</v>
      </c>
      <c r="F17" s="51" t="n">
        <v>35</v>
      </c>
      <c r="G17" s="51" t="n">
        <v>84</v>
      </c>
      <c r="H17" s="51" t="n">
        <v>125</v>
      </c>
      <c r="I17" s="51" t="n">
        <v>0</v>
      </c>
      <c r="J17" s="51" t="n">
        <v>35</v>
      </c>
      <c r="K17" s="51" t="n">
        <v>90</v>
      </c>
      <c r="L17" s="51" t="n">
        <v>84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51" t="n">
        <v>859</v>
      </c>
      <c r="E18" s="51" t="n">
        <v>7</v>
      </c>
      <c r="F18" s="51" t="n">
        <v>265</v>
      </c>
      <c r="G18" s="51" t="n">
        <v>587</v>
      </c>
      <c r="H18" s="51" t="n">
        <v>1011</v>
      </c>
      <c r="I18" s="51" t="n">
        <v>7</v>
      </c>
      <c r="J18" s="51" t="n">
        <v>292</v>
      </c>
      <c r="K18" s="51" t="n">
        <v>712</v>
      </c>
      <c r="L18" s="51" t="n">
        <v>613</v>
      </c>
    </row>
    <row r="19" customFormat="false" ht="12.75" hidden="false" customHeight="true" outlineLevel="0" collapsed="false">
      <c r="A19" s="47"/>
      <c r="B19" s="47"/>
      <c r="C19" s="48" t="s">
        <v>40</v>
      </c>
      <c r="D19" s="51" t="n">
        <v>473</v>
      </c>
      <c r="E19" s="51" t="n">
        <v>6</v>
      </c>
      <c r="F19" s="51" t="n">
        <v>167</v>
      </c>
      <c r="G19" s="51" t="n">
        <v>300</v>
      </c>
      <c r="H19" s="51" t="n">
        <v>593</v>
      </c>
      <c r="I19" s="51" t="n">
        <v>6</v>
      </c>
      <c r="J19" s="51" t="n">
        <v>184</v>
      </c>
      <c r="K19" s="51" t="n">
        <v>403</v>
      </c>
      <c r="L19" s="51" t="n">
        <v>411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3220</v>
      </c>
      <c r="E20" s="51" t="n">
        <v>11</v>
      </c>
      <c r="F20" s="51" t="n">
        <v>866</v>
      </c>
      <c r="G20" s="51" t="n">
        <v>2343</v>
      </c>
      <c r="H20" s="51" t="n">
        <v>3426</v>
      </c>
      <c r="I20" s="51" t="n">
        <v>11</v>
      </c>
      <c r="J20" s="51" t="n">
        <v>887</v>
      </c>
      <c r="K20" s="51" t="n">
        <v>2528</v>
      </c>
      <c r="L20" s="51" t="n">
        <v>416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23306</v>
      </c>
      <c r="E21" s="51" t="n">
        <v>116</v>
      </c>
      <c r="F21" s="51" t="n">
        <v>4380</v>
      </c>
      <c r="G21" s="51" t="n">
        <v>18810</v>
      </c>
      <c r="H21" s="51" t="n">
        <v>28386</v>
      </c>
      <c r="I21" s="51" t="n">
        <v>118</v>
      </c>
      <c r="J21" s="51" t="n">
        <v>4664</v>
      </c>
      <c r="K21" s="51" t="n">
        <v>23604</v>
      </c>
      <c r="L21" s="51" t="n">
        <v>8338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110</v>
      </c>
      <c r="E22" s="51" t="n">
        <v>7</v>
      </c>
      <c r="F22" s="51" t="n">
        <v>29</v>
      </c>
      <c r="G22" s="51" t="n">
        <v>74</v>
      </c>
      <c r="H22" s="51" t="n">
        <v>159</v>
      </c>
      <c r="I22" s="51" t="n">
        <v>7</v>
      </c>
      <c r="J22" s="51" t="n">
        <v>36</v>
      </c>
      <c r="K22" s="51" t="n">
        <v>116</v>
      </c>
      <c r="L22" s="51" t="n">
        <v>41</v>
      </c>
    </row>
    <row r="23" s="38" customFormat="true" ht="16.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5" t="s">
        <v>48</v>
      </c>
      <c r="B26" s="45"/>
      <c r="C26" s="45"/>
      <c r="D26" s="51" t="n">
        <v>529</v>
      </c>
      <c r="E26" s="51" t="n">
        <v>1</v>
      </c>
      <c r="F26" s="51" t="n">
        <v>68</v>
      </c>
      <c r="G26" s="51" t="n">
        <v>460</v>
      </c>
      <c r="H26" s="51" t="n">
        <v>779</v>
      </c>
      <c r="I26" s="51" t="n">
        <v>1</v>
      </c>
      <c r="J26" s="51" t="n">
        <v>78</v>
      </c>
      <c r="K26" s="51" t="n">
        <v>700</v>
      </c>
      <c r="L26" s="51" t="n">
        <v>114</v>
      </c>
    </row>
    <row r="27" customFormat="false" ht="12.75" hidden="false" customHeight="true" outlineLevel="0" collapsed="false">
      <c r="B27" s="41" t="s">
        <v>32</v>
      </c>
      <c r="C27" s="41"/>
      <c r="D27" s="51" t="n">
        <v>2871</v>
      </c>
      <c r="E27" s="51" t="n">
        <v>29</v>
      </c>
      <c r="F27" s="51" t="n">
        <v>360</v>
      </c>
      <c r="G27" s="51" t="n">
        <v>2482</v>
      </c>
      <c r="H27" s="51" t="n">
        <v>4677</v>
      </c>
      <c r="I27" s="51" t="n">
        <v>36</v>
      </c>
      <c r="J27" s="51" t="n">
        <v>463</v>
      </c>
      <c r="K27" s="51" t="n">
        <v>4178</v>
      </c>
      <c r="L27" s="51" t="n">
        <v>573</v>
      </c>
    </row>
    <row r="28" customFormat="false" ht="12.75" hidden="false" customHeight="true" outlineLevel="0" collapsed="false">
      <c r="B28" s="41" t="s">
        <v>33</v>
      </c>
      <c r="C28" s="41"/>
      <c r="D28" s="51" t="n">
        <v>689</v>
      </c>
      <c r="E28" s="51" t="n">
        <v>11</v>
      </c>
      <c r="F28" s="51" t="n">
        <v>143</v>
      </c>
      <c r="G28" s="51" t="n">
        <v>535</v>
      </c>
      <c r="H28" s="51" t="n">
        <v>1010</v>
      </c>
      <c r="I28" s="51" t="n">
        <v>12</v>
      </c>
      <c r="J28" s="51" t="n">
        <v>176</v>
      </c>
      <c r="K28" s="51" t="n">
        <v>822</v>
      </c>
      <c r="L28" s="51" t="n">
        <v>386</v>
      </c>
    </row>
    <row r="29" customFormat="false" ht="12.75" hidden="false" customHeight="true" outlineLevel="0" collapsed="false">
      <c r="B29" s="41" t="s">
        <v>34</v>
      </c>
      <c r="C29" s="41"/>
      <c r="D29" s="51" t="n">
        <v>1682</v>
      </c>
      <c r="E29" s="51" t="n">
        <v>114</v>
      </c>
      <c r="F29" s="51" t="n">
        <v>654</v>
      </c>
      <c r="G29" s="51" t="n">
        <v>914</v>
      </c>
      <c r="H29" s="51" t="n">
        <v>3230</v>
      </c>
      <c r="I29" s="51" t="n">
        <v>135</v>
      </c>
      <c r="J29" s="51" t="n">
        <v>1073</v>
      </c>
      <c r="K29" s="51" t="n">
        <v>2022</v>
      </c>
      <c r="L29" s="51" t="n">
        <v>599</v>
      </c>
    </row>
    <row r="30" customFormat="false" ht="12.75" hidden="false" customHeight="true" outlineLevel="0" collapsed="false">
      <c r="B30" s="41" t="s">
        <v>35</v>
      </c>
      <c r="C30" s="41"/>
      <c r="D30" s="51" t="n">
        <v>2007</v>
      </c>
      <c r="E30" s="51" t="n">
        <v>42</v>
      </c>
      <c r="F30" s="51" t="n">
        <v>550</v>
      </c>
      <c r="G30" s="51" t="n">
        <v>1415</v>
      </c>
      <c r="H30" s="51" t="n">
        <v>3189</v>
      </c>
      <c r="I30" s="51" t="n">
        <v>43</v>
      </c>
      <c r="J30" s="51" t="n">
        <v>700</v>
      </c>
      <c r="K30" s="51" t="n">
        <v>2446</v>
      </c>
      <c r="L30" s="51" t="n">
        <v>1224</v>
      </c>
    </row>
    <row r="31" customFormat="false" ht="12.75" hidden="false" customHeight="true" outlineLevel="0" collapsed="false">
      <c r="A31" s="47" t="s">
        <v>36</v>
      </c>
      <c r="B31" s="47"/>
      <c r="C31" s="41"/>
      <c r="D31" s="51" t="n">
        <v>169</v>
      </c>
      <c r="E31" s="51" t="n">
        <v>18</v>
      </c>
      <c r="F31" s="51" t="n">
        <v>56</v>
      </c>
      <c r="G31" s="51" t="n">
        <v>95</v>
      </c>
      <c r="H31" s="51" t="n">
        <v>198</v>
      </c>
      <c r="I31" s="51" t="n">
        <v>18</v>
      </c>
      <c r="J31" s="51" t="n">
        <v>59</v>
      </c>
      <c r="K31" s="51" t="n">
        <v>121</v>
      </c>
      <c r="L31" s="51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51" t="n">
        <v>137</v>
      </c>
      <c r="E32" s="51" t="n">
        <v>2</v>
      </c>
      <c r="F32" s="51" t="n">
        <v>37</v>
      </c>
      <c r="G32" s="51" t="n">
        <v>98</v>
      </c>
      <c r="H32" s="51" t="n">
        <v>152</v>
      </c>
      <c r="I32" s="51" t="n">
        <v>2</v>
      </c>
      <c r="J32" s="51" t="n">
        <v>37</v>
      </c>
      <c r="K32" s="51" t="n">
        <v>113</v>
      </c>
      <c r="L32" s="51" t="n">
        <v>219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51" t="n">
        <v>2217</v>
      </c>
      <c r="E33" s="51" t="n">
        <v>60</v>
      </c>
      <c r="F33" s="51" t="n">
        <v>838</v>
      </c>
      <c r="G33" s="51" t="n">
        <v>1319</v>
      </c>
      <c r="H33" s="51" t="n">
        <v>2673</v>
      </c>
      <c r="I33" s="51" t="n">
        <v>62</v>
      </c>
      <c r="J33" s="51" t="n">
        <v>959</v>
      </c>
      <c r="K33" s="51" t="n">
        <v>1652</v>
      </c>
      <c r="L33" s="51" t="n">
        <v>1167</v>
      </c>
    </row>
    <row r="34" customFormat="false" ht="12.75" hidden="false" customHeight="true" outlineLevel="0" collapsed="false">
      <c r="A34" s="47"/>
      <c r="B34" s="47"/>
      <c r="C34" s="48" t="s">
        <v>40</v>
      </c>
      <c r="D34" s="51" t="n">
        <v>1331</v>
      </c>
      <c r="E34" s="51" t="n">
        <v>29</v>
      </c>
      <c r="F34" s="51" t="n">
        <v>489</v>
      </c>
      <c r="G34" s="51" t="n">
        <v>813</v>
      </c>
      <c r="H34" s="51" t="n">
        <v>1717</v>
      </c>
      <c r="I34" s="51" t="n">
        <v>34</v>
      </c>
      <c r="J34" s="51" t="n">
        <v>571</v>
      </c>
      <c r="K34" s="51" t="n">
        <v>1112</v>
      </c>
      <c r="L34" s="51" t="n">
        <v>907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918</v>
      </c>
      <c r="E35" s="51" t="n">
        <v>8</v>
      </c>
      <c r="F35" s="51" t="n">
        <v>329</v>
      </c>
      <c r="G35" s="51" t="n">
        <v>581</v>
      </c>
      <c r="H35" s="51" t="n">
        <v>1077</v>
      </c>
      <c r="I35" s="51" t="n">
        <v>10</v>
      </c>
      <c r="J35" s="51" t="n">
        <v>358</v>
      </c>
      <c r="K35" s="51" t="n">
        <v>709</v>
      </c>
      <c r="L35" s="51" t="n">
        <v>288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12550</v>
      </c>
      <c r="E36" s="51" t="n">
        <v>314</v>
      </c>
      <c r="F36" s="51" t="n">
        <v>3524</v>
      </c>
      <c r="G36" s="51" t="n">
        <v>8712</v>
      </c>
      <c r="H36" s="51" t="n">
        <v>18702</v>
      </c>
      <c r="I36" s="51" t="n">
        <v>353</v>
      </c>
      <c r="J36" s="51" t="n">
        <v>4474</v>
      </c>
      <c r="K36" s="51" t="n">
        <v>13875</v>
      </c>
      <c r="L36" s="51" t="n">
        <v>5477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16</v>
      </c>
      <c r="E37" s="51" t="n">
        <v>3</v>
      </c>
      <c r="F37" s="51" t="n">
        <v>6</v>
      </c>
      <c r="G37" s="51" t="n">
        <v>7</v>
      </c>
      <c r="H37" s="51" t="n">
        <v>18</v>
      </c>
      <c r="I37" s="51" t="n">
        <v>3</v>
      </c>
      <c r="J37" s="51" t="n">
        <v>6</v>
      </c>
      <c r="K37" s="51" t="n">
        <v>9</v>
      </c>
      <c r="L37" s="51"/>
    </row>
    <row r="38" s="38" customFormat="true" ht="16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7.5" hidden="false" customHeight="true" outlineLevel="0" collapsed="false">
      <c r="A39" s="39" t="s">
        <v>1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5" t="s">
        <v>48</v>
      </c>
      <c r="B41" s="45"/>
      <c r="C41" s="45"/>
      <c r="D41" s="51" t="n">
        <v>2586</v>
      </c>
      <c r="E41" s="51" t="n">
        <v>3</v>
      </c>
      <c r="F41" s="51" t="n">
        <v>312</v>
      </c>
      <c r="G41" s="51" t="n">
        <v>2271</v>
      </c>
      <c r="H41" s="51" t="n">
        <v>3280</v>
      </c>
      <c r="I41" s="51" t="n">
        <v>3</v>
      </c>
      <c r="J41" s="51" t="n">
        <v>334</v>
      </c>
      <c r="K41" s="51" t="n">
        <v>2943</v>
      </c>
      <c r="L41" s="51" t="n">
        <v>1328</v>
      </c>
    </row>
    <row r="42" customFormat="false" ht="12.75" hidden="false" customHeight="true" outlineLevel="0" collapsed="false">
      <c r="B42" s="41" t="s">
        <v>32</v>
      </c>
      <c r="C42" s="41"/>
      <c r="D42" s="51" t="n">
        <v>6468</v>
      </c>
      <c r="E42" s="51" t="n">
        <v>31</v>
      </c>
      <c r="F42" s="51" t="n">
        <v>575</v>
      </c>
      <c r="G42" s="51" t="n">
        <v>5862</v>
      </c>
      <c r="H42" s="51" t="n">
        <v>9658</v>
      </c>
      <c r="I42" s="51" t="n">
        <v>38</v>
      </c>
      <c r="J42" s="51" t="n">
        <v>693</v>
      </c>
      <c r="K42" s="51" t="n">
        <v>8927</v>
      </c>
      <c r="L42" s="51" t="n">
        <v>812</v>
      </c>
    </row>
    <row r="43" customFormat="false" ht="12.75" hidden="false" customHeight="true" outlineLevel="0" collapsed="false">
      <c r="B43" s="41" t="s">
        <v>33</v>
      </c>
      <c r="C43" s="41"/>
      <c r="D43" s="51" t="n">
        <v>1654</v>
      </c>
      <c r="E43" s="51" t="n">
        <v>16</v>
      </c>
      <c r="F43" s="51" t="n">
        <v>278</v>
      </c>
      <c r="G43" s="51" t="n">
        <v>1360</v>
      </c>
      <c r="H43" s="51" t="n">
        <v>2142</v>
      </c>
      <c r="I43" s="51" t="n">
        <v>17</v>
      </c>
      <c r="J43" s="51" t="n">
        <v>321</v>
      </c>
      <c r="K43" s="51" t="n">
        <v>1804</v>
      </c>
      <c r="L43" s="51" t="n">
        <v>569</v>
      </c>
    </row>
    <row r="44" customFormat="false" ht="12.75" hidden="false" customHeight="true" outlineLevel="0" collapsed="false">
      <c r="B44" s="41" t="s">
        <v>34</v>
      </c>
      <c r="C44" s="41"/>
      <c r="D44" s="51" t="n">
        <v>3219</v>
      </c>
      <c r="E44" s="51" t="n">
        <v>127</v>
      </c>
      <c r="F44" s="51" t="n">
        <v>983</v>
      </c>
      <c r="G44" s="51" t="n">
        <v>2109</v>
      </c>
      <c r="H44" s="51" t="n">
        <v>5401</v>
      </c>
      <c r="I44" s="51" t="n">
        <v>149</v>
      </c>
      <c r="J44" s="51" t="n">
        <v>1468</v>
      </c>
      <c r="K44" s="51" t="n">
        <v>3784</v>
      </c>
      <c r="L44" s="51" t="n">
        <v>1412</v>
      </c>
    </row>
    <row r="45" customFormat="false" ht="12.75" hidden="false" customHeight="true" outlineLevel="0" collapsed="false">
      <c r="B45" s="41" t="s">
        <v>35</v>
      </c>
      <c r="C45" s="41"/>
      <c r="D45" s="51" t="n">
        <v>9226</v>
      </c>
      <c r="E45" s="51" t="n">
        <v>70</v>
      </c>
      <c r="F45" s="51" t="n">
        <v>1760</v>
      </c>
      <c r="G45" s="51" t="n">
        <v>7396</v>
      </c>
      <c r="H45" s="51" t="n">
        <v>12115</v>
      </c>
      <c r="I45" s="51" t="n">
        <v>72</v>
      </c>
      <c r="J45" s="51" t="n">
        <v>2009</v>
      </c>
      <c r="K45" s="51" t="n">
        <v>10034</v>
      </c>
      <c r="L45" s="51" t="n">
        <v>5586</v>
      </c>
    </row>
    <row r="46" customFormat="false" ht="12.75" hidden="false" customHeight="true" outlineLevel="0" collapsed="false">
      <c r="A46" s="47" t="s">
        <v>36</v>
      </c>
      <c r="B46" s="47"/>
      <c r="C46" s="41"/>
      <c r="D46" s="51" t="n">
        <v>3429</v>
      </c>
      <c r="E46" s="51" t="n">
        <v>60</v>
      </c>
      <c r="F46" s="51" t="n">
        <v>970</v>
      </c>
      <c r="G46" s="51" t="n">
        <v>2399</v>
      </c>
      <c r="H46" s="51" t="n">
        <v>3718</v>
      </c>
      <c r="I46" s="51" t="n">
        <v>60</v>
      </c>
      <c r="J46" s="51" t="n">
        <v>990</v>
      </c>
      <c r="K46" s="51" t="n">
        <v>2668</v>
      </c>
      <c r="L46" s="51" t="n">
        <v>3</v>
      </c>
    </row>
    <row r="47" customFormat="false" ht="12.75" hidden="false" customHeight="true" outlineLevel="0" collapsed="false">
      <c r="A47" s="47" t="s">
        <v>37</v>
      </c>
      <c r="B47" s="47"/>
      <c r="C47" s="41"/>
      <c r="D47" s="51" t="n">
        <v>256</v>
      </c>
      <c r="E47" s="51" t="n">
        <v>2</v>
      </c>
      <c r="F47" s="51" t="n">
        <v>72</v>
      </c>
      <c r="G47" s="51" t="n">
        <v>182</v>
      </c>
      <c r="H47" s="51" t="n">
        <v>277</v>
      </c>
      <c r="I47" s="51" t="n">
        <v>2</v>
      </c>
      <c r="J47" s="51" t="n">
        <v>72</v>
      </c>
      <c r="K47" s="51" t="n">
        <v>203</v>
      </c>
      <c r="L47" s="51" t="n">
        <v>303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51" t="n">
        <v>3076</v>
      </c>
      <c r="E48" s="51" t="n">
        <v>67</v>
      </c>
      <c r="F48" s="51" t="n">
        <v>1103</v>
      </c>
      <c r="G48" s="51" t="n">
        <v>1906</v>
      </c>
      <c r="H48" s="51" t="n">
        <v>3684</v>
      </c>
      <c r="I48" s="51" t="n">
        <v>69</v>
      </c>
      <c r="J48" s="51" t="n">
        <v>1251</v>
      </c>
      <c r="K48" s="51" t="n">
        <v>2364</v>
      </c>
      <c r="L48" s="51" t="n">
        <v>1780</v>
      </c>
    </row>
    <row r="49" customFormat="false" ht="12.75" hidden="false" customHeight="true" outlineLevel="0" collapsed="false">
      <c r="A49" s="47"/>
      <c r="B49" s="47"/>
      <c r="C49" s="48" t="s">
        <v>40</v>
      </c>
      <c r="D49" s="51" t="n">
        <v>1804</v>
      </c>
      <c r="E49" s="51" t="n">
        <v>35</v>
      </c>
      <c r="F49" s="51" t="n">
        <v>656</v>
      </c>
      <c r="G49" s="51" t="n">
        <v>1113</v>
      </c>
      <c r="H49" s="51" t="n">
        <v>2310</v>
      </c>
      <c r="I49" s="51" t="n">
        <v>40</v>
      </c>
      <c r="J49" s="51" t="n">
        <v>755</v>
      </c>
      <c r="K49" s="51" t="n">
        <v>1515</v>
      </c>
      <c r="L49" s="51" t="n">
        <v>1318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4138</v>
      </c>
      <c r="E50" s="51" t="n">
        <v>19</v>
      </c>
      <c r="F50" s="51" t="n">
        <v>1195</v>
      </c>
      <c r="G50" s="51" t="n">
        <v>2924</v>
      </c>
      <c r="H50" s="51" t="n">
        <v>4503</v>
      </c>
      <c r="I50" s="51" t="n">
        <v>21</v>
      </c>
      <c r="J50" s="51" t="n">
        <v>1245</v>
      </c>
      <c r="K50" s="51" t="n">
        <v>3237</v>
      </c>
      <c r="L50" s="51" t="n">
        <v>704</v>
      </c>
    </row>
    <row r="51" customFormat="false" ht="12.75" hidden="false" customHeight="true" outlineLevel="0" collapsed="false">
      <c r="A51" s="49" t="s">
        <v>53</v>
      </c>
      <c r="B51" s="49"/>
      <c r="C51" s="49"/>
      <c r="D51" s="63" t="n">
        <v>35856</v>
      </c>
      <c r="E51" s="63" t="n">
        <v>430</v>
      </c>
      <c r="F51" s="63" t="n">
        <v>7904</v>
      </c>
      <c r="G51" s="63" t="n">
        <v>27522</v>
      </c>
      <c r="H51" s="63" t="n">
        <v>47088</v>
      </c>
      <c r="I51" s="63" t="n">
        <v>471</v>
      </c>
      <c r="J51" s="63" t="n">
        <v>9138</v>
      </c>
      <c r="K51" s="63" t="n">
        <v>37479</v>
      </c>
      <c r="L51" s="63" t="n">
        <v>13815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26</v>
      </c>
      <c r="E52" s="51" t="n">
        <v>10</v>
      </c>
      <c r="F52" s="51" t="n">
        <v>35</v>
      </c>
      <c r="G52" s="51" t="n">
        <v>81</v>
      </c>
      <c r="H52" s="51" t="n">
        <v>177</v>
      </c>
      <c r="I52" s="51" t="n">
        <v>10</v>
      </c>
      <c r="J52" s="51" t="n">
        <v>42</v>
      </c>
      <c r="K52" s="51" t="n">
        <v>125</v>
      </c>
      <c r="L52" s="51" t="n">
        <v>47</v>
      </c>
      <c r="M52" s="51"/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L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4.49"/>
    <col collapsed="false" customWidth="true" hidden="false" outlineLevel="0" max="3" min="3" style="24" width="10.12"/>
    <col collapsed="false" customWidth="true" hidden="false" outlineLevel="0" max="4" min="4" style="24" width="6.25"/>
    <col collapsed="false" customWidth="true" hidden="false" outlineLevel="0" max="5" min="5" style="24" width="5.99"/>
    <col collapsed="false" customWidth="true" hidden="false" outlineLevel="0" max="7" min="6" style="24" width="5.87"/>
    <col collapsed="false" customWidth="true" hidden="false" outlineLevel="0" max="8" min="8" style="24" width="6.25"/>
    <col collapsed="false" customWidth="true" hidden="false" outlineLevel="0" max="11" min="9" style="24" width="5.99"/>
    <col collapsed="false" customWidth="true" hidden="false" outlineLevel="0" max="12" min="12" style="24" width="6.87"/>
    <col collapsed="false" customWidth="false" hidden="false" outlineLevel="0" max="257" min="13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7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8" t="s">
        <v>17</v>
      </c>
      <c r="B3" s="28"/>
      <c r="C3" s="28"/>
      <c r="D3" s="57" t="s">
        <v>18</v>
      </c>
      <c r="E3" s="57"/>
      <c r="F3" s="57"/>
      <c r="G3" s="57"/>
      <c r="H3" s="30" t="s">
        <v>19</v>
      </c>
      <c r="I3" s="30"/>
      <c r="J3" s="30"/>
      <c r="K3" s="30"/>
      <c r="L3" s="31" t="s">
        <v>20</v>
      </c>
    </row>
    <row r="4" customFormat="false" ht="24.75" hidden="false" customHeight="true" outlineLevel="0" collapsed="false">
      <c r="A4" s="28"/>
      <c r="B4" s="28"/>
      <c r="C4" s="28"/>
      <c r="D4" s="58" t="s">
        <v>21</v>
      </c>
      <c r="E4" s="59" t="s">
        <v>22</v>
      </c>
      <c r="F4" s="34" t="s">
        <v>23</v>
      </c>
      <c r="G4" s="34" t="s">
        <v>24</v>
      </c>
      <c r="H4" s="33" t="s">
        <v>21</v>
      </c>
      <c r="I4" s="59" t="s">
        <v>9</v>
      </c>
      <c r="J4" s="34" t="s">
        <v>10</v>
      </c>
      <c r="K4" s="34" t="s">
        <v>11</v>
      </c>
      <c r="L4" s="31"/>
    </row>
    <row r="5" customFormat="false" ht="16.5" hidden="false" customHeight="true" outlineLevel="0" collapsed="false">
      <c r="A5" s="28"/>
      <c r="B5" s="28"/>
      <c r="C5" s="28"/>
      <c r="D5" s="58"/>
      <c r="E5" s="59"/>
      <c r="F5" s="60" t="s">
        <v>25</v>
      </c>
      <c r="G5" s="60"/>
      <c r="H5" s="33"/>
      <c r="I5" s="33"/>
      <c r="J5" s="60" t="s">
        <v>13</v>
      </c>
      <c r="K5" s="60"/>
      <c r="L5" s="31"/>
    </row>
    <row r="6" customFormat="false" ht="15" hidden="false" customHeight="true" outlineLevel="0" collapsed="false">
      <c r="A6" s="28"/>
      <c r="B6" s="28"/>
      <c r="C6" s="28"/>
      <c r="D6" s="36" t="s">
        <v>26</v>
      </c>
      <c r="E6" s="36"/>
      <c r="F6" s="36"/>
      <c r="G6" s="36"/>
      <c r="H6" s="36"/>
      <c r="I6" s="36"/>
      <c r="J6" s="36"/>
      <c r="K6" s="36"/>
      <c r="L6" s="36"/>
    </row>
    <row r="7" s="38" customFormat="true" ht="21.75" hidden="false" customHeight="true" outlineLevel="0" collapsed="false">
      <c r="A7" s="37" t="s">
        <v>54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16.5" hidden="false" customHeight="true" outlineLevel="0" collapsed="false">
      <c r="A8" s="39" t="s">
        <v>5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8" customFormat="true" ht="7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A10" s="41" t="s">
        <v>29</v>
      </c>
      <c r="B10" s="41"/>
      <c r="C10" s="41"/>
      <c r="D10" s="42"/>
      <c r="E10" s="43"/>
      <c r="F10" s="43"/>
      <c r="G10" s="43"/>
      <c r="H10" s="43"/>
      <c r="I10" s="43"/>
      <c r="J10" s="43"/>
      <c r="K10" s="43"/>
      <c r="L10" s="43"/>
    </row>
    <row r="11" customFormat="false" ht="22.15" hidden="false" customHeight="true" outlineLevel="0" collapsed="false">
      <c r="A11" s="45" t="s">
        <v>48</v>
      </c>
      <c r="B11" s="45"/>
      <c r="C11" s="45"/>
      <c r="D11" s="51" t="n">
        <v>427</v>
      </c>
      <c r="E11" s="51" t="n">
        <v>1</v>
      </c>
      <c r="F11" s="51" t="n">
        <v>52</v>
      </c>
      <c r="G11" s="51" t="n">
        <v>374</v>
      </c>
      <c r="H11" s="51" t="n">
        <v>611</v>
      </c>
      <c r="I11" s="51" t="n">
        <v>1</v>
      </c>
      <c r="J11" s="51" t="n">
        <v>62</v>
      </c>
      <c r="K11" s="51" t="n">
        <v>548</v>
      </c>
      <c r="L11" s="51" t="n">
        <v>63</v>
      </c>
    </row>
    <row r="12" customFormat="false" ht="12.75" hidden="false" customHeight="true" outlineLevel="0" collapsed="false">
      <c r="B12" s="41" t="s">
        <v>32</v>
      </c>
      <c r="C12" s="41"/>
      <c r="D12" s="51" t="n">
        <v>1902</v>
      </c>
      <c r="E12" s="51" t="n">
        <v>9</v>
      </c>
      <c r="F12" s="51" t="n">
        <v>214</v>
      </c>
      <c r="G12" s="51" t="n">
        <v>1679</v>
      </c>
      <c r="H12" s="51" t="n">
        <v>2918</v>
      </c>
      <c r="I12" s="51" t="n">
        <v>9</v>
      </c>
      <c r="J12" s="51" t="n">
        <v>267</v>
      </c>
      <c r="K12" s="51" t="n">
        <v>2642</v>
      </c>
      <c r="L12" s="51" t="n">
        <v>163</v>
      </c>
    </row>
    <row r="13" customFormat="false" ht="12.75" hidden="false" customHeight="true" outlineLevel="0" collapsed="false">
      <c r="B13" s="41" t="s">
        <v>33</v>
      </c>
      <c r="C13" s="41"/>
      <c r="D13" s="51" t="n">
        <v>414</v>
      </c>
      <c r="E13" s="51" t="n">
        <v>8</v>
      </c>
      <c r="F13" s="51" t="n">
        <v>99</v>
      </c>
      <c r="G13" s="51" t="n">
        <v>307</v>
      </c>
      <c r="H13" s="51" t="n">
        <v>569</v>
      </c>
      <c r="I13" s="51" t="n">
        <v>9</v>
      </c>
      <c r="J13" s="51" t="n">
        <v>110</v>
      </c>
      <c r="K13" s="51" t="n">
        <v>450</v>
      </c>
      <c r="L13" s="51" t="n">
        <v>156</v>
      </c>
    </row>
    <row r="14" customFormat="false" ht="12.75" hidden="false" customHeight="true" outlineLevel="0" collapsed="false">
      <c r="B14" s="41" t="s">
        <v>34</v>
      </c>
      <c r="C14" s="41"/>
      <c r="D14" s="51" t="n">
        <v>1675</v>
      </c>
      <c r="E14" s="51" t="n">
        <v>112</v>
      </c>
      <c r="F14" s="51" t="n">
        <v>650</v>
      </c>
      <c r="G14" s="51" t="n">
        <v>913</v>
      </c>
      <c r="H14" s="51" t="n">
        <v>3202</v>
      </c>
      <c r="I14" s="51" t="n">
        <v>127</v>
      </c>
      <c r="J14" s="51" t="n">
        <v>1063</v>
      </c>
      <c r="K14" s="51" t="n">
        <v>2012</v>
      </c>
      <c r="L14" s="51" t="n">
        <v>594</v>
      </c>
    </row>
    <row r="15" customFormat="false" ht="12.75" hidden="false" customHeight="true" outlineLevel="0" collapsed="false">
      <c r="B15" s="41" t="s">
        <v>35</v>
      </c>
      <c r="C15" s="41"/>
      <c r="D15" s="51" t="n">
        <v>1983</v>
      </c>
      <c r="E15" s="51" t="n">
        <v>41</v>
      </c>
      <c r="F15" s="51" t="n">
        <v>548</v>
      </c>
      <c r="G15" s="51" t="n">
        <v>1394</v>
      </c>
      <c r="H15" s="51" t="n">
        <v>3152</v>
      </c>
      <c r="I15" s="51" t="n">
        <v>42</v>
      </c>
      <c r="J15" s="51" t="n">
        <v>698</v>
      </c>
      <c r="K15" s="51" t="n">
        <v>2412</v>
      </c>
      <c r="L15" s="51" t="n">
        <v>1175</v>
      </c>
    </row>
    <row r="16" customFormat="false" ht="12.75" hidden="false" customHeight="true" outlineLevel="0" collapsed="false">
      <c r="A16" s="47" t="s">
        <v>36</v>
      </c>
      <c r="B16" s="47"/>
      <c r="C16" s="41"/>
      <c r="D16" s="51" t="n">
        <v>164</v>
      </c>
      <c r="E16" s="51" t="n">
        <v>16</v>
      </c>
      <c r="F16" s="51" t="n">
        <v>55</v>
      </c>
      <c r="G16" s="51" t="n">
        <v>93</v>
      </c>
      <c r="H16" s="51" t="n">
        <v>191</v>
      </c>
      <c r="I16" s="51" t="n">
        <v>16</v>
      </c>
      <c r="J16" s="51" t="n">
        <v>57</v>
      </c>
      <c r="K16" s="51" t="n">
        <v>118</v>
      </c>
      <c r="L16" s="51" t="n">
        <v>0</v>
      </c>
    </row>
    <row r="17" customFormat="false" ht="12.75" hidden="false" customHeight="true" outlineLevel="0" collapsed="false">
      <c r="A17" s="47" t="s">
        <v>37</v>
      </c>
      <c r="B17" s="47"/>
      <c r="C17" s="41"/>
      <c r="D17" s="51" t="n">
        <v>112</v>
      </c>
      <c r="E17" s="51" t="n">
        <v>2</v>
      </c>
      <c r="F17" s="51" t="n">
        <v>33</v>
      </c>
      <c r="G17" s="51" t="n">
        <v>77</v>
      </c>
      <c r="H17" s="51" t="n">
        <v>117</v>
      </c>
      <c r="I17" s="51" t="n">
        <v>2</v>
      </c>
      <c r="J17" s="51" t="n">
        <v>33</v>
      </c>
      <c r="K17" s="51" t="n">
        <v>82</v>
      </c>
      <c r="L17" s="51" t="n">
        <v>78</v>
      </c>
    </row>
    <row r="18" customFormat="false" ht="12.75" hidden="false" customHeight="true" outlineLevel="0" collapsed="false">
      <c r="A18" s="47" t="s">
        <v>38</v>
      </c>
      <c r="B18" s="47"/>
      <c r="C18" s="48" t="s">
        <v>39</v>
      </c>
      <c r="D18" s="51" t="n">
        <v>1978</v>
      </c>
      <c r="E18" s="51" t="n">
        <v>54</v>
      </c>
      <c r="F18" s="51" t="n">
        <v>754</v>
      </c>
      <c r="G18" s="51" t="n">
        <v>1170</v>
      </c>
      <c r="H18" s="51" t="n">
        <v>2346</v>
      </c>
      <c r="I18" s="51" t="n">
        <v>56</v>
      </c>
      <c r="J18" s="51" t="n">
        <v>852</v>
      </c>
      <c r="K18" s="51" t="n">
        <v>1438</v>
      </c>
      <c r="L18" s="51" t="n">
        <v>742</v>
      </c>
    </row>
    <row r="19" customFormat="false" ht="12.75" hidden="false" customHeight="true" outlineLevel="0" collapsed="false">
      <c r="A19" s="47"/>
      <c r="B19" s="47"/>
      <c r="C19" s="48" t="s">
        <v>40</v>
      </c>
      <c r="D19" s="51" t="n">
        <v>1143</v>
      </c>
      <c r="E19" s="51" t="n">
        <v>27</v>
      </c>
      <c r="F19" s="51" t="n">
        <v>431</v>
      </c>
      <c r="G19" s="51" t="n">
        <v>685</v>
      </c>
      <c r="H19" s="51" t="n">
        <v>1433</v>
      </c>
      <c r="I19" s="51" t="n">
        <v>29</v>
      </c>
      <c r="J19" s="51" t="n">
        <v>496</v>
      </c>
      <c r="K19" s="51" t="n">
        <v>908</v>
      </c>
      <c r="L19" s="51" t="n">
        <v>524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876</v>
      </c>
      <c r="E20" s="51" t="n">
        <v>6</v>
      </c>
      <c r="F20" s="51" t="n">
        <v>319</v>
      </c>
      <c r="G20" s="51" t="n">
        <v>551</v>
      </c>
      <c r="H20" s="51" t="n">
        <v>1019</v>
      </c>
      <c r="I20" s="51" t="n">
        <v>8</v>
      </c>
      <c r="J20" s="51" t="n">
        <v>340</v>
      </c>
      <c r="K20" s="51" t="n">
        <v>671</v>
      </c>
      <c r="L20" s="51" t="n">
        <v>216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10674</v>
      </c>
      <c r="E21" s="51" t="n">
        <v>276</v>
      </c>
      <c r="F21" s="51" t="n">
        <v>3155</v>
      </c>
      <c r="G21" s="51" t="n">
        <v>7243</v>
      </c>
      <c r="H21" s="51" t="n">
        <v>15558</v>
      </c>
      <c r="I21" s="51" t="n">
        <v>299</v>
      </c>
      <c r="J21" s="51" t="n">
        <v>3978</v>
      </c>
      <c r="K21" s="51" t="n">
        <v>11281</v>
      </c>
      <c r="L21" s="51" t="n">
        <v>3711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16</v>
      </c>
      <c r="E22" s="51" t="n">
        <v>3</v>
      </c>
      <c r="F22" s="51" t="n">
        <v>6</v>
      </c>
      <c r="G22" s="51" t="n">
        <v>7</v>
      </c>
      <c r="H22" s="51" t="n">
        <v>18</v>
      </c>
      <c r="I22" s="51" t="n">
        <v>3</v>
      </c>
      <c r="J22" s="51" t="n">
        <v>6</v>
      </c>
      <c r="K22" s="51" t="n">
        <v>9</v>
      </c>
      <c r="L22" s="51" t="n">
        <v>6</v>
      </c>
    </row>
    <row r="23" s="38" customFormat="true" ht="16.5" hidden="false" customHeight="true" outlineLevel="0" collapsed="false">
      <c r="A23" s="39" t="s">
        <v>5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38" customFormat="true" ht="7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true" outlineLevel="0" collapsed="false">
      <c r="A25" s="41" t="s">
        <v>29</v>
      </c>
      <c r="B25" s="41"/>
      <c r="C25" s="41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22.15" hidden="false" customHeight="true" outlineLevel="0" collapsed="false">
      <c r="A26" s="45" t="s">
        <v>48</v>
      </c>
      <c r="B26" s="45"/>
      <c r="C26" s="45"/>
      <c r="D26" s="51" t="n">
        <v>102</v>
      </c>
      <c r="E26" s="51" t="n">
        <v>0</v>
      </c>
      <c r="F26" s="51" t="n">
        <v>16</v>
      </c>
      <c r="G26" s="51" t="n">
        <v>86</v>
      </c>
      <c r="H26" s="51" t="n">
        <v>168</v>
      </c>
      <c r="I26" s="51" t="n">
        <v>0</v>
      </c>
      <c r="J26" s="51" t="n">
        <v>16</v>
      </c>
      <c r="K26" s="51" t="n">
        <v>152</v>
      </c>
      <c r="L26" s="51" t="n">
        <v>51</v>
      </c>
    </row>
    <row r="27" customFormat="false" ht="12.75" hidden="false" customHeight="true" outlineLevel="0" collapsed="false">
      <c r="B27" s="41" t="s">
        <v>32</v>
      </c>
      <c r="C27" s="41"/>
      <c r="D27" s="51" t="n">
        <v>969</v>
      </c>
      <c r="E27" s="51" t="n">
        <v>20</v>
      </c>
      <c r="F27" s="51" t="n">
        <v>146</v>
      </c>
      <c r="G27" s="51" t="n">
        <v>803</v>
      </c>
      <c r="H27" s="51" t="n">
        <v>1759</v>
      </c>
      <c r="I27" s="51" t="n">
        <v>27</v>
      </c>
      <c r="J27" s="51" t="n">
        <v>196</v>
      </c>
      <c r="K27" s="51" t="n">
        <v>1536</v>
      </c>
      <c r="L27" s="51" t="n">
        <v>410</v>
      </c>
    </row>
    <row r="28" customFormat="false" ht="12.75" hidden="false" customHeight="true" outlineLevel="0" collapsed="false">
      <c r="B28" s="41" t="s">
        <v>33</v>
      </c>
      <c r="C28" s="41"/>
      <c r="D28" s="51" t="n">
        <v>275</v>
      </c>
      <c r="E28" s="51" t="n">
        <v>3</v>
      </c>
      <c r="F28" s="51" t="n">
        <v>44</v>
      </c>
      <c r="G28" s="51" t="n">
        <v>228</v>
      </c>
      <c r="H28" s="51" t="n">
        <v>441</v>
      </c>
      <c r="I28" s="51" t="n">
        <v>3</v>
      </c>
      <c r="J28" s="51" t="n">
        <v>66</v>
      </c>
      <c r="K28" s="51" t="n">
        <v>372</v>
      </c>
      <c r="L28" s="51" t="n">
        <v>230</v>
      </c>
    </row>
    <row r="29" customFormat="false" ht="12.75" hidden="false" customHeight="true" outlineLevel="0" collapsed="false">
      <c r="B29" s="41" t="s">
        <v>34</v>
      </c>
      <c r="C29" s="41"/>
      <c r="D29" s="51" t="n">
        <v>7</v>
      </c>
      <c r="E29" s="51" t="n">
        <v>2</v>
      </c>
      <c r="F29" s="51" t="n">
        <v>4</v>
      </c>
      <c r="G29" s="51" t="n">
        <v>1</v>
      </c>
      <c r="H29" s="51" t="n">
        <v>28</v>
      </c>
      <c r="I29" s="51" t="n">
        <v>8</v>
      </c>
      <c r="J29" s="51" t="n">
        <v>10</v>
      </c>
      <c r="K29" s="51" t="n">
        <v>10</v>
      </c>
      <c r="L29" s="51" t="n">
        <v>5</v>
      </c>
    </row>
    <row r="30" customFormat="false" ht="12.75" hidden="false" customHeight="true" outlineLevel="0" collapsed="false">
      <c r="B30" s="41" t="s">
        <v>35</v>
      </c>
      <c r="C30" s="41"/>
      <c r="D30" s="51" t="n">
        <v>24</v>
      </c>
      <c r="E30" s="51" t="n">
        <v>1</v>
      </c>
      <c r="F30" s="51" t="n">
        <v>2</v>
      </c>
      <c r="G30" s="51" t="n">
        <v>21</v>
      </c>
      <c r="H30" s="51" t="n">
        <v>37</v>
      </c>
      <c r="I30" s="51" t="n">
        <v>1</v>
      </c>
      <c r="J30" s="51" t="n">
        <v>2</v>
      </c>
      <c r="K30" s="51" t="n">
        <v>34</v>
      </c>
      <c r="L30" s="51" t="n">
        <v>49</v>
      </c>
    </row>
    <row r="31" customFormat="false" ht="12.75" hidden="false" customHeight="true" outlineLevel="0" collapsed="false">
      <c r="A31" s="47" t="s">
        <v>36</v>
      </c>
      <c r="B31" s="47"/>
      <c r="C31" s="41"/>
      <c r="D31" s="51" t="n">
        <v>5</v>
      </c>
      <c r="E31" s="51" t="n">
        <v>2</v>
      </c>
      <c r="F31" s="51" t="n">
        <v>1</v>
      </c>
      <c r="G31" s="51" t="n">
        <v>2</v>
      </c>
      <c r="H31" s="51" t="n">
        <v>7</v>
      </c>
      <c r="I31" s="51" t="n">
        <v>2</v>
      </c>
      <c r="J31" s="51" t="n">
        <v>2</v>
      </c>
      <c r="K31" s="51" t="n">
        <v>3</v>
      </c>
      <c r="L31" s="51" t="n">
        <v>0</v>
      </c>
    </row>
    <row r="32" customFormat="false" ht="12.75" hidden="false" customHeight="true" outlineLevel="0" collapsed="false">
      <c r="A32" s="47" t="s">
        <v>37</v>
      </c>
      <c r="B32" s="47"/>
      <c r="C32" s="41"/>
      <c r="D32" s="51" t="n">
        <v>25</v>
      </c>
      <c r="E32" s="51" t="n">
        <v>0</v>
      </c>
      <c r="F32" s="51" t="n">
        <v>4</v>
      </c>
      <c r="G32" s="51" t="n">
        <v>21</v>
      </c>
      <c r="H32" s="51" t="n">
        <v>35</v>
      </c>
      <c r="I32" s="51" t="n">
        <v>0</v>
      </c>
      <c r="J32" s="51" t="n">
        <v>4</v>
      </c>
      <c r="K32" s="51" t="n">
        <v>31</v>
      </c>
      <c r="L32" s="51" t="n">
        <v>141</v>
      </c>
    </row>
    <row r="33" customFormat="false" ht="12.75" hidden="false" customHeight="true" outlineLevel="0" collapsed="false">
      <c r="A33" s="47" t="s">
        <v>38</v>
      </c>
      <c r="B33" s="47"/>
      <c r="C33" s="48" t="s">
        <v>39</v>
      </c>
      <c r="D33" s="51" t="n">
        <v>239</v>
      </c>
      <c r="E33" s="51" t="n">
        <v>6</v>
      </c>
      <c r="F33" s="51" t="n">
        <v>84</v>
      </c>
      <c r="G33" s="51" t="n">
        <v>149</v>
      </c>
      <c r="H33" s="51" t="n">
        <v>327</v>
      </c>
      <c r="I33" s="51" t="n">
        <v>6</v>
      </c>
      <c r="J33" s="51" t="n">
        <v>107</v>
      </c>
      <c r="K33" s="51" t="n">
        <v>214</v>
      </c>
      <c r="L33" s="51" t="n">
        <v>425</v>
      </c>
    </row>
    <row r="34" customFormat="false" ht="12.75" hidden="false" customHeight="true" outlineLevel="0" collapsed="false">
      <c r="A34" s="47"/>
      <c r="B34" s="47"/>
      <c r="C34" s="48" t="s">
        <v>40</v>
      </c>
      <c r="D34" s="51" t="n">
        <v>188</v>
      </c>
      <c r="E34" s="51" t="n">
        <v>2</v>
      </c>
      <c r="F34" s="51" t="n">
        <v>58</v>
      </c>
      <c r="G34" s="51" t="n">
        <v>128</v>
      </c>
      <c r="H34" s="51" t="n">
        <v>284</v>
      </c>
      <c r="I34" s="51" t="n">
        <v>5</v>
      </c>
      <c r="J34" s="51" t="n">
        <v>75</v>
      </c>
      <c r="K34" s="51" t="n">
        <v>204</v>
      </c>
      <c r="L34" s="51" t="n">
        <v>383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42</v>
      </c>
      <c r="E35" s="51" t="n">
        <v>2</v>
      </c>
      <c r="F35" s="51" t="n">
        <v>10</v>
      </c>
      <c r="G35" s="51" t="n">
        <v>30</v>
      </c>
      <c r="H35" s="51" t="n">
        <v>58</v>
      </c>
      <c r="I35" s="51" t="n">
        <v>2</v>
      </c>
      <c r="J35" s="51" t="n">
        <v>18</v>
      </c>
      <c r="K35" s="51" t="n">
        <v>38</v>
      </c>
      <c r="L35" s="51" t="n">
        <v>72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1876</v>
      </c>
      <c r="E36" s="51" t="n">
        <v>38</v>
      </c>
      <c r="F36" s="51" t="n">
        <v>369</v>
      </c>
      <c r="G36" s="51" t="n">
        <v>1469</v>
      </c>
      <c r="H36" s="51" t="n">
        <v>3144</v>
      </c>
      <c r="I36" s="51" t="n">
        <v>54</v>
      </c>
      <c r="J36" s="51" t="n">
        <v>496</v>
      </c>
      <c r="K36" s="51" t="n">
        <v>2594</v>
      </c>
      <c r="L36" s="51" t="n">
        <v>1766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/>
    </row>
    <row r="38" s="38" customFormat="true" ht="16.5" hidden="false" customHeight="true" outlineLevel="0" collapsed="false">
      <c r="A38" s="39" t="s">
        <v>57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38" customFormat="true" ht="7.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true" outlineLevel="0" collapsed="false">
      <c r="A40" s="41" t="s">
        <v>29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</row>
    <row r="41" customFormat="false" ht="22.15" hidden="false" customHeight="true" outlineLevel="0" collapsed="false">
      <c r="A41" s="45" t="s">
        <v>48</v>
      </c>
      <c r="B41" s="45"/>
      <c r="C41" s="45"/>
      <c r="D41" s="51" t="n">
        <v>529</v>
      </c>
      <c r="E41" s="51" t="n">
        <v>1</v>
      </c>
      <c r="F41" s="51" t="n">
        <v>68</v>
      </c>
      <c r="G41" s="51" t="n">
        <v>460</v>
      </c>
      <c r="H41" s="51" t="n">
        <v>779</v>
      </c>
      <c r="I41" s="51" t="n">
        <v>1</v>
      </c>
      <c r="J41" s="51" t="n">
        <v>78</v>
      </c>
      <c r="K41" s="51" t="n">
        <v>700</v>
      </c>
      <c r="L41" s="51" t="n">
        <v>114</v>
      </c>
    </row>
    <row r="42" customFormat="false" ht="12.75" hidden="false" customHeight="true" outlineLevel="0" collapsed="false">
      <c r="B42" s="41" t="s">
        <v>32</v>
      </c>
      <c r="C42" s="41"/>
      <c r="D42" s="51" t="n">
        <v>2871</v>
      </c>
      <c r="E42" s="51" t="n">
        <v>29</v>
      </c>
      <c r="F42" s="51" t="n">
        <v>360</v>
      </c>
      <c r="G42" s="51" t="n">
        <v>2482</v>
      </c>
      <c r="H42" s="51" t="n">
        <v>4677</v>
      </c>
      <c r="I42" s="51" t="n">
        <v>36</v>
      </c>
      <c r="J42" s="51" t="n">
        <v>463</v>
      </c>
      <c r="K42" s="51" t="n">
        <v>4178</v>
      </c>
      <c r="L42" s="51" t="n">
        <v>573</v>
      </c>
    </row>
    <row r="43" customFormat="false" ht="12.75" hidden="false" customHeight="true" outlineLevel="0" collapsed="false">
      <c r="B43" s="41" t="s">
        <v>33</v>
      </c>
      <c r="C43" s="41"/>
      <c r="D43" s="51" t="n">
        <v>689</v>
      </c>
      <c r="E43" s="51" t="n">
        <v>11</v>
      </c>
      <c r="F43" s="51" t="n">
        <v>143</v>
      </c>
      <c r="G43" s="51" t="n">
        <v>535</v>
      </c>
      <c r="H43" s="51" t="n">
        <v>1010</v>
      </c>
      <c r="I43" s="51" t="n">
        <v>12</v>
      </c>
      <c r="J43" s="51" t="n">
        <v>176</v>
      </c>
      <c r="K43" s="51" t="n">
        <v>822</v>
      </c>
      <c r="L43" s="51" t="n">
        <v>386</v>
      </c>
    </row>
    <row r="44" customFormat="false" ht="12.75" hidden="false" customHeight="true" outlineLevel="0" collapsed="false">
      <c r="B44" s="41" t="s">
        <v>34</v>
      </c>
      <c r="C44" s="41"/>
      <c r="D44" s="51" t="n">
        <v>1682</v>
      </c>
      <c r="E44" s="51" t="n">
        <v>114</v>
      </c>
      <c r="F44" s="51" t="n">
        <v>654</v>
      </c>
      <c r="G44" s="51" t="n">
        <v>914</v>
      </c>
      <c r="H44" s="51" t="n">
        <v>3230</v>
      </c>
      <c r="I44" s="51" t="n">
        <v>135</v>
      </c>
      <c r="J44" s="51" t="n">
        <v>1073</v>
      </c>
      <c r="K44" s="51" t="n">
        <v>2022</v>
      </c>
      <c r="L44" s="51" t="n">
        <v>599</v>
      </c>
    </row>
    <row r="45" customFormat="false" ht="12.75" hidden="false" customHeight="true" outlineLevel="0" collapsed="false">
      <c r="B45" s="41" t="s">
        <v>35</v>
      </c>
      <c r="C45" s="41"/>
      <c r="D45" s="51" t="n">
        <v>2007</v>
      </c>
      <c r="E45" s="51" t="n">
        <v>42</v>
      </c>
      <c r="F45" s="51" t="n">
        <v>550</v>
      </c>
      <c r="G45" s="51" t="n">
        <v>1415</v>
      </c>
      <c r="H45" s="51" t="n">
        <v>3189</v>
      </c>
      <c r="I45" s="51" t="n">
        <v>43</v>
      </c>
      <c r="J45" s="51" t="n">
        <v>700</v>
      </c>
      <c r="K45" s="51" t="n">
        <v>2446</v>
      </c>
      <c r="L45" s="51" t="n">
        <v>1224</v>
      </c>
    </row>
    <row r="46" customFormat="false" ht="12.75" hidden="false" customHeight="true" outlineLevel="0" collapsed="false">
      <c r="A46" s="47" t="s">
        <v>36</v>
      </c>
      <c r="B46" s="47"/>
      <c r="C46" s="41"/>
      <c r="D46" s="51" t="n">
        <v>169</v>
      </c>
      <c r="E46" s="51" t="n">
        <v>18</v>
      </c>
      <c r="F46" s="51" t="n">
        <v>56</v>
      </c>
      <c r="G46" s="51" t="n">
        <v>95</v>
      </c>
      <c r="H46" s="51" t="n">
        <v>198</v>
      </c>
      <c r="I46" s="51" t="n">
        <v>18</v>
      </c>
      <c r="J46" s="51" t="n">
        <v>59</v>
      </c>
      <c r="K46" s="51" t="n">
        <v>121</v>
      </c>
      <c r="L46" s="51" t="n">
        <v>0</v>
      </c>
    </row>
    <row r="47" customFormat="false" ht="12.75" hidden="false" customHeight="true" outlineLevel="0" collapsed="false">
      <c r="A47" s="47" t="s">
        <v>37</v>
      </c>
      <c r="B47" s="47"/>
      <c r="C47" s="41"/>
      <c r="D47" s="51" t="n">
        <v>137</v>
      </c>
      <c r="E47" s="51" t="n">
        <v>2</v>
      </c>
      <c r="F47" s="51" t="n">
        <v>37</v>
      </c>
      <c r="G47" s="51" t="n">
        <v>98</v>
      </c>
      <c r="H47" s="51" t="n">
        <v>152</v>
      </c>
      <c r="I47" s="51" t="n">
        <v>2</v>
      </c>
      <c r="J47" s="51" t="n">
        <v>37</v>
      </c>
      <c r="K47" s="51" t="n">
        <v>113</v>
      </c>
      <c r="L47" s="51" t="n">
        <v>219</v>
      </c>
    </row>
    <row r="48" customFormat="false" ht="12.75" hidden="false" customHeight="true" outlineLevel="0" collapsed="false">
      <c r="A48" s="47" t="s">
        <v>38</v>
      </c>
      <c r="B48" s="47"/>
      <c r="C48" s="48" t="s">
        <v>39</v>
      </c>
      <c r="D48" s="51" t="n">
        <v>2217</v>
      </c>
      <c r="E48" s="51" t="n">
        <v>60</v>
      </c>
      <c r="F48" s="51" t="n">
        <v>838</v>
      </c>
      <c r="G48" s="51" t="n">
        <v>1319</v>
      </c>
      <c r="H48" s="51" t="n">
        <v>2673</v>
      </c>
      <c r="I48" s="51" t="n">
        <v>62</v>
      </c>
      <c r="J48" s="51" t="n">
        <v>959</v>
      </c>
      <c r="K48" s="51" t="n">
        <v>1652</v>
      </c>
      <c r="L48" s="51" t="n">
        <v>1167</v>
      </c>
    </row>
    <row r="49" customFormat="false" ht="12.75" hidden="false" customHeight="true" outlineLevel="0" collapsed="false">
      <c r="A49" s="47"/>
      <c r="B49" s="47"/>
      <c r="C49" s="48" t="s">
        <v>40</v>
      </c>
      <c r="D49" s="51" t="n">
        <v>1331</v>
      </c>
      <c r="E49" s="51" t="n">
        <v>29</v>
      </c>
      <c r="F49" s="51" t="n">
        <v>489</v>
      </c>
      <c r="G49" s="51" t="n">
        <v>813</v>
      </c>
      <c r="H49" s="51" t="n">
        <v>1717</v>
      </c>
      <c r="I49" s="51" t="n">
        <v>34</v>
      </c>
      <c r="J49" s="51" t="n">
        <v>571</v>
      </c>
      <c r="K49" s="51" t="n">
        <v>1112</v>
      </c>
      <c r="L49" s="51" t="n">
        <v>907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918</v>
      </c>
      <c r="E50" s="51" t="n">
        <v>8</v>
      </c>
      <c r="F50" s="51" t="n">
        <v>329</v>
      </c>
      <c r="G50" s="51" t="n">
        <v>581</v>
      </c>
      <c r="H50" s="51" t="n">
        <v>1077</v>
      </c>
      <c r="I50" s="51" t="n">
        <v>10</v>
      </c>
      <c r="J50" s="51" t="n">
        <v>358</v>
      </c>
      <c r="K50" s="51" t="n">
        <v>709</v>
      </c>
      <c r="L50" s="51" t="n">
        <v>288</v>
      </c>
    </row>
    <row r="51" s="64" customFormat="true" ht="12.75" hidden="false" customHeight="true" outlineLevel="0" collapsed="false">
      <c r="A51" s="49" t="s">
        <v>42</v>
      </c>
      <c r="B51" s="49"/>
      <c r="C51" s="49"/>
      <c r="D51" s="51" t="n">
        <v>12550</v>
      </c>
      <c r="E51" s="51" t="n">
        <v>314</v>
      </c>
      <c r="F51" s="51" t="n">
        <v>3524</v>
      </c>
      <c r="G51" s="51" t="n">
        <v>8712</v>
      </c>
      <c r="H51" s="51" t="n">
        <v>18702</v>
      </c>
      <c r="I51" s="51" t="n">
        <v>353</v>
      </c>
      <c r="J51" s="51" t="n">
        <v>4474</v>
      </c>
      <c r="K51" s="51" t="n">
        <v>13875</v>
      </c>
      <c r="L51" s="51" t="n">
        <v>5477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6</v>
      </c>
      <c r="E52" s="51" t="n">
        <v>3</v>
      </c>
      <c r="F52" s="51" t="n">
        <v>6</v>
      </c>
      <c r="G52" s="51" t="n">
        <v>7</v>
      </c>
      <c r="H52" s="51" t="n">
        <v>18</v>
      </c>
      <c r="I52" s="51" t="n">
        <v>3</v>
      </c>
      <c r="J52" s="51" t="n">
        <v>6</v>
      </c>
      <c r="K52" s="51" t="n">
        <v>9</v>
      </c>
      <c r="L52" s="51" t="n">
        <v>6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5.74"/>
    <col collapsed="false" customWidth="true" hidden="false" outlineLevel="0" max="2" min="2" style="24" width="2.24"/>
    <col collapsed="false" customWidth="true" hidden="false" outlineLevel="0" max="3" min="3" style="24" width="4.11"/>
    <col collapsed="false" customWidth="true" hidden="false" outlineLevel="0" max="4" min="4" style="24" width="8.75"/>
    <col collapsed="false" customWidth="true" hidden="false" outlineLevel="0" max="5" min="5" style="24" width="6.25"/>
    <col collapsed="false" customWidth="true" hidden="false" outlineLevel="0" max="8" min="6" style="24" width="5.99"/>
    <col collapsed="false" customWidth="true" hidden="false" outlineLevel="0" max="9" min="9" style="24" width="6.25"/>
    <col collapsed="false" customWidth="true" hidden="false" outlineLevel="0" max="12" min="10" style="24" width="5.99"/>
    <col collapsed="false" customWidth="true" hidden="false" outlineLevel="0" max="14" min="13" style="24" width="6.87"/>
    <col collapsed="false" customWidth="false" hidden="false" outlineLevel="0" max="257" min="15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27" customFormat="true" ht="14.85" hidden="false" customHeight="true" outlineLevel="0" collapsed="false">
      <c r="A2" s="26" t="s">
        <v>5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6.5" hidden="false" customHeight="true" outlineLevel="0" collapsed="false">
      <c r="A3" s="65" t="s">
        <v>59</v>
      </c>
      <c r="B3" s="65"/>
      <c r="C3" s="65"/>
      <c r="D3" s="65"/>
      <c r="E3" s="57" t="s">
        <v>60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24.75" hidden="false" customHeight="true" outlineLevel="0" collapsed="false">
      <c r="A4" s="65"/>
      <c r="B4" s="65"/>
      <c r="C4" s="65"/>
      <c r="D4" s="65"/>
      <c r="E4" s="58" t="s">
        <v>61</v>
      </c>
      <c r="F4" s="58"/>
      <c r="G4" s="66" t="s">
        <v>62</v>
      </c>
      <c r="H4" s="66"/>
      <c r="I4" s="34" t="s">
        <v>10</v>
      </c>
      <c r="J4" s="67" t="s">
        <v>11</v>
      </c>
      <c r="K4" s="66" t="s">
        <v>63</v>
      </c>
      <c r="L4" s="66"/>
      <c r="M4" s="66" t="s">
        <v>64</v>
      </c>
      <c r="N4" s="66"/>
    </row>
    <row r="5" customFormat="false" ht="30" hidden="false" customHeight="true" outlineLevel="0" collapsed="false">
      <c r="A5" s="65"/>
      <c r="B5" s="65"/>
      <c r="C5" s="65"/>
      <c r="D5" s="65"/>
      <c r="E5" s="58" t="s">
        <v>65</v>
      </c>
      <c r="F5" s="33" t="s">
        <v>66</v>
      </c>
      <c r="G5" s="33" t="s">
        <v>65</v>
      </c>
      <c r="H5" s="33" t="s">
        <v>66</v>
      </c>
      <c r="I5" s="35" t="s">
        <v>25</v>
      </c>
      <c r="J5" s="35"/>
      <c r="K5" s="33" t="s">
        <v>65</v>
      </c>
      <c r="L5" s="33" t="s">
        <v>66</v>
      </c>
      <c r="M5" s="33" t="s">
        <v>65</v>
      </c>
      <c r="N5" s="60" t="s">
        <v>66</v>
      </c>
    </row>
    <row r="6" customFormat="false" ht="15" hidden="false" customHeight="true" outlineLevel="0" collapsed="false">
      <c r="A6" s="65"/>
      <c r="B6" s="65"/>
      <c r="C6" s="65"/>
      <c r="D6" s="65"/>
      <c r="E6" s="68" t="s">
        <v>26</v>
      </c>
      <c r="F6" s="68"/>
      <c r="G6" s="68"/>
      <c r="H6" s="68"/>
      <c r="I6" s="68"/>
      <c r="J6" s="68"/>
      <c r="K6" s="68"/>
      <c r="L6" s="68"/>
      <c r="M6" s="68"/>
      <c r="N6" s="68"/>
    </row>
    <row r="7" s="38" customFormat="true" ht="22.5" hidden="false" customHeight="true" outlineLevel="0" collapsed="false">
      <c r="A7" s="37" t="s">
        <v>4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38" customFormat="true" ht="7.5" hidden="false" customHeight="true" outlineLevel="0" collapsed="false">
      <c r="A8" s="39" t="s">
        <v>1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5" hidden="false" customHeight="true" outlineLevel="0" collapsed="false">
      <c r="A9" s="69" t="s">
        <v>67</v>
      </c>
      <c r="B9" s="69"/>
      <c r="C9" s="69"/>
      <c r="D9" s="69"/>
      <c r="E9" s="42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15" hidden="false" customHeight="true" outlineLevel="0" collapsed="false">
      <c r="A10" s="50" t="s">
        <v>68</v>
      </c>
      <c r="B10" s="50"/>
      <c r="C10" s="50"/>
      <c r="D10" s="50"/>
      <c r="E10" s="51" t="n">
        <v>1647</v>
      </c>
      <c r="F10" s="51" t="n">
        <v>47</v>
      </c>
      <c r="G10" s="51" t="n">
        <v>9</v>
      </c>
      <c r="H10" s="51" t="n">
        <v>0</v>
      </c>
      <c r="I10" s="51" t="n">
        <v>364</v>
      </c>
      <c r="J10" s="51" t="n">
        <v>1274</v>
      </c>
      <c r="K10" s="51" t="n">
        <v>94</v>
      </c>
      <c r="L10" s="51" t="n">
        <v>14</v>
      </c>
      <c r="M10" s="51" t="n">
        <v>1741</v>
      </c>
      <c r="N10" s="51" t="n">
        <v>61</v>
      </c>
    </row>
    <row r="11" customFormat="false" ht="15" hidden="false" customHeight="true" outlineLevel="0" collapsed="false">
      <c r="A11" s="50" t="s">
        <v>69</v>
      </c>
      <c r="B11" s="50"/>
      <c r="C11" s="50"/>
      <c r="D11" s="50"/>
      <c r="E11" s="51" t="n">
        <v>650</v>
      </c>
      <c r="F11" s="51" t="n">
        <v>23</v>
      </c>
      <c r="G11" s="51" t="n">
        <v>6</v>
      </c>
      <c r="H11" s="51" t="n">
        <v>0</v>
      </c>
      <c r="I11" s="51" t="n">
        <v>148</v>
      </c>
      <c r="J11" s="51" t="n">
        <v>496</v>
      </c>
      <c r="K11" s="51" t="n">
        <v>59</v>
      </c>
      <c r="L11" s="51" t="n">
        <v>2</v>
      </c>
      <c r="M11" s="51" t="n">
        <v>709</v>
      </c>
      <c r="N11" s="51" t="n">
        <v>25</v>
      </c>
    </row>
    <row r="12" customFormat="false" ht="15" hidden="false" customHeight="true" outlineLevel="0" collapsed="false">
      <c r="A12" s="50" t="s">
        <v>70</v>
      </c>
      <c r="B12" s="50"/>
      <c r="C12" s="50"/>
      <c r="D12" s="50"/>
      <c r="E12" s="51" t="n">
        <v>819</v>
      </c>
      <c r="F12" s="51" t="n">
        <v>6</v>
      </c>
      <c r="G12" s="51" t="n">
        <v>12</v>
      </c>
      <c r="H12" s="51" t="n">
        <v>0</v>
      </c>
      <c r="I12" s="51" t="n">
        <v>255</v>
      </c>
      <c r="J12" s="51" t="n">
        <v>552</v>
      </c>
      <c r="K12" s="51" t="n">
        <v>42</v>
      </c>
      <c r="L12" s="51" t="n">
        <v>2</v>
      </c>
      <c r="M12" s="51" t="n">
        <v>861</v>
      </c>
      <c r="N12" s="51" t="n">
        <v>8</v>
      </c>
    </row>
    <row r="13" customFormat="false" ht="15" hidden="false" customHeight="true" outlineLevel="0" collapsed="false">
      <c r="A13" s="50" t="s">
        <v>71</v>
      </c>
      <c r="B13" s="50"/>
      <c r="C13" s="50"/>
      <c r="D13" s="50"/>
      <c r="E13" s="51" t="n">
        <v>2895</v>
      </c>
      <c r="F13" s="51" t="n">
        <v>13</v>
      </c>
      <c r="G13" s="51" t="n">
        <v>71</v>
      </c>
      <c r="H13" s="51" t="n">
        <v>0</v>
      </c>
      <c r="I13" s="51" t="n">
        <v>1139</v>
      </c>
      <c r="J13" s="51" t="n">
        <v>1685</v>
      </c>
      <c r="K13" s="51" t="n">
        <v>233</v>
      </c>
      <c r="L13" s="51" t="n">
        <v>9</v>
      </c>
      <c r="M13" s="51" t="n">
        <v>3128</v>
      </c>
      <c r="N13" s="51" t="n">
        <v>22</v>
      </c>
    </row>
    <row r="14" customFormat="false" ht="15" hidden="false" customHeight="true" outlineLevel="0" collapsed="false">
      <c r="A14" s="50" t="s">
        <v>72</v>
      </c>
      <c r="B14" s="50"/>
      <c r="C14" s="50"/>
      <c r="D14" s="50"/>
      <c r="E14" s="51" t="n">
        <v>219</v>
      </c>
      <c r="F14" s="51" t="n">
        <v>3</v>
      </c>
      <c r="G14" s="51" t="n">
        <v>3</v>
      </c>
      <c r="H14" s="51" t="n">
        <v>0</v>
      </c>
      <c r="I14" s="51" t="n">
        <v>64</v>
      </c>
      <c r="J14" s="51" t="n">
        <v>152</v>
      </c>
      <c r="K14" s="51" t="n">
        <v>2</v>
      </c>
      <c r="L14" s="51" t="n">
        <v>1</v>
      </c>
      <c r="M14" s="51" t="n">
        <v>221</v>
      </c>
      <c r="N14" s="51" t="n">
        <v>4</v>
      </c>
    </row>
    <row r="15" customFormat="false" ht="15" hidden="false" customHeight="true" outlineLevel="0" collapsed="false">
      <c r="A15" s="50" t="s">
        <v>73</v>
      </c>
      <c r="B15" s="50"/>
      <c r="C15" s="50"/>
      <c r="D15" s="50"/>
      <c r="E15" s="51" t="n">
        <v>6230</v>
      </c>
      <c r="F15" s="51" t="n">
        <v>92</v>
      </c>
      <c r="G15" s="51" t="n">
        <v>101</v>
      </c>
      <c r="H15" s="51" t="n">
        <v>0</v>
      </c>
      <c r="I15" s="51" t="n">
        <v>1970</v>
      </c>
      <c r="J15" s="51" t="n">
        <v>4159</v>
      </c>
      <c r="K15" s="51" t="n">
        <v>430</v>
      </c>
      <c r="L15" s="51" t="n">
        <v>28</v>
      </c>
      <c r="M15" s="51" t="n">
        <v>6660</v>
      </c>
      <c r="N15" s="51" t="n">
        <v>120</v>
      </c>
    </row>
    <row r="16" customFormat="false" ht="15" hidden="false" customHeight="true" outlineLevel="0" collapsed="false">
      <c r="A16" s="50" t="s">
        <v>74</v>
      </c>
      <c r="B16" s="50"/>
      <c r="C16" s="50"/>
      <c r="D16" s="50"/>
      <c r="E16" s="51" t="n">
        <v>44764</v>
      </c>
      <c r="F16" s="51" t="n">
        <v>1666</v>
      </c>
      <c r="G16" s="51" t="n">
        <v>479</v>
      </c>
      <c r="H16" s="51" t="n">
        <v>4</v>
      </c>
      <c r="I16" s="51" t="n">
        <v>7633</v>
      </c>
      <c r="J16" s="51" t="n">
        <v>36652</v>
      </c>
      <c r="K16" s="51" t="n">
        <v>22301</v>
      </c>
      <c r="L16" s="51" t="n">
        <v>1599</v>
      </c>
      <c r="M16" s="51" t="n">
        <v>67065</v>
      </c>
      <c r="N16" s="51" t="n">
        <v>3265</v>
      </c>
    </row>
    <row r="17" customFormat="false" ht="15" hidden="false" customHeight="true" outlineLevel="0" collapsed="false">
      <c r="A17" s="50" t="s">
        <v>75</v>
      </c>
      <c r="B17" s="50"/>
      <c r="C17" s="50"/>
      <c r="D17" s="50"/>
      <c r="E17" s="51" t="n">
        <v>497</v>
      </c>
      <c r="F17" s="51" t="n">
        <v>32</v>
      </c>
      <c r="G17" s="51" t="n">
        <v>9</v>
      </c>
      <c r="H17" s="51" t="n">
        <v>0</v>
      </c>
      <c r="I17" s="51" t="n">
        <v>95</v>
      </c>
      <c r="J17" s="51" t="n">
        <v>393</v>
      </c>
      <c r="K17" s="51" t="n">
        <v>142</v>
      </c>
      <c r="L17" s="51" t="n">
        <v>11</v>
      </c>
      <c r="M17" s="51" t="n">
        <v>639</v>
      </c>
      <c r="N17" s="51" t="n">
        <v>43</v>
      </c>
    </row>
    <row r="18" customFormat="false" ht="15" hidden="false" customHeight="true" outlineLevel="0" collapsed="false">
      <c r="A18" s="50" t="s">
        <v>76</v>
      </c>
      <c r="B18" s="50"/>
      <c r="C18" s="50"/>
      <c r="D18" s="50"/>
      <c r="E18" s="51" t="n">
        <v>2</v>
      </c>
      <c r="F18" s="51" t="n">
        <v>0</v>
      </c>
      <c r="G18" s="51" t="n">
        <v>1</v>
      </c>
      <c r="H18" s="51" t="n">
        <v>0</v>
      </c>
      <c r="I18" s="51" t="n">
        <v>0</v>
      </c>
      <c r="J18" s="51" t="n">
        <v>1</v>
      </c>
      <c r="K18" s="51" t="n">
        <v>0</v>
      </c>
      <c r="L18" s="51" t="n">
        <v>0</v>
      </c>
      <c r="M18" s="51" t="n">
        <v>2</v>
      </c>
      <c r="N18" s="51" t="n">
        <v>0</v>
      </c>
    </row>
    <row r="19" customFormat="false" ht="24.75" hidden="false" customHeight="true" outlineLevel="0" collapsed="false">
      <c r="A19" s="50" t="s">
        <v>77</v>
      </c>
      <c r="B19" s="50"/>
      <c r="C19" s="50"/>
      <c r="D19" s="50"/>
      <c r="E19" s="51" t="n">
        <v>2532</v>
      </c>
      <c r="F19" s="51" t="n">
        <v>108</v>
      </c>
      <c r="G19" s="51" t="n">
        <v>58</v>
      </c>
      <c r="H19" s="51" t="n">
        <v>0</v>
      </c>
      <c r="I19" s="51" t="n">
        <v>454</v>
      </c>
      <c r="J19" s="51" t="n">
        <v>2020</v>
      </c>
      <c r="K19" s="51" t="n">
        <v>1306</v>
      </c>
      <c r="L19" s="51" t="n">
        <v>146</v>
      </c>
      <c r="M19" s="51" t="n">
        <v>3838</v>
      </c>
      <c r="N19" s="51" t="n">
        <v>254</v>
      </c>
    </row>
    <row r="20" customFormat="false" ht="24.75" hidden="false" customHeight="true" outlineLevel="0" collapsed="false">
      <c r="A20" s="50" t="s">
        <v>78</v>
      </c>
      <c r="B20" s="50"/>
      <c r="C20" s="50"/>
      <c r="D20" s="50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5" hidden="false" customHeight="true" outlineLevel="0" collapsed="false">
      <c r="A21" s="70" t="s">
        <v>79</v>
      </c>
      <c r="B21" s="70"/>
      <c r="C21" s="70" t="s">
        <v>80</v>
      </c>
      <c r="D21" s="71" t="s">
        <v>81</v>
      </c>
      <c r="E21" s="51" t="n">
        <v>195</v>
      </c>
      <c r="F21" s="51" t="n">
        <v>10</v>
      </c>
      <c r="G21" s="51" t="n">
        <v>1</v>
      </c>
      <c r="H21" s="51" t="n">
        <v>0</v>
      </c>
      <c r="I21" s="51" t="n">
        <v>32</v>
      </c>
      <c r="J21" s="51" t="n">
        <v>162</v>
      </c>
      <c r="K21" s="51" t="n">
        <v>92</v>
      </c>
      <c r="L21" s="51" t="n">
        <v>6</v>
      </c>
      <c r="M21" s="51" t="n">
        <v>287</v>
      </c>
      <c r="N21" s="51" t="n">
        <v>16</v>
      </c>
    </row>
    <row r="22" customFormat="false" ht="15" hidden="false" customHeight="true" outlineLevel="0" collapsed="false">
      <c r="A22" s="70" t="s">
        <v>82</v>
      </c>
      <c r="B22" s="72" t="s">
        <v>83</v>
      </c>
      <c r="C22" s="73" t="s">
        <v>84</v>
      </c>
      <c r="D22" s="71" t="s">
        <v>81</v>
      </c>
      <c r="E22" s="51" t="n">
        <v>1540</v>
      </c>
      <c r="F22" s="51" t="n">
        <v>38</v>
      </c>
      <c r="G22" s="51" t="n">
        <v>28</v>
      </c>
      <c r="H22" s="51" t="n">
        <v>0</v>
      </c>
      <c r="I22" s="51" t="n">
        <v>270</v>
      </c>
      <c r="J22" s="51" t="n">
        <v>1242</v>
      </c>
      <c r="K22" s="51" t="n">
        <v>710</v>
      </c>
      <c r="L22" s="51" t="n">
        <v>53</v>
      </c>
      <c r="M22" s="51" t="n">
        <v>2250</v>
      </c>
      <c r="N22" s="51" t="n">
        <v>91</v>
      </c>
    </row>
    <row r="23" customFormat="false" ht="15" hidden="false" customHeight="true" outlineLevel="0" collapsed="false">
      <c r="A23" s="70" t="s">
        <v>85</v>
      </c>
      <c r="B23" s="72" t="s">
        <v>83</v>
      </c>
      <c r="C23" s="73" t="s">
        <v>86</v>
      </c>
      <c r="D23" s="71" t="s">
        <v>81</v>
      </c>
      <c r="E23" s="51" t="n">
        <v>281</v>
      </c>
      <c r="F23" s="51" t="n">
        <v>11</v>
      </c>
      <c r="G23" s="51" t="n">
        <v>8</v>
      </c>
      <c r="H23" s="51" t="n">
        <v>0</v>
      </c>
      <c r="I23" s="51" t="n">
        <v>55</v>
      </c>
      <c r="J23" s="51" t="n">
        <v>218</v>
      </c>
      <c r="K23" s="51" t="n">
        <v>155</v>
      </c>
      <c r="L23" s="51" t="n">
        <v>8</v>
      </c>
      <c r="M23" s="51" t="n">
        <v>436</v>
      </c>
      <c r="N23" s="51" t="n">
        <v>19</v>
      </c>
    </row>
    <row r="24" customFormat="false" ht="15" hidden="false" customHeight="true" outlineLevel="0" collapsed="false">
      <c r="A24" s="70" t="s">
        <v>87</v>
      </c>
      <c r="B24" s="72" t="s">
        <v>83</v>
      </c>
      <c r="C24" s="73" t="s">
        <v>88</v>
      </c>
      <c r="D24" s="71" t="s">
        <v>81</v>
      </c>
      <c r="E24" s="51" t="n">
        <v>4</v>
      </c>
      <c r="F24" s="51" t="n">
        <v>0</v>
      </c>
      <c r="G24" s="51" t="n">
        <v>0</v>
      </c>
      <c r="H24" s="51" t="n">
        <v>0</v>
      </c>
      <c r="I24" s="51" t="n">
        <v>1</v>
      </c>
      <c r="J24" s="51" t="n">
        <v>3</v>
      </c>
      <c r="K24" s="51" t="n">
        <v>5</v>
      </c>
      <c r="L24" s="51" t="n">
        <v>0</v>
      </c>
      <c r="M24" s="51" t="n">
        <v>9</v>
      </c>
      <c r="N24" s="51" t="n">
        <v>0</v>
      </c>
    </row>
    <row r="25" customFormat="false" ht="15" hidden="false" customHeight="true" outlineLevel="0" collapsed="false">
      <c r="A25" s="70" t="s">
        <v>89</v>
      </c>
      <c r="B25" s="72" t="s">
        <v>83</v>
      </c>
      <c r="C25" s="73" t="s">
        <v>90</v>
      </c>
      <c r="D25" s="71" t="s">
        <v>81</v>
      </c>
      <c r="E25" s="51" t="n">
        <v>131</v>
      </c>
      <c r="F25" s="51" t="n">
        <v>2</v>
      </c>
      <c r="G25" s="51" t="n">
        <v>3</v>
      </c>
      <c r="H25" s="51" t="n">
        <v>0</v>
      </c>
      <c r="I25" s="51" t="n">
        <v>20</v>
      </c>
      <c r="J25" s="51" t="n">
        <v>108</v>
      </c>
      <c r="K25" s="51" t="n">
        <v>70</v>
      </c>
      <c r="L25" s="51" t="n">
        <v>6</v>
      </c>
      <c r="M25" s="51" t="n">
        <v>201</v>
      </c>
      <c r="N25" s="51" t="n">
        <v>8</v>
      </c>
    </row>
    <row r="26" customFormat="false" ht="15" hidden="false" customHeight="true" outlineLevel="0" collapsed="false">
      <c r="A26" s="70" t="s">
        <v>91</v>
      </c>
      <c r="B26" s="72" t="s">
        <v>83</v>
      </c>
      <c r="C26" s="73" t="s">
        <v>92</v>
      </c>
      <c r="D26" s="71" t="s">
        <v>81</v>
      </c>
      <c r="E26" s="51" t="n">
        <v>24</v>
      </c>
      <c r="F26" s="51" t="n">
        <v>0</v>
      </c>
      <c r="G26" s="51" t="n">
        <v>0</v>
      </c>
      <c r="H26" s="51" t="n">
        <v>0</v>
      </c>
      <c r="I26" s="51" t="n">
        <v>3</v>
      </c>
      <c r="J26" s="51" t="n">
        <v>21</v>
      </c>
      <c r="K26" s="51" t="n">
        <v>14</v>
      </c>
      <c r="L26" s="51" t="n">
        <v>0</v>
      </c>
      <c r="M26" s="51" t="n">
        <v>38</v>
      </c>
      <c r="N26" s="51" t="n">
        <v>0</v>
      </c>
    </row>
    <row r="27" customFormat="false" ht="15" hidden="false" customHeight="true" outlineLevel="0" collapsed="false">
      <c r="A27" s="70" t="s">
        <v>93</v>
      </c>
      <c r="B27" s="74" t="s">
        <v>94</v>
      </c>
      <c r="C27" s="75"/>
      <c r="D27" s="71"/>
      <c r="E27" s="51" t="n">
        <v>231</v>
      </c>
      <c r="F27" s="51" t="n">
        <v>7</v>
      </c>
      <c r="G27" s="51" t="n">
        <v>13</v>
      </c>
      <c r="H27" s="51" t="n">
        <v>0</v>
      </c>
      <c r="I27" s="51" t="n">
        <v>52</v>
      </c>
      <c r="J27" s="51" t="n">
        <v>166</v>
      </c>
      <c r="K27" s="51" t="n">
        <v>119</v>
      </c>
      <c r="L27" s="51" t="n">
        <v>4</v>
      </c>
      <c r="M27" s="51" t="n">
        <v>350</v>
      </c>
      <c r="N27" s="51" t="n">
        <v>11</v>
      </c>
    </row>
    <row r="28" customFormat="false" ht="15" hidden="false" customHeight="true" outlineLevel="0" collapsed="false">
      <c r="A28" s="50" t="s">
        <v>95</v>
      </c>
      <c r="B28" s="50"/>
      <c r="C28" s="50"/>
      <c r="D28" s="50"/>
      <c r="E28" s="51" t="n">
        <v>126</v>
      </c>
      <c r="F28" s="51" t="n">
        <v>40</v>
      </c>
      <c r="G28" s="51" t="n">
        <v>5</v>
      </c>
      <c r="H28" s="51" t="n">
        <v>0</v>
      </c>
      <c r="I28" s="51" t="n">
        <v>21</v>
      </c>
      <c r="J28" s="51" t="n">
        <v>100</v>
      </c>
      <c r="K28" s="51" t="n">
        <v>141</v>
      </c>
      <c r="L28" s="51" t="n">
        <v>69</v>
      </c>
      <c r="M28" s="51" t="n">
        <v>267</v>
      </c>
      <c r="N28" s="51" t="n">
        <v>109</v>
      </c>
    </row>
    <row r="29" customFormat="false" ht="24.75" hidden="false" customHeight="true" outlineLevel="0" collapsed="false">
      <c r="A29" s="50" t="s">
        <v>96</v>
      </c>
      <c r="B29" s="50"/>
      <c r="C29" s="50"/>
      <c r="D29" s="50"/>
      <c r="E29" s="51" t="n">
        <v>384</v>
      </c>
      <c r="F29" s="51" t="n">
        <v>14</v>
      </c>
      <c r="G29" s="51" t="n">
        <v>20</v>
      </c>
      <c r="H29" s="51" t="n">
        <v>1</v>
      </c>
      <c r="I29" s="51" t="n">
        <v>87</v>
      </c>
      <c r="J29" s="51" t="n">
        <v>277</v>
      </c>
      <c r="K29" s="51" t="n">
        <v>276</v>
      </c>
      <c r="L29" s="51" t="n">
        <v>29</v>
      </c>
      <c r="M29" s="51" t="n">
        <v>660</v>
      </c>
      <c r="N29" s="51" t="n">
        <v>43</v>
      </c>
    </row>
    <row r="30" customFormat="false" ht="24.75" hidden="false" customHeight="true" outlineLevel="0" collapsed="false">
      <c r="A30" s="50" t="s">
        <v>97</v>
      </c>
      <c r="B30" s="50"/>
      <c r="C30" s="50"/>
      <c r="D30" s="50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" hidden="false" customHeight="true" outlineLevel="0" collapsed="false">
      <c r="A31" s="70" t="s">
        <v>79</v>
      </c>
      <c r="B31" s="70"/>
      <c r="C31" s="70" t="s">
        <v>80</v>
      </c>
      <c r="D31" s="71" t="s">
        <v>81</v>
      </c>
      <c r="E31" s="51" t="n">
        <v>2</v>
      </c>
      <c r="F31" s="51" t="n">
        <v>0</v>
      </c>
      <c r="G31" s="51" t="n">
        <v>0</v>
      </c>
      <c r="H31" s="51" t="n">
        <v>0</v>
      </c>
      <c r="I31" s="51" t="n">
        <v>1</v>
      </c>
      <c r="J31" s="51" t="n">
        <v>1</v>
      </c>
      <c r="K31" s="51" t="n">
        <v>2</v>
      </c>
      <c r="L31" s="51" t="n">
        <v>1</v>
      </c>
      <c r="M31" s="51" t="n">
        <v>4</v>
      </c>
      <c r="N31" s="51" t="n">
        <v>1</v>
      </c>
    </row>
    <row r="32" customFormat="false" ht="15" hidden="false" customHeight="true" outlineLevel="0" collapsed="false">
      <c r="A32" s="70" t="s">
        <v>82</v>
      </c>
      <c r="B32" s="72" t="s">
        <v>83</v>
      </c>
      <c r="C32" s="73" t="s">
        <v>84</v>
      </c>
      <c r="D32" s="71" t="s">
        <v>81</v>
      </c>
      <c r="E32" s="51" t="n">
        <v>60</v>
      </c>
      <c r="F32" s="51" t="n">
        <v>1</v>
      </c>
      <c r="G32" s="51" t="n">
        <v>3</v>
      </c>
      <c r="H32" s="51" t="n">
        <v>0</v>
      </c>
      <c r="I32" s="51" t="n">
        <v>16</v>
      </c>
      <c r="J32" s="51" t="n">
        <v>41</v>
      </c>
      <c r="K32" s="51" t="n">
        <v>42</v>
      </c>
      <c r="L32" s="51" t="n">
        <v>2</v>
      </c>
      <c r="M32" s="51" t="n">
        <v>102</v>
      </c>
      <c r="N32" s="51" t="n">
        <v>3</v>
      </c>
    </row>
    <row r="33" customFormat="false" ht="15" hidden="false" customHeight="true" outlineLevel="0" collapsed="false">
      <c r="A33" s="70" t="s">
        <v>85</v>
      </c>
      <c r="B33" s="72" t="s">
        <v>83</v>
      </c>
      <c r="C33" s="73" t="s">
        <v>86</v>
      </c>
      <c r="D33" s="71" t="s">
        <v>81</v>
      </c>
      <c r="E33" s="51" t="n">
        <v>47</v>
      </c>
      <c r="F33" s="51" t="n">
        <v>3</v>
      </c>
      <c r="G33" s="51" t="n">
        <v>1</v>
      </c>
      <c r="H33" s="51" t="n">
        <v>0</v>
      </c>
      <c r="I33" s="51" t="n">
        <v>10</v>
      </c>
      <c r="J33" s="51" t="n">
        <v>36</v>
      </c>
      <c r="K33" s="51" t="n">
        <v>34</v>
      </c>
      <c r="L33" s="51" t="n">
        <v>4</v>
      </c>
      <c r="M33" s="51" t="n">
        <v>81</v>
      </c>
      <c r="N33" s="51" t="n">
        <v>7</v>
      </c>
    </row>
    <row r="34" customFormat="false" ht="15" hidden="false" customHeight="true" outlineLevel="0" collapsed="false">
      <c r="A34" s="70" t="s">
        <v>87</v>
      </c>
      <c r="B34" s="72" t="s">
        <v>83</v>
      </c>
      <c r="C34" s="73" t="s">
        <v>88</v>
      </c>
      <c r="D34" s="71" t="s">
        <v>81</v>
      </c>
      <c r="E34" s="51" t="n">
        <v>1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1</v>
      </c>
      <c r="K34" s="51" t="n">
        <v>2</v>
      </c>
      <c r="L34" s="51" t="n">
        <v>0</v>
      </c>
      <c r="M34" s="51" t="n">
        <v>3</v>
      </c>
      <c r="N34" s="51" t="n">
        <v>0</v>
      </c>
    </row>
    <row r="35" customFormat="false" ht="15" hidden="false" customHeight="true" outlineLevel="0" collapsed="false">
      <c r="A35" s="70" t="s">
        <v>89</v>
      </c>
      <c r="B35" s="72" t="s">
        <v>83</v>
      </c>
      <c r="C35" s="73" t="s">
        <v>90</v>
      </c>
      <c r="D35" s="71" t="s">
        <v>81</v>
      </c>
      <c r="E35" s="51" t="n">
        <v>20</v>
      </c>
      <c r="F35" s="51" t="n">
        <v>1</v>
      </c>
      <c r="G35" s="51" t="n">
        <v>1</v>
      </c>
      <c r="H35" s="51" t="n">
        <v>0</v>
      </c>
      <c r="I35" s="51" t="n">
        <v>2</v>
      </c>
      <c r="J35" s="51" t="n">
        <v>17</v>
      </c>
      <c r="K35" s="51" t="n">
        <v>5</v>
      </c>
      <c r="L35" s="51" t="n">
        <v>2</v>
      </c>
      <c r="M35" s="51" t="n">
        <v>25</v>
      </c>
      <c r="N35" s="51" t="n">
        <v>3</v>
      </c>
    </row>
    <row r="36" customFormat="false" ht="15" hidden="false" customHeight="true" outlineLevel="0" collapsed="false">
      <c r="A36" s="70" t="s">
        <v>91</v>
      </c>
      <c r="B36" s="72" t="s">
        <v>83</v>
      </c>
      <c r="C36" s="73" t="s">
        <v>92</v>
      </c>
      <c r="D36" s="71" t="s">
        <v>81</v>
      </c>
      <c r="E36" s="51" t="n">
        <v>5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5</v>
      </c>
      <c r="K36" s="51" t="n">
        <v>5</v>
      </c>
      <c r="L36" s="51" t="n">
        <v>0</v>
      </c>
      <c r="M36" s="51" t="n">
        <v>10</v>
      </c>
      <c r="N36" s="51" t="n">
        <v>0</v>
      </c>
    </row>
    <row r="37" customFormat="false" ht="15" hidden="false" customHeight="true" outlineLevel="0" collapsed="false">
      <c r="A37" s="70" t="s">
        <v>93</v>
      </c>
      <c r="B37" s="41" t="s">
        <v>94</v>
      </c>
      <c r="C37" s="41"/>
      <c r="D37" s="41"/>
      <c r="E37" s="51" t="n">
        <v>195</v>
      </c>
      <c r="F37" s="51" t="n">
        <v>3</v>
      </c>
      <c r="G37" s="51" t="n">
        <v>13</v>
      </c>
      <c r="H37" s="51" t="n">
        <v>1</v>
      </c>
      <c r="I37" s="51" t="n">
        <v>43</v>
      </c>
      <c r="J37" s="51" t="n">
        <v>139</v>
      </c>
      <c r="K37" s="51" t="n">
        <v>149</v>
      </c>
      <c r="L37" s="51"/>
      <c r="M37" s="51" t="n">
        <v>344</v>
      </c>
      <c r="N37" s="51" t="n">
        <v>13</v>
      </c>
    </row>
    <row r="38" customFormat="false" ht="15" hidden="false" customHeight="true" outlineLevel="0" collapsed="false">
      <c r="A38" s="50" t="s">
        <v>95</v>
      </c>
      <c r="B38" s="50"/>
      <c r="C38" s="50"/>
      <c r="D38" s="50"/>
      <c r="E38" s="51" t="n">
        <v>54</v>
      </c>
      <c r="F38" s="51" t="n">
        <v>6</v>
      </c>
      <c r="G38" s="51" t="n">
        <v>2</v>
      </c>
      <c r="H38" s="51" t="n">
        <v>0</v>
      </c>
      <c r="I38" s="51" t="n">
        <v>15</v>
      </c>
      <c r="J38" s="51" t="n">
        <v>37</v>
      </c>
      <c r="K38" s="51" t="n">
        <v>37</v>
      </c>
      <c r="L38" s="51" t="n">
        <v>10</v>
      </c>
      <c r="M38" s="51" t="n">
        <v>91</v>
      </c>
      <c r="N38" s="51" t="n">
        <v>16</v>
      </c>
    </row>
    <row r="39" customFormat="false" ht="15" hidden="false" customHeight="true" outlineLevel="0" collapsed="false">
      <c r="A39" s="50" t="s">
        <v>98</v>
      </c>
      <c r="B39" s="50"/>
      <c r="C39" s="50"/>
      <c r="D39" s="50"/>
      <c r="E39" s="51" t="n">
        <v>2916</v>
      </c>
      <c r="F39" s="51" t="n">
        <v>122</v>
      </c>
      <c r="G39" s="51" t="n">
        <v>78</v>
      </c>
      <c r="H39" s="51" t="n">
        <v>1</v>
      </c>
      <c r="I39" s="51" t="n">
        <v>541</v>
      </c>
      <c r="J39" s="51" t="n">
        <v>2297</v>
      </c>
      <c r="K39" s="51" t="n">
        <v>1582</v>
      </c>
      <c r="L39" s="51" t="n">
        <v>175</v>
      </c>
      <c r="M39" s="51" t="n">
        <v>4498</v>
      </c>
      <c r="N39" s="51" t="n">
        <v>297</v>
      </c>
    </row>
    <row r="40" customFormat="false" ht="15" hidden="false" customHeight="true" outlineLevel="0" collapsed="false">
      <c r="A40" s="76" t="s">
        <v>99</v>
      </c>
      <c r="B40" s="76"/>
      <c r="C40" s="76"/>
      <c r="D40" s="76"/>
      <c r="E40" s="51" t="n">
        <v>34</v>
      </c>
      <c r="F40" s="51" t="n">
        <v>1</v>
      </c>
      <c r="G40" s="51" t="n">
        <v>4</v>
      </c>
      <c r="H40" s="51" t="n">
        <v>1</v>
      </c>
      <c r="I40" s="51" t="n">
        <v>9</v>
      </c>
      <c r="J40" s="51" t="n">
        <v>21</v>
      </c>
      <c r="K40" s="51" t="n">
        <v>9</v>
      </c>
      <c r="L40" s="51" t="n">
        <v>0</v>
      </c>
      <c r="M40" s="51" t="n">
        <v>43</v>
      </c>
      <c r="N40" s="51" t="n">
        <v>1</v>
      </c>
    </row>
    <row r="41" customFormat="false" ht="15" hidden="false" customHeight="true" outlineLevel="0" collapsed="false">
      <c r="A41" s="50" t="s">
        <v>100</v>
      </c>
      <c r="B41" s="50"/>
      <c r="C41" s="50"/>
      <c r="D41" s="50"/>
      <c r="E41" s="51" t="n">
        <v>753</v>
      </c>
      <c r="F41" s="51" t="n">
        <v>26</v>
      </c>
      <c r="G41" s="51" t="n">
        <v>47</v>
      </c>
      <c r="H41" s="51" t="n">
        <v>0</v>
      </c>
      <c r="I41" s="51" t="n">
        <v>219</v>
      </c>
      <c r="J41" s="51" t="n">
        <v>487</v>
      </c>
      <c r="K41" s="51" t="n">
        <v>523</v>
      </c>
      <c r="L41" s="51" t="n">
        <v>71</v>
      </c>
      <c r="M41" s="51" t="n">
        <v>1276</v>
      </c>
      <c r="N41" s="51" t="n">
        <v>97</v>
      </c>
    </row>
    <row r="42" customFormat="false" ht="15" hidden="false" customHeight="true" outlineLevel="0" collapsed="false">
      <c r="A42" s="76" t="s">
        <v>99</v>
      </c>
      <c r="B42" s="76"/>
      <c r="C42" s="76"/>
      <c r="D42" s="76"/>
      <c r="E42" s="51" t="n">
        <v>30</v>
      </c>
      <c r="F42" s="51" t="n">
        <v>1</v>
      </c>
      <c r="G42" s="51" t="n">
        <v>1</v>
      </c>
      <c r="H42" s="51" t="n">
        <v>0</v>
      </c>
      <c r="I42" s="51" t="n">
        <v>11</v>
      </c>
      <c r="J42" s="51" t="n">
        <v>18</v>
      </c>
      <c r="K42" s="51" t="n">
        <v>23</v>
      </c>
      <c r="L42" s="51" t="n">
        <v>1</v>
      </c>
      <c r="M42" s="51" t="n">
        <v>53</v>
      </c>
      <c r="N42" s="51" t="n">
        <v>2</v>
      </c>
    </row>
    <row r="43" customFormat="false" ht="24.75" hidden="false" customHeight="true" outlineLevel="0" collapsed="false">
      <c r="A43" s="50" t="s">
        <v>101</v>
      </c>
      <c r="B43" s="50"/>
      <c r="C43" s="50"/>
      <c r="D43" s="50"/>
      <c r="E43" s="51" t="n">
        <v>243</v>
      </c>
      <c r="F43" s="51" t="n">
        <v>15</v>
      </c>
      <c r="G43" s="51" t="n">
        <v>7</v>
      </c>
      <c r="H43" s="51" t="n">
        <v>0</v>
      </c>
      <c r="I43" s="51" t="n">
        <v>83</v>
      </c>
      <c r="J43" s="51" t="n">
        <v>153</v>
      </c>
      <c r="K43" s="51" t="n">
        <v>100</v>
      </c>
      <c r="L43" s="51" t="n">
        <v>4</v>
      </c>
      <c r="M43" s="51" t="n">
        <v>343</v>
      </c>
      <c r="N43" s="51" t="n">
        <v>19</v>
      </c>
    </row>
    <row r="44" customFormat="false" ht="15" hidden="false" customHeight="true" outlineLevel="0" collapsed="false">
      <c r="A44" s="77" t="s">
        <v>102</v>
      </c>
      <c r="B44" s="77"/>
      <c r="C44" s="77"/>
      <c r="D44" s="77"/>
      <c r="E44" s="51" t="n">
        <v>38</v>
      </c>
      <c r="F44" s="51" t="n">
        <v>1</v>
      </c>
      <c r="G44" s="51" t="n">
        <v>0</v>
      </c>
      <c r="H44" s="51" t="n">
        <v>0</v>
      </c>
      <c r="I44" s="51" t="n">
        <v>13</v>
      </c>
      <c r="J44" s="51" t="n">
        <v>25</v>
      </c>
      <c r="K44" s="51" t="n">
        <v>22</v>
      </c>
      <c r="L44" s="51" t="n">
        <v>2</v>
      </c>
      <c r="M44" s="51" t="n">
        <v>60</v>
      </c>
      <c r="N44" s="51" t="n">
        <v>3</v>
      </c>
    </row>
    <row r="45" customFormat="false" ht="15" hidden="false" customHeight="true" outlineLevel="0" collapsed="false">
      <c r="A45" s="78" t="s">
        <v>103</v>
      </c>
      <c r="B45" s="78"/>
      <c r="C45" s="78"/>
      <c r="D45" s="78"/>
      <c r="E45" s="51" t="n">
        <v>2</v>
      </c>
      <c r="F45" s="51" t="n">
        <v>0</v>
      </c>
      <c r="G45" s="51" t="n">
        <v>0</v>
      </c>
      <c r="H45" s="51" t="n">
        <v>0</v>
      </c>
      <c r="I45" s="51" t="n">
        <v>1</v>
      </c>
      <c r="J45" s="51" t="n">
        <v>1</v>
      </c>
      <c r="K45" s="51" t="n">
        <v>0</v>
      </c>
      <c r="L45" s="51" t="n">
        <v>0</v>
      </c>
      <c r="M45" s="51" t="n">
        <v>2</v>
      </c>
      <c r="N45" s="51" t="n">
        <v>0</v>
      </c>
    </row>
    <row r="46" customFormat="false" ht="18" hidden="false" customHeight="true" outlineLevel="0" collapsed="false">
      <c r="A46" s="79"/>
      <c r="B46" s="79"/>
      <c r="C46" s="79"/>
      <c r="D46" s="79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24.75" hidden="false" customHeight="true" outlineLevel="0" collapsed="false">
      <c r="A47" s="80"/>
      <c r="B47" s="80"/>
      <c r="C47" s="80"/>
      <c r="D47" s="80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36" hidden="false" customHeight="true" outlineLevel="0" collapsed="false">
      <c r="A48" s="80"/>
      <c r="B48" s="80"/>
      <c r="C48" s="80"/>
      <c r="D48" s="80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8" hidden="false" customHeight="true" outlineLevel="0" collapsed="false">
      <c r="A49" s="79"/>
      <c r="B49" s="79"/>
      <c r="C49" s="79"/>
      <c r="D49" s="79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8" hidden="false" customHeight="true" outlineLevel="0" collapsed="false">
      <c r="A50" s="79"/>
      <c r="B50" s="79"/>
      <c r="C50" s="79"/>
      <c r="D50" s="79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8" hidden="false" customHeight="true" outlineLevel="0" collapsed="false">
      <c r="A51" s="79"/>
      <c r="B51" s="79"/>
      <c r="C51" s="79"/>
      <c r="D51" s="79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8" hidden="false" customHeight="true" outlineLevel="0" collapsed="false">
      <c r="A52" s="79"/>
      <c r="B52" s="79"/>
      <c r="C52" s="79"/>
      <c r="D52" s="79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8" hidden="false" customHeight="true" outlineLevel="0" collapsed="false">
      <c r="A53" s="79"/>
      <c r="B53" s="79"/>
      <c r="C53" s="79"/>
      <c r="D53" s="79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8" hidden="false" customHeight="true" outlineLevel="0" collapsed="false">
      <c r="A54" s="74"/>
      <c r="B54" s="74"/>
      <c r="C54" s="74"/>
      <c r="D54" s="74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8" hidden="false" customHeight="true" outlineLevel="0" collapsed="false">
      <c r="A55" s="74"/>
      <c r="B55" s="74"/>
      <c r="C55" s="74"/>
      <c r="D55" s="74"/>
      <c r="E55" s="46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18" hidden="false" customHeight="true" outlineLevel="0" collapsed="false">
      <c r="A56" s="74"/>
      <c r="B56" s="74"/>
      <c r="C56" s="74"/>
      <c r="D56" s="74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8" hidden="false" customHeight="true" outlineLevel="0" collapsed="false">
      <c r="A57" s="74"/>
      <c r="B57" s="74"/>
      <c r="C57" s="74"/>
      <c r="D57" s="74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8" hidden="false" customHeight="true" outlineLevel="0" collapsed="false">
      <c r="A58" s="74"/>
      <c r="B58" s="74"/>
      <c r="C58" s="74"/>
      <c r="D58" s="74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8" hidden="false" customHeight="true" outlineLevel="0" collapsed="false">
      <c r="A59" s="74"/>
      <c r="B59" s="74"/>
      <c r="C59" s="74"/>
      <c r="D59" s="74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8" hidden="false" customHeight="true" outlineLevel="0" collapsed="false">
      <c r="A60" s="81"/>
      <c r="B60" s="81"/>
      <c r="C60" s="81"/>
      <c r="D60" s="81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24.75" hidden="false" customHeight="true" outlineLevel="0" collapsed="false">
      <c r="A61" s="83"/>
      <c r="B61" s="84"/>
      <c r="C61" s="84"/>
      <c r="D61" s="84"/>
      <c r="E61" s="46"/>
      <c r="F61" s="46"/>
      <c r="G61" s="46"/>
      <c r="H61" s="46"/>
      <c r="I61" s="46"/>
      <c r="J61" s="46"/>
      <c r="K61" s="46"/>
      <c r="L61" s="46"/>
      <c r="M61" s="46"/>
      <c r="N61" s="46"/>
    </row>
  </sheetData>
  <mergeCells count="38">
    <mergeCell ref="A1:N1"/>
    <mergeCell ref="A2:N2"/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B21"/>
    <mergeCell ref="A28:D28"/>
    <mergeCell ref="A29:D29"/>
    <mergeCell ref="A30:D30"/>
    <mergeCell ref="A31:B31"/>
    <mergeCell ref="B37:D37"/>
    <mergeCell ref="A38:D38"/>
    <mergeCell ref="A39:D39"/>
    <mergeCell ref="A40:D40"/>
    <mergeCell ref="A41:D41"/>
    <mergeCell ref="A42:D42"/>
    <mergeCell ref="A43:D43"/>
    <mergeCell ref="A44:D44"/>
    <mergeCell ref="A45:D45"/>
  </mergeCells>
  <conditionalFormatting sqref="E46:N6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N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5.74"/>
    <col collapsed="false" customWidth="true" hidden="false" outlineLevel="0" max="2" min="2" style="24" width="2.24"/>
    <col collapsed="false" customWidth="true" hidden="false" outlineLevel="0" max="3" min="3" style="24" width="4.11"/>
    <col collapsed="false" customWidth="true" hidden="false" outlineLevel="0" max="4" min="4" style="24" width="8.75"/>
    <col collapsed="false" customWidth="true" hidden="false" outlineLevel="0" max="5" min="5" style="24" width="6.25"/>
    <col collapsed="false" customWidth="true" hidden="false" outlineLevel="0" max="8" min="6" style="24" width="5.99"/>
    <col collapsed="false" customWidth="true" hidden="false" outlineLevel="0" max="9" min="9" style="24" width="6.25"/>
    <col collapsed="false" customWidth="true" hidden="false" outlineLevel="0" max="12" min="10" style="24" width="5.99"/>
    <col collapsed="false" customWidth="true" hidden="false" outlineLevel="0" max="14" min="13" style="24" width="6.87"/>
    <col collapsed="false" customWidth="false" hidden="false" outlineLevel="0" max="257" min="15" style="24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27" customFormat="true" ht="14.85" hidden="false" customHeight="true" outlineLevel="0" collapsed="false">
      <c r="A2" s="62" t="s">
        <v>1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65" t="s">
        <v>59</v>
      </c>
      <c r="B3" s="65"/>
      <c r="C3" s="65"/>
      <c r="D3" s="65"/>
      <c r="E3" s="57" t="s">
        <v>60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24.75" hidden="false" customHeight="true" outlineLevel="0" collapsed="false">
      <c r="A4" s="65"/>
      <c r="B4" s="65"/>
      <c r="C4" s="65"/>
      <c r="D4" s="65"/>
      <c r="E4" s="58" t="s">
        <v>61</v>
      </c>
      <c r="F4" s="58"/>
      <c r="G4" s="66" t="s">
        <v>62</v>
      </c>
      <c r="H4" s="66"/>
      <c r="I4" s="34" t="s">
        <v>10</v>
      </c>
      <c r="J4" s="67" t="s">
        <v>11</v>
      </c>
      <c r="K4" s="66" t="s">
        <v>63</v>
      </c>
      <c r="L4" s="66"/>
      <c r="M4" s="66" t="s">
        <v>64</v>
      </c>
      <c r="N4" s="66"/>
    </row>
    <row r="5" customFormat="false" ht="30" hidden="false" customHeight="true" outlineLevel="0" collapsed="false">
      <c r="A5" s="65"/>
      <c r="B5" s="65"/>
      <c r="C5" s="65"/>
      <c r="D5" s="65"/>
      <c r="E5" s="58" t="s">
        <v>65</v>
      </c>
      <c r="F5" s="33" t="s">
        <v>66</v>
      </c>
      <c r="G5" s="33" t="s">
        <v>65</v>
      </c>
      <c r="H5" s="33" t="s">
        <v>66</v>
      </c>
      <c r="I5" s="35" t="s">
        <v>25</v>
      </c>
      <c r="J5" s="35"/>
      <c r="K5" s="33" t="s">
        <v>65</v>
      </c>
      <c r="L5" s="33" t="s">
        <v>66</v>
      </c>
      <c r="M5" s="33" t="s">
        <v>65</v>
      </c>
      <c r="N5" s="60" t="s">
        <v>66</v>
      </c>
    </row>
    <row r="6" customFormat="false" ht="15" hidden="false" customHeight="true" outlineLevel="0" collapsed="false">
      <c r="A6" s="65"/>
      <c r="B6" s="65"/>
      <c r="C6" s="65"/>
      <c r="D6" s="65"/>
      <c r="E6" s="68" t="s">
        <v>26</v>
      </c>
      <c r="F6" s="68"/>
      <c r="G6" s="68"/>
      <c r="H6" s="68"/>
      <c r="I6" s="68"/>
      <c r="J6" s="68"/>
      <c r="K6" s="68"/>
      <c r="L6" s="68"/>
      <c r="M6" s="68"/>
      <c r="N6" s="68"/>
    </row>
    <row r="7" s="38" customFormat="true" ht="22.5" hidden="false" customHeight="true" outlineLevel="0" collapsed="false">
      <c r="A7" s="85" t="s">
        <v>105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38" customFormat="true" ht="7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8" hidden="false" customHeight="true" outlineLevel="0" collapsed="false">
      <c r="A9" s="69" t="s">
        <v>67</v>
      </c>
      <c r="B9" s="69"/>
      <c r="C9" s="69"/>
      <c r="D9" s="69"/>
      <c r="E9" s="86"/>
      <c r="F9" s="46"/>
      <c r="G9" s="46"/>
      <c r="H9" s="46"/>
      <c r="I9" s="46"/>
      <c r="J9" s="46"/>
      <c r="K9" s="46"/>
      <c r="L9" s="46"/>
      <c r="M9" s="46"/>
      <c r="N9" s="46"/>
    </row>
    <row r="10" customFormat="false" ht="18" hidden="false" customHeight="true" outlineLevel="0" collapsed="false">
      <c r="A10" s="77" t="s">
        <v>106</v>
      </c>
      <c r="B10" s="77"/>
      <c r="C10" s="77"/>
      <c r="D10" s="77"/>
      <c r="E10" s="46" t="n">
        <v>5</v>
      </c>
      <c r="F10" s="46" t="n">
        <v>1</v>
      </c>
      <c r="G10" s="46" t="n">
        <v>0</v>
      </c>
      <c r="H10" s="46" t="n">
        <v>0</v>
      </c>
      <c r="I10" s="46" t="n">
        <v>2</v>
      </c>
      <c r="J10" s="46" t="n">
        <v>3</v>
      </c>
      <c r="K10" s="46" t="n">
        <v>3</v>
      </c>
      <c r="L10" s="46" t="n">
        <v>0</v>
      </c>
      <c r="M10" s="46" t="n">
        <v>8</v>
      </c>
      <c r="N10" s="46" t="n">
        <v>1</v>
      </c>
    </row>
    <row r="11" customFormat="false" ht="24.75" hidden="false" customHeight="true" outlineLevel="0" collapsed="false">
      <c r="A11" s="50" t="s">
        <v>107</v>
      </c>
      <c r="B11" s="50"/>
      <c r="C11" s="50"/>
      <c r="D11" s="50"/>
      <c r="E11" s="46" t="n">
        <v>136</v>
      </c>
      <c r="F11" s="46" t="n">
        <v>3</v>
      </c>
      <c r="G11" s="46" t="n">
        <v>5</v>
      </c>
      <c r="H11" s="46" t="n">
        <v>0</v>
      </c>
      <c r="I11" s="46" t="n">
        <v>34</v>
      </c>
      <c r="J11" s="46" t="n">
        <v>97</v>
      </c>
      <c r="K11" s="46" t="n">
        <v>81</v>
      </c>
      <c r="L11" s="46" t="n">
        <v>7</v>
      </c>
      <c r="M11" s="46" t="n">
        <v>217</v>
      </c>
      <c r="N11" s="46" t="n">
        <v>10</v>
      </c>
    </row>
    <row r="12" customFormat="false" ht="36" hidden="false" customHeight="true" outlineLevel="0" collapsed="false">
      <c r="A12" s="50" t="s">
        <v>108</v>
      </c>
      <c r="B12" s="50"/>
      <c r="C12" s="50"/>
      <c r="D12" s="50"/>
      <c r="E12" s="46" t="n">
        <v>3848</v>
      </c>
      <c r="F12" s="46" t="n">
        <v>153</v>
      </c>
      <c r="G12" s="46" t="n">
        <v>130</v>
      </c>
      <c r="H12" s="46" t="n">
        <v>1</v>
      </c>
      <c r="I12" s="46" t="n">
        <v>809</v>
      </c>
      <c r="J12" s="46" t="n">
        <v>2909</v>
      </c>
      <c r="K12" s="46" t="n">
        <v>2211</v>
      </c>
      <c r="L12" s="46" t="n">
        <v>255</v>
      </c>
      <c r="M12" s="46" t="n">
        <v>6059</v>
      </c>
      <c r="N12" s="46" t="n">
        <v>408</v>
      </c>
    </row>
    <row r="13" customFormat="false" ht="18" hidden="false" customHeight="true" outlineLevel="0" collapsed="false">
      <c r="A13" s="77" t="s">
        <v>109</v>
      </c>
      <c r="B13" s="77"/>
      <c r="C13" s="77"/>
      <c r="D13" s="77"/>
      <c r="E13" s="46" t="n">
        <v>325</v>
      </c>
      <c r="F13" s="46" t="n">
        <v>14</v>
      </c>
      <c r="G13" s="46" t="n">
        <v>4</v>
      </c>
      <c r="H13" s="46" t="n">
        <v>0</v>
      </c>
      <c r="I13" s="46" t="n">
        <v>85</v>
      </c>
      <c r="J13" s="46" t="n">
        <v>236</v>
      </c>
      <c r="K13" s="46" t="n">
        <v>97</v>
      </c>
      <c r="L13" s="46" t="n">
        <v>5</v>
      </c>
      <c r="M13" s="46" t="n">
        <v>422</v>
      </c>
      <c r="N13" s="46" t="n">
        <v>19</v>
      </c>
    </row>
    <row r="14" customFormat="false" ht="18" hidden="false" customHeight="true" outlineLevel="0" collapsed="false">
      <c r="A14" s="77" t="s">
        <v>110</v>
      </c>
      <c r="B14" s="77"/>
      <c r="C14" s="77"/>
      <c r="D14" s="77"/>
      <c r="E14" s="46" t="n">
        <v>55909</v>
      </c>
      <c r="F14" s="46" t="n">
        <v>1972</v>
      </c>
      <c r="G14" s="46" t="n">
        <v>731</v>
      </c>
      <c r="H14" s="46" t="n">
        <v>5</v>
      </c>
      <c r="I14" s="46" t="n">
        <v>10675</v>
      </c>
      <c r="J14" s="46" t="n">
        <v>44503</v>
      </c>
      <c r="K14" s="46" t="n">
        <v>25281</v>
      </c>
      <c r="L14" s="46" t="n">
        <v>1902</v>
      </c>
      <c r="M14" s="46" t="n">
        <v>81190</v>
      </c>
      <c r="N14" s="46" t="n">
        <v>3874</v>
      </c>
    </row>
    <row r="15" customFormat="false" ht="18" hidden="false" customHeight="true" outlineLevel="0" collapsed="false">
      <c r="A15" s="77" t="s">
        <v>111</v>
      </c>
      <c r="B15" s="77"/>
      <c r="C15" s="77"/>
      <c r="D15" s="77"/>
      <c r="E15" s="46" t="n">
        <v>214</v>
      </c>
      <c r="F15" s="46" t="n">
        <v>2</v>
      </c>
      <c r="G15" s="46" t="n">
        <v>9</v>
      </c>
      <c r="H15" s="46" t="n">
        <v>0</v>
      </c>
      <c r="I15" s="46" t="n">
        <v>69</v>
      </c>
      <c r="J15" s="46" t="n">
        <v>136</v>
      </c>
      <c r="K15" s="46" t="n">
        <v>76</v>
      </c>
      <c r="L15" s="46" t="n">
        <v>0</v>
      </c>
      <c r="M15" s="46" t="n">
        <v>290</v>
      </c>
      <c r="N15" s="46" t="n">
        <v>2</v>
      </c>
    </row>
    <row r="16" customFormat="false" ht="18" hidden="false" customHeight="true" outlineLevel="0" collapsed="false">
      <c r="A16" s="77" t="s">
        <v>112</v>
      </c>
      <c r="B16" s="77"/>
      <c r="C16" s="77"/>
      <c r="D16" s="77"/>
      <c r="E16" s="46" t="n">
        <v>20</v>
      </c>
      <c r="F16" s="46" t="n">
        <v>1</v>
      </c>
      <c r="G16" s="46" t="n">
        <v>5</v>
      </c>
      <c r="H16" s="46" t="n">
        <v>0</v>
      </c>
      <c r="I16" s="46" t="n">
        <v>5</v>
      </c>
      <c r="J16" s="46" t="n">
        <v>10</v>
      </c>
      <c r="K16" s="46" t="n">
        <v>5</v>
      </c>
      <c r="L16" s="46" t="n">
        <v>0</v>
      </c>
      <c r="M16" s="46" t="n">
        <v>25</v>
      </c>
      <c r="N16" s="46" t="n">
        <v>1</v>
      </c>
    </row>
    <row r="17" customFormat="false" ht="18" hidden="false" customHeight="true" outlineLevel="0" collapsed="false">
      <c r="A17" s="77" t="s">
        <v>113</v>
      </c>
      <c r="B17" s="77"/>
      <c r="C17" s="77"/>
      <c r="D17" s="77"/>
      <c r="E17" s="46" t="n">
        <v>8630</v>
      </c>
      <c r="F17" s="46" t="n">
        <v>260</v>
      </c>
      <c r="G17" s="46" t="n">
        <v>47</v>
      </c>
      <c r="H17" s="46" t="n">
        <v>0</v>
      </c>
      <c r="I17" s="46" t="n">
        <v>2177</v>
      </c>
      <c r="J17" s="46" t="n">
        <v>6406</v>
      </c>
      <c r="K17" s="46" t="n">
        <v>25</v>
      </c>
      <c r="L17" s="46" t="n">
        <v>6</v>
      </c>
      <c r="M17" s="46" t="n">
        <v>8655</v>
      </c>
      <c r="N17" s="46" t="n">
        <v>266</v>
      </c>
    </row>
    <row r="18" customFormat="false" ht="18" hidden="false" customHeight="true" outlineLevel="0" collapsed="false">
      <c r="A18" s="48" t="s">
        <v>114</v>
      </c>
      <c r="B18" s="48"/>
      <c r="C18" s="48"/>
      <c r="D18" s="48"/>
      <c r="E18" s="46" t="n">
        <v>3941</v>
      </c>
      <c r="F18" s="46" t="n">
        <v>76</v>
      </c>
      <c r="G18" s="46" t="n">
        <v>71</v>
      </c>
      <c r="H18" s="46" t="n">
        <v>0</v>
      </c>
      <c r="I18" s="46" t="n">
        <v>1108</v>
      </c>
      <c r="J18" s="46" t="n">
        <v>2762</v>
      </c>
      <c r="K18" s="46" t="n">
        <v>18</v>
      </c>
      <c r="L18" s="46" t="n">
        <v>8</v>
      </c>
      <c r="M18" s="46" t="n">
        <v>3959</v>
      </c>
      <c r="N18" s="46" t="n">
        <v>84</v>
      </c>
    </row>
    <row r="19" customFormat="false" ht="18" hidden="false" customHeight="true" outlineLevel="0" collapsed="false">
      <c r="A19" s="48" t="s">
        <v>115</v>
      </c>
      <c r="B19" s="48"/>
      <c r="C19" s="48"/>
      <c r="D19" s="48"/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</row>
    <row r="20" customFormat="false" ht="18" hidden="false" customHeight="true" outlineLevel="0" collapsed="false">
      <c r="A20" s="48" t="s">
        <v>116</v>
      </c>
      <c r="B20" s="48"/>
      <c r="C20" s="48"/>
      <c r="D20" s="48"/>
      <c r="E20" s="46" t="n">
        <v>16</v>
      </c>
      <c r="F20" s="46" t="n">
        <v>3</v>
      </c>
      <c r="G20" s="46" t="n">
        <v>0</v>
      </c>
      <c r="H20" s="46" t="n">
        <v>0</v>
      </c>
      <c r="I20" s="46" t="n">
        <v>8</v>
      </c>
      <c r="J20" s="46" t="n">
        <v>8</v>
      </c>
      <c r="K20" s="46" t="n">
        <v>0</v>
      </c>
      <c r="L20" s="46" t="n">
        <v>0</v>
      </c>
      <c r="M20" s="46" t="n">
        <v>16</v>
      </c>
      <c r="N20" s="46" t="n">
        <v>3</v>
      </c>
    </row>
    <row r="21" customFormat="false" ht="18" hidden="false" customHeight="true" outlineLevel="0" collapsed="false">
      <c r="A21" s="48" t="s">
        <v>117</v>
      </c>
      <c r="B21" s="48"/>
      <c r="C21" s="48"/>
      <c r="D21" s="48"/>
      <c r="E21" s="46" t="n">
        <v>11</v>
      </c>
      <c r="F21" s="46" t="n">
        <v>0</v>
      </c>
      <c r="G21" s="46" t="n">
        <v>0</v>
      </c>
      <c r="H21" s="46" t="n">
        <v>0</v>
      </c>
      <c r="I21" s="46" t="n">
        <v>8</v>
      </c>
      <c r="J21" s="46" t="n">
        <v>3</v>
      </c>
      <c r="K21" s="46" t="n">
        <v>0</v>
      </c>
      <c r="L21" s="46" t="n">
        <v>0</v>
      </c>
      <c r="M21" s="46" t="n">
        <v>11</v>
      </c>
      <c r="N21" s="46" t="n">
        <v>0</v>
      </c>
    </row>
    <row r="22" customFormat="false" ht="18" hidden="false" customHeight="true" outlineLevel="0" collapsed="false">
      <c r="A22" s="48" t="s">
        <v>118</v>
      </c>
      <c r="B22" s="48"/>
      <c r="C22" s="48"/>
      <c r="D22" s="48"/>
      <c r="E22" s="46" t="n">
        <v>570</v>
      </c>
      <c r="F22" s="46" t="n">
        <v>506</v>
      </c>
      <c r="G22" s="46" t="n">
        <v>2</v>
      </c>
      <c r="H22" s="46" t="n">
        <v>0</v>
      </c>
      <c r="I22" s="46" t="n">
        <v>91</v>
      </c>
      <c r="J22" s="46" t="n">
        <v>477</v>
      </c>
      <c r="K22" s="46" t="n">
        <v>743</v>
      </c>
      <c r="L22" s="46" t="n">
        <v>711</v>
      </c>
      <c r="M22" s="46" t="n">
        <v>1313</v>
      </c>
      <c r="N22" s="46" t="n">
        <v>1217</v>
      </c>
    </row>
    <row r="23" customFormat="false" ht="18" hidden="false" customHeight="true" outlineLevel="0" collapsed="false">
      <c r="A23" s="48" t="s">
        <v>119</v>
      </c>
      <c r="B23" s="48"/>
      <c r="C23" s="48"/>
      <c r="D23" s="48"/>
      <c r="E23" s="46" t="n">
        <v>121</v>
      </c>
      <c r="F23" s="46" t="n">
        <v>5</v>
      </c>
      <c r="G23" s="46" t="n">
        <v>2</v>
      </c>
      <c r="H23" s="46" t="n">
        <v>0</v>
      </c>
      <c r="I23" s="46" t="n">
        <v>25</v>
      </c>
      <c r="J23" s="46" t="n">
        <v>94</v>
      </c>
      <c r="K23" s="46" t="n">
        <v>35</v>
      </c>
      <c r="L23" s="46" t="n">
        <v>4</v>
      </c>
      <c r="M23" s="46" t="n">
        <v>156</v>
      </c>
      <c r="N23" s="46" t="n">
        <v>9</v>
      </c>
    </row>
    <row r="24" customFormat="false" ht="18" hidden="false" customHeight="true" outlineLevel="0" collapsed="false">
      <c r="A24" s="49" t="s">
        <v>120</v>
      </c>
      <c r="B24" s="49"/>
      <c r="C24" s="49"/>
      <c r="D24" s="49"/>
      <c r="E24" s="82" t="n">
        <v>69432</v>
      </c>
      <c r="F24" s="82" t="n">
        <v>2825</v>
      </c>
      <c r="G24" s="82" t="n">
        <v>867</v>
      </c>
      <c r="H24" s="82" t="n">
        <v>5</v>
      </c>
      <c r="I24" s="82" t="n">
        <v>14166</v>
      </c>
      <c r="J24" s="82" t="n">
        <v>54399</v>
      </c>
      <c r="K24" s="82" t="n">
        <v>26183</v>
      </c>
      <c r="L24" s="82" t="n">
        <v>2631</v>
      </c>
      <c r="M24" s="82" t="n">
        <v>95615</v>
      </c>
      <c r="N24" s="82" t="n">
        <v>5456</v>
      </c>
    </row>
    <row r="25" customFormat="false" ht="24.75" hidden="false" customHeight="true" outlineLevel="0" collapsed="false">
      <c r="A25" s="76" t="s">
        <v>121</v>
      </c>
      <c r="B25" s="76"/>
      <c r="C25" s="76"/>
      <c r="D25" s="76"/>
      <c r="E25" s="46" t="n">
        <v>65354</v>
      </c>
      <c r="F25" s="46" t="n">
        <v>2741</v>
      </c>
      <c r="G25" s="46" t="n">
        <v>794</v>
      </c>
      <c r="H25" s="46" t="n">
        <v>5</v>
      </c>
      <c r="I25" s="46" t="n">
        <v>13025</v>
      </c>
      <c r="J25" s="46" t="n">
        <v>51535</v>
      </c>
      <c r="K25" s="46" t="n">
        <v>26130</v>
      </c>
      <c r="L25" s="46" t="n">
        <v>2619</v>
      </c>
      <c r="M25" s="46" t="n">
        <v>91484</v>
      </c>
      <c r="N25" s="46" t="n">
        <v>5360</v>
      </c>
    </row>
  </sheetData>
  <mergeCells count="29">
    <mergeCell ref="A1:N1"/>
    <mergeCell ref="A2:N2"/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conditionalFormatting sqref="E10:N2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50:33Z</dcterms:created>
  <dc:creator>Statistisches Landesamt Baden-Württemberg</dc:creator>
  <dc:description/>
  <cp:keywords>Straßenverkehrsunfallstatistik; verunglückte Personen; Personenschaden Sachschaden schwerwiegende Unfälle</cp:keywords>
  <dc:language>en-US</dc:language>
  <cp:lastModifiedBy>Stl62p2</cp:lastModifiedBy>
  <cp:lastPrinted>2013-04-18T09:10:36Z</cp:lastPrinted>
  <dcterms:modified xsi:type="dcterms:W3CDTF">2013-04-25T14:00:13Z</dcterms:modified>
  <cp:revision>0</cp:revision>
  <dc:subject>Statistische Berichte</dc:subject>
  <dc:title>Straßenverkehrsunfälle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0607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HI1_j08</vt:lpwstr>
  </property>
  <property fmtid="{D5CDD505-2E9C-101B-9397-08002B2CF9AE}" pid="6" name="_PreviousAdHocReviewCycleID">
    <vt:r8>1836494012</vt:r8>
  </property>
  <property fmtid="{D5CDD505-2E9C-101B-9397-08002B2CF9AE}" pid="7" name="_ReviewingToolsShownOnce">
    <vt:lpwstr/>
  </property>
</Properties>
</file>