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01" sheetId="1" state="visible" r:id="rId2"/>
    <sheet name="Tabelle02" sheetId="2" state="visible" r:id="rId3"/>
    <sheet name="Tabelle02noch" sheetId="3" state="visible" r:id="rId4"/>
    <sheet name="Tabelle03" sheetId="4" state="visible" r:id="rId5"/>
    <sheet name="Tabelle04" sheetId="5" state="visible" r:id="rId6"/>
    <sheet name="Tabelle05 und Tabelle06" sheetId="6" state="visible" r:id="rId7"/>
    <sheet name="Tabelle07" sheetId="7" state="visible" r:id="rId8"/>
    <sheet name="Tabelle07noch" sheetId="8" state="visible" r:id="rId9"/>
  </sheets>
  <definedNames>
    <definedName function="false" hidden="false" localSheetId="1" name="_xlnm.Print_Titles" vbProcedure="false">Tabelle02!$1:$6</definedName>
    <definedName function="false" hidden="false" localSheetId="2" name="_xlnm.Print_Titles" vbProcedure="false">Tabelle02noch!$2:$6</definedName>
    <definedName function="false" hidden="false" localSheetId="3" name="_xlnm.Print_Titles" vbProcedure="false">Tabelle03!$1:$5</definedName>
    <definedName function="false" hidden="false" localSheetId="4" name="_xlnm.Print_Titles" vbProcedure="false">Tabelle04!$1:$4</definedName>
    <definedName function="false" hidden="false" localSheetId="5" name="_xlnm.Print_Titles" vbProcedure="false">'Tabelle05 und Tabelle06'!$1:$4</definedName>
    <definedName function="false" hidden="false" localSheetId="6" name="_xlnm.Print_Titles" vbProcedure="false">Tabelle07!$1:$6</definedName>
    <definedName function="false" hidden="false" localSheetId="7" name="_xlnm.Print_Titles" vbProcedure="false">Tabelle07noch!$2:$6</definedName>
    <definedName function="false" hidden="false" localSheetId="0" name="Z_77D00841_C69D_11D4_9508_0000834A36D8__wvu_Cols" vbProcedure="false">#REF!</definedName>
    <definedName function="false" hidden="false" localSheetId="0" name="Z_77D00841_C69D_11D4_9508_0000834A36D8__wvu_Rows" vbProcedure="false">#REF!</definedName>
    <definedName function="false" hidden="false" localSheetId="0" name="Z_FC2359C0_C6AD_11D4_B739_0000834A36B2__wvu_Cols" vbProcedure="false">#REF!</definedName>
    <definedName function="false" hidden="false" localSheetId="0" name="Z_FC2359C0_C6AD_11D4_B739_0000834A36B2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03">
  <si>
    <t xml:space="preserve">1.  Bestand an Kraftfahrzeugen in Baden-Württemberg seit 1960*)</t>
  </si>
  <si>
    <t xml:space="preserve">Stichtag
1. Januar</t>
  </si>
  <si>
    <t xml:space="preserve">Kraftfahrzeuge
insgesamt</t>
  </si>
  <si>
    <t xml:space="preserve">Davon</t>
  </si>
  <si>
    <r>
      <rPr>
        <sz val="7"/>
        <rFont val="Arial"/>
        <family val="2"/>
      </rPr>
      <t xml:space="preserve">Krafträder</t>
    </r>
    <r>
      <rPr>
        <vertAlign val="superscript"/>
        <sz val="7"/>
        <rFont val="Arial"/>
        <family val="2"/>
      </rPr>
      <t xml:space="preserve">1)</t>
    </r>
  </si>
  <si>
    <t xml:space="preserve">Personen-
kraftwagen</t>
  </si>
  <si>
    <t xml:space="preserve">Kraft-
omnibusse</t>
  </si>
  <si>
    <t xml:space="preserve">Lastkraft-
kraftwagen</t>
  </si>
  <si>
    <t xml:space="preserve">Zug-
maschinen</t>
  </si>
  <si>
    <r>
      <rPr>
        <sz val="7"/>
        <rFont val="Arial"/>
        <family val="2"/>
      </rPr>
      <t xml:space="preserve">Übrige
Kraftfahrzeuge
</t>
    </r>
    <r>
      <rPr>
        <sz val="6"/>
        <rFont val="Arial"/>
        <family val="2"/>
      </rPr>
      <t xml:space="preserve">(ab 01.10.05 
Sonstige Kfz)</t>
    </r>
  </si>
  <si>
    <t xml:space="preserve">.</t>
  </si>
  <si>
    <t xml:space="preserve">2010</t>
  </si>
  <si>
    <t xml:space="preserve">2011</t>
  </si>
  <si>
    <t xml:space="preserve">2012</t>
  </si>
  <si>
    <t xml:space="preserve">2013</t>
  </si>
  <si>
    <t xml:space="preserve">2014</t>
  </si>
  <si>
    <t xml:space="preserve">*) Mit der Umsetzung der EU-Richtlinie 1999/37/EG werden ab dem 01.10.2005 auch Fahrzeuge mit besonderer Zweckbestimmung (Wohnmobile, Krankenwagen, Bestattungswagen und Beschussgeschützte Fahrzeuge) zu den Personenkraftwagen (M1) gezählt. In den Bestandszahlen sind ab 01. Januar 2008 nur noch angemeldete Fahrzeuge ohne vorübergehende Stillegungen/Außerbetriebssetzungen enthalten. – 1) Ab 1. Januar 1972 einschließlich Leichtkrafträder.</t>
  </si>
  <si>
    <t xml:space="preserve">Datenquelle: Kraftfahrt-Bundesamt, Flensburg.</t>
  </si>
  <si>
    <t xml:space="preserve">2. Bestand an Kraftfahrzeugen in Baden-Württemberg am 1. Januar 2014 nach Zulassungsbezirken*)</t>
  </si>
  <si>
    <t xml:space="preserve">Kreis
Region
Regierungsbezirk
Land</t>
  </si>
  <si>
    <t xml:space="preserve">Kraftfahr-
zeuge
insgesamt</t>
  </si>
  <si>
    <t xml:space="preserve">Personen-
kraft-
wagen</t>
  </si>
  <si>
    <t xml:space="preserve">Krafträder</t>
  </si>
  <si>
    <t xml:space="preserve">Lastkraft-
wagen</t>
  </si>
  <si>
    <t xml:space="preserve">Sonstige
Kraft-
fahrzeuge</t>
  </si>
  <si>
    <r>
      <rPr>
        <sz val="7"/>
        <rFont val="Arial"/>
        <family val="2"/>
      </rPr>
      <t xml:space="preserve">je 
1 000
Einwohner</t>
    </r>
    <r>
      <rPr>
        <vertAlign val="superscript"/>
        <sz val="7"/>
        <rFont val="Arial"/>
        <family val="2"/>
      </rPr>
      <t xml:space="preserve">1)</t>
    </r>
    <r>
      <rPr>
        <sz val="7"/>
        <rFont val="Arial"/>
        <family val="2"/>
      </rPr>
      <t xml:space="preserve">  </t>
    </r>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Region Stuttgart</t>
  </si>
  <si>
    <t xml:space="preserve">
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2)</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2. Bestand an Kraftfahrzeugen in Baden-Württemberg am 1. Januar 2014 nach Zulassungsbezirk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r>
      <rPr>
        <b val="true"/>
        <sz val="8"/>
        <rFont val="Arial"/>
        <family val="2"/>
      </rPr>
      <t xml:space="preserve">Regierungsbezirk Freiburg</t>
    </r>
    <r>
      <rPr>
        <b val="true"/>
        <vertAlign val="superscript"/>
        <sz val="8"/>
        <rFont val="Arial"/>
        <family val="2"/>
      </rPr>
      <t xml:space="preserve">2)</t>
    </r>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2)</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 Mit der Umsetzung der EU-Richtlinie 1999/37/EG werden ab dem 01.10.2005 auch Fahrzeuge mit besonderer Zweckbestimmung (Wohnmobile, Krankenwagen, Bestattungswagen und Beschussgeschützte Fahrzeuge) zu den Personenkraftwagen (M1) gezählt. – 1) Wohnbevölkerung: Stichtag 31.12.2012.  – 2) Soweit Land Baden-Württemberg.</t>
  </si>
  <si>
    <t xml:space="preserve">3. Bestand an Kraftfahrzeugen und Kraftfahrzeuganhängern in Baden-Württemberg und Deutschland am 1. Januar 2014</t>
  </si>
  <si>
    <t xml:space="preserve">nach ausgewählten Merkmalen*)</t>
  </si>
  <si>
    <t xml:space="preserve">Fahrzeugart, Größenklasse,
Antriebsart, Schadstoffgruppe, Aufbauart,
Kraftfahrzeuganhänger</t>
  </si>
  <si>
    <r>
      <rPr>
        <sz val="7"/>
        <rFont val="Arial"/>
        <family val="2"/>
      </rPr>
      <t xml:space="preserve">Deutschland</t>
    </r>
    <r>
      <rPr>
        <vertAlign val="superscript"/>
        <sz val="8"/>
        <rFont val="Arial"/>
        <family val="2"/>
      </rPr>
      <t xml:space="preserve">1)</t>
    </r>
  </si>
  <si>
    <r>
      <rPr>
        <sz val="7"/>
        <rFont val="Arial"/>
        <family val="2"/>
      </rPr>
      <t xml:space="preserve">1. Januar 2013</t>
    </r>
    <r>
      <rPr>
        <vertAlign val="superscript"/>
        <sz val="7"/>
        <rFont val="Arial"/>
        <family val="2"/>
      </rPr>
      <t xml:space="preserve">2)</t>
    </r>
  </si>
  <si>
    <r>
      <rPr>
        <sz val="7"/>
        <rFont val="Arial"/>
        <family val="2"/>
      </rPr>
      <t xml:space="preserve">1. Januar 2014</t>
    </r>
    <r>
      <rPr>
        <vertAlign val="superscript"/>
        <sz val="7"/>
        <rFont val="Arial"/>
        <family val="2"/>
      </rPr>
      <t xml:space="preserve">2)</t>
    </r>
  </si>
  <si>
    <t xml:space="preserve">1. Januar 2014</t>
  </si>
  <si>
    <t xml:space="preserve">Anzahl</t>
  </si>
  <si>
    <t xml:space="preserve">%</t>
  </si>
  <si>
    <t xml:space="preserve">Personenkraftwagen</t>
  </si>
  <si>
    <t xml:space="preserve">darunter</t>
  </si>
  <si>
    <t xml:space="preserve">mit Hubkolbenmotor</t>
  </si>
  <si>
    <t xml:space="preserve">Hubraum von … bis ... cm³</t>
  </si>
  <si>
    <t xml:space="preserve">bis  1 399</t>
  </si>
  <si>
    <t xml:space="preserve">1 400   –     1 999 </t>
  </si>
  <si>
    <t xml:space="preserve">2 000   und mehr</t>
  </si>
  <si>
    <t xml:space="preserve">darunter </t>
  </si>
  <si>
    <t xml:space="preserve">Wohnmobile</t>
  </si>
  <si>
    <t xml:space="preserve">Krankenwagen</t>
  </si>
  <si>
    <t xml:space="preserve">mit offenem Aufbau</t>
  </si>
  <si>
    <t xml:space="preserve">und zwar</t>
  </si>
  <si>
    <r>
      <rPr>
        <sz val="8"/>
        <rFont val="Arial"/>
        <family val="2"/>
      </rPr>
      <t xml:space="preserve">mit Ottomotor u. a</t>
    </r>
    <r>
      <rPr>
        <sz val="7"/>
        <rFont val="Arial"/>
        <family val="2"/>
      </rPr>
      <t xml:space="preserve">. (ab 01.10.05 Benzinmotor)</t>
    </r>
  </si>
  <si>
    <t xml:space="preserve">mit Dieselmotor</t>
  </si>
  <si>
    <t xml:space="preserve">mit Gasantrieb</t>
  </si>
  <si>
    <r>
      <rPr>
        <sz val="8"/>
        <rFont val="Arial"/>
        <family val="2"/>
      </rPr>
      <t xml:space="preserve">Schadstoffgruppen insgesamt</t>
    </r>
    <r>
      <rPr>
        <vertAlign val="superscript"/>
        <sz val="8"/>
        <rFont val="Arial"/>
        <family val="2"/>
      </rPr>
      <t xml:space="preserve">3)</t>
    </r>
  </si>
  <si>
    <t xml:space="preserve">nach Euro 1</t>
  </si>
  <si>
    <t xml:space="preserve">nach Euro 2</t>
  </si>
  <si>
    <t xml:space="preserve">nach Euro 3</t>
  </si>
  <si>
    <t xml:space="preserve">nach Euro 4</t>
  </si>
  <si>
    <t xml:space="preserve">nach Euro 5</t>
  </si>
  <si>
    <t xml:space="preserve">nach Euro 6</t>
  </si>
  <si>
    <t xml:space="preserve">Kraftomnibusse einschließlich Obusse</t>
  </si>
  <si>
    <t xml:space="preserve">Lastkraftwagen</t>
  </si>
  <si>
    <t xml:space="preserve">zulässiges Gesamtgewicht von … bis ... kg</t>
  </si>
  <si>
    <t xml:space="preserve">    bis   2 800</t>
  </si>
  <si>
    <t xml:space="preserve">   2 801  –    3 500</t>
  </si>
  <si>
    <t xml:space="preserve">   3 501  –    5 000</t>
  </si>
  <si>
    <t xml:space="preserve">   5 001  –    7 500</t>
  </si>
  <si>
    <t xml:space="preserve">   7 501  –  12 000</t>
  </si>
  <si>
    <t xml:space="preserve">12 001  und mehr</t>
  </si>
  <si>
    <t xml:space="preserve">Zugmaschinen</t>
  </si>
  <si>
    <t xml:space="preserve">davon</t>
  </si>
  <si>
    <r>
      <rPr>
        <sz val="8"/>
        <rFont val="Arial"/>
        <family val="2"/>
      </rPr>
      <t xml:space="preserve">Ackerschlepper und sonstige Zugmaschinen</t>
    </r>
    <r>
      <rPr>
        <vertAlign val="superscript"/>
        <sz val="8"/>
        <rFont val="Arial"/>
        <family val="2"/>
      </rPr>
      <t xml:space="preserve">4)</t>
    </r>
  </si>
  <si>
    <t xml:space="preserve">Sattelzugmaschinen</t>
  </si>
  <si>
    <r>
      <rPr>
        <b val="true"/>
        <sz val="8"/>
        <rFont val="Arial"/>
        <family val="2"/>
      </rPr>
      <t xml:space="preserve">Sonstige Kraftfahrzeuge</t>
    </r>
    <r>
      <rPr>
        <b val="true"/>
        <vertAlign val="superscript"/>
        <sz val="8"/>
        <rFont val="Arial"/>
        <family val="2"/>
      </rPr>
      <t xml:space="preserve">5)</t>
    </r>
  </si>
  <si>
    <t xml:space="preserve">Kraftfahrzeuge insgesamt</t>
  </si>
  <si>
    <t xml:space="preserve">Kraftfahrzeuganhänger insgesamt</t>
  </si>
  <si>
    <t xml:space="preserve">*) Mit der Umsetzung der EU-Richtlinie 1999/37/EG werden ab dem 01.10.2005 auch Fahrzeuge mit besonderer Zweckbestimmung (Wohnmobile, Krankenwagen, Bestattungswagen und Beschussgeschützte Fahrzeuge) zu den Personenkraftwagen (M1) gezählt. – 1) Einschließlich Fahrzeugen mit "BP-Kennzeichen". – 2) Ab 01. Januar 2008 nur noch angemeldete Fahrzeuge, ohne vorrübergehende Stilllegungen. – 3) Nach Anlage der Straßenverkehrs-Zulassungsordnung sowie der Richtlinie 70/220/EWG bis einschließlich der Fassung 98/69/EG und Fahrzeugen, die keiner Schadstoffgruppe zugeordnet werden können. – 4) Einschließlich gewöhnlichen Straßenzugmaschinen und Geräteträgern. – 5) Soweit ausgewiesen, vgl. Erläuterungen. </t>
  </si>
  <si>
    <t xml:space="preserve">4. Zulassungen von Kraftfahrzeugen und Kraftfahrzeuganhängern in Baden-Württemberg seit 2010</t>
  </si>
  <si>
    <t xml:space="preserve">sowie in Deutschland im Jahr 2013 nach ausgewählten Merkmalen*)</t>
  </si>
  <si>
    <t xml:space="preserve">Zulassungen von fabrikneuen Kraftfahrzeugen und Kraftfahrzeuganhängern</t>
  </si>
  <si>
    <t xml:space="preserve">davon mit Hubkolbenmotor</t>
  </si>
  <si>
    <t xml:space="preserve">1 400   –     1 799 </t>
  </si>
  <si>
    <t xml:space="preserve">1 800   –     2 499 </t>
  </si>
  <si>
    <r>
      <rPr>
        <sz val="8"/>
        <rFont val="Arial"/>
        <family val="2"/>
      </rPr>
      <t xml:space="preserve">2 500   und mehr </t>
    </r>
    <r>
      <rPr>
        <vertAlign val="superscript"/>
        <sz val="8"/>
        <rFont val="Arial"/>
        <family val="2"/>
      </rPr>
      <t xml:space="preserve">5)</t>
    </r>
  </si>
  <si>
    <r>
      <rPr>
        <sz val="8"/>
        <rFont val="Arial"/>
        <family val="2"/>
      </rPr>
      <t xml:space="preserve">Schadstoffgruppen insgesamt</t>
    </r>
    <r>
      <rPr>
        <vertAlign val="superscript"/>
        <sz val="8"/>
        <rFont val="Arial"/>
        <family val="2"/>
      </rPr>
      <t xml:space="preserve">2)</t>
    </r>
  </si>
  <si>
    <t xml:space="preserve">–</t>
  </si>
  <si>
    <r>
      <rPr>
        <sz val="8"/>
        <rFont val="Arial"/>
        <family val="2"/>
      </rPr>
      <t xml:space="preserve">mit Nutzlast von … bis ... Kg </t>
    </r>
    <r>
      <rPr>
        <vertAlign val="superscript"/>
        <sz val="8"/>
        <rFont val="Arial"/>
        <family val="2"/>
      </rPr>
      <t xml:space="preserve">7)</t>
    </r>
  </si>
  <si>
    <t xml:space="preserve">                           bis          999 </t>
  </si>
  <si>
    <t xml:space="preserve">                    1 000    –    1 499 </t>
  </si>
  <si>
    <t xml:space="preserve">                    1 500    –    3 999 </t>
  </si>
  <si>
    <t xml:space="preserve">                    4 000    –    8 999 </t>
  </si>
  <si>
    <t xml:space="preserve">                    9 000   und  mehr </t>
  </si>
  <si>
    <r>
      <rPr>
        <b val="true"/>
        <sz val="8"/>
        <rFont val="Arial"/>
        <family val="2"/>
      </rPr>
      <t xml:space="preserve">Zugmaschinen </t>
    </r>
    <r>
      <rPr>
        <vertAlign val="superscript"/>
        <sz val="8"/>
        <rFont val="Arial"/>
        <family val="2"/>
      </rPr>
      <t xml:space="preserve">6)</t>
    </r>
  </si>
  <si>
    <r>
      <rPr>
        <sz val="8"/>
        <rFont val="Arial"/>
        <family val="2"/>
      </rPr>
      <t xml:space="preserve">Ackerschlepper</t>
    </r>
    <r>
      <rPr>
        <vertAlign val="superscript"/>
        <sz val="8"/>
        <rFont val="Arial"/>
        <family val="2"/>
      </rPr>
      <t xml:space="preserve">3)</t>
    </r>
  </si>
  <si>
    <r>
      <rPr>
        <b val="true"/>
        <sz val="8"/>
        <rFont val="Arial"/>
        <family val="2"/>
      </rPr>
      <t xml:space="preserve">Sonstige Kraftfahrzeuge</t>
    </r>
    <r>
      <rPr>
        <b val="true"/>
        <vertAlign val="superscript"/>
        <sz val="8"/>
        <rFont val="Arial"/>
        <family val="2"/>
      </rPr>
      <t xml:space="preserve">4)</t>
    </r>
  </si>
  <si>
    <t xml:space="preserve">Besitzumschreibungen von Kraftfahrzeugen und  Kraftfahrzeuganhängern</t>
  </si>
  <si>
    <t xml:space="preserve">*) Mit der Umsetzung der EU-Richtlinie 1999/37/EG werden ab dem 01.10.2005 auch Fahrzeuge mit besonderer Zweckbestimmung (Wohnmobile, Krankenwagen, Bestattungswagen und Beschussgeschützte Fahrzeuge) zu den Personenkraftwagen (M1) gezählt. – 1) Einschl. Fahrzeugen mit "BP-Kennzeichen". – 2) Nach Anlage der Straßenverkehrs-Zulassungsordnung sowie der Richtlinie 70/220/EWG bis einschließlich der Fassung 98/69/EG und Fahrzeugen, die keiner Schadstoffgruppe zugeordnet werden können. – 3) Einschl. gewöhnlichen Straßenzugmaschinen und Geräteträgern. – 4) Soweit ausgewiesen, vgl. Erläuterungen. - 5) Einschl. unbekannte Hubraumklasse (z.B. Elektromotoren, Rotationskolbenmotoren). - 6) ab 2009 sind in der Gesamtposition "Zugmaschinen" weitere 'sonstige Zugmaschinen' enthalten. - 7) Einschl. Lastkraftwagen mit unbekannter oder nicht angegebener Nutzlast </t>
  </si>
  <si>
    <t xml:space="preserve">5. Bestand von Kraftfahrzeugen in Baden-Württemberg am 01. Januar 2014</t>
  </si>
  <si>
    <t xml:space="preserve">nach Kraftstoffarten</t>
  </si>
  <si>
    <t xml:space="preserve">Fahrzeugart</t>
  </si>
  <si>
    <t xml:space="preserve">Insgesamt</t>
  </si>
  <si>
    <t xml:space="preserve">davon mit Kraftstoffart</t>
  </si>
  <si>
    <t xml:space="preserve">Benzin</t>
  </si>
  <si>
    <t xml:space="preserve">Diesel</t>
  </si>
  <si>
    <t xml:space="preserve">Flüssiggas
(einschl. bivalent)</t>
  </si>
  <si>
    <t xml:space="preserve">Erdgas
(einschl. bivalent)</t>
  </si>
  <si>
    <t xml:space="preserve">Elektro</t>
  </si>
  <si>
    <t xml:space="preserve">Hybrid</t>
  </si>
  <si>
    <t xml:space="preserve">Sonstige</t>
  </si>
  <si>
    <t xml:space="preserve">darunter Wohnmobile</t>
  </si>
  <si>
    <t xml:space="preserve">Kraftomnibusse</t>
  </si>
  <si>
    <t xml:space="preserve">mit Nutzlast in kg</t>
  </si>
  <si>
    <t xml:space="preserve">bis 999 </t>
  </si>
  <si>
    <t xml:space="preserve">von 1 000 bis   1 999</t>
  </si>
  <si>
    <t xml:space="preserve">von 2 000 bis   5 999</t>
  </si>
  <si>
    <t xml:space="preserve">von 6 000 bis 11 999</t>
  </si>
  <si>
    <t xml:space="preserve">12 000 und mehr</t>
  </si>
  <si>
    <t xml:space="preserve">unbekannt</t>
  </si>
  <si>
    <t xml:space="preserve">darunter Sattelzugmaschinen</t>
  </si>
  <si>
    <t xml:space="preserve">Sonstige Kraftfahrzeuge</t>
  </si>
  <si>
    <t xml:space="preserve">6. Bestand nach ausgewählten Kraftfahrzeugen in Baden-Württemberg am 01. Januar 2013 nach Zulassungsjahren</t>
  </si>
  <si>
    <t xml:space="preserve">Jahr der Erstzulassung</t>
  </si>
  <si>
    <t xml:space="preserve">Kraft-
onmibusse</t>
  </si>
  <si>
    <t xml:space="preserve">land- und
forstwirt-
schaftliche Zug-
maschinen</t>
  </si>
  <si>
    <t xml:space="preserve">Sattel-
zug-
maschinen</t>
  </si>
  <si>
    <t xml:space="preserve">Sonstige
Kfz</t>
  </si>
  <si>
    <t xml:space="preserve">Kraftfahrzeug-anhänger
</t>
  </si>
  <si>
    <t xml:space="preserve">1995 bis 1999</t>
  </si>
  <si>
    <t xml:space="preserve">1990 bis 1994</t>
  </si>
  <si>
    <t xml:space="preserve">1985 bis 1989</t>
  </si>
  <si>
    <t xml:space="preserve">1980 bis 1984</t>
  </si>
  <si>
    <t xml:space="preserve">1975 bis 1979</t>
  </si>
  <si>
    <t xml:space="preserve">1973 bis 1974</t>
  </si>
  <si>
    <t xml:space="preserve">Durchschnittsalter in Jahren</t>
  </si>
  <si>
    <t xml:space="preserve">Fahrzeuge mit H-Kennzeichen *</t>
  </si>
  <si>
    <t xml:space="preserve">*) Oldtimer-Kennzeichen für historische Fahrzeuge, die nachweislich mind. 30 Jahre alt sind. §2, Nr.22 der FZV Fahrzeug-Zulassungsverordnung</t>
  </si>
  <si>
    <t xml:space="preserve">7. Neu zugelassene Kraftfahrzeuge in den Stadt- und Landkreisen Baden-Württembergs ab 2008</t>
  </si>
  <si>
    <r>
      <rPr>
        <sz val="8"/>
        <rFont val="Arial"/>
        <family val="2"/>
      </rPr>
      <t xml:space="preserve">Region Rhein-Neckar</t>
    </r>
    <r>
      <rPr>
        <vertAlign val="superscript"/>
        <sz val="8"/>
        <rFont val="Arial"/>
        <family val="2"/>
      </rPr>
      <t xml:space="preserve">1)</t>
    </r>
  </si>
  <si>
    <r>
      <rPr>
        <sz val="8"/>
        <rFont val="Arial"/>
        <family val="2"/>
      </rPr>
      <t xml:space="preserve">Noch:</t>
    </r>
    <r>
      <rPr>
        <b val="true"/>
        <sz val="8"/>
        <rFont val="Arial"/>
        <family val="2"/>
      </rPr>
      <t xml:space="preserve"> 7. Neu zugelassene Kraftfahrzeuge in den Stadt- und Landkreisen Baden-Württembergs ab 2008</t>
    </r>
  </si>
  <si>
    <t xml:space="preserve">Regierungsbezirk Freiburg</t>
  </si>
  <si>
    <r>
      <rPr>
        <sz val="8"/>
        <rFont val="Arial"/>
        <family val="2"/>
      </rPr>
      <t xml:space="preserve">Region Donau-Iller</t>
    </r>
    <r>
      <rPr>
        <vertAlign val="superscript"/>
        <sz val="8"/>
        <rFont val="Arial"/>
        <family val="2"/>
      </rPr>
      <t xml:space="preserve">1)</t>
    </r>
  </si>
  <si>
    <t xml:space="preserve">1) Soweit Land Baden-Württemberg.</t>
  </si>
</sst>
</file>

<file path=xl/styles.xml><?xml version="1.0" encoding="utf-8"?>
<styleSheet xmlns="http://schemas.openxmlformats.org/spreadsheetml/2006/main">
  <numFmts count="9">
    <numFmt numFmtId="164" formatCode="General"/>
    <numFmt numFmtId="165" formatCode="#\ ###\ ##0&quot;    &quot;"/>
    <numFmt numFmtId="166" formatCode="#\ ###\ ###&quot;    &quot;"/>
    <numFmt numFmtId="167" formatCode="yyyy"/>
    <numFmt numFmtId="168" formatCode="#\ ###\ ##0&quot;  &quot;;&quot;– &quot;#\ ###\ ##0&quot;  &quot;;&quot; –  &quot;;* @&quot;  &quot;"/>
    <numFmt numFmtId="169" formatCode="d/m/yyyy"/>
    <numFmt numFmtId="170" formatCode="@"/>
    <numFmt numFmtId="171" formatCode="#\ ###\ ##0.0&quot;  &quot;;&quot; –  &quot;;* @&quot;  &quot;"/>
    <numFmt numFmtId="172" formatCode="#\ ###\ ##0&quot;     &quot;;&quot;– &quot;#\ ###\ ##0&quot;     &quot;;&quot; –  &quot;;* @&quot;  &quot;"/>
  </numFmts>
  <fonts count="17">
    <font>
      <sz val="11"/>
      <name val="Arial"/>
      <family val="0"/>
    </font>
    <font>
      <sz val="10"/>
      <name val="Arial"/>
      <family val="0"/>
    </font>
    <font>
      <sz val="10"/>
      <name val="Arial"/>
      <family val="0"/>
    </font>
    <font>
      <sz val="10"/>
      <name val="Arial"/>
      <family val="0"/>
    </font>
    <font>
      <sz val="11"/>
      <name val="Arial"/>
      <family val="2"/>
    </font>
    <font>
      <sz val="10"/>
      <name val="MS Sans Serif"/>
      <family val="2"/>
    </font>
    <font>
      <sz val="10"/>
      <name val="Arial"/>
      <family val="2"/>
    </font>
    <font>
      <b val="true"/>
      <sz val="8"/>
      <name val="Arial"/>
      <family val="2"/>
    </font>
    <font>
      <sz val="8"/>
      <name val="Arial"/>
      <family val="2"/>
    </font>
    <font>
      <sz val="7"/>
      <name val="Arial"/>
      <family val="2"/>
    </font>
    <font>
      <vertAlign val="superscript"/>
      <sz val="7"/>
      <name val="Arial"/>
      <family val="2"/>
    </font>
    <font>
      <sz val="6"/>
      <name val="Arial"/>
      <family val="2"/>
    </font>
    <font>
      <vertAlign val="superscript"/>
      <sz val="8"/>
      <name val="Arial"/>
      <family val="2"/>
    </font>
    <font>
      <b val="true"/>
      <vertAlign val="superscript"/>
      <sz val="8"/>
      <name val="Arial"/>
      <family val="2"/>
    </font>
    <font>
      <i val="true"/>
      <sz val="8"/>
      <name val="Arial"/>
      <family val="2"/>
    </font>
    <font>
      <b val="true"/>
      <i val="true"/>
      <sz val="8"/>
      <name val="Arial"/>
      <family val="2"/>
    </font>
    <font>
      <b val="true"/>
      <sz val="11"/>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true">
      <alignment horizontal="center" vertical="bottom" textRotation="0" wrapText="false" indent="0" shrinkToFit="false"/>
      <protection locked="false" hidden="false"/>
    </xf>
    <xf numFmtId="165" fontId="6" fillId="0" borderId="0" xfId="22" applyFont="true" applyBorder="true" applyAlignment="false" applyProtection="true">
      <alignment horizontal="general" vertical="bottom" textRotation="0" wrapText="false" indent="0" shrinkToFit="false"/>
      <protection locked="false" hidden="false"/>
    </xf>
    <xf numFmtId="165" fontId="6" fillId="0" borderId="0" xfId="22" applyFont="true" applyBorder="true" applyAlignment="true" applyProtection="true">
      <alignment horizontal="general" vertical="bottom" textRotation="0" wrapText="false" indent="0" shrinkToFit="false"/>
      <protection locked="false" hidden="false"/>
    </xf>
    <xf numFmtId="165"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6"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7" fillId="0" borderId="0" xfId="22" applyFont="true" applyBorder="true" applyAlignment="true" applyProtection="true">
      <alignment horizontal="general" vertical="top" textRotation="0" wrapText="false" indent="0" shrinkToFit="false"/>
      <protection locked="false" hidden="false"/>
    </xf>
    <xf numFmtId="166" fontId="8" fillId="0" borderId="0" xfId="22" applyFont="true" applyBorder="true" applyAlignment="true" applyProtection="true">
      <alignment horizontal="general" vertical="top" textRotation="0" wrapText="false" indent="0" shrinkToFit="false"/>
      <protection locked="false" hidden="false"/>
    </xf>
    <xf numFmtId="164" fontId="8" fillId="0" borderId="0" xfId="22" applyFont="true" applyBorder="false" applyAlignment="true" applyProtection="true">
      <alignment horizontal="general" vertical="top" textRotation="0" wrapText="false" indent="0" shrinkToFit="false"/>
      <protection locked="false" hidden="false"/>
    </xf>
    <xf numFmtId="165" fontId="9" fillId="0" borderId="1" xfId="22" applyFont="true" applyBorder="true" applyAlignment="true" applyProtection="true">
      <alignment horizontal="center" vertical="center" textRotation="0" wrapText="true" indent="0" shrinkToFit="false"/>
      <protection locked="false" hidden="false"/>
    </xf>
    <xf numFmtId="165" fontId="9" fillId="0" borderId="2" xfId="22" applyFont="true" applyBorder="true" applyAlignment="true" applyProtection="true">
      <alignment horizontal="center" vertical="center" textRotation="0" wrapText="true" indent="0" shrinkToFit="false"/>
      <protection locked="false" hidden="false"/>
    </xf>
    <xf numFmtId="165" fontId="9" fillId="0" borderId="3" xfId="22" applyFont="true" applyBorder="true" applyAlignment="true" applyProtection="true">
      <alignment horizontal="center" vertical="center" textRotation="0" wrapText="false" indent="0" shrinkToFit="false"/>
      <protection locked="false" hidden="false"/>
    </xf>
    <xf numFmtId="165" fontId="9" fillId="0" borderId="0" xfId="22" applyFont="true" applyBorder="false" applyAlignment="false" applyProtection="true">
      <alignment horizontal="general" vertical="bottom" textRotation="0" wrapText="false" indent="0" shrinkToFit="false"/>
      <protection locked="false" hidden="false"/>
    </xf>
    <xf numFmtId="165" fontId="9" fillId="0" borderId="4" xfId="22" applyFont="true" applyBorder="true" applyAlignment="true" applyProtection="true">
      <alignment horizontal="center" vertical="center" textRotation="0" wrapText="false" indent="0" shrinkToFit="false"/>
      <protection locked="false" hidden="false"/>
    </xf>
    <xf numFmtId="165" fontId="9" fillId="0" borderId="5" xfId="22" applyFont="true" applyBorder="true" applyAlignment="true" applyProtection="true">
      <alignment horizontal="center" vertical="center" textRotation="0" wrapText="true" indent="0" shrinkToFit="false"/>
      <protection locked="false" hidden="false"/>
    </xf>
    <xf numFmtId="165" fontId="9" fillId="0" borderId="6" xfId="22" applyFont="true" applyBorder="true" applyAlignment="true" applyProtection="true">
      <alignment horizontal="center" vertical="center" textRotation="0" wrapText="true" indent="0" shrinkToFit="false"/>
      <protection locked="false" hidden="false"/>
    </xf>
    <xf numFmtId="167" fontId="8" fillId="0" borderId="1" xfId="22" applyFont="true" applyBorder="true" applyAlignment="true" applyProtection="false">
      <alignment horizontal="left" vertical="bottom" textRotation="0" wrapText="false" indent="3"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5" fontId="9" fillId="0" borderId="0" xfId="22" applyFont="true" applyBorder="false" applyAlignment="tru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left" vertical="bottom" textRotation="0" wrapText="false" indent="3" shrinkToFit="false"/>
      <protection locked="true" hidden="false"/>
    </xf>
    <xf numFmtId="165" fontId="8" fillId="0" borderId="0" xfId="22" applyFont="true" applyBorder="false" applyAlignment="true" applyProtection="false">
      <alignment horizontal="general" vertical="bottom" textRotation="0" wrapText="false" indent="0" shrinkToFit="false"/>
      <protection locked="true" hidden="false"/>
    </xf>
    <xf numFmtId="165" fontId="8" fillId="0" borderId="0" xfId="22" applyFont="true" applyBorder="false" applyAlignment="true" applyProtection="true">
      <alignment horizontal="general" vertical="bottom" textRotation="0" wrapText="false" indent="0" shrinkToFit="false"/>
      <protection locked="false" hidden="false"/>
    </xf>
    <xf numFmtId="165" fontId="6" fillId="0" borderId="0" xfId="22" applyFont="true" applyBorder="fals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justify" vertical="bottom" textRotation="0" wrapText="true" indent="0" shrinkToFit="false"/>
      <protection locked="true" hidden="false"/>
    </xf>
    <xf numFmtId="169" fontId="9"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8" fontId="8" fillId="0" borderId="13"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8" fontId="8" fillId="0" borderId="14"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8" fontId="7" fillId="0" borderId="1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8" fontId="8" fillId="0" borderId="15"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0" fontId="9" fillId="0" borderId="18" xfId="0" applyFont="true" applyBorder="true" applyAlignment="true" applyProtection="false">
      <alignment horizontal="center" vertical="center" textRotation="0" wrapText="false" indent="0" shrinkToFit="false"/>
      <protection locked="true" hidden="false"/>
    </xf>
    <xf numFmtId="170" fontId="9" fillId="0" borderId="19" xfId="0" applyFont="true" applyBorder="true" applyAlignment="true" applyProtection="false">
      <alignment horizontal="center" vertical="center" textRotation="0" wrapText="false" indent="0" shrinkToFit="false"/>
      <protection locked="true" hidden="false"/>
    </xf>
    <xf numFmtId="170"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8" shrinkToFit="false"/>
      <protection locked="true" hidden="false"/>
    </xf>
    <xf numFmtId="164" fontId="8" fillId="0" borderId="7"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4" shrinkToFit="false"/>
      <protection locked="true" hidden="false"/>
    </xf>
    <xf numFmtId="164" fontId="8" fillId="0" borderId="7" xfId="0" applyFont="true" applyBorder="true" applyAlignment="true" applyProtection="false">
      <alignment horizontal="left" vertical="bottom" textRotation="0" wrapText="fals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9" fillId="0" borderId="16" xfId="2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fals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0" borderId="30"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bottom" textRotation="0" wrapText="false" indent="0" shrinkToFit="false"/>
      <protection locked="true" hidden="false"/>
    </xf>
    <xf numFmtId="168" fontId="8" fillId="0" borderId="15" xfId="20" applyFont="true" applyBorder="true" applyAlignment="true" applyProtection="false">
      <alignment horizontal="right" vertical="bottom" textRotation="0" wrapText="false" indent="0" shrinkToFit="false"/>
      <protection locked="true" hidden="false"/>
    </xf>
    <xf numFmtId="164" fontId="8" fillId="0" borderId="7" xfId="20" applyFont="true" applyBorder="true" applyAlignment="true" applyProtection="false">
      <alignment horizontal="left" vertical="bottom" textRotation="0" wrapText="true" indent="1" shrinkToFit="false"/>
      <protection locked="true" hidden="false"/>
    </xf>
    <xf numFmtId="168" fontId="8" fillId="0" borderId="0" xfId="20" applyFont="true" applyBorder="true" applyAlignment="true" applyProtection="false">
      <alignment horizontal="right" vertical="bottom" textRotation="0" wrapText="false" indent="0" shrinkToFit="false"/>
      <protection locked="true" hidden="false"/>
    </xf>
    <xf numFmtId="164" fontId="8" fillId="0" borderId="7" xfId="20" applyFont="true" applyBorder="true" applyAlignment="true" applyProtection="false">
      <alignment horizontal="left" vertical="bottom" textRotation="0" wrapText="true" indent="0" shrinkToFit="false"/>
      <protection locked="true" hidden="false"/>
    </xf>
    <xf numFmtId="164" fontId="8" fillId="0" borderId="7" xfId="20" applyFont="true" applyBorder="true" applyAlignment="true" applyProtection="false">
      <alignment horizontal="general" vertical="bottom" textRotation="0" wrapText="true" indent="0" shrinkToFit="false"/>
      <protection locked="true" hidden="false"/>
    </xf>
    <xf numFmtId="168" fontId="4" fillId="0" borderId="0" xfId="20" applyFont="false" applyBorder="false" applyAlignment="tru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bottom" textRotation="0" wrapText="true" indent="0" shrinkToFit="false"/>
      <protection locked="true" hidden="false"/>
    </xf>
    <xf numFmtId="168" fontId="7"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31" xfId="20" applyFont="true" applyBorder="true" applyAlignment="true" applyProtection="fals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false" indent="0" shrinkToFit="false"/>
      <protection locked="true" hidden="false"/>
    </xf>
    <xf numFmtId="164" fontId="9" fillId="0" borderId="3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7" xfId="20" applyFont="true" applyBorder="true" applyAlignment="true" applyProtection="false">
      <alignment horizontal="left" vertical="bottom" textRotation="0" wrapText="false" indent="0" shrinkToFit="false"/>
      <protection locked="true" hidden="false"/>
    </xf>
    <xf numFmtId="164" fontId="8" fillId="0" borderId="7" xfId="20" applyFont="true" applyBorder="true" applyAlignment="tru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HI_HII_HIII_Art-Nr3568 mit neuen Formaten" xfId="21"/>
    <cellStyle name="Standard_StatberJanuar04" xfId="22"/>
  </cellStyles>
  <dxfs count="54">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 width="13.49"/>
    <col collapsed="false" customWidth="true" hidden="false" outlineLevel="0" max="2" min="2" style="2" width="11.61"/>
    <col collapsed="false" customWidth="true" hidden="false" outlineLevel="0" max="3" min="3" style="2" width="9.61"/>
    <col collapsed="false" customWidth="true" hidden="false" outlineLevel="0" max="4" min="4" style="3" width="9.61"/>
    <col collapsed="false" customWidth="true" hidden="false" outlineLevel="0" max="6" min="5" style="2" width="9.61"/>
    <col collapsed="false" customWidth="true" hidden="false" outlineLevel="0" max="8" min="7" style="3" width="9.61"/>
    <col collapsed="false" customWidth="false" hidden="false" outlineLevel="0" max="257" min="9" style="4" width="9.99"/>
  </cols>
  <sheetData>
    <row r="1" s="8" customFormat="true" ht="16.5" hidden="false" customHeight="true" outlineLevel="0" collapsed="false">
      <c r="A1" s="5"/>
      <c r="B1" s="5"/>
      <c r="C1" s="6"/>
      <c r="D1" s="6"/>
      <c r="E1" s="6"/>
      <c r="F1" s="6"/>
      <c r="G1" s="6"/>
      <c r="H1" s="7"/>
    </row>
    <row r="2" s="11" customFormat="true" ht="14.85" hidden="false" customHeight="true" outlineLevel="0" collapsed="false">
      <c r="A2" s="9" t="s">
        <v>0</v>
      </c>
      <c r="B2" s="10"/>
      <c r="C2" s="10"/>
      <c r="D2" s="10"/>
      <c r="E2" s="10"/>
      <c r="G2" s="10"/>
      <c r="H2" s="7"/>
    </row>
    <row r="3" s="15" customFormat="true" ht="13.5" hidden="false" customHeight="true" outlineLevel="0" collapsed="false">
      <c r="A3" s="12" t="s">
        <v>1</v>
      </c>
      <c r="B3" s="13" t="s">
        <v>2</v>
      </c>
      <c r="C3" s="14" t="s">
        <v>3</v>
      </c>
      <c r="D3" s="14"/>
      <c r="E3" s="14"/>
      <c r="F3" s="14"/>
      <c r="G3" s="14"/>
      <c r="H3" s="14"/>
    </row>
    <row r="4" s="15" customFormat="true" ht="42" hidden="false" customHeight="true" outlineLevel="0" collapsed="false">
      <c r="A4" s="12"/>
      <c r="B4" s="13"/>
      <c r="C4" s="16" t="s">
        <v>4</v>
      </c>
      <c r="D4" s="17" t="s">
        <v>5</v>
      </c>
      <c r="E4" s="17" t="s">
        <v>6</v>
      </c>
      <c r="F4" s="17" t="s">
        <v>7</v>
      </c>
      <c r="G4" s="17" t="s">
        <v>8</v>
      </c>
      <c r="H4" s="18" t="s">
        <v>9</v>
      </c>
    </row>
    <row r="5" s="22" customFormat="true" ht="18" hidden="false" customHeight="true" outlineLevel="0" collapsed="false">
      <c r="A5" s="19" t="n">
        <v>21916</v>
      </c>
      <c r="B5" s="20" t="n">
        <v>1155963</v>
      </c>
      <c r="C5" s="20" t="n">
        <v>327739</v>
      </c>
      <c r="D5" s="20" t="n">
        <v>588059</v>
      </c>
      <c r="E5" s="20" t="n">
        <v>3839</v>
      </c>
      <c r="F5" s="20" t="s">
        <v>10</v>
      </c>
      <c r="G5" s="20" t="n">
        <v>149817</v>
      </c>
      <c r="H5" s="20" t="s">
        <v>10</v>
      </c>
      <c r="I5" s="21"/>
    </row>
    <row r="6" s="24" customFormat="true" ht="12.75" hidden="false" customHeight="true" outlineLevel="0" collapsed="false">
      <c r="A6" s="23" t="n">
        <v>25569</v>
      </c>
      <c r="B6" s="20" t="n">
        <v>2461181</v>
      </c>
      <c r="C6" s="20" t="n">
        <v>42901</v>
      </c>
      <c r="D6" s="20" t="n">
        <v>2010706</v>
      </c>
      <c r="E6" s="20" t="n">
        <v>5479</v>
      </c>
      <c r="F6" s="20" t="s">
        <v>10</v>
      </c>
      <c r="G6" s="20" t="n">
        <v>250185</v>
      </c>
      <c r="H6" s="20" t="s">
        <v>10</v>
      </c>
    </row>
    <row r="7" s="24" customFormat="true" ht="12.75" hidden="false" customHeight="true" outlineLevel="0" collapsed="false">
      <c r="A7" s="23" t="n">
        <v>29221</v>
      </c>
      <c r="B7" s="20" t="n">
        <v>4133990</v>
      </c>
      <c r="C7" s="20" t="n">
        <v>117208</v>
      </c>
      <c r="D7" s="20" t="n">
        <v>3509421</v>
      </c>
      <c r="E7" s="20" t="n">
        <v>8241</v>
      </c>
      <c r="F7" s="20" t="n">
        <v>182363</v>
      </c>
      <c r="G7" s="20" t="n">
        <v>288691</v>
      </c>
      <c r="H7" s="20" t="n">
        <v>28066</v>
      </c>
    </row>
    <row r="8" s="25" customFormat="true" ht="12.75" hidden="false" customHeight="true" outlineLevel="0" collapsed="false">
      <c r="A8" s="23" t="n">
        <v>32874</v>
      </c>
      <c r="B8" s="20" t="n">
        <v>5699935</v>
      </c>
      <c r="C8" s="20" t="n">
        <v>253627</v>
      </c>
      <c r="D8" s="20" t="n">
        <v>4841033</v>
      </c>
      <c r="E8" s="20" t="n">
        <v>9444</v>
      </c>
      <c r="F8" s="20" t="n">
        <v>208300</v>
      </c>
      <c r="G8" s="20" t="n">
        <v>317660</v>
      </c>
      <c r="H8" s="20" t="n">
        <v>69871</v>
      </c>
    </row>
    <row r="9" s="26" customFormat="true" ht="12.75" hidden="false" customHeight="true" outlineLevel="0" collapsed="false">
      <c r="A9" s="23" t="n">
        <v>36526</v>
      </c>
      <c r="B9" s="20" t="n">
        <v>6858995</v>
      </c>
      <c r="C9" s="20" t="n">
        <v>481539</v>
      </c>
      <c r="D9" s="20" t="n">
        <v>5660152</v>
      </c>
      <c r="E9" s="20" t="n">
        <v>9499</v>
      </c>
      <c r="F9" s="20" t="n">
        <v>283708</v>
      </c>
      <c r="G9" s="20" t="n">
        <v>329548</v>
      </c>
      <c r="H9" s="20" t="n">
        <v>94549</v>
      </c>
    </row>
    <row r="10" s="26" customFormat="true" ht="18" hidden="false" customHeight="true" outlineLevel="0" collapsed="false">
      <c r="A10" s="23" t="n">
        <v>36892</v>
      </c>
      <c r="B10" s="20" t="n">
        <v>7119150</v>
      </c>
      <c r="C10" s="20" t="n">
        <v>512148</v>
      </c>
      <c r="D10" s="20" t="n">
        <v>5866290</v>
      </c>
      <c r="E10" s="20" t="n">
        <v>9669</v>
      </c>
      <c r="F10" s="20" t="n">
        <v>299882</v>
      </c>
      <c r="G10" s="20" t="n">
        <v>333954</v>
      </c>
      <c r="H10" s="20" t="n">
        <v>97207</v>
      </c>
    </row>
    <row r="11" s="26" customFormat="true" ht="12.75" hidden="false" customHeight="true" outlineLevel="0" collapsed="false">
      <c r="A11" s="23" t="n">
        <v>37257</v>
      </c>
      <c r="B11" s="20" t="n">
        <v>7258549</v>
      </c>
      <c r="C11" s="20" t="n">
        <v>531388</v>
      </c>
      <c r="D11" s="20" t="n">
        <v>5975963</v>
      </c>
      <c r="E11" s="20" t="n">
        <v>9706</v>
      </c>
      <c r="F11" s="20" t="n">
        <v>307203</v>
      </c>
      <c r="G11" s="20" t="n">
        <v>336156</v>
      </c>
      <c r="H11" s="20" t="n">
        <v>98133</v>
      </c>
    </row>
    <row r="12" s="26" customFormat="true" ht="12.75" hidden="false" customHeight="true" outlineLevel="0" collapsed="false">
      <c r="A12" s="23" t="n">
        <v>37622</v>
      </c>
      <c r="B12" s="20" t="n">
        <v>7324897</v>
      </c>
      <c r="C12" s="20" t="n">
        <v>544232</v>
      </c>
      <c r="D12" s="20" t="n">
        <v>6031043</v>
      </c>
      <c r="E12" s="20" t="n">
        <v>9608</v>
      </c>
      <c r="F12" s="20" t="n">
        <v>304751</v>
      </c>
      <c r="G12" s="20" t="n">
        <v>337217</v>
      </c>
      <c r="H12" s="20" t="n">
        <v>98046</v>
      </c>
    </row>
    <row r="13" s="26" customFormat="true" ht="12.75" hidden="false" customHeight="true" outlineLevel="0" collapsed="false">
      <c r="A13" s="23" t="n">
        <v>37987</v>
      </c>
      <c r="B13" s="20" t="n">
        <v>7384358</v>
      </c>
      <c r="C13" s="20" t="n">
        <v>555351</v>
      </c>
      <c r="D13" s="20" t="n">
        <v>6083702</v>
      </c>
      <c r="E13" s="20" t="n">
        <v>9635</v>
      </c>
      <c r="F13" s="20" t="n">
        <v>299639</v>
      </c>
      <c r="G13" s="20" t="n">
        <v>337845</v>
      </c>
      <c r="H13" s="20" t="n">
        <v>98186</v>
      </c>
    </row>
    <row r="14" s="26" customFormat="true" ht="12.75" hidden="false" customHeight="true" outlineLevel="0" collapsed="false">
      <c r="A14" s="23" t="n">
        <v>38353</v>
      </c>
      <c r="B14" s="20" t="n">
        <v>7463426</v>
      </c>
      <c r="C14" s="20" t="n">
        <v>567299</v>
      </c>
      <c r="D14" s="20" t="n">
        <v>6150096</v>
      </c>
      <c r="E14" s="20" t="n">
        <v>9500</v>
      </c>
      <c r="F14" s="20" t="n">
        <v>298483</v>
      </c>
      <c r="G14" s="20" t="n">
        <v>339437</v>
      </c>
      <c r="H14" s="20" t="n">
        <v>98611</v>
      </c>
    </row>
    <row r="15" s="26" customFormat="true" ht="12.75" hidden="false" customHeight="true" outlineLevel="0" collapsed="false">
      <c r="A15" s="23" t="n">
        <v>38718</v>
      </c>
      <c r="B15" s="20" t="n">
        <v>7529744</v>
      </c>
      <c r="C15" s="20" t="n">
        <v>578529</v>
      </c>
      <c r="D15" s="20" t="n">
        <v>6267590</v>
      </c>
      <c r="E15" s="20" t="n">
        <v>9428</v>
      </c>
      <c r="F15" s="20" t="n">
        <v>299826</v>
      </c>
      <c r="G15" s="20" t="n">
        <v>341756</v>
      </c>
      <c r="H15" s="20" t="n">
        <v>32615</v>
      </c>
    </row>
    <row r="16" s="26" customFormat="true" ht="12.75" hidden="false" customHeight="true" outlineLevel="0" collapsed="false">
      <c r="A16" s="23" t="n">
        <v>39083</v>
      </c>
      <c r="B16" s="20" t="n">
        <v>7637665</v>
      </c>
      <c r="C16" s="20" t="n">
        <v>590279</v>
      </c>
      <c r="D16" s="20" t="n">
        <v>6352765</v>
      </c>
      <c r="E16" s="20" t="n">
        <v>9327</v>
      </c>
      <c r="F16" s="20" t="n">
        <v>306782</v>
      </c>
      <c r="G16" s="20" t="n">
        <v>345986</v>
      </c>
      <c r="H16" s="20" t="n">
        <v>32526</v>
      </c>
    </row>
    <row r="17" s="8" customFormat="true" ht="12.75" hidden="false" customHeight="true" outlineLevel="0" collapsed="false">
      <c r="A17" s="23" t="n">
        <v>39448</v>
      </c>
      <c r="B17" s="20" t="n">
        <v>6812594</v>
      </c>
      <c r="C17" s="20" t="n">
        <v>531528</v>
      </c>
      <c r="D17" s="20" t="n">
        <v>5629358</v>
      </c>
      <c r="E17" s="20" t="n">
        <v>8416</v>
      </c>
      <c r="F17" s="20" t="n">
        <v>276269</v>
      </c>
      <c r="G17" s="20" t="n">
        <v>337198</v>
      </c>
      <c r="H17" s="20" t="n">
        <v>29825</v>
      </c>
    </row>
    <row r="18" s="8" customFormat="true" ht="12.75" hidden="false" customHeight="true" outlineLevel="0" collapsed="false">
      <c r="A18" s="23" t="n">
        <v>39814</v>
      </c>
      <c r="B18" s="20" t="n">
        <v>6867506</v>
      </c>
      <c r="C18" s="20" t="n">
        <v>546877</v>
      </c>
      <c r="D18" s="20" t="n">
        <v>5663963</v>
      </c>
      <c r="E18" s="20" t="n">
        <v>8458</v>
      </c>
      <c r="F18" s="20" t="n">
        <v>278813</v>
      </c>
      <c r="G18" s="20" t="n">
        <v>339583</v>
      </c>
      <c r="H18" s="20" t="n">
        <v>29812</v>
      </c>
    </row>
    <row r="19" s="8" customFormat="true" ht="12.75" hidden="false" customHeight="true" outlineLevel="0" collapsed="false">
      <c r="A19" s="23" t="s">
        <v>11</v>
      </c>
      <c r="B19" s="20" t="n">
        <v>6944460</v>
      </c>
      <c r="C19" s="20" t="n">
        <v>562510</v>
      </c>
      <c r="D19" s="20" t="n">
        <v>5718717</v>
      </c>
      <c r="E19" s="20" t="n">
        <v>8563</v>
      </c>
      <c r="F19" s="20" t="n">
        <v>282278</v>
      </c>
      <c r="G19" s="20" t="n">
        <v>342534</v>
      </c>
      <c r="H19" s="20" t="n">
        <v>29858</v>
      </c>
    </row>
    <row r="20" s="26" customFormat="true" ht="18" hidden="false" customHeight="true" outlineLevel="0" collapsed="false">
      <c r="A20" s="23" t="s">
        <v>12</v>
      </c>
      <c r="B20" s="20" t="n">
        <v>7040779</v>
      </c>
      <c r="C20" s="20" t="n">
        <v>572893</v>
      </c>
      <c r="D20" s="20" t="n">
        <v>5794361</v>
      </c>
      <c r="E20" s="20" t="n">
        <v>8617</v>
      </c>
      <c r="F20" s="20" t="n">
        <v>288153</v>
      </c>
      <c r="G20" s="20" t="n">
        <v>346991</v>
      </c>
      <c r="H20" s="20" t="n">
        <v>29764</v>
      </c>
    </row>
    <row r="21" s="26" customFormat="true" ht="12.75" hidden="false" customHeight="true" outlineLevel="0" collapsed="false">
      <c r="A21" s="23" t="s">
        <v>13</v>
      </c>
      <c r="B21" s="20" t="n">
        <v>7173076</v>
      </c>
      <c r="C21" s="20" t="n">
        <v>587642</v>
      </c>
      <c r="D21" s="20" t="n">
        <v>5897054</v>
      </c>
      <c r="E21" s="20" t="n">
        <v>8561</v>
      </c>
      <c r="F21" s="20" t="n">
        <v>298037</v>
      </c>
      <c r="G21" s="20" t="n">
        <v>351879</v>
      </c>
      <c r="H21" s="20" t="n">
        <v>29903</v>
      </c>
    </row>
    <row r="22" s="8" customFormat="true" ht="12.75" hidden="false" customHeight="true" outlineLevel="0" collapsed="false">
      <c r="A22" s="23" t="s">
        <v>14</v>
      </c>
      <c r="B22" s="20" t="n">
        <v>7290153</v>
      </c>
      <c r="C22" s="20" t="n">
        <v>602101</v>
      </c>
      <c r="D22" s="20" t="n">
        <v>5989716</v>
      </c>
      <c r="E22" s="20" t="n">
        <v>8465</v>
      </c>
      <c r="F22" s="20" t="n">
        <v>304322</v>
      </c>
      <c r="G22" s="20" t="n">
        <v>355531</v>
      </c>
      <c r="H22" s="20" t="n">
        <v>30018</v>
      </c>
    </row>
    <row r="23" s="8" customFormat="true" ht="12.75" hidden="false" customHeight="true" outlineLevel="0" collapsed="false">
      <c r="A23" s="23" t="s">
        <v>15</v>
      </c>
      <c r="B23" s="20" t="n">
        <v>7395563</v>
      </c>
      <c r="C23" s="20" t="n">
        <v>616410</v>
      </c>
      <c r="D23" s="20" t="n">
        <v>6070405</v>
      </c>
      <c r="E23" s="20" t="n">
        <v>8422</v>
      </c>
      <c r="F23" s="20" t="n">
        <v>311096</v>
      </c>
      <c r="G23" s="20" t="n">
        <v>358901</v>
      </c>
      <c r="H23" s="20" t="n">
        <v>30329</v>
      </c>
    </row>
    <row r="24" s="8" customFormat="true" ht="31.5" hidden="false" customHeight="true" outlineLevel="0" collapsed="false">
      <c r="A24" s="27" t="s">
        <v>16</v>
      </c>
      <c r="B24" s="27"/>
      <c r="C24" s="27"/>
      <c r="D24" s="27"/>
      <c r="E24" s="27"/>
      <c r="F24" s="27"/>
      <c r="G24" s="27"/>
      <c r="H24" s="27"/>
    </row>
    <row r="25" s="29" customFormat="true" ht="11.25" hidden="false" customHeight="true" outlineLevel="0" collapsed="false">
      <c r="A25" s="28" t="s">
        <v>17</v>
      </c>
    </row>
    <row r="26" s="29" customFormat="true" ht="11.45" hidden="false" customHeight="true" outlineLevel="0" collapsed="false"/>
    <row r="27" s="29" customFormat="true" ht="11.45" hidden="false" customHeight="true" outlineLevel="0" collapsed="false"/>
    <row r="28" s="29" customFormat="true" ht="11.45" hidden="false" customHeight="true" outlineLevel="0" collapsed="false"/>
    <row r="29" s="29" customFormat="true" ht="11.45" hidden="false" customHeight="true" outlineLevel="0" collapsed="false"/>
    <row r="30" s="29" customFormat="true" ht="11.45" hidden="false" customHeight="true" outlineLevel="0" collapsed="false"/>
    <row r="31" s="29" customFormat="true" ht="11.45" hidden="false" customHeight="true" outlineLevel="0" collapsed="false"/>
    <row r="32" s="29" customFormat="true" ht="11.45" hidden="false" customHeight="true" outlineLevel="0" collapsed="false"/>
    <row r="33" s="29" customFormat="true" ht="11.45" hidden="false" customHeight="true" outlineLevel="0" collapsed="false"/>
    <row r="34" s="29" customFormat="true" ht="11.45" hidden="false" customHeight="true" outlineLevel="0" collapsed="false"/>
    <row r="35" s="29" customFormat="true" ht="11.45" hidden="false" customHeight="true" outlineLevel="0" collapsed="false"/>
    <row r="36" s="29" customFormat="true" ht="11.45" hidden="false" customHeight="true" outlineLevel="0" collapsed="false"/>
    <row r="37" s="29" customFormat="true" ht="11.45" hidden="false" customHeight="true" outlineLevel="0" collapsed="false"/>
    <row r="38" s="29" customFormat="true" ht="11.45" hidden="false" customHeight="true" outlineLevel="0" collapsed="false"/>
    <row r="39" s="29" customFormat="true" ht="11.45" hidden="false" customHeight="true" outlineLevel="0" collapsed="false"/>
    <row r="40" s="29" customFormat="true" ht="11.45" hidden="false" customHeight="true" outlineLevel="0" collapsed="false"/>
    <row r="41" s="29" customFormat="true" ht="11.45" hidden="false" customHeight="true" outlineLevel="0" collapsed="false"/>
    <row r="42" s="29" customFormat="true" ht="11.45" hidden="false" customHeight="true" outlineLevel="0" collapsed="false"/>
    <row r="43" s="29" customFormat="true" ht="11.45" hidden="false" customHeight="true" outlineLevel="0" collapsed="false"/>
    <row r="44" s="29" customFormat="true" ht="11.45" hidden="false" customHeight="true" outlineLevel="0" collapsed="false"/>
    <row r="45" s="29" customFormat="true" ht="11.45" hidden="false" customHeight="true" outlineLevel="0" collapsed="false"/>
    <row r="46" s="29" customFormat="true" ht="11.45" hidden="false" customHeight="true" outlineLevel="0" collapsed="false"/>
    <row r="47" s="29" customFormat="true" ht="11.45" hidden="false" customHeight="true" outlineLevel="0" collapsed="false"/>
    <row r="48" s="29" customFormat="true" ht="11.45" hidden="false" customHeight="true" outlineLevel="0" collapsed="false"/>
    <row r="49" s="29" customFormat="true" ht="11.45" hidden="false" customHeight="true" outlineLevel="0" collapsed="false"/>
    <row r="50" s="29" customFormat="true" ht="11.45" hidden="false" customHeight="true" outlineLevel="0" collapsed="false"/>
    <row r="51" s="29" customFormat="true" ht="11.45" hidden="false" customHeight="true" outlineLevel="0" collapsed="false"/>
    <row r="52" s="29" customFormat="true" ht="11.45" hidden="false" customHeight="true" outlineLevel="0" collapsed="false"/>
    <row r="53" s="29" customFormat="true" ht="11.45" hidden="false" customHeight="true" outlineLevel="0" collapsed="false"/>
    <row r="54" s="29" customFormat="true" ht="11.45" hidden="false" customHeight="true" outlineLevel="0" collapsed="false"/>
    <row r="55" s="29" customFormat="true" ht="11.45" hidden="false" customHeight="true" outlineLevel="0" collapsed="false"/>
    <row r="56" s="29" customFormat="true" ht="11.45" hidden="false" customHeight="true" outlineLevel="0" collapsed="false"/>
    <row r="57" s="29" customFormat="true" ht="11.45" hidden="false" customHeight="true" outlineLevel="0" collapsed="false"/>
    <row r="58" s="29" customFormat="true" ht="11.45" hidden="false" customHeight="true" outlineLevel="0" collapsed="false"/>
    <row r="59" s="29" customFormat="true" ht="11.45" hidden="false" customHeight="true" outlineLevel="0" collapsed="false"/>
    <row r="60" s="29" customFormat="true" ht="11.45" hidden="false" customHeight="true" outlineLevel="0" collapsed="false"/>
    <row r="61" s="29" customFormat="true" ht="11.45" hidden="false" customHeight="true" outlineLevel="0" collapsed="false"/>
    <row r="62" s="29" customFormat="true" ht="11.45" hidden="false" customHeight="true" outlineLevel="0" collapsed="false"/>
    <row r="63" s="29" customFormat="true" ht="11.45" hidden="false" customHeight="true" outlineLevel="0" collapsed="false"/>
    <row r="64" s="29" customFormat="true" ht="11.45" hidden="false" customHeight="true" outlineLevel="0" collapsed="false"/>
    <row r="65" s="29" customFormat="true" ht="11.45" hidden="false" customHeight="true" outlineLevel="0" collapsed="false"/>
    <row r="66" s="29" customFormat="true" ht="11.45" hidden="false" customHeight="true" outlineLevel="0" collapsed="false"/>
    <row r="67" s="29" customFormat="true" ht="11.45" hidden="false" customHeight="true" outlineLevel="0" collapsed="false"/>
    <row r="68" s="29" customFormat="true" ht="11.45" hidden="false" customHeight="true" outlineLevel="0" collapsed="false"/>
    <row r="69" s="29" customFormat="true" ht="11.45" hidden="false" customHeight="true" outlineLevel="0" collapsed="false"/>
    <row r="70" s="29" customFormat="true" ht="11.45" hidden="false" customHeight="true" outlineLevel="0" collapsed="false"/>
    <row r="71" s="29" customFormat="true" ht="11.45" hidden="false" customHeight="true" outlineLevel="0" collapsed="false"/>
    <row r="72" s="29" customFormat="true" ht="11.45" hidden="false" customHeight="true" outlineLevel="0" collapsed="false"/>
    <row r="73" s="29" customFormat="true" ht="11.45" hidden="false" customHeight="true" outlineLevel="0" collapsed="false"/>
    <row r="74" s="29" customFormat="true" ht="11.45" hidden="false" customHeight="true" outlineLevel="0" collapsed="false"/>
    <row r="75" s="29" customFormat="true" ht="11.45" hidden="false" customHeight="true" outlineLevel="0" collapsed="false"/>
    <row r="76" s="29" customFormat="true" ht="11.45" hidden="false" customHeight="true" outlineLevel="0" collapsed="false"/>
    <row r="77" s="29" customFormat="true" ht="11.45" hidden="false" customHeight="true" outlineLevel="0" collapsed="false"/>
    <row r="78" s="29" customFormat="true" ht="11.45" hidden="false" customHeight="true" outlineLevel="0" collapsed="false"/>
    <row r="79" s="29" customFormat="true" ht="11.45" hidden="false" customHeight="true" outlineLevel="0" collapsed="false"/>
    <row r="80" s="29" customFormat="true" ht="11.45" hidden="false" customHeight="true" outlineLevel="0" collapsed="false"/>
    <row r="81" s="29" customFormat="true" ht="11.45" hidden="false" customHeight="true" outlineLevel="0" collapsed="false"/>
    <row r="82" s="29" customFormat="true" ht="11.45" hidden="false" customHeight="true" outlineLevel="0" collapsed="false"/>
    <row r="83" s="29" customFormat="true" ht="11.45" hidden="false" customHeight="true" outlineLevel="0" collapsed="false"/>
    <row r="84" s="30" customFormat="true" ht="15" hidden="false" customHeight="true" outlineLevel="0" collapsed="false">
      <c r="H84" s="31"/>
    </row>
    <row r="85" s="29" customFormat="true" ht="12.75" hidden="false" customHeight="false" outlineLevel="0" collapsed="false"/>
    <row r="86" s="29" customFormat="true" ht="12.75" hidden="false" customHeight="false" outlineLevel="0" collapsed="false"/>
    <row r="87" s="29" customFormat="true" ht="12.75" hidden="false" customHeight="false" outlineLevel="0" collapsed="false"/>
    <row r="88" s="29" customFormat="true" ht="12.75" hidden="false" customHeight="false" outlineLevel="0" collapsed="false"/>
    <row r="89" s="29" customFormat="true" ht="12.75" hidden="false" customHeight="false" outlineLevel="0" collapsed="false"/>
    <row r="90" s="29" customFormat="true" ht="12.75" hidden="false" customHeight="false" outlineLevel="0" collapsed="false"/>
    <row r="91" s="29" customFormat="true" ht="12.75" hidden="false" customHeight="false" outlineLevel="0" collapsed="false"/>
    <row r="92" s="29" customFormat="true" ht="12.75" hidden="false" customHeight="false" outlineLevel="0" collapsed="false"/>
    <row r="93" s="29" customFormat="true" ht="12.75" hidden="false" customHeight="false" outlineLevel="0" collapsed="false"/>
    <row r="94" s="29" customFormat="true" ht="12.75" hidden="false" customHeight="false" outlineLevel="0" collapsed="false"/>
    <row r="95" s="29" customFormat="true" ht="12.75" hidden="false" customHeight="false" outlineLevel="0" collapsed="false"/>
    <row r="96" s="29" customFormat="true" ht="12.75" hidden="false" customHeight="false" outlineLevel="0" collapsed="false"/>
    <row r="97" s="29" customFormat="true" ht="12.75" hidden="false" customHeight="false" outlineLevel="0" collapsed="false"/>
    <row r="98" s="29" customFormat="true" ht="12.75" hidden="false" customHeight="false" outlineLevel="0" collapsed="false"/>
    <row r="99" s="29" customFormat="true" ht="12.75" hidden="false" customHeight="false" outlineLevel="0" collapsed="false"/>
    <row r="100" s="29" customFormat="true" ht="12.75" hidden="false" customHeight="false" outlineLevel="0" collapsed="false"/>
    <row r="101" s="29" customFormat="true" ht="12.75" hidden="false" customHeight="false" outlineLevel="0" collapsed="false"/>
    <row r="102" s="29" customFormat="true" ht="12.75" hidden="false" customHeight="false" outlineLevel="0" collapsed="false"/>
    <row r="103" s="29" customFormat="true" ht="12.75" hidden="false" customHeight="false" outlineLevel="0" collapsed="false"/>
    <row r="104" s="29" customFormat="true" ht="12.75" hidden="false" customHeight="false" outlineLevel="0" collapsed="false"/>
    <row r="105" s="29" customFormat="true" ht="12.75" hidden="false" customHeight="false" outlineLevel="0" collapsed="false"/>
    <row r="106" s="29" customFormat="true" ht="12.75" hidden="false" customHeight="false" outlineLevel="0" collapsed="false"/>
    <row r="107" s="29" customFormat="true" ht="12.75" hidden="false" customHeight="false" outlineLevel="0" collapsed="false"/>
    <row r="108" s="29" customFormat="true" ht="12.75" hidden="false" customHeight="false" outlineLevel="0" collapsed="false"/>
    <row r="109" s="29" customFormat="true" ht="12.75" hidden="false" customHeight="false" outlineLevel="0" collapsed="false"/>
    <row r="110" s="29" customFormat="true" ht="12.75" hidden="false" customHeight="false" outlineLevel="0" collapsed="false"/>
    <row r="111" s="29" customFormat="true" ht="12.75" hidden="false" customHeight="false" outlineLevel="0" collapsed="false"/>
    <row r="112" s="29" customFormat="true" ht="12.75" hidden="false" customHeight="false" outlineLevel="0" collapsed="false"/>
    <row r="113" s="29" customFormat="true" ht="12.75" hidden="false" customHeight="false" outlineLevel="0" collapsed="false"/>
    <row r="114" s="29" customFormat="true" ht="12.75" hidden="false" customHeight="false" outlineLevel="0" collapsed="false"/>
    <row r="115" s="29" customFormat="true" ht="12.75" hidden="false" customHeight="false" outlineLevel="0" collapsed="false"/>
    <row r="116" s="29" customFormat="true" ht="12.75" hidden="false" customHeight="false" outlineLevel="0" collapsed="false"/>
    <row r="117" s="29" customFormat="true" ht="12.75" hidden="false" customHeight="false" outlineLevel="0" collapsed="false"/>
    <row r="118" s="29" customFormat="true" ht="12.75" hidden="false" customHeight="false" outlineLevel="0" collapsed="false"/>
    <row r="119" s="29" customFormat="true" ht="12.75" hidden="false" customHeight="false" outlineLevel="0" collapsed="false"/>
    <row r="120" s="29" customFormat="true" ht="12.75" hidden="false" customHeight="false" outlineLevel="0" collapsed="false"/>
    <row r="121" s="29" customFormat="true" ht="12.75" hidden="false" customHeight="false" outlineLevel="0" collapsed="false"/>
    <row r="122" s="29" customFormat="true" ht="12.75" hidden="false" customHeight="false" outlineLevel="0" collapsed="false"/>
    <row r="123" s="29" customFormat="true" ht="12.75" hidden="false" customHeight="false" outlineLevel="0" collapsed="false"/>
    <row r="124" s="29" customFormat="true" ht="12.75" hidden="false" customHeight="false" outlineLevel="0" collapsed="false"/>
    <row r="125" s="29" customFormat="true" ht="12.75" hidden="false" customHeight="false" outlineLevel="0" collapsed="false"/>
    <row r="126" s="29" customFormat="true" ht="12.75" hidden="false" customHeight="false" outlineLevel="0" collapsed="false"/>
    <row r="127" s="29" customFormat="true" ht="12.75" hidden="false" customHeight="false" outlineLevel="0" collapsed="false"/>
    <row r="128" s="29" customFormat="true" ht="12.75" hidden="false" customHeight="false" outlineLevel="0" collapsed="false"/>
    <row r="129" s="29" customFormat="true" ht="12.75" hidden="false" customHeight="false" outlineLevel="0" collapsed="false"/>
    <row r="130" s="29" customFormat="true" ht="12.75" hidden="false" customHeight="false" outlineLevel="0" collapsed="false"/>
    <row r="131" s="29" customFormat="true" ht="12.75" hidden="false" customHeight="false" outlineLevel="0" collapsed="false"/>
    <row r="132" s="29" customFormat="true" ht="12.75" hidden="false" customHeight="false" outlineLevel="0" collapsed="false"/>
    <row r="133" s="29" customFormat="true" ht="12.75" hidden="false" customHeight="false" outlineLevel="0" collapsed="false"/>
    <row r="134" s="29" customFormat="true" ht="12.75" hidden="false" customHeight="false" outlineLevel="0" collapsed="false"/>
    <row r="135" s="29" customFormat="true" ht="12.75" hidden="false" customHeight="false" outlineLevel="0" collapsed="false"/>
    <row r="136" s="29" customFormat="true" ht="12.75" hidden="false" customHeight="false" outlineLevel="0" collapsed="false"/>
    <row r="137" s="29" customFormat="true" ht="12.75" hidden="false" customHeight="false" outlineLevel="0" collapsed="false"/>
    <row r="138" s="29" customFormat="true" ht="12.75" hidden="false" customHeight="false" outlineLevel="0" collapsed="false"/>
    <row r="139" s="29" customFormat="true" ht="12.75" hidden="false" customHeight="false" outlineLevel="0" collapsed="false"/>
    <row r="140" s="29" customFormat="true" ht="12.75" hidden="false" customHeight="false" outlineLevel="0" collapsed="false"/>
    <row r="141" s="29" customFormat="true" ht="12.75" hidden="false" customHeight="false" outlineLevel="0" collapsed="false"/>
    <row r="142" s="29" customFormat="true" ht="12.75" hidden="false" customHeight="false" outlineLevel="0" collapsed="false"/>
    <row r="143" s="29" customFormat="true" ht="12.75" hidden="false" customHeight="false" outlineLevel="0" collapsed="false"/>
    <row r="144" s="29" customFormat="true" ht="12.75" hidden="false" customHeight="false" outlineLevel="0" collapsed="false"/>
    <row r="145" s="29" customFormat="true" ht="12.75" hidden="false" customHeight="false" outlineLevel="0" collapsed="false"/>
    <row r="146" s="29" customFormat="true" ht="12.75" hidden="false" customHeight="false" outlineLevel="0" collapsed="false"/>
    <row r="147" s="29" customFormat="true" ht="12.75" hidden="false" customHeight="false" outlineLevel="0" collapsed="false"/>
    <row r="148" s="29" customFormat="true" ht="12.75" hidden="false" customHeight="false" outlineLevel="0" collapsed="false"/>
    <row r="149" s="29" customFormat="true" ht="12.75" hidden="false" customHeight="false" outlineLevel="0" collapsed="false"/>
    <row r="150" s="29" customFormat="true" ht="12.75" hidden="false" customHeight="false" outlineLevel="0" collapsed="false"/>
    <row r="151" s="29" customFormat="true" ht="12.75" hidden="false" customHeight="false" outlineLevel="0" collapsed="false"/>
    <row r="152" s="29" customFormat="true" ht="12.75" hidden="false" customHeight="false" outlineLevel="0" collapsed="false"/>
    <row r="153" s="29" customFormat="true" ht="12.75" hidden="false" customHeight="false" outlineLevel="0" collapsed="false"/>
    <row r="154" s="29" customFormat="true" ht="12.75" hidden="false" customHeight="false" outlineLevel="0" collapsed="false"/>
    <row r="155" s="29" customFormat="true" ht="12.75" hidden="false" customHeight="false" outlineLevel="0" collapsed="false"/>
    <row r="156" s="29" customFormat="true" ht="12.75" hidden="false" customHeight="false" outlineLevel="0" collapsed="false"/>
    <row r="157" s="29" customFormat="true" ht="12.75" hidden="false" customHeight="false" outlineLevel="0" collapsed="false"/>
    <row r="158" s="29" customFormat="true" ht="12.75" hidden="false" customHeight="false" outlineLevel="0" collapsed="false"/>
    <row r="159" s="29" customFormat="true" ht="12.75" hidden="false" customHeight="false" outlineLevel="0" collapsed="false"/>
    <row r="160" s="29" customFormat="true" ht="12.75" hidden="false" customHeight="false" outlineLevel="0" collapsed="false"/>
    <row r="161" s="29" customFormat="true" ht="12.75" hidden="false" customHeight="false" outlineLevel="0" collapsed="false"/>
    <row r="162" s="29" customFormat="true" ht="12.75" hidden="false" customHeight="false" outlineLevel="0" collapsed="false"/>
    <row r="163" s="29" customFormat="true" ht="12.75" hidden="false" customHeight="false" outlineLevel="0" collapsed="false"/>
    <row r="164" s="29" customFormat="true" ht="12.75" hidden="false" customHeight="false" outlineLevel="0" collapsed="false"/>
    <row r="165" s="29" customFormat="true" ht="12.75" hidden="false" customHeight="false" outlineLevel="0" collapsed="false"/>
    <row r="166" s="29" customFormat="true" ht="12.75" hidden="false" customHeight="false" outlineLevel="0" collapsed="false"/>
    <row r="167" s="29" customFormat="true" ht="12.75" hidden="false" customHeight="false" outlineLevel="0" collapsed="false"/>
    <row r="168" s="29" customFormat="true" ht="12.75" hidden="false" customHeight="false" outlineLevel="0" collapsed="false"/>
    <row r="169" s="29" customFormat="true" ht="12.75" hidden="false" customHeight="false" outlineLevel="0" collapsed="false"/>
    <row r="170" s="29" customFormat="true" ht="12.75" hidden="false" customHeight="false" outlineLevel="0" collapsed="false"/>
    <row r="171" s="29" customFormat="true" ht="12.75" hidden="false" customHeight="false" outlineLevel="0" collapsed="false"/>
    <row r="172" s="29" customFormat="true" ht="12.75" hidden="false" customHeight="false" outlineLevel="0" collapsed="false"/>
    <row r="173" s="29" customFormat="true" ht="12.75" hidden="false" customHeight="false" outlineLevel="0" collapsed="false"/>
    <row r="174" s="29" customFormat="true" ht="12.75" hidden="false" customHeight="false" outlineLevel="0" collapsed="false"/>
    <row r="175" s="29" customFormat="true" ht="12.75" hidden="false" customHeight="false" outlineLevel="0" collapsed="false"/>
    <row r="176" s="29" customFormat="true" ht="12.75" hidden="false" customHeight="false" outlineLevel="0" collapsed="false"/>
    <row r="177" s="29" customFormat="true" ht="12.75" hidden="false" customHeight="false" outlineLevel="0" collapsed="false"/>
    <row r="178" s="29" customFormat="true" ht="12.75" hidden="false" customHeight="false" outlineLevel="0" collapsed="false"/>
    <row r="179" s="29" customFormat="true" ht="12.75" hidden="false" customHeight="false" outlineLevel="0" collapsed="false"/>
    <row r="180" s="29" customFormat="true" ht="12.75" hidden="false" customHeight="false" outlineLevel="0" collapsed="false"/>
    <row r="181" s="29" customFormat="true" ht="12.75" hidden="false" customHeight="false" outlineLevel="0" collapsed="false"/>
    <row r="182" s="29" customFormat="true" ht="12.75" hidden="false" customHeight="false" outlineLevel="0" collapsed="false"/>
    <row r="183" s="29" customFormat="true" ht="12.75" hidden="false" customHeight="false" outlineLevel="0" collapsed="false"/>
    <row r="184" s="29" customFormat="true" ht="12.75" hidden="false" customHeight="false" outlineLevel="0" collapsed="false"/>
    <row r="185" s="29" customFormat="true" ht="12.75" hidden="false" customHeight="false" outlineLevel="0" collapsed="false"/>
    <row r="186" s="29" customFormat="true" ht="12.75" hidden="false" customHeight="false" outlineLevel="0" collapsed="false"/>
    <row r="187" s="29" customFormat="true" ht="12.75" hidden="false" customHeight="false" outlineLevel="0" collapsed="false"/>
    <row r="188" s="29" customFormat="true" ht="12.75" hidden="false" customHeight="false" outlineLevel="0" collapsed="false"/>
    <row r="189" s="29" customFormat="true" ht="12.75" hidden="false" customHeight="false" outlineLevel="0" collapsed="false"/>
    <row r="190" s="29" customFormat="true" ht="12.75" hidden="false" customHeight="false" outlineLevel="0" collapsed="false"/>
    <row r="191" s="29" customFormat="true" ht="12.75" hidden="false" customHeight="false" outlineLevel="0" collapsed="false"/>
    <row r="192" s="29" customFormat="true" ht="12.75" hidden="false" customHeight="false" outlineLevel="0" collapsed="false"/>
    <row r="193" s="29" customFormat="true" ht="12.75" hidden="false" customHeight="false" outlineLevel="0" collapsed="false"/>
    <row r="194" s="29" customFormat="true" ht="12.75" hidden="false" customHeight="false" outlineLevel="0" collapsed="false"/>
    <row r="195" s="29" customFormat="true" ht="12.75" hidden="false" customHeight="false" outlineLevel="0" collapsed="false"/>
    <row r="196" s="29" customFormat="true" ht="12.75" hidden="false" customHeight="false" outlineLevel="0" collapsed="false"/>
    <row r="197" s="29" customFormat="true" ht="12.75" hidden="false" customHeight="false" outlineLevel="0" collapsed="false"/>
    <row r="198" s="29" customFormat="true" ht="12.75" hidden="false" customHeight="false" outlineLevel="0" collapsed="false"/>
    <row r="199" s="29" customFormat="true" ht="12.75" hidden="false" customHeight="false" outlineLevel="0" collapsed="false"/>
    <row r="200" s="29" customFormat="true" ht="12.75" hidden="false" customHeight="false" outlineLevel="0" collapsed="false"/>
    <row r="201" s="29" customFormat="true" ht="12.75" hidden="false" customHeight="false" outlineLevel="0" collapsed="false"/>
    <row r="202" s="29" customFormat="true" ht="12.75" hidden="false" customHeight="false" outlineLevel="0" collapsed="false"/>
    <row r="203" s="29" customFormat="true" ht="12.75" hidden="false" customHeight="false" outlineLevel="0" collapsed="false"/>
    <row r="204" s="29" customFormat="true" ht="12.75" hidden="false" customHeight="false" outlineLevel="0" collapsed="false"/>
    <row r="205" s="29" customFormat="true" ht="12.75" hidden="false" customHeight="false" outlineLevel="0" collapsed="false"/>
    <row r="206" s="29" customFormat="true" ht="12.75" hidden="false" customHeight="false" outlineLevel="0" collapsed="false"/>
    <row r="207" s="29" customFormat="true" ht="12.75" hidden="false" customHeight="false" outlineLevel="0" collapsed="false"/>
    <row r="208" s="29" customFormat="true" ht="12.75" hidden="false" customHeight="false" outlineLevel="0" collapsed="false"/>
    <row r="209" s="29" customFormat="true" ht="12.75" hidden="false" customHeight="false" outlineLevel="0" collapsed="false"/>
    <row r="210" s="29" customFormat="true" ht="12.75" hidden="false" customHeight="false" outlineLevel="0" collapsed="false"/>
    <row r="211" s="29" customFormat="true" ht="12.75" hidden="false" customHeight="false" outlineLevel="0" collapsed="false"/>
    <row r="212" s="29" customFormat="true" ht="12.75" hidden="false" customHeight="false" outlineLevel="0" collapsed="false"/>
    <row r="213" s="29" customFormat="true" ht="12.75" hidden="false" customHeight="false" outlineLevel="0" collapsed="false"/>
    <row r="214" s="29" customFormat="true" ht="12.75" hidden="false" customHeight="false" outlineLevel="0" collapsed="false"/>
    <row r="215" s="29" customFormat="true" ht="12.75" hidden="false" customHeight="false" outlineLevel="0" collapsed="false"/>
    <row r="216" s="29" customFormat="true" ht="12.75" hidden="false" customHeight="false" outlineLevel="0" collapsed="false"/>
    <row r="217" s="29" customFormat="true" ht="12.75" hidden="false" customHeight="false" outlineLevel="0" collapsed="false"/>
    <row r="218" s="29" customFormat="true" ht="12.75" hidden="false" customHeight="false" outlineLevel="0" collapsed="false"/>
    <row r="219" s="29" customFormat="true" ht="12.75" hidden="false" customHeight="false" outlineLevel="0" collapsed="false"/>
    <row r="220" s="29" customFormat="true" ht="12.75" hidden="false" customHeight="false" outlineLevel="0" collapsed="false"/>
    <row r="221" s="29" customFormat="true" ht="12.75" hidden="false" customHeight="false" outlineLevel="0" collapsed="false"/>
    <row r="222" s="29" customFormat="true" ht="12.75" hidden="false" customHeight="false" outlineLevel="0" collapsed="false"/>
    <row r="223" s="29" customFormat="true" ht="12.75" hidden="false" customHeight="false" outlineLevel="0" collapsed="false"/>
    <row r="224" s="29" customFormat="true" ht="12.75" hidden="false" customHeight="false" outlineLevel="0" collapsed="false"/>
    <row r="225" s="29" customFormat="true" ht="12.75" hidden="false" customHeight="false" outlineLevel="0" collapsed="false"/>
    <row r="226" s="29" customFormat="true" ht="12.75" hidden="false" customHeight="false" outlineLevel="0" collapsed="false"/>
    <row r="227" s="29" customFormat="true" ht="12.75" hidden="false" customHeight="false" outlineLevel="0" collapsed="false"/>
    <row r="228" s="29" customFormat="true" ht="12.75" hidden="false" customHeight="false" outlineLevel="0" collapsed="false"/>
    <row r="229" s="29" customFormat="true" ht="12.75" hidden="false" customHeight="false" outlineLevel="0" collapsed="false"/>
    <row r="230" s="29" customFormat="true" ht="12.75" hidden="false" customHeight="false" outlineLevel="0" collapsed="false"/>
    <row r="231" s="29" customFormat="true" ht="12.75" hidden="false" customHeight="false" outlineLevel="0" collapsed="false"/>
    <row r="232" s="29" customFormat="true" ht="12.75" hidden="false" customHeight="false" outlineLevel="0" collapsed="false"/>
    <row r="233" s="29" customFormat="true" ht="12.75" hidden="false" customHeight="false" outlineLevel="0" collapsed="false"/>
    <row r="234" s="29" customFormat="true" ht="12.75" hidden="false" customHeight="false" outlineLevel="0" collapsed="false"/>
    <row r="235" s="29" customFormat="true" ht="12.75" hidden="false" customHeight="false" outlineLevel="0" collapsed="false"/>
    <row r="236" s="29" customFormat="true" ht="12.75" hidden="false" customHeight="false" outlineLevel="0" collapsed="false"/>
    <row r="237" s="29" customFormat="true" ht="12.75" hidden="false" customHeight="false" outlineLevel="0" collapsed="false"/>
    <row r="238" s="29" customFormat="true" ht="12.75" hidden="false" customHeight="false" outlineLevel="0" collapsed="false"/>
    <row r="239" s="29" customFormat="true" ht="12.75" hidden="false" customHeight="false" outlineLevel="0" collapsed="false"/>
    <row r="240" s="29" customFormat="true" ht="12.75" hidden="false" customHeight="false" outlineLevel="0" collapsed="false"/>
    <row r="241" s="29" customFormat="true" ht="12.75" hidden="false" customHeight="false" outlineLevel="0" collapsed="false"/>
    <row r="242" s="29" customFormat="true" ht="12.75" hidden="false" customHeight="false" outlineLevel="0" collapsed="false"/>
    <row r="243" s="29" customFormat="true" ht="12.75" hidden="false" customHeight="false" outlineLevel="0" collapsed="false"/>
    <row r="244" s="29" customFormat="true" ht="12.75" hidden="false" customHeight="false" outlineLevel="0" collapsed="false"/>
    <row r="245" s="29" customFormat="true" ht="12.75" hidden="false" customHeight="false" outlineLevel="0" collapsed="false"/>
    <row r="246" s="29" customFormat="true" ht="12.75" hidden="false" customHeight="false" outlineLevel="0" collapsed="false"/>
    <row r="247" s="29" customFormat="true" ht="12.75" hidden="false" customHeight="false" outlineLevel="0" collapsed="false"/>
    <row r="248" s="29" customFormat="true" ht="12.75" hidden="false" customHeight="false" outlineLevel="0" collapsed="false"/>
    <row r="249" s="29" customFormat="true" ht="12.75" hidden="false" customHeight="false" outlineLevel="0" collapsed="false"/>
    <row r="250" s="29" customFormat="true" ht="12.75" hidden="false" customHeight="false" outlineLevel="0" collapsed="false"/>
    <row r="251" s="29" customFormat="true" ht="12.75" hidden="false" customHeight="false" outlineLevel="0" collapsed="false"/>
    <row r="252" s="29" customFormat="true" ht="12.75" hidden="false" customHeight="false" outlineLevel="0" collapsed="false"/>
    <row r="253" s="29" customFormat="true" ht="12.75" hidden="false" customHeight="false" outlineLevel="0" collapsed="false"/>
    <row r="254" s="29" customFormat="true" ht="12.75" hidden="false" customHeight="false" outlineLevel="0" collapsed="false"/>
    <row r="255" s="29" customFormat="true" ht="12.75" hidden="false" customHeight="false" outlineLevel="0" collapsed="false"/>
    <row r="256" s="29" customFormat="true" ht="12.75" hidden="false" customHeight="false" outlineLevel="0" collapsed="false"/>
    <row r="257" s="29" customFormat="true" ht="12.75" hidden="false" customHeight="false" outlineLevel="0" collapsed="false"/>
    <row r="258" s="29" customFormat="true" ht="12.75" hidden="false" customHeight="false" outlineLevel="0" collapsed="false"/>
    <row r="259" s="29" customFormat="true" ht="12.75" hidden="false" customHeight="false" outlineLevel="0" collapsed="false"/>
    <row r="260" s="29" customFormat="true" ht="12.75" hidden="false" customHeight="false" outlineLevel="0" collapsed="false"/>
    <row r="261" s="29" customFormat="true" ht="12.75" hidden="false" customHeight="false" outlineLevel="0" collapsed="false"/>
    <row r="262" s="29" customFormat="true" ht="12.75" hidden="false" customHeight="false" outlineLevel="0" collapsed="false"/>
    <row r="263" s="29" customFormat="true" ht="12.75" hidden="false" customHeight="false" outlineLevel="0" collapsed="false"/>
    <row r="264" s="29" customFormat="true" ht="12.75" hidden="false" customHeight="false" outlineLevel="0" collapsed="false"/>
    <row r="265" s="29" customFormat="true" ht="12.75" hidden="false" customHeight="false" outlineLevel="0" collapsed="false"/>
    <row r="266" s="29" customFormat="true" ht="12.75" hidden="false" customHeight="false" outlineLevel="0" collapsed="false"/>
    <row r="267" s="29" customFormat="true" ht="12.75" hidden="false" customHeight="false" outlineLevel="0" collapsed="false"/>
    <row r="268" s="29" customFormat="true" ht="12.75" hidden="false" customHeight="false" outlineLevel="0" collapsed="false"/>
    <row r="269" s="29" customFormat="true" ht="12.75" hidden="false" customHeight="false" outlineLevel="0" collapsed="false"/>
    <row r="270" s="29" customFormat="true" ht="12.75" hidden="false" customHeight="false" outlineLevel="0" collapsed="false"/>
    <row r="271" s="29" customFormat="true" ht="12.75" hidden="false" customHeight="false" outlineLevel="0" collapsed="false"/>
    <row r="272" s="29" customFormat="true" ht="12.75" hidden="false" customHeight="false" outlineLevel="0" collapsed="false"/>
    <row r="273" s="29" customFormat="true" ht="12.75" hidden="false" customHeight="false" outlineLevel="0" collapsed="false"/>
    <row r="274" s="29" customFormat="true" ht="12.75" hidden="false" customHeight="false" outlineLevel="0" collapsed="false"/>
    <row r="275" s="29" customFormat="true" ht="12.75" hidden="false" customHeight="false" outlineLevel="0" collapsed="false"/>
    <row r="276" s="29" customFormat="true" ht="12.75" hidden="false" customHeight="false" outlineLevel="0" collapsed="false"/>
    <row r="277" s="29" customFormat="true" ht="12.75" hidden="false" customHeight="false" outlineLevel="0" collapsed="false"/>
    <row r="278" s="29" customFormat="true" ht="12.75" hidden="false" customHeight="false" outlineLevel="0" collapsed="false"/>
    <row r="279" s="29" customFormat="true" ht="12.75" hidden="false" customHeight="false" outlineLevel="0" collapsed="false"/>
    <row r="280" s="29" customFormat="true" ht="12.75" hidden="false" customHeight="false" outlineLevel="0" collapsed="false"/>
    <row r="281" s="29" customFormat="true" ht="12.75" hidden="false" customHeight="false" outlineLevel="0" collapsed="false"/>
    <row r="282" s="29" customFormat="true" ht="12.75" hidden="false" customHeight="false" outlineLevel="0" collapsed="false"/>
    <row r="283" s="29" customFormat="true" ht="12.75" hidden="false" customHeight="false" outlineLevel="0" collapsed="false"/>
    <row r="284" s="29" customFormat="true" ht="12.75" hidden="false" customHeight="false" outlineLevel="0" collapsed="false"/>
    <row r="285" s="29" customFormat="true" ht="12.75" hidden="false" customHeight="false" outlineLevel="0" collapsed="false"/>
    <row r="286" s="29" customFormat="true" ht="12.75" hidden="false" customHeight="false" outlineLevel="0" collapsed="false"/>
    <row r="287" s="29" customFormat="true" ht="12.75" hidden="false" customHeight="false" outlineLevel="0" collapsed="false"/>
    <row r="288" s="29" customFormat="true" ht="12.75" hidden="false" customHeight="false" outlineLevel="0" collapsed="false"/>
    <row r="289" s="29" customFormat="true" ht="12.75" hidden="false" customHeight="false" outlineLevel="0" collapsed="false"/>
    <row r="290" s="29" customFormat="true" ht="12.75" hidden="false" customHeight="false" outlineLevel="0" collapsed="false"/>
    <row r="291" s="29" customFormat="true" ht="12.75" hidden="false" customHeight="false" outlineLevel="0" collapsed="false"/>
    <row r="292" s="29" customFormat="true" ht="12.75" hidden="false" customHeight="false" outlineLevel="0" collapsed="false"/>
    <row r="293" s="29" customFormat="true" ht="12.75" hidden="false" customHeight="false" outlineLevel="0" collapsed="false"/>
    <row r="294" s="29" customFormat="true" ht="12.75" hidden="false" customHeight="false" outlineLevel="0" collapsed="false"/>
    <row r="295" s="29" customFormat="true" ht="12.75" hidden="false" customHeight="false" outlineLevel="0" collapsed="false"/>
    <row r="296" s="29" customFormat="true" ht="12.75" hidden="false" customHeight="false" outlineLevel="0" collapsed="false"/>
    <row r="297" s="29" customFormat="true" ht="12.75" hidden="false" customHeight="false" outlineLevel="0" collapsed="false"/>
    <row r="298" s="29" customFormat="true" ht="12.75" hidden="false" customHeight="false" outlineLevel="0" collapsed="false"/>
    <row r="299" s="29" customFormat="true" ht="12.75" hidden="false" customHeight="false" outlineLevel="0" collapsed="false"/>
    <row r="300" s="29" customFormat="true" ht="12.75" hidden="false" customHeight="false" outlineLevel="0" collapsed="false"/>
    <row r="301" s="29" customFormat="true" ht="12.75" hidden="false" customHeight="false" outlineLevel="0" collapsed="false"/>
    <row r="302" s="29" customFormat="true" ht="12.75" hidden="false" customHeight="false" outlineLevel="0" collapsed="false"/>
    <row r="303" s="29" customFormat="true" ht="12.75" hidden="false" customHeight="false" outlineLevel="0" collapsed="false"/>
    <row r="304" s="29" customFormat="true" ht="12.75" hidden="false" customHeight="false" outlineLevel="0" collapsed="false"/>
    <row r="305" s="29" customFormat="true" ht="12.75" hidden="false" customHeight="false" outlineLevel="0" collapsed="false"/>
    <row r="306" s="29" customFormat="true" ht="12.75" hidden="false" customHeight="false" outlineLevel="0" collapsed="false"/>
    <row r="307" s="29" customFormat="true" ht="12.75" hidden="false" customHeight="false" outlineLevel="0" collapsed="false"/>
    <row r="308" s="29" customFormat="true" ht="12.75" hidden="false" customHeight="false" outlineLevel="0" collapsed="false"/>
    <row r="309" s="29" customFormat="true" ht="12.75" hidden="false" customHeight="false" outlineLevel="0" collapsed="false"/>
    <row r="310" s="29" customFormat="true" ht="12.75" hidden="false" customHeight="false" outlineLevel="0" collapsed="false"/>
    <row r="311" s="29" customFormat="true" ht="12.75" hidden="false" customHeight="false" outlineLevel="0" collapsed="false"/>
    <row r="312" s="29" customFormat="true" ht="12.75" hidden="false" customHeight="false" outlineLevel="0" collapsed="false"/>
    <row r="313" s="29" customFormat="true" ht="12.75" hidden="false" customHeight="false" outlineLevel="0" collapsed="false"/>
    <row r="314" s="29" customFormat="true" ht="12.75" hidden="false" customHeight="false" outlineLevel="0" collapsed="false"/>
    <row r="315" s="29" customFormat="true" ht="12.75" hidden="false" customHeight="false" outlineLevel="0" collapsed="false"/>
    <row r="316" s="29" customFormat="true" ht="12.75" hidden="false" customHeight="false" outlineLevel="0" collapsed="false"/>
  </sheetData>
  <mergeCells count="4">
    <mergeCell ref="A3:A4"/>
    <mergeCell ref="B3:B4"/>
    <mergeCell ref="C3:H3"/>
    <mergeCell ref="A24:H24"/>
  </mergeCells>
  <conditionalFormatting sqref="B5:H21">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2:H23">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32" width="23.11"/>
    <col collapsed="false" customWidth="true" hidden="false" outlineLevel="0" max="8" min="2" style="32" width="7.49"/>
    <col collapsed="false" customWidth="true" hidden="false" outlineLevel="0" max="9" min="9" style="32" width="7.37"/>
    <col collapsed="false" customWidth="false" hidden="false" outlineLevel="0" max="257" min="10" style="32" width="10.99"/>
  </cols>
  <sheetData>
    <row r="1" customFormat="false" ht="16.5" hidden="false" customHeight="true" outlineLevel="0" collapsed="false">
      <c r="A1" s="33"/>
      <c r="E1" s="33"/>
      <c r="F1" s="33"/>
      <c r="G1" s="33"/>
      <c r="H1" s="33"/>
      <c r="J1" s="0"/>
    </row>
    <row r="2" s="35" customFormat="true" ht="14.85" hidden="false" customHeight="true" outlineLevel="0" collapsed="false">
      <c r="A2" s="34" t="s">
        <v>18</v>
      </c>
      <c r="E2" s="36"/>
      <c r="F2" s="36"/>
      <c r="G2" s="36"/>
      <c r="H2" s="36"/>
    </row>
    <row r="3" customFormat="false" ht="18" hidden="false" customHeight="true" outlineLevel="0" collapsed="false">
      <c r="A3" s="37" t="s">
        <v>19</v>
      </c>
      <c r="B3" s="38" t="s">
        <v>20</v>
      </c>
      <c r="C3" s="39" t="s">
        <v>3</v>
      </c>
      <c r="D3" s="39"/>
      <c r="E3" s="39"/>
      <c r="F3" s="39"/>
      <c r="G3" s="39"/>
      <c r="H3" s="39"/>
      <c r="I3" s="40" t="s">
        <v>21</v>
      </c>
      <c r="J3" s="0"/>
    </row>
    <row r="4" customFormat="false" ht="25.5" hidden="false" customHeight="true" outlineLevel="0" collapsed="false">
      <c r="A4" s="37"/>
      <c r="B4" s="38"/>
      <c r="C4" s="41" t="s">
        <v>22</v>
      </c>
      <c r="D4" s="42" t="s">
        <v>5</v>
      </c>
      <c r="E4" s="42" t="s">
        <v>6</v>
      </c>
      <c r="F4" s="42" t="s">
        <v>23</v>
      </c>
      <c r="G4" s="42" t="s">
        <v>8</v>
      </c>
      <c r="H4" s="42" t="s">
        <v>24</v>
      </c>
      <c r="I4" s="40"/>
      <c r="J4" s="0"/>
    </row>
    <row r="5" customFormat="false" ht="41.1" hidden="false" customHeight="true" outlineLevel="0" collapsed="false">
      <c r="A5" s="37"/>
      <c r="B5" s="38"/>
      <c r="C5" s="41"/>
      <c r="D5" s="41"/>
      <c r="E5" s="41"/>
      <c r="F5" s="41"/>
      <c r="G5" s="41"/>
      <c r="H5" s="41"/>
      <c r="I5" s="43" t="s">
        <v>25</v>
      </c>
      <c r="J5" s="0"/>
    </row>
    <row r="6" customFormat="false" ht="18" hidden="false" customHeight="true" outlineLevel="0" collapsed="false">
      <c r="A6" s="44" t="s">
        <v>26</v>
      </c>
      <c r="B6" s="45"/>
      <c r="C6" s="46"/>
      <c r="D6" s="46"/>
      <c r="E6" s="46"/>
      <c r="F6" s="46"/>
      <c r="G6" s="46"/>
      <c r="H6" s="47"/>
      <c r="I6" s="47"/>
    </row>
    <row r="7" customFormat="false" ht="12.75" hidden="false" customHeight="true" outlineLevel="0" collapsed="false">
      <c r="A7" s="48" t="s">
        <v>27</v>
      </c>
      <c r="B7" s="49" t="n">
        <v>323357</v>
      </c>
      <c r="C7" s="47" t="n">
        <v>21821</v>
      </c>
      <c r="D7" s="47" t="n">
        <v>283950</v>
      </c>
      <c r="E7" s="47" t="n">
        <v>651</v>
      </c>
      <c r="F7" s="47" t="n">
        <v>13075</v>
      </c>
      <c r="G7" s="47" t="n">
        <v>2661</v>
      </c>
      <c r="H7" s="47" t="n">
        <v>1199</v>
      </c>
      <c r="I7" s="47" t="n">
        <v>474.881216980327</v>
      </c>
    </row>
    <row r="8" customFormat="false" ht="18" hidden="false" customHeight="true" outlineLevel="0" collapsed="false">
      <c r="A8" s="50" t="s">
        <v>28</v>
      </c>
      <c r="B8" s="49"/>
      <c r="C8" s="47"/>
      <c r="D8" s="47"/>
      <c r="E8" s="47"/>
      <c r="F8" s="47"/>
      <c r="G8" s="47"/>
      <c r="H8" s="47"/>
      <c r="I8" s="47"/>
    </row>
    <row r="9" customFormat="false" ht="12.75" hidden="false" customHeight="true" outlineLevel="0" collapsed="false">
      <c r="A9" s="48" t="s">
        <v>29</v>
      </c>
      <c r="B9" s="49" t="n">
        <v>267406</v>
      </c>
      <c r="C9" s="47" t="n">
        <v>20676</v>
      </c>
      <c r="D9" s="47" t="n">
        <v>230385</v>
      </c>
      <c r="E9" s="47" t="n">
        <v>246</v>
      </c>
      <c r="F9" s="47" t="n">
        <v>8368</v>
      </c>
      <c r="G9" s="47" t="n">
        <v>6970</v>
      </c>
      <c r="H9" s="47" t="n">
        <v>761</v>
      </c>
      <c r="I9" s="47" t="n">
        <v>627.39646195072</v>
      </c>
    </row>
    <row r="10" customFormat="false" ht="12.75" hidden="false" customHeight="true" outlineLevel="0" collapsed="false">
      <c r="A10" s="48" t="s">
        <v>30</v>
      </c>
      <c r="B10" s="49" t="n">
        <v>360005</v>
      </c>
      <c r="C10" s="47" t="n">
        <v>30369</v>
      </c>
      <c r="D10" s="47" t="n">
        <v>303077</v>
      </c>
      <c r="E10" s="47" t="n">
        <v>292</v>
      </c>
      <c r="F10" s="47" t="n">
        <v>14729</v>
      </c>
      <c r="G10" s="47" t="n">
        <v>10252</v>
      </c>
      <c r="H10" s="47" t="n">
        <v>1286</v>
      </c>
      <c r="I10" s="47" t="n">
        <v>595.931392886426</v>
      </c>
    </row>
    <row r="11" customFormat="false" ht="12.75" hidden="false" customHeight="true" outlineLevel="0" collapsed="false">
      <c r="A11" s="48" t="s">
        <v>31</v>
      </c>
      <c r="B11" s="47" t="n">
        <v>181815</v>
      </c>
      <c r="C11" s="47" t="n">
        <v>15494</v>
      </c>
      <c r="D11" s="47" t="n">
        <v>150077</v>
      </c>
      <c r="E11" s="47" t="n">
        <v>177</v>
      </c>
      <c r="F11" s="47" t="n">
        <v>7808</v>
      </c>
      <c r="G11" s="47" t="n">
        <v>7567</v>
      </c>
      <c r="H11" s="47" t="n">
        <v>692</v>
      </c>
      <c r="I11" s="47" t="n">
        <v>605.552081021648</v>
      </c>
    </row>
    <row r="12" customFormat="false" ht="12.75" hidden="false" customHeight="true" outlineLevel="0" collapsed="false">
      <c r="A12" s="48" t="s">
        <v>32</v>
      </c>
      <c r="B12" s="47" t="n">
        <v>357273</v>
      </c>
      <c r="C12" s="47" t="n">
        <v>28874</v>
      </c>
      <c r="D12" s="47" t="n">
        <v>302131</v>
      </c>
      <c r="E12" s="47" t="n">
        <v>197</v>
      </c>
      <c r="F12" s="47" t="n">
        <v>14337</v>
      </c>
      <c r="G12" s="47" t="n">
        <v>10628</v>
      </c>
      <c r="H12" s="47" t="n">
        <v>1106</v>
      </c>
      <c r="I12" s="47" t="n">
        <v>584.677637842817</v>
      </c>
    </row>
    <row r="13" customFormat="false" ht="12.75" hidden="false" customHeight="true" outlineLevel="0" collapsed="false">
      <c r="A13" s="48" t="s">
        <v>33</v>
      </c>
      <c r="B13" s="47" t="n">
        <v>292372</v>
      </c>
      <c r="C13" s="47" t="n">
        <v>24804</v>
      </c>
      <c r="D13" s="47" t="n">
        <v>241084</v>
      </c>
      <c r="E13" s="47" t="n">
        <v>304</v>
      </c>
      <c r="F13" s="47" t="n">
        <v>13044</v>
      </c>
      <c r="G13" s="47" t="n">
        <v>12092</v>
      </c>
      <c r="H13" s="47" t="n">
        <v>1044</v>
      </c>
      <c r="I13" s="47" t="n">
        <v>589.696864443885</v>
      </c>
    </row>
    <row r="14" customFormat="false" ht="12.75" hidden="false" customHeight="true" outlineLevel="0" collapsed="false">
      <c r="A14" s="51" t="s">
        <v>34</v>
      </c>
      <c r="B14" s="47" t="n">
        <v>1782228</v>
      </c>
      <c r="C14" s="47" t="n">
        <v>142038</v>
      </c>
      <c r="D14" s="47" t="n">
        <v>1510704</v>
      </c>
      <c r="E14" s="47" t="n">
        <v>1867</v>
      </c>
      <c r="F14" s="47" t="n">
        <v>71361</v>
      </c>
      <c r="G14" s="47" t="n">
        <v>50170</v>
      </c>
      <c r="H14" s="47" t="n">
        <v>6088</v>
      </c>
      <c r="I14" s="47" t="n">
        <v>570.694192284939</v>
      </c>
    </row>
    <row r="15" customFormat="false" ht="18" hidden="false" customHeight="true" outlineLevel="0" collapsed="false">
      <c r="A15" s="51" t="s">
        <v>26</v>
      </c>
      <c r="B15" s="47"/>
      <c r="C15" s="47"/>
      <c r="D15" s="47"/>
      <c r="E15" s="47"/>
      <c r="F15" s="47"/>
      <c r="G15" s="47"/>
      <c r="H15" s="47"/>
      <c r="I15" s="47"/>
    </row>
    <row r="16" customFormat="false" ht="12.75" hidden="false" customHeight="true" outlineLevel="0" collapsed="false">
      <c r="A16" s="48" t="s">
        <v>35</v>
      </c>
      <c r="B16" s="47" t="n">
        <v>70616</v>
      </c>
      <c r="C16" s="47" t="n">
        <v>4158</v>
      </c>
      <c r="D16" s="47" t="n">
        <v>60869</v>
      </c>
      <c r="E16" s="47" t="n">
        <v>112</v>
      </c>
      <c r="F16" s="47" t="n">
        <v>3505</v>
      </c>
      <c r="G16" s="47" t="n">
        <v>1621</v>
      </c>
      <c r="H16" s="47" t="n">
        <v>351</v>
      </c>
      <c r="I16" s="47" t="n">
        <v>517.897405790813</v>
      </c>
    </row>
    <row r="17" customFormat="false" ht="18" hidden="false" customHeight="true" outlineLevel="0" collapsed="false">
      <c r="A17" s="50" t="s">
        <v>28</v>
      </c>
      <c r="B17" s="47"/>
      <c r="C17" s="47"/>
      <c r="D17" s="47"/>
      <c r="E17" s="47"/>
      <c r="F17" s="47"/>
      <c r="G17" s="47"/>
      <c r="H17" s="47"/>
      <c r="I17" s="47"/>
    </row>
    <row r="18" customFormat="false" ht="12.75" hidden="false" customHeight="true" outlineLevel="0" collapsed="false">
      <c r="A18" s="48" t="s">
        <v>35</v>
      </c>
      <c r="B18" s="49" t="n">
        <v>258406</v>
      </c>
      <c r="C18" s="47" t="n">
        <v>21456</v>
      </c>
      <c r="D18" s="47" t="n">
        <v>210895</v>
      </c>
      <c r="E18" s="47" t="n">
        <v>213</v>
      </c>
      <c r="F18" s="47" t="n">
        <v>10463</v>
      </c>
      <c r="G18" s="47" t="n">
        <v>14528</v>
      </c>
      <c r="H18" s="47" t="n">
        <v>851</v>
      </c>
      <c r="I18" s="47" t="n">
        <v>649.821441226586</v>
      </c>
    </row>
    <row r="19" customFormat="false" ht="12.75" hidden="false" customHeight="true" outlineLevel="0" collapsed="false">
      <c r="A19" s="48" t="s">
        <v>36</v>
      </c>
      <c r="B19" s="49" t="n">
        <v>94523</v>
      </c>
      <c r="C19" s="47" t="n">
        <v>8071</v>
      </c>
      <c r="D19" s="47" t="n">
        <v>73314</v>
      </c>
      <c r="E19" s="47" t="n">
        <v>102</v>
      </c>
      <c r="F19" s="47" t="n">
        <v>3579</v>
      </c>
      <c r="G19" s="47" t="n">
        <v>9009</v>
      </c>
      <c r="H19" s="47" t="n">
        <v>448</v>
      </c>
      <c r="I19" s="47" t="n">
        <v>682.003386109509</v>
      </c>
    </row>
    <row r="20" customFormat="false" ht="12.75" hidden="false" customHeight="true" outlineLevel="0" collapsed="false">
      <c r="A20" s="48" t="s">
        <v>37</v>
      </c>
      <c r="B20" s="49" t="n">
        <v>149323</v>
      </c>
      <c r="C20" s="47" t="n">
        <v>12709</v>
      </c>
      <c r="D20" s="47" t="n">
        <v>114532</v>
      </c>
      <c r="E20" s="47" t="n">
        <v>254</v>
      </c>
      <c r="F20" s="47" t="n">
        <v>6331</v>
      </c>
      <c r="G20" s="47" t="n">
        <v>14859</v>
      </c>
      <c r="H20" s="47" t="n">
        <v>638</v>
      </c>
      <c r="I20" s="47" t="n">
        <v>612.706496619019</v>
      </c>
    </row>
    <row r="21" customFormat="false" ht="12.75" hidden="false" customHeight="true" outlineLevel="0" collapsed="false">
      <c r="A21" s="48" t="s">
        <v>38</v>
      </c>
      <c r="B21" s="49" t="n">
        <v>106885</v>
      </c>
      <c r="C21" s="47" t="n">
        <v>9222</v>
      </c>
      <c r="D21" s="47" t="n">
        <v>81576</v>
      </c>
      <c r="E21" s="47" t="n">
        <v>112</v>
      </c>
      <c r="F21" s="47" t="n">
        <v>4195</v>
      </c>
      <c r="G21" s="47" t="n">
        <v>11344</v>
      </c>
      <c r="H21" s="47" t="n">
        <v>436</v>
      </c>
      <c r="I21" s="47" t="n">
        <v>628.271283560019</v>
      </c>
    </row>
    <row r="22" customFormat="false" ht="12.75" hidden="false" customHeight="true" outlineLevel="0" collapsed="false">
      <c r="A22" s="50" t="s">
        <v>39</v>
      </c>
      <c r="B22" s="47" t="n">
        <v>679753</v>
      </c>
      <c r="C22" s="47" t="n">
        <v>55616</v>
      </c>
      <c r="D22" s="47" t="n">
        <v>541186</v>
      </c>
      <c r="E22" s="47" t="n">
        <v>793</v>
      </c>
      <c r="F22" s="47" t="n">
        <v>28073</v>
      </c>
      <c r="G22" s="47" t="n">
        <v>51361</v>
      </c>
      <c r="H22" s="47" t="n">
        <v>2724</v>
      </c>
      <c r="I22" s="47" t="n">
        <v>624.679399128751</v>
      </c>
    </row>
    <row r="23" customFormat="false" ht="18" hidden="false" customHeight="true" outlineLevel="0" collapsed="false">
      <c r="A23" s="50" t="s">
        <v>28</v>
      </c>
      <c r="B23" s="47"/>
      <c r="C23" s="47"/>
      <c r="D23" s="47"/>
      <c r="E23" s="47"/>
      <c r="F23" s="47"/>
      <c r="G23" s="47"/>
      <c r="H23" s="47"/>
      <c r="I23" s="47"/>
    </row>
    <row r="24" customFormat="false" ht="12.75" hidden="false" customHeight="true" outlineLevel="0" collapsed="false">
      <c r="A24" s="48" t="s">
        <v>40</v>
      </c>
      <c r="B24" s="47" t="n">
        <v>91277</v>
      </c>
      <c r="C24" s="47" t="n">
        <v>7673</v>
      </c>
      <c r="D24" s="47" t="n">
        <v>75266</v>
      </c>
      <c r="E24" s="47" t="n">
        <v>110</v>
      </c>
      <c r="F24" s="47" t="n">
        <v>3183</v>
      </c>
      <c r="G24" s="47" t="n">
        <v>4654</v>
      </c>
      <c r="H24" s="47" t="n">
        <v>391</v>
      </c>
      <c r="I24" s="47" t="n">
        <v>589.82195473638</v>
      </c>
    </row>
    <row r="25" customFormat="false" ht="12.75" hidden="false" customHeight="true" outlineLevel="0" collapsed="false">
      <c r="A25" s="48" t="s">
        <v>41</v>
      </c>
      <c r="B25" s="47" t="n">
        <v>228446</v>
      </c>
      <c r="C25" s="47" t="n">
        <v>19638</v>
      </c>
      <c r="D25" s="47" t="n">
        <v>184180</v>
      </c>
      <c r="E25" s="47" t="n">
        <v>301</v>
      </c>
      <c r="F25" s="47" t="n">
        <v>8659</v>
      </c>
      <c r="G25" s="47" t="n">
        <v>14813</v>
      </c>
      <c r="H25" s="47" t="n">
        <v>855</v>
      </c>
      <c r="I25" s="47" t="n">
        <v>600.944910664178</v>
      </c>
    </row>
    <row r="26" customFormat="false" ht="12.75" hidden="false" customHeight="true" outlineLevel="0" collapsed="false">
      <c r="A26" s="51" t="s">
        <v>42</v>
      </c>
      <c r="B26" s="47" t="n">
        <v>319723</v>
      </c>
      <c r="C26" s="47" t="n">
        <v>27311</v>
      </c>
      <c r="D26" s="47" t="n">
        <v>259446</v>
      </c>
      <c r="E26" s="47" t="n">
        <v>411</v>
      </c>
      <c r="F26" s="47" t="n">
        <v>11842</v>
      </c>
      <c r="G26" s="47" t="n">
        <v>19467</v>
      </c>
      <c r="H26" s="47" t="n">
        <v>1246</v>
      </c>
      <c r="I26" s="47" t="n">
        <v>597.675147203819</v>
      </c>
    </row>
    <row r="27" customFormat="false" ht="20.1" hidden="false" customHeight="true" outlineLevel="0" collapsed="false">
      <c r="A27" s="52" t="s">
        <v>43</v>
      </c>
      <c r="B27" s="53" t="n">
        <v>2781704</v>
      </c>
      <c r="C27" s="54" t="n">
        <v>224965</v>
      </c>
      <c r="D27" s="54" t="n">
        <v>2311336</v>
      </c>
      <c r="E27" s="54" t="n">
        <v>3071</v>
      </c>
      <c r="F27" s="54" t="n">
        <v>111276</v>
      </c>
      <c r="G27" s="54" t="n">
        <v>120998</v>
      </c>
      <c r="H27" s="54" t="n">
        <v>10058</v>
      </c>
      <c r="I27" s="54" t="n">
        <v>585.508850005877</v>
      </c>
    </row>
    <row r="28" customFormat="false" ht="20.1" hidden="false" customHeight="true" outlineLevel="0" collapsed="false">
      <c r="A28" s="51" t="s">
        <v>44</v>
      </c>
      <c r="B28" s="53"/>
      <c r="C28" s="54"/>
      <c r="D28" s="54"/>
      <c r="E28" s="54"/>
      <c r="F28" s="54"/>
      <c r="G28" s="54"/>
      <c r="H28" s="54"/>
      <c r="I28" s="47"/>
    </row>
    <row r="29" customFormat="false" ht="12.75" hidden="false" customHeight="true" outlineLevel="0" collapsed="false">
      <c r="A29" s="48" t="s">
        <v>45</v>
      </c>
      <c r="B29" s="49" t="n">
        <v>38021</v>
      </c>
      <c r="C29" s="47" t="n">
        <v>2701</v>
      </c>
      <c r="D29" s="47" t="n">
        <v>32105</v>
      </c>
      <c r="E29" s="47" t="n">
        <v>61</v>
      </c>
      <c r="F29" s="47" t="n">
        <v>2033</v>
      </c>
      <c r="G29" s="47" t="n">
        <v>936</v>
      </c>
      <c r="H29" s="47" t="n">
        <v>185</v>
      </c>
      <c r="I29" s="47" t="n">
        <v>610.535323761529</v>
      </c>
    </row>
    <row r="30" customFormat="false" ht="12.75" hidden="false" customHeight="true" outlineLevel="0" collapsed="false">
      <c r="A30" s="48" t="s">
        <v>46</v>
      </c>
      <c r="B30" s="47" t="n">
        <v>157272</v>
      </c>
      <c r="C30" s="47" t="n">
        <v>11266</v>
      </c>
      <c r="D30" s="47" t="n">
        <v>134780</v>
      </c>
      <c r="E30" s="47" t="n">
        <v>334</v>
      </c>
      <c r="F30" s="47" t="n">
        <v>8530</v>
      </c>
      <c r="G30" s="47" t="n">
        <v>1339</v>
      </c>
      <c r="H30" s="47" t="n">
        <v>1023</v>
      </c>
      <c r="I30" s="47" t="n">
        <v>455.287079481004</v>
      </c>
    </row>
    <row r="31" customFormat="false" ht="18" hidden="false" customHeight="true" outlineLevel="0" collapsed="false">
      <c r="A31" s="50" t="s">
        <v>28</v>
      </c>
      <c r="B31" s="47"/>
      <c r="C31" s="47"/>
      <c r="D31" s="47"/>
      <c r="E31" s="47"/>
      <c r="F31" s="47"/>
      <c r="G31" s="47"/>
      <c r="H31" s="47"/>
      <c r="I31" s="47"/>
    </row>
    <row r="32" customFormat="false" ht="12.75" hidden="false" customHeight="true" outlineLevel="0" collapsed="false">
      <c r="A32" s="48" t="s">
        <v>46</v>
      </c>
      <c r="B32" s="47" t="n">
        <v>305823</v>
      </c>
      <c r="C32" s="47" t="n">
        <v>26088</v>
      </c>
      <c r="D32" s="47" t="n">
        <v>254621</v>
      </c>
      <c r="E32" s="47" t="n">
        <v>189</v>
      </c>
      <c r="F32" s="47" t="n">
        <v>12943</v>
      </c>
      <c r="G32" s="47" t="n">
        <v>10841</v>
      </c>
      <c r="H32" s="47" t="n">
        <v>1141</v>
      </c>
      <c r="I32" s="47" t="n">
        <v>596.154116308364</v>
      </c>
    </row>
    <row r="33" customFormat="false" ht="12.75" hidden="false" customHeight="true" outlineLevel="0" collapsed="false">
      <c r="A33" s="48" t="s">
        <v>47</v>
      </c>
      <c r="B33" s="47" t="n">
        <v>166673</v>
      </c>
      <c r="C33" s="47" t="n">
        <v>14500</v>
      </c>
      <c r="D33" s="47" t="n">
        <v>138046</v>
      </c>
      <c r="E33" s="47" t="n">
        <v>104</v>
      </c>
      <c r="F33" s="47" t="n">
        <v>6669</v>
      </c>
      <c r="G33" s="47" t="n">
        <v>6692</v>
      </c>
      <c r="H33" s="47" t="n">
        <v>662</v>
      </c>
      <c r="I33" s="47" t="n">
        <v>620.50954726887</v>
      </c>
    </row>
    <row r="34" customFormat="false" ht="12.75" hidden="false" customHeight="true" outlineLevel="0" collapsed="false">
      <c r="A34" s="51" t="s">
        <v>48</v>
      </c>
      <c r="B34" s="49" t="n">
        <v>667789</v>
      </c>
      <c r="C34" s="47" t="n">
        <v>54555</v>
      </c>
      <c r="D34" s="47" t="n">
        <v>559552</v>
      </c>
      <c r="E34" s="47" t="n">
        <v>688</v>
      </c>
      <c r="F34" s="47" t="n">
        <v>30175</v>
      </c>
      <c r="G34" s="47" t="n">
        <v>19808</v>
      </c>
      <c r="H34" s="47" t="n">
        <v>3011</v>
      </c>
      <c r="I34" s="47" t="n">
        <v>560.56325611403</v>
      </c>
    </row>
    <row r="35" customFormat="false" ht="18" hidden="false" customHeight="true" outlineLevel="0" collapsed="false">
      <c r="A35" s="51" t="s">
        <v>44</v>
      </c>
      <c r="B35" s="49"/>
      <c r="C35" s="47"/>
      <c r="D35" s="47"/>
      <c r="E35" s="47"/>
      <c r="F35" s="47"/>
      <c r="G35" s="47"/>
      <c r="H35" s="47"/>
      <c r="I35" s="47"/>
    </row>
    <row r="36" customFormat="false" ht="12.75" hidden="false" customHeight="true" outlineLevel="0" collapsed="false">
      <c r="A36" s="48" t="s">
        <v>49</v>
      </c>
      <c r="B36" s="49" t="n">
        <v>65478</v>
      </c>
      <c r="C36" s="47" t="n">
        <v>4433</v>
      </c>
      <c r="D36" s="47" t="n">
        <v>57141</v>
      </c>
      <c r="E36" s="47" t="n">
        <v>72</v>
      </c>
      <c r="F36" s="47" t="n">
        <v>2883</v>
      </c>
      <c r="G36" s="47" t="n">
        <v>634</v>
      </c>
      <c r="H36" s="47" t="n">
        <v>315</v>
      </c>
      <c r="I36" s="47" t="n">
        <v>380.091129810091</v>
      </c>
    </row>
    <row r="37" customFormat="false" ht="12.75" hidden="false" customHeight="true" outlineLevel="0" collapsed="false">
      <c r="A37" s="48" t="s">
        <v>50</v>
      </c>
      <c r="B37" s="47" t="n">
        <v>164534</v>
      </c>
      <c r="C37" s="47" t="n">
        <v>10981</v>
      </c>
      <c r="D37" s="47" t="n">
        <v>142278</v>
      </c>
      <c r="E37" s="47" t="n">
        <v>246</v>
      </c>
      <c r="F37" s="47" t="n">
        <v>9166</v>
      </c>
      <c r="G37" s="47" t="n">
        <v>1042</v>
      </c>
      <c r="H37" s="47" t="n">
        <v>821</v>
      </c>
      <c r="I37" s="47" t="n">
        <v>482.908898369803</v>
      </c>
    </row>
    <row r="38" customFormat="false" ht="18" hidden="false" customHeight="true" outlineLevel="0" collapsed="false">
      <c r="A38" s="50" t="s">
        <v>28</v>
      </c>
      <c r="B38" s="47"/>
      <c r="C38" s="47"/>
      <c r="D38" s="47"/>
      <c r="E38" s="47"/>
      <c r="F38" s="47"/>
      <c r="G38" s="47"/>
      <c r="H38" s="47"/>
      <c r="I38" s="47"/>
    </row>
    <row r="39" customFormat="false" ht="12.75" hidden="false" customHeight="true" outlineLevel="0" collapsed="false">
      <c r="A39" s="48" t="s">
        <v>51</v>
      </c>
      <c r="B39" s="49" t="n">
        <v>107016</v>
      </c>
      <c r="C39" s="47" t="n">
        <v>8850</v>
      </c>
      <c r="D39" s="47" t="n">
        <v>85337</v>
      </c>
      <c r="E39" s="47" t="n">
        <v>98</v>
      </c>
      <c r="F39" s="47" t="n">
        <v>4302</v>
      </c>
      <c r="G39" s="47" t="n">
        <v>7930</v>
      </c>
      <c r="H39" s="47" t="n">
        <v>499</v>
      </c>
      <c r="I39" s="47" t="n">
        <v>601.613005562331</v>
      </c>
    </row>
    <row r="40" customFormat="false" ht="12.75" hidden="false" customHeight="true" outlineLevel="0" collapsed="false">
      <c r="A40" s="48" t="s">
        <v>52</v>
      </c>
      <c r="B40" s="49" t="n">
        <v>377535</v>
      </c>
      <c r="C40" s="47" t="n">
        <v>29160</v>
      </c>
      <c r="D40" s="47" t="n">
        <v>322596</v>
      </c>
      <c r="E40" s="47" t="n">
        <v>180</v>
      </c>
      <c r="F40" s="47" t="n">
        <v>14779</v>
      </c>
      <c r="G40" s="47" t="n">
        <v>9450</v>
      </c>
      <c r="H40" s="47" t="n">
        <v>1370</v>
      </c>
      <c r="I40" s="47" t="n">
        <v>611.803439113803</v>
      </c>
    </row>
    <row r="41" customFormat="false" ht="12.75" hidden="false" customHeight="true" outlineLevel="0" collapsed="false">
      <c r="A41" s="51" t="s">
        <v>53</v>
      </c>
      <c r="B41" s="47" t="n">
        <v>714563</v>
      </c>
      <c r="C41" s="47" t="n">
        <v>53424</v>
      </c>
      <c r="D41" s="47" t="n">
        <v>607352</v>
      </c>
      <c r="E41" s="47" t="n">
        <v>596</v>
      </c>
      <c r="F41" s="47" t="n">
        <v>31130</v>
      </c>
      <c r="G41" s="47" t="n">
        <v>19056</v>
      </c>
      <c r="H41" s="47" t="n">
        <v>3005</v>
      </c>
      <c r="I41" s="47" t="n">
        <v>545.152302853614</v>
      </c>
    </row>
    <row r="42" customFormat="false" ht="18" hidden="false" customHeight="true" outlineLevel="0" collapsed="false">
      <c r="A42" s="51" t="s">
        <v>26</v>
      </c>
      <c r="B42" s="47"/>
      <c r="C42" s="47"/>
      <c r="D42" s="47"/>
      <c r="E42" s="47"/>
      <c r="F42" s="47"/>
      <c r="G42" s="47"/>
      <c r="H42" s="47"/>
      <c r="I42" s="47"/>
    </row>
    <row r="43" customFormat="false" ht="12.75" hidden="false" customHeight="true" outlineLevel="0" collapsed="false">
      <c r="A43" s="48" t="s">
        <v>54</v>
      </c>
      <c r="B43" s="47" t="n">
        <v>63261</v>
      </c>
      <c r="C43" s="47" t="n">
        <v>3957</v>
      </c>
      <c r="D43" s="47" t="n">
        <v>55829</v>
      </c>
      <c r="E43" s="47" t="n">
        <v>118</v>
      </c>
      <c r="F43" s="47" t="n">
        <v>2559</v>
      </c>
      <c r="G43" s="47" t="n">
        <v>515</v>
      </c>
      <c r="H43" s="47" t="n">
        <v>283</v>
      </c>
      <c r="I43" s="47" t="n">
        <v>479.527592870947</v>
      </c>
    </row>
    <row r="44" customFormat="false" ht="18" hidden="false" customHeight="true" outlineLevel="0" collapsed="false">
      <c r="A44" s="50" t="s">
        <v>28</v>
      </c>
      <c r="B44" s="47"/>
      <c r="C44" s="47"/>
      <c r="D44" s="47"/>
      <c r="E44" s="47"/>
      <c r="F44" s="47"/>
      <c r="G44" s="47"/>
      <c r="H44" s="47"/>
      <c r="I44" s="47"/>
    </row>
    <row r="45" customFormat="false" ht="12.75" hidden="false" customHeight="true" outlineLevel="0" collapsed="false">
      <c r="A45" s="48" t="s">
        <v>55</v>
      </c>
      <c r="B45" s="49" t="n">
        <v>113531</v>
      </c>
      <c r="C45" s="47" t="n">
        <v>9120</v>
      </c>
      <c r="D45" s="47" t="n">
        <v>92099</v>
      </c>
      <c r="E45" s="47" t="n">
        <v>225</v>
      </c>
      <c r="F45" s="47" t="n">
        <v>4812</v>
      </c>
      <c r="G45" s="47" t="n">
        <v>6698</v>
      </c>
      <c r="H45" s="47" t="n">
        <v>577</v>
      </c>
      <c r="I45" s="47" t="n">
        <v>611.104844435302</v>
      </c>
    </row>
    <row r="46" customFormat="false" ht="12.75" hidden="false" customHeight="true" outlineLevel="0" collapsed="false">
      <c r="A46" s="48" t="s">
        <v>56</v>
      </c>
      <c r="B46" s="49" t="n">
        <v>144332</v>
      </c>
      <c r="C46" s="47" t="n">
        <v>13764</v>
      </c>
      <c r="D46" s="47" t="n">
        <v>118543</v>
      </c>
      <c r="E46" s="47" t="n">
        <v>107</v>
      </c>
      <c r="F46" s="47" t="n">
        <v>5457</v>
      </c>
      <c r="G46" s="47" t="n">
        <v>5974</v>
      </c>
      <c r="H46" s="47" t="n">
        <v>487</v>
      </c>
      <c r="I46" s="47" t="n">
        <v>617.115757033088</v>
      </c>
    </row>
    <row r="47" customFormat="false" ht="12.75" hidden="false" customHeight="true" outlineLevel="0" collapsed="false">
      <c r="A47" s="48" t="s">
        <v>57</v>
      </c>
      <c r="B47" s="47" t="n">
        <v>85945</v>
      </c>
      <c r="C47" s="47" t="n">
        <v>7218</v>
      </c>
      <c r="D47" s="47" t="n">
        <v>68278</v>
      </c>
      <c r="E47" s="47" t="n">
        <v>131</v>
      </c>
      <c r="F47" s="47" t="n">
        <v>3607</v>
      </c>
      <c r="G47" s="47" t="n">
        <v>6284</v>
      </c>
      <c r="H47" s="47" t="n">
        <v>427</v>
      </c>
      <c r="I47" s="47" t="n">
        <v>593.437920994307</v>
      </c>
    </row>
    <row r="48" customFormat="false" ht="12.75" hidden="false" customHeight="true" outlineLevel="0" collapsed="false">
      <c r="A48" s="51" t="s">
        <v>58</v>
      </c>
      <c r="B48" s="49" t="n">
        <v>407069</v>
      </c>
      <c r="C48" s="47" t="n">
        <v>34059</v>
      </c>
      <c r="D48" s="47" t="n">
        <v>334749</v>
      </c>
      <c r="E48" s="47" t="n">
        <v>581</v>
      </c>
      <c r="F48" s="47" t="n">
        <v>16435</v>
      </c>
      <c r="G48" s="47" t="n">
        <v>19471</v>
      </c>
      <c r="H48" s="47" t="n">
        <v>1774</v>
      </c>
      <c r="I48" s="47" t="n">
        <v>582.901053665366</v>
      </c>
    </row>
    <row r="49" customFormat="false" ht="20.1" hidden="false" customHeight="true" outlineLevel="0" collapsed="false">
      <c r="A49" s="52" t="s">
        <v>59</v>
      </c>
      <c r="B49" s="53" t="n">
        <v>1789421</v>
      </c>
      <c r="C49" s="54" t="n">
        <v>142038</v>
      </c>
      <c r="D49" s="54" t="n">
        <v>1501653</v>
      </c>
      <c r="E49" s="54" t="n">
        <v>1865</v>
      </c>
      <c r="F49" s="54" t="n">
        <v>77740</v>
      </c>
      <c r="G49" s="54" t="n">
        <v>58335</v>
      </c>
      <c r="H49" s="54" t="n">
        <v>7790</v>
      </c>
      <c r="I49" s="54" t="n">
        <v>558.947402508698</v>
      </c>
    </row>
    <row r="50" customFormat="false" ht="14.25" hidden="false" customHeight="false" outlineLevel="0" collapsed="false">
      <c r="B50" s="47"/>
      <c r="C50" s="47"/>
      <c r="D50" s="47"/>
      <c r="E50" s="47"/>
      <c r="F50" s="47"/>
      <c r="G50" s="47"/>
      <c r="H50" s="47"/>
      <c r="I50" s="47"/>
    </row>
    <row r="51" customFormat="false" ht="14.25" hidden="false" customHeight="false" outlineLevel="0" collapsed="false">
      <c r="B51" s="47"/>
      <c r="C51" s="47"/>
      <c r="D51" s="47"/>
      <c r="E51" s="47"/>
      <c r="F51" s="47"/>
      <c r="G51" s="47"/>
      <c r="H51" s="47"/>
      <c r="I51" s="47"/>
    </row>
    <row r="52" customFormat="false" ht="14.25" hidden="false" customHeight="false" outlineLevel="0" collapsed="false">
      <c r="B52" s="47"/>
      <c r="C52" s="47"/>
      <c r="D52" s="47"/>
      <c r="E52" s="47"/>
      <c r="F52" s="47"/>
      <c r="G52" s="47"/>
      <c r="H52" s="47"/>
      <c r="I52" s="47"/>
    </row>
    <row r="53" customFormat="false" ht="14.25" hidden="false" customHeight="false" outlineLevel="0" collapsed="false">
      <c r="B53" s="47"/>
      <c r="C53" s="47"/>
      <c r="D53" s="47"/>
      <c r="E53" s="47"/>
      <c r="F53" s="47"/>
      <c r="G53" s="47"/>
      <c r="H53" s="47"/>
      <c r="I53" s="47"/>
    </row>
    <row r="54" customFormat="false" ht="14.25" hidden="false" customHeight="false" outlineLevel="0" collapsed="false">
      <c r="B54" s="47"/>
      <c r="C54" s="47"/>
      <c r="D54" s="47"/>
      <c r="E54" s="47"/>
      <c r="F54" s="47"/>
      <c r="G54" s="47"/>
      <c r="H54" s="47"/>
      <c r="I54" s="47"/>
    </row>
    <row r="55" customFormat="false" ht="14.25" hidden="false" customHeight="false" outlineLevel="0" collapsed="false">
      <c r="B55" s="54"/>
      <c r="C55" s="54"/>
      <c r="D55" s="54"/>
      <c r="E55" s="54"/>
      <c r="F55" s="54"/>
      <c r="G55" s="54"/>
      <c r="H55" s="47"/>
      <c r="I55" s="47"/>
    </row>
  </sheetData>
  <mergeCells count="10">
    <mergeCell ref="A3:A5"/>
    <mergeCell ref="B3:B5"/>
    <mergeCell ref="C3:H3"/>
    <mergeCell ref="I3:I4"/>
    <mergeCell ref="C4:C5"/>
    <mergeCell ref="D4:D5"/>
    <mergeCell ref="E4:E5"/>
    <mergeCell ref="F4:F5"/>
    <mergeCell ref="G4:G5"/>
    <mergeCell ref="H4:H5"/>
  </mergeCells>
  <conditionalFormatting sqref="C6:G13 C14:H14 C15:G21 C22:H22 C23:G25 C27:G55 C26:H26 B6:B55">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0"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32" width="23.11"/>
    <col collapsed="false" customWidth="true" hidden="false" outlineLevel="0" max="8" min="2" style="32" width="7.49"/>
    <col collapsed="false" customWidth="true" hidden="false" outlineLevel="0" max="9" min="9" style="32" width="7.37"/>
    <col collapsed="false" customWidth="false" hidden="false" outlineLevel="0" max="257" min="10" style="32" width="10.99"/>
  </cols>
  <sheetData>
    <row r="1" customFormat="false" ht="16.5" hidden="false" customHeight="true" outlineLevel="0" collapsed="false"/>
    <row r="2" customFormat="false" ht="14.85" hidden="false" customHeight="true" outlineLevel="0" collapsed="false">
      <c r="A2" s="55" t="s">
        <v>60</v>
      </c>
      <c r="E2" s="33"/>
      <c r="F2" s="33"/>
      <c r="G2" s="33"/>
      <c r="H2" s="33"/>
      <c r="J2" s="0"/>
    </row>
    <row r="3" customFormat="false" ht="18" hidden="false" customHeight="true" outlineLevel="0" collapsed="false">
      <c r="A3" s="37" t="s">
        <v>19</v>
      </c>
      <c r="B3" s="38" t="s">
        <v>20</v>
      </c>
      <c r="C3" s="39" t="s">
        <v>3</v>
      </c>
      <c r="D3" s="39"/>
      <c r="E3" s="39"/>
      <c r="F3" s="39"/>
      <c r="G3" s="39"/>
      <c r="H3" s="39"/>
      <c r="I3" s="40" t="s">
        <v>21</v>
      </c>
    </row>
    <row r="4" customFormat="false" ht="25.5" hidden="false" customHeight="true" outlineLevel="0" collapsed="false">
      <c r="A4" s="37"/>
      <c r="B4" s="38"/>
      <c r="C4" s="41" t="s">
        <v>22</v>
      </c>
      <c r="D4" s="42" t="s">
        <v>5</v>
      </c>
      <c r="E4" s="42" t="s">
        <v>6</v>
      </c>
      <c r="F4" s="42" t="s">
        <v>23</v>
      </c>
      <c r="G4" s="42" t="s">
        <v>8</v>
      </c>
      <c r="H4" s="42" t="s">
        <v>24</v>
      </c>
      <c r="I4" s="40"/>
    </row>
    <row r="5" customFormat="false" ht="41.1" hidden="false" customHeight="true" outlineLevel="0" collapsed="false">
      <c r="A5" s="37"/>
      <c r="B5" s="38"/>
      <c r="C5" s="41"/>
      <c r="D5" s="41"/>
      <c r="E5" s="41"/>
      <c r="F5" s="41"/>
      <c r="G5" s="41"/>
      <c r="H5" s="41"/>
      <c r="I5" s="43" t="s">
        <v>25</v>
      </c>
    </row>
    <row r="6" customFormat="false" ht="18" hidden="false" customHeight="true" outlineLevel="0" collapsed="false">
      <c r="A6" s="56" t="s">
        <v>26</v>
      </c>
      <c r="B6" s="45"/>
      <c r="C6" s="57"/>
      <c r="D6" s="57"/>
      <c r="E6" s="57"/>
      <c r="F6" s="57"/>
      <c r="G6" s="57"/>
      <c r="H6" s="47"/>
      <c r="I6" s="47"/>
    </row>
    <row r="7" customFormat="false" ht="12.75" hidden="false" customHeight="true" outlineLevel="0" collapsed="false">
      <c r="A7" s="48" t="s">
        <v>61</v>
      </c>
      <c r="B7" s="49" t="n">
        <v>102843</v>
      </c>
      <c r="C7" s="47" t="n">
        <v>7603</v>
      </c>
      <c r="D7" s="47" t="n">
        <v>87567</v>
      </c>
      <c r="E7" s="47" t="n">
        <v>372</v>
      </c>
      <c r="F7" s="47" t="n">
        <v>5562</v>
      </c>
      <c r="G7" s="47" t="n">
        <v>1280</v>
      </c>
      <c r="H7" s="47" t="n">
        <v>459</v>
      </c>
      <c r="I7" s="47" t="n">
        <v>401.604270717244</v>
      </c>
    </row>
    <row r="8" customFormat="false" ht="18" hidden="false" customHeight="true" outlineLevel="0" collapsed="false">
      <c r="A8" s="50" t="s">
        <v>28</v>
      </c>
      <c r="B8" s="49"/>
      <c r="C8" s="47"/>
      <c r="D8" s="47"/>
      <c r="E8" s="47"/>
      <c r="F8" s="47"/>
      <c r="G8" s="47"/>
      <c r="H8" s="47"/>
      <c r="I8" s="47"/>
    </row>
    <row r="9" customFormat="false" ht="12.75" hidden="false" customHeight="true" outlineLevel="0" collapsed="false">
      <c r="A9" s="48" t="s">
        <v>62</v>
      </c>
      <c r="B9" s="49" t="n">
        <v>180302</v>
      </c>
      <c r="C9" s="47" t="n">
        <v>15023</v>
      </c>
      <c r="D9" s="47" t="n">
        <v>142402</v>
      </c>
      <c r="E9" s="47" t="n">
        <v>227</v>
      </c>
      <c r="F9" s="47" t="n">
        <v>8728</v>
      </c>
      <c r="G9" s="47" t="n">
        <v>13057</v>
      </c>
      <c r="H9" s="47" t="n">
        <v>865</v>
      </c>
      <c r="I9" s="47" t="n">
        <v>574.871523670729</v>
      </c>
    </row>
    <row r="10" customFormat="false" ht="12.75" hidden="false" customHeight="true" outlineLevel="0" collapsed="false">
      <c r="A10" s="48" t="s">
        <v>63</v>
      </c>
      <c r="B10" s="49" t="n">
        <v>114008</v>
      </c>
      <c r="C10" s="47" t="n">
        <v>10059</v>
      </c>
      <c r="D10" s="47" t="n">
        <v>89889</v>
      </c>
      <c r="E10" s="47" t="n">
        <v>84</v>
      </c>
      <c r="F10" s="47" t="n">
        <v>5223</v>
      </c>
      <c r="G10" s="47" t="n">
        <v>8239</v>
      </c>
      <c r="H10" s="47" t="n">
        <v>514</v>
      </c>
      <c r="I10" s="47" t="n">
        <v>571.090032338198</v>
      </c>
    </row>
    <row r="11" customFormat="false" ht="12.75" hidden="false" customHeight="true" outlineLevel="0" collapsed="false">
      <c r="A11" s="48" t="s">
        <v>64</v>
      </c>
      <c r="B11" s="47" t="n">
        <v>307805</v>
      </c>
      <c r="C11" s="47" t="n">
        <v>26389</v>
      </c>
      <c r="D11" s="47" t="n">
        <v>245450</v>
      </c>
      <c r="E11" s="47" t="n">
        <v>392</v>
      </c>
      <c r="F11" s="47" t="n">
        <v>14515</v>
      </c>
      <c r="G11" s="47" t="n">
        <v>19761</v>
      </c>
      <c r="H11" s="47" t="n">
        <v>1298</v>
      </c>
      <c r="I11" s="47" t="n">
        <v>596.186543599709</v>
      </c>
    </row>
    <row r="12" customFormat="false" ht="12.75" hidden="false" customHeight="true" outlineLevel="0" collapsed="false">
      <c r="A12" s="51" t="s">
        <v>65</v>
      </c>
      <c r="B12" s="47" t="n">
        <v>704958</v>
      </c>
      <c r="C12" s="47" t="n">
        <v>59074</v>
      </c>
      <c r="D12" s="47" t="n">
        <v>565308</v>
      </c>
      <c r="E12" s="47" t="n">
        <v>1075</v>
      </c>
      <c r="F12" s="47" t="n">
        <v>34028</v>
      </c>
      <c r="G12" s="47" t="n">
        <v>42337</v>
      </c>
      <c r="H12" s="47" t="n">
        <v>3136</v>
      </c>
      <c r="I12" s="47" t="n">
        <v>546.268890364139</v>
      </c>
    </row>
    <row r="13" customFormat="false" ht="18" hidden="false" customHeight="true" outlineLevel="0" collapsed="false">
      <c r="A13" s="51" t="s">
        <v>28</v>
      </c>
      <c r="B13" s="47"/>
      <c r="C13" s="47"/>
      <c r="D13" s="47"/>
      <c r="E13" s="47"/>
      <c r="F13" s="47"/>
      <c r="G13" s="47"/>
      <c r="H13" s="47"/>
      <c r="I13" s="47"/>
    </row>
    <row r="14" customFormat="false" ht="12.75" hidden="false" customHeight="true" outlineLevel="0" collapsed="false">
      <c r="A14" s="48" t="s">
        <v>66</v>
      </c>
      <c r="B14" s="47" t="n">
        <v>106662</v>
      </c>
      <c r="C14" s="47" t="n">
        <v>9514</v>
      </c>
      <c r="D14" s="47" t="n">
        <v>84342</v>
      </c>
      <c r="E14" s="47" t="n">
        <v>97</v>
      </c>
      <c r="F14" s="47" t="n">
        <v>4212</v>
      </c>
      <c r="G14" s="47" t="n">
        <v>7953</v>
      </c>
      <c r="H14" s="47" t="n">
        <v>544</v>
      </c>
      <c r="I14" s="47" t="n">
        <v>622.206812095638</v>
      </c>
    </row>
    <row r="15" customFormat="false" ht="12.75" hidden="false" customHeight="true" outlineLevel="0" collapsed="false">
      <c r="A15" s="48" t="s">
        <v>67</v>
      </c>
      <c r="B15" s="47" t="n">
        <v>145535</v>
      </c>
      <c r="C15" s="47" t="n">
        <v>12436</v>
      </c>
      <c r="D15" s="47" t="n">
        <v>119083</v>
      </c>
      <c r="E15" s="47" t="n">
        <v>138</v>
      </c>
      <c r="F15" s="47" t="n">
        <v>6178</v>
      </c>
      <c r="G15" s="47" t="n">
        <v>7091</v>
      </c>
      <c r="H15" s="47" t="n">
        <v>609</v>
      </c>
      <c r="I15" s="47" t="n">
        <v>582.071021824669</v>
      </c>
    </row>
    <row r="16" customFormat="false" ht="12.75" hidden="false" customHeight="true" outlineLevel="0" collapsed="false">
      <c r="A16" s="48" t="s">
        <v>68</v>
      </c>
      <c r="B16" s="47" t="n">
        <v>96647</v>
      </c>
      <c r="C16" s="47" t="n">
        <v>8524</v>
      </c>
      <c r="D16" s="47" t="n">
        <v>77850</v>
      </c>
      <c r="E16" s="47" t="n">
        <v>81</v>
      </c>
      <c r="F16" s="47" t="n">
        <v>3732</v>
      </c>
      <c r="G16" s="47" t="n">
        <v>6044</v>
      </c>
      <c r="H16" s="47" t="n">
        <v>416</v>
      </c>
      <c r="I16" s="47" t="n">
        <v>587.653612729853</v>
      </c>
    </row>
    <row r="17" customFormat="false" ht="12.75" hidden="false" customHeight="true" outlineLevel="0" collapsed="false">
      <c r="A17" s="58" t="s">
        <v>69</v>
      </c>
      <c r="B17" s="49" t="n">
        <v>348844</v>
      </c>
      <c r="C17" s="47" t="n">
        <v>30474</v>
      </c>
      <c r="D17" s="47" t="n">
        <v>281275</v>
      </c>
      <c r="E17" s="47" t="n">
        <v>316</v>
      </c>
      <c r="F17" s="47" t="n">
        <v>14122</v>
      </c>
      <c r="G17" s="47" t="n">
        <v>21088</v>
      </c>
      <c r="H17" s="47" t="n">
        <v>1569</v>
      </c>
      <c r="I17" s="47" t="n">
        <v>595.147414168857</v>
      </c>
    </row>
    <row r="18" customFormat="false" ht="18" hidden="false" customHeight="true" outlineLevel="0" collapsed="false">
      <c r="A18" s="51" t="s">
        <v>28</v>
      </c>
      <c r="B18" s="49"/>
      <c r="C18" s="47"/>
      <c r="D18" s="47"/>
      <c r="E18" s="47"/>
      <c r="F18" s="47"/>
      <c r="G18" s="47"/>
      <c r="H18" s="47"/>
      <c r="I18" s="47"/>
    </row>
    <row r="19" customFormat="false" ht="12.75" hidden="false" customHeight="true" outlineLevel="0" collapsed="false">
      <c r="A19" s="48" t="s">
        <v>70</v>
      </c>
      <c r="B19" s="49" t="n">
        <v>178279</v>
      </c>
      <c r="C19" s="47" t="n">
        <v>17501</v>
      </c>
      <c r="D19" s="47" t="n">
        <v>145400</v>
      </c>
      <c r="E19" s="47" t="n">
        <v>173</v>
      </c>
      <c r="F19" s="47" t="n">
        <v>7110</v>
      </c>
      <c r="G19" s="47" t="n">
        <v>7360</v>
      </c>
      <c r="H19" s="47" t="n">
        <v>735</v>
      </c>
      <c r="I19" s="47" t="n">
        <v>537.388013364478</v>
      </c>
    </row>
    <row r="20" customFormat="false" ht="12.75" hidden="false" customHeight="true" outlineLevel="0" collapsed="false">
      <c r="A20" s="48" t="s">
        <v>71</v>
      </c>
      <c r="B20" s="49" t="n">
        <v>154301</v>
      </c>
      <c r="C20" s="47" t="n">
        <v>13608</v>
      </c>
      <c r="D20" s="47" t="n">
        <v>125767</v>
      </c>
      <c r="E20" s="47" t="n">
        <v>94</v>
      </c>
      <c r="F20" s="47" t="n">
        <v>6509</v>
      </c>
      <c r="G20" s="47" t="n">
        <v>7670</v>
      </c>
      <c r="H20" s="47" t="n">
        <v>653</v>
      </c>
      <c r="I20" s="47" t="n">
        <v>570.097821455446</v>
      </c>
    </row>
    <row r="21" customFormat="false" ht="12.75" hidden="false" customHeight="true" outlineLevel="0" collapsed="false">
      <c r="A21" s="48" t="s">
        <v>72</v>
      </c>
      <c r="B21" s="49" t="n">
        <v>123057</v>
      </c>
      <c r="C21" s="47" t="n">
        <v>10572</v>
      </c>
      <c r="D21" s="47" t="n">
        <v>97102</v>
      </c>
      <c r="E21" s="47" t="n">
        <v>127</v>
      </c>
      <c r="F21" s="47" t="n">
        <v>5125</v>
      </c>
      <c r="G21" s="47" t="n">
        <v>9575</v>
      </c>
      <c r="H21" s="47" t="n">
        <v>556</v>
      </c>
      <c r="I21" s="47" t="n">
        <v>593.174057263636</v>
      </c>
    </row>
    <row r="22" customFormat="false" ht="12.75" hidden="false" customHeight="true" outlineLevel="0" collapsed="false">
      <c r="A22" s="51" t="s">
        <v>73</v>
      </c>
      <c r="B22" s="47" t="n">
        <v>455637</v>
      </c>
      <c r="C22" s="47" t="n">
        <v>41681</v>
      </c>
      <c r="D22" s="47" t="n">
        <v>368269</v>
      </c>
      <c r="E22" s="47" t="n">
        <v>394</v>
      </c>
      <c r="F22" s="47" t="n">
        <v>18744</v>
      </c>
      <c r="G22" s="47" t="n">
        <v>24605</v>
      </c>
      <c r="H22" s="47" t="n">
        <v>1944</v>
      </c>
      <c r="I22" s="47" t="n">
        <v>562.351784239082</v>
      </c>
    </row>
    <row r="23" customFormat="false" ht="20.1" hidden="false" customHeight="true" outlineLevel="0" collapsed="false">
      <c r="A23" s="52" t="s">
        <v>74</v>
      </c>
      <c r="B23" s="54" t="n">
        <v>1509439</v>
      </c>
      <c r="C23" s="54" t="n">
        <v>131229</v>
      </c>
      <c r="D23" s="54" t="n">
        <v>1214852</v>
      </c>
      <c r="E23" s="54" t="n">
        <v>1785</v>
      </c>
      <c r="F23" s="54" t="n">
        <v>66894</v>
      </c>
      <c r="G23" s="54" t="n">
        <v>88030</v>
      </c>
      <c r="H23" s="54" t="n">
        <v>6649</v>
      </c>
      <c r="I23" s="54" t="n">
        <v>561.822840071404</v>
      </c>
    </row>
    <row r="24" customFormat="false" ht="18" hidden="false" customHeight="true" outlineLevel="0" collapsed="false">
      <c r="A24" s="51" t="s">
        <v>28</v>
      </c>
      <c r="B24" s="47"/>
      <c r="C24" s="47"/>
      <c r="D24" s="47"/>
      <c r="E24" s="47"/>
      <c r="F24" s="47"/>
      <c r="G24" s="47"/>
      <c r="H24" s="47"/>
      <c r="I24" s="47"/>
    </row>
    <row r="25" customFormat="false" ht="12.75" hidden="false" customHeight="true" outlineLevel="0" collapsed="false">
      <c r="A25" s="48" t="s">
        <v>75</v>
      </c>
      <c r="B25" s="47" t="n">
        <v>201599</v>
      </c>
      <c r="C25" s="47" t="n">
        <v>16908</v>
      </c>
      <c r="D25" s="47" t="n">
        <v>163209</v>
      </c>
      <c r="E25" s="47" t="n">
        <v>236</v>
      </c>
      <c r="F25" s="47" t="n">
        <v>8792</v>
      </c>
      <c r="G25" s="47" t="n">
        <v>11706</v>
      </c>
      <c r="H25" s="47" t="n">
        <v>748</v>
      </c>
      <c r="I25" s="47" t="n">
        <v>594.154886763673</v>
      </c>
    </row>
    <row r="26" customFormat="false" ht="12.75" hidden="false" customHeight="true" outlineLevel="0" collapsed="false">
      <c r="A26" s="48" t="s">
        <v>76</v>
      </c>
      <c r="B26" s="47" t="n">
        <v>136940</v>
      </c>
      <c r="C26" s="47" t="n">
        <v>11593</v>
      </c>
      <c r="D26" s="47" t="n">
        <v>113546</v>
      </c>
      <c r="E26" s="47" t="n">
        <v>165</v>
      </c>
      <c r="F26" s="47" t="n">
        <v>4684</v>
      </c>
      <c r="G26" s="47" t="n">
        <v>6506</v>
      </c>
      <c r="H26" s="47" t="n">
        <v>446</v>
      </c>
      <c r="I26" s="47" t="n">
        <v>528.38143456774</v>
      </c>
    </row>
    <row r="27" customFormat="false" ht="12.75" hidden="false" customHeight="true" outlineLevel="0" collapsed="false">
      <c r="A27" s="48" t="s">
        <v>77</v>
      </c>
      <c r="B27" s="49" t="n">
        <v>144828</v>
      </c>
      <c r="C27" s="47" t="n">
        <v>11698</v>
      </c>
      <c r="D27" s="47" t="n">
        <v>116038</v>
      </c>
      <c r="E27" s="47" t="n">
        <v>146</v>
      </c>
      <c r="F27" s="47" t="n">
        <v>6343</v>
      </c>
      <c r="G27" s="47" t="n">
        <v>9903</v>
      </c>
      <c r="H27" s="47" t="n">
        <v>700</v>
      </c>
      <c r="I27" s="47" t="n">
        <v>628.394112359064</v>
      </c>
    </row>
    <row r="28" customFormat="false" ht="12.75" hidden="false" customHeight="true" outlineLevel="0" collapsed="false">
      <c r="A28" s="50" t="s">
        <v>78</v>
      </c>
      <c r="B28" s="49" t="n">
        <v>483367</v>
      </c>
      <c r="C28" s="47" t="n">
        <v>40199</v>
      </c>
      <c r="D28" s="47" t="n">
        <v>392793</v>
      </c>
      <c r="E28" s="47" t="n">
        <v>547</v>
      </c>
      <c r="F28" s="47" t="n">
        <v>19819</v>
      </c>
      <c r="G28" s="47" t="n">
        <v>28115</v>
      </c>
      <c r="H28" s="47" t="n">
        <v>1894</v>
      </c>
      <c r="I28" s="47" t="n">
        <v>582.568895783864</v>
      </c>
    </row>
    <row r="29" customFormat="false" ht="18" hidden="false" customHeight="true" outlineLevel="0" collapsed="false">
      <c r="A29" s="51" t="s">
        <v>26</v>
      </c>
      <c r="B29" s="46"/>
      <c r="C29" s="47"/>
      <c r="D29" s="47"/>
      <c r="E29" s="47"/>
      <c r="F29" s="47"/>
      <c r="G29" s="47"/>
      <c r="H29" s="47"/>
      <c r="I29" s="47"/>
    </row>
    <row r="30" customFormat="false" ht="12.75" hidden="false" customHeight="true" outlineLevel="0" collapsed="false">
      <c r="A30" s="48" t="s">
        <v>79</v>
      </c>
      <c r="B30" s="47" t="n">
        <v>71353</v>
      </c>
      <c r="C30" s="47" t="n">
        <v>4949</v>
      </c>
      <c r="D30" s="47" t="n">
        <v>60974</v>
      </c>
      <c r="E30" s="47" t="n">
        <v>268</v>
      </c>
      <c r="F30" s="47" t="n">
        <v>3525</v>
      </c>
      <c r="G30" s="47" t="n">
        <v>1257</v>
      </c>
      <c r="H30" s="47" t="n">
        <v>380</v>
      </c>
      <c r="I30" s="47" t="n">
        <v>516.829551522754</v>
      </c>
    </row>
    <row r="31" customFormat="false" ht="18" hidden="false" customHeight="true" outlineLevel="0" collapsed="false">
      <c r="A31" s="51" t="s">
        <v>28</v>
      </c>
      <c r="B31" s="47"/>
      <c r="C31" s="47"/>
      <c r="D31" s="47"/>
      <c r="E31" s="47"/>
      <c r="F31" s="47"/>
      <c r="G31" s="47"/>
      <c r="H31" s="47"/>
      <c r="I31" s="47"/>
    </row>
    <row r="32" customFormat="false" ht="12.75" hidden="false" customHeight="true" outlineLevel="0" collapsed="false">
      <c r="A32" s="48" t="s">
        <v>80</v>
      </c>
      <c r="B32" s="47" t="n">
        <v>145955</v>
      </c>
      <c r="C32" s="47" t="n">
        <v>12960</v>
      </c>
      <c r="D32" s="47" t="n">
        <v>113553</v>
      </c>
      <c r="E32" s="47" t="n">
        <v>189</v>
      </c>
      <c r="F32" s="47" t="n">
        <v>5530</v>
      </c>
      <c r="G32" s="47" t="n">
        <v>13056</v>
      </c>
      <c r="H32" s="47" t="n">
        <v>667</v>
      </c>
      <c r="I32" s="47" t="n">
        <v>606.836145209301</v>
      </c>
    </row>
    <row r="33" customFormat="false" ht="12.75" hidden="false" customHeight="true" outlineLevel="0" collapsed="false">
      <c r="A33" s="48" t="s">
        <v>81</v>
      </c>
      <c r="B33" s="47" t="n">
        <v>149484</v>
      </c>
      <c r="C33" s="47" t="n">
        <v>13285</v>
      </c>
      <c r="D33" s="47" t="n">
        <v>114461</v>
      </c>
      <c r="E33" s="47" t="n">
        <v>171</v>
      </c>
      <c r="F33" s="47" t="n">
        <v>6605</v>
      </c>
      <c r="G33" s="47" t="n">
        <v>14192</v>
      </c>
      <c r="H33" s="47" t="n">
        <v>770</v>
      </c>
      <c r="I33" s="47" t="n">
        <v>609.65554709263</v>
      </c>
    </row>
    <row r="34" customFormat="false" ht="12.75" hidden="false" customHeight="true" outlineLevel="0" collapsed="false">
      <c r="A34" s="51" t="s">
        <v>82</v>
      </c>
      <c r="B34" s="49" t="n">
        <v>366792</v>
      </c>
      <c r="C34" s="47" t="n">
        <v>31194</v>
      </c>
      <c r="D34" s="47" t="n">
        <v>288988</v>
      </c>
      <c r="E34" s="47" t="n">
        <v>628</v>
      </c>
      <c r="F34" s="47" t="n">
        <v>15660</v>
      </c>
      <c r="G34" s="47" t="n">
        <v>28505</v>
      </c>
      <c r="H34" s="47" t="n">
        <v>1817</v>
      </c>
      <c r="I34" s="47" t="n">
        <v>586.364530980203</v>
      </c>
    </row>
    <row r="35" customFormat="false" ht="18" hidden="false" customHeight="true" outlineLevel="0" collapsed="false">
      <c r="A35" s="51" t="s">
        <v>28</v>
      </c>
      <c r="B35" s="49"/>
      <c r="C35" s="47"/>
      <c r="D35" s="47"/>
      <c r="E35" s="47"/>
      <c r="F35" s="47"/>
      <c r="G35" s="47"/>
      <c r="H35" s="47"/>
      <c r="I35" s="47"/>
    </row>
    <row r="36" customFormat="false" ht="12.75" hidden="false" customHeight="true" outlineLevel="0" collapsed="false">
      <c r="A36" s="48" t="s">
        <v>83</v>
      </c>
      <c r="B36" s="49" t="n">
        <v>157695</v>
      </c>
      <c r="C36" s="47" t="n">
        <v>17459</v>
      </c>
      <c r="D36" s="47" t="n">
        <v>124345</v>
      </c>
      <c r="E36" s="47" t="n">
        <v>159</v>
      </c>
      <c r="F36" s="47" t="n">
        <v>6015</v>
      </c>
      <c r="G36" s="47" t="n">
        <v>9057</v>
      </c>
      <c r="H36" s="47" t="n">
        <v>660</v>
      </c>
      <c r="I36" s="47" t="n">
        <v>604.076893554797</v>
      </c>
    </row>
    <row r="37" customFormat="false" ht="12.75" hidden="false" customHeight="true" outlineLevel="0" collapsed="false">
      <c r="A37" s="48" t="s">
        <v>84</v>
      </c>
      <c r="B37" s="47" t="n">
        <v>206808</v>
      </c>
      <c r="C37" s="47" t="n">
        <v>20074</v>
      </c>
      <c r="D37" s="47" t="n">
        <v>159739</v>
      </c>
      <c r="E37" s="47" t="n">
        <v>245</v>
      </c>
      <c r="F37" s="47" t="n">
        <v>9516</v>
      </c>
      <c r="G37" s="47" t="n">
        <v>16277</v>
      </c>
      <c r="H37" s="47" t="n">
        <v>957</v>
      </c>
      <c r="I37" s="47" t="n">
        <v>586.359548499587</v>
      </c>
    </row>
    <row r="38" customFormat="false" ht="12.75" hidden="false" customHeight="true" outlineLevel="0" collapsed="false">
      <c r="A38" s="48" t="s">
        <v>85</v>
      </c>
      <c r="B38" s="49" t="n">
        <v>100337</v>
      </c>
      <c r="C38" s="47" t="n">
        <v>9252</v>
      </c>
      <c r="D38" s="47" t="n">
        <v>76699</v>
      </c>
      <c r="E38" s="47" t="n">
        <v>122</v>
      </c>
      <c r="F38" s="47" t="n">
        <v>4176</v>
      </c>
      <c r="G38" s="47" t="n">
        <v>9584</v>
      </c>
      <c r="H38" s="47" t="n">
        <v>504</v>
      </c>
      <c r="I38" s="47" t="n">
        <v>602.638443648249</v>
      </c>
    </row>
    <row r="39" customFormat="false" ht="12.75" hidden="false" customHeight="true" outlineLevel="0" collapsed="false">
      <c r="A39" s="59" t="s">
        <v>86</v>
      </c>
      <c r="B39" s="49" t="n">
        <v>464840</v>
      </c>
      <c r="C39" s="47" t="n">
        <v>46785</v>
      </c>
      <c r="D39" s="47" t="n">
        <v>360783</v>
      </c>
      <c r="E39" s="47" t="n">
        <v>526</v>
      </c>
      <c r="F39" s="47" t="n">
        <v>19707</v>
      </c>
      <c r="G39" s="47" t="n">
        <v>34918</v>
      </c>
      <c r="H39" s="47" t="n">
        <v>2121</v>
      </c>
      <c r="I39" s="47" t="n">
        <v>595.803745417314</v>
      </c>
    </row>
    <row r="40" customFormat="false" ht="20.1" hidden="false" customHeight="true" outlineLevel="0" collapsed="false">
      <c r="A40" s="52" t="s">
        <v>87</v>
      </c>
      <c r="B40" s="54" t="n">
        <v>1314999</v>
      </c>
      <c r="C40" s="54" t="n">
        <v>118178</v>
      </c>
      <c r="D40" s="54" t="n">
        <v>1042564</v>
      </c>
      <c r="E40" s="54" t="n">
        <v>1701</v>
      </c>
      <c r="F40" s="54" t="n">
        <v>55186</v>
      </c>
      <c r="G40" s="54" t="n">
        <v>91538</v>
      </c>
      <c r="H40" s="54" t="n">
        <v>5832</v>
      </c>
      <c r="I40" s="54" t="n">
        <v>588.145298229185</v>
      </c>
    </row>
    <row r="41" customFormat="false" ht="45" hidden="false" customHeight="true" outlineLevel="0" collapsed="false">
      <c r="A41" s="60" t="s">
        <v>88</v>
      </c>
      <c r="B41" s="54" t="n">
        <v>7395563</v>
      </c>
      <c r="C41" s="54" t="n">
        <v>616410</v>
      </c>
      <c r="D41" s="54" t="n">
        <v>6070405</v>
      </c>
      <c r="E41" s="54" t="n">
        <v>8422</v>
      </c>
      <c r="F41" s="54" t="n">
        <v>311096</v>
      </c>
      <c r="G41" s="54" t="n">
        <v>358901</v>
      </c>
      <c r="H41" s="54" t="n">
        <v>30329</v>
      </c>
      <c r="I41" s="54" t="n">
        <v>574.353415344015</v>
      </c>
    </row>
    <row r="42" customFormat="false" ht="39.75" hidden="false" customHeight="true" outlineLevel="0" collapsed="false">
      <c r="A42" s="61"/>
      <c r="B42" s="46"/>
      <c r="C42" s="47"/>
      <c r="D42" s="47"/>
      <c r="E42" s="47"/>
      <c r="F42" s="47"/>
      <c r="G42" s="47"/>
      <c r="H42" s="47"/>
      <c r="I42" s="47"/>
    </row>
    <row r="43" customFormat="false" ht="33" hidden="false" customHeight="true" outlineLevel="0" collapsed="false">
      <c r="A43" s="27" t="s">
        <v>89</v>
      </c>
      <c r="B43" s="27"/>
      <c r="C43" s="27"/>
      <c r="D43" s="27"/>
      <c r="E43" s="27"/>
      <c r="F43" s="27"/>
      <c r="G43" s="27"/>
      <c r="H43" s="27"/>
      <c r="I43" s="27"/>
    </row>
    <row r="44" customFormat="false" ht="14.25" hidden="false" customHeight="false" outlineLevel="0" collapsed="false">
      <c r="A44" s="62" t="s">
        <v>17</v>
      </c>
      <c r="B44" s="47"/>
      <c r="C44" s="47"/>
      <c r="D44" s="47"/>
      <c r="E44" s="47"/>
      <c r="F44" s="47"/>
      <c r="G44" s="47"/>
      <c r="H44" s="47"/>
      <c r="I44" s="47"/>
    </row>
    <row r="45" customFormat="false" ht="14.25" hidden="false" customHeight="false" outlineLevel="0" collapsed="false">
      <c r="A45" s="63"/>
      <c r="B45" s="46"/>
      <c r="C45" s="47"/>
      <c r="D45" s="47"/>
      <c r="E45" s="47"/>
      <c r="F45" s="47"/>
      <c r="G45" s="47"/>
      <c r="H45" s="47"/>
      <c r="I45" s="47"/>
    </row>
    <row r="46" customFormat="false" ht="14.25" hidden="false" customHeight="false" outlineLevel="0" collapsed="false">
      <c r="A46" s="63"/>
      <c r="B46" s="46"/>
      <c r="C46" s="47"/>
      <c r="D46" s="47"/>
      <c r="E46" s="47"/>
      <c r="F46" s="47"/>
      <c r="G46" s="47"/>
      <c r="H46" s="47"/>
      <c r="I46" s="47"/>
    </row>
    <row r="47" customFormat="false" ht="14.25" hidden="false" customHeight="false" outlineLevel="0" collapsed="false">
      <c r="B47" s="47"/>
      <c r="C47" s="47"/>
      <c r="D47" s="47"/>
      <c r="E47" s="47"/>
      <c r="F47" s="47"/>
      <c r="G47" s="47"/>
      <c r="H47" s="47"/>
      <c r="I47" s="47"/>
    </row>
    <row r="48" customFormat="false" ht="14.25" hidden="false" customHeight="false" outlineLevel="0" collapsed="false">
      <c r="B48" s="47"/>
      <c r="C48" s="47"/>
      <c r="D48" s="47"/>
      <c r="E48" s="47"/>
      <c r="F48" s="47"/>
      <c r="G48" s="47"/>
      <c r="H48" s="47"/>
      <c r="I48" s="47"/>
    </row>
    <row r="49" customFormat="false" ht="14.25" hidden="false" customHeight="false" outlineLevel="0" collapsed="false">
      <c r="B49" s="0"/>
      <c r="C49" s="0"/>
      <c r="D49" s="0"/>
      <c r="E49" s="0"/>
      <c r="F49" s="0"/>
      <c r="G49" s="0"/>
    </row>
    <row r="50" customFormat="false" ht="14.25" hidden="false" customHeight="false" outlineLevel="0" collapsed="false">
      <c r="B50" s="0"/>
      <c r="C50" s="0"/>
      <c r="D50" s="0"/>
      <c r="E50" s="0"/>
      <c r="F50" s="0"/>
      <c r="G50" s="0"/>
    </row>
  </sheetData>
  <mergeCells count="11">
    <mergeCell ref="A3:A5"/>
    <mergeCell ref="B3:B5"/>
    <mergeCell ref="C3:H3"/>
    <mergeCell ref="I3:I4"/>
    <mergeCell ref="C4:C5"/>
    <mergeCell ref="D4:D5"/>
    <mergeCell ref="E4:E5"/>
    <mergeCell ref="F4:F5"/>
    <mergeCell ref="G4:G5"/>
    <mergeCell ref="H4:H5"/>
    <mergeCell ref="A43:I43"/>
  </mergeCells>
  <conditionalFormatting sqref="B42:G42 B44:G48 B6:G40">
    <cfRule type="cellIs" priority="2" operator="equal" aboveAverage="0" equalAverage="0" bottom="0" percent="0" rank="0" text="" dxfId="6">
      <formula>"."</formula>
    </cfRule>
    <cfRule type="cellIs" priority="3"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25" zeroHeight="false" outlineLevelRow="0" outlineLevelCol="0"/>
  <cols>
    <col collapsed="false" customWidth="true" hidden="false" outlineLevel="0" max="1" min="1" style="32" width="1.61"/>
    <col collapsed="false" customWidth="true" hidden="false" outlineLevel="0" max="2" min="2" style="64" width="27.62"/>
    <col collapsed="false" customWidth="true" hidden="false" outlineLevel="0" max="3" min="3" style="32" width="11.12"/>
    <col collapsed="false" customWidth="true" hidden="false" outlineLevel="0" max="4" min="4" style="32" width="6.61"/>
    <col collapsed="false" customWidth="true" hidden="false" outlineLevel="0" max="5" min="5" style="32" width="11.12"/>
    <col collapsed="false" customWidth="true" hidden="false" outlineLevel="0" max="6" min="6" style="32" width="6.61"/>
    <col collapsed="false" customWidth="true" hidden="false" outlineLevel="0" max="7" min="7" style="32" width="11.12"/>
    <col collapsed="false" customWidth="true" hidden="false" outlineLevel="0" max="8" min="8" style="32" width="7.24"/>
    <col collapsed="false" customWidth="true" hidden="false" outlineLevel="0" max="9" min="9" style="32" width="11.87"/>
    <col collapsed="false" customWidth="false" hidden="false" outlineLevel="0" max="257" min="10" style="32" width="10.99"/>
  </cols>
  <sheetData>
    <row r="1" customFormat="false" ht="16.5" hidden="false" customHeight="true" outlineLevel="0" collapsed="false">
      <c r="A1" s="33" t="s">
        <v>90</v>
      </c>
      <c r="B1" s="33"/>
      <c r="F1" s="33"/>
      <c r="G1" s="33"/>
      <c r="I1" s="0"/>
      <c r="J1" s="0"/>
      <c r="K1" s="0"/>
    </row>
    <row r="2" s="35" customFormat="true" ht="14.85" hidden="false" customHeight="true" outlineLevel="0" collapsed="false">
      <c r="A2" s="65" t="s">
        <v>91</v>
      </c>
      <c r="B2" s="65"/>
      <c r="F2" s="36"/>
      <c r="G2" s="36"/>
    </row>
    <row r="3" customFormat="false" ht="22.5" hidden="false" customHeight="true" outlineLevel="0" collapsed="false">
      <c r="A3" s="66" t="s">
        <v>92</v>
      </c>
      <c r="B3" s="66"/>
      <c r="C3" s="67" t="s">
        <v>88</v>
      </c>
      <c r="D3" s="67"/>
      <c r="E3" s="67"/>
      <c r="F3" s="67"/>
      <c r="G3" s="68" t="s">
        <v>93</v>
      </c>
      <c r="H3" s="68"/>
      <c r="I3" s="0"/>
      <c r="J3" s="0"/>
      <c r="K3" s="0"/>
    </row>
    <row r="4" customFormat="false" ht="18" hidden="false" customHeight="true" outlineLevel="0" collapsed="false">
      <c r="A4" s="66"/>
      <c r="B4" s="66"/>
      <c r="C4" s="69" t="s">
        <v>94</v>
      </c>
      <c r="D4" s="69"/>
      <c r="E4" s="70" t="s">
        <v>95</v>
      </c>
      <c r="F4" s="70"/>
      <c r="G4" s="71" t="s">
        <v>96</v>
      </c>
      <c r="H4" s="71"/>
      <c r="I4" s="0"/>
      <c r="J4" s="0"/>
      <c r="K4" s="0"/>
    </row>
    <row r="5" customFormat="false" ht="15" hidden="false" customHeight="true" outlineLevel="0" collapsed="false">
      <c r="A5" s="66"/>
      <c r="B5" s="66"/>
      <c r="C5" s="72" t="s">
        <v>97</v>
      </c>
      <c r="D5" s="41" t="s">
        <v>98</v>
      </c>
      <c r="E5" s="41" t="s">
        <v>97</v>
      </c>
      <c r="F5" s="41" t="s">
        <v>98</v>
      </c>
      <c r="G5" s="41" t="s">
        <v>97</v>
      </c>
      <c r="H5" s="73" t="s">
        <v>98</v>
      </c>
      <c r="I5" s="0"/>
      <c r="J5" s="0"/>
      <c r="K5" s="0"/>
    </row>
    <row r="6" customFormat="false" ht="18.75" hidden="false" customHeight="true" outlineLevel="0" collapsed="false">
      <c r="A6" s="74" t="s">
        <v>22</v>
      </c>
      <c r="B6" s="75"/>
      <c r="C6" s="47" t="n">
        <v>602101</v>
      </c>
      <c r="D6" s="76" t="n">
        <v>100</v>
      </c>
      <c r="E6" s="47" t="n">
        <v>616410</v>
      </c>
      <c r="F6" s="76" t="n">
        <v>100</v>
      </c>
      <c r="G6" s="47" t="n">
        <v>4054946</v>
      </c>
      <c r="H6" s="76" t="n">
        <v>100</v>
      </c>
      <c r="I6" s="77"/>
      <c r="J6" s="0"/>
      <c r="K6" s="0"/>
    </row>
    <row r="7" customFormat="false" ht="18" hidden="false" customHeight="true" outlineLevel="0" collapsed="false">
      <c r="A7" s="61" t="s">
        <v>99</v>
      </c>
      <c r="B7" s="60"/>
      <c r="C7" s="47" t="n">
        <v>5989716</v>
      </c>
      <c r="D7" s="76" t="n">
        <v>100</v>
      </c>
      <c r="E7" s="47" t="n">
        <v>6070405</v>
      </c>
      <c r="F7" s="76" t="n">
        <v>100</v>
      </c>
      <c r="G7" s="47" t="n">
        <v>43851230</v>
      </c>
      <c r="H7" s="76" t="n">
        <v>100</v>
      </c>
      <c r="I7" s="77"/>
      <c r="J7" s="0"/>
      <c r="K7" s="0"/>
    </row>
    <row r="8" customFormat="false" ht="12" hidden="false" customHeight="true" outlineLevel="0" collapsed="false">
      <c r="A8" s="78" t="s">
        <v>100</v>
      </c>
      <c r="B8" s="59"/>
      <c r="C8" s="79"/>
      <c r="D8" s="80"/>
      <c r="E8" s="79"/>
      <c r="F8" s="80"/>
      <c r="G8" s="79"/>
      <c r="H8" s="76"/>
      <c r="I8" s="77"/>
      <c r="J8" s="0"/>
      <c r="K8" s="0"/>
    </row>
    <row r="9" customFormat="false" ht="12" hidden="false" customHeight="true" outlineLevel="0" collapsed="false">
      <c r="A9" s="78"/>
      <c r="B9" s="59" t="s">
        <v>101</v>
      </c>
      <c r="C9" s="79"/>
      <c r="D9" s="80"/>
      <c r="E9" s="79"/>
      <c r="F9" s="80"/>
      <c r="G9" s="79"/>
      <c r="H9" s="76"/>
      <c r="I9" s="77"/>
      <c r="J9" s="0"/>
      <c r="K9" s="0"/>
    </row>
    <row r="10" customFormat="false" ht="12" hidden="false" customHeight="true" outlineLevel="0" collapsed="false">
      <c r="A10" s="78"/>
      <c r="B10" s="59" t="s">
        <v>102</v>
      </c>
      <c r="C10" s="79"/>
      <c r="D10" s="80"/>
      <c r="E10" s="79"/>
      <c r="F10" s="80"/>
      <c r="G10" s="79"/>
      <c r="H10" s="76"/>
      <c r="I10" s="77"/>
      <c r="J10" s="0"/>
      <c r="K10" s="0"/>
    </row>
    <row r="11" customFormat="false" ht="12.75" hidden="false" customHeight="true" outlineLevel="0" collapsed="false">
      <c r="A11" s="78"/>
      <c r="B11" s="81" t="s">
        <v>103</v>
      </c>
      <c r="C11" s="47" t="n">
        <v>1784522</v>
      </c>
      <c r="D11" s="76" t="n">
        <v>29.7930987045129</v>
      </c>
      <c r="E11" s="47" t="n">
        <v>1841689</v>
      </c>
      <c r="F11" s="76" t="n">
        <v>30.3388159439115</v>
      </c>
      <c r="G11" s="47" t="n">
        <v>14569919</v>
      </c>
      <c r="H11" s="76" t="n">
        <v>33.2257932103615</v>
      </c>
      <c r="I11" s="77"/>
      <c r="J11" s="0"/>
      <c r="K11" s="0"/>
    </row>
    <row r="12" customFormat="false" ht="12.75" hidden="false" customHeight="true" outlineLevel="0" collapsed="false">
      <c r="A12" s="78"/>
      <c r="B12" s="82" t="s">
        <v>104</v>
      </c>
      <c r="C12" s="47" t="n">
        <v>3133524</v>
      </c>
      <c r="D12" s="76" t="n">
        <v>52.3150680265976</v>
      </c>
      <c r="E12" s="47" t="n">
        <v>3151412</v>
      </c>
      <c r="F12" s="76" t="n">
        <v>51.9143615623669</v>
      </c>
      <c r="G12" s="47" t="n">
        <v>22571710</v>
      </c>
      <c r="H12" s="76" t="n">
        <v>51.4733794240207</v>
      </c>
      <c r="I12" s="77"/>
      <c r="J12" s="0"/>
      <c r="K12" s="0"/>
    </row>
    <row r="13" customFormat="false" ht="12.75" hidden="false" customHeight="true" outlineLevel="0" collapsed="false">
      <c r="A13" s="78"/>
      <c r="B13" s="82" t="s">
        <v>105</v>
      </c>
      <c r="C13" s="47" t="n">
        <v>1069287</v>
      </c>
      <c r="D13" s="76" t="n">
        <v>17.8520484109764</v>
      </c>
      <c r="E13" s="47" t="n">
        <v>1073964</v>
      </c>
      <c r="F13" s="76" t="n">
        <v>17.6918014531156</v>
      </c>
      <c r="G13" s="47" t="n">
        <v>6691759</v>
      </c>
      <c r="H13" s="76" t="n">
        <v>15.2601397953946</v>
      </c>
      <c r="I13" s="77"/>
      <c r="J13" s="0"/>
      <c r="K13" s="0"/>
    </row>
    <row r="14" customFormat="false" ht="12" hidden="false" customHeight="true" outlineLevel="0" collapsed="false">
      <c r="A14" s="78" t="s">
        <v>106</v>
      </c>
      <c r="B14" s="59"/>
      <c r="C14" s="79"/>
      <c r="D14" s="80"/>
      <c r="E14" s="79"/>
      <c r="F14" s="76"/>
      <c r="G14" s="79"/>
      <c r="H14" s="76"/>
      <c r="I14" s="77"/>
      <c r="J14" s="0"/>
      <c r="K14" s="0"/>
    </row>
    <row r="15" customFormat="false" ht="12.75" hidden="false" customHeight="true" outlineLevel="0" collapsed="false">
      <c r="A15" s="78"/>
      <c r="B15" s="59" t="s">
        <v>107</v>
      </c>
      <c r="C15" s="47" t="n">
        <v>54797</v>
      </c>
      <c r="D15" s="76" t="n">
        <v>0.914851388613417</v>
      </c>
      <c r="E15" s="47" t="n">
        <v>57283</v>
      </c>
      <c r="F15" s="76" t="n">
        <v>0.943643793124182</v>
      </c>
      <c r="G15" s="47" t="n">
        <v>369087</v>
      </c>
      <c r="H15" s="76" t="n">
        <v>0.841679925511782</v>
      </c>
      <c r="I15" s="77"/>
      <c r="J15" s="0"/>
      <c r="K15" s="0"/>
    </row>
    <row r="16" customFormat="false" ht="12.75" hidden="false" customHeight="true" outlineLevel="0" collapsed="false">
      <c r="A16" s="78"/>
      <c r="B16" s="59" t="s">
        <v>108</v>
      </c>
      <c r="C16" s="47" t="n">
        <v>1956</v>
      </c>
      <c r="D16" s="76" t="n">
        <v>0.0326559723365849</v>
      </c>
      <c r="E16" s="47" t="n">
        <v>1973</v>
      </c>
      <c r="F16" s="76" t="n">
        <v>0.0325019500346353</v>
      </c>
      <c r="G16" s="47" t="n">
        <v>18921</v>
      </c>
      <c r="H16" s="76" t="n">
        <v>0.0431481625486902</v>
      </c>
      <c r="I16" s="77"/>
      <c r="J16" s="0"/>
      <c r="K16" s="0"/>
    </row>
    <row r="17" customFormat="false" ht="12.75" hidden="false" customHeight="true" outlineLevel="0" collapsed="false">
      <c r="A17" s="78"/>
      <c r="B17" s="59" t="s">
        <v>109</v>
      </c>
      <c r="C17" s="47" t="n">
        <v>311979</v>
      </c>
      <c r="D17" s="76" t="n">
        <v>5.20857750183815</v>
      </c>
      <c r="E17" s="47" t="n">
        <v>327632</v>
      </c>
      <c r="F17" s="76" t="n">
        <v>5.39720166941086</v>
      </c>
      <c r="G17" s="47" t="n">
        <v>1991998</v>
      </c>
      <c r="H17" s="76" t="n">
        <v>4.54262742458992</v>
      </c>
      <c r="I17" s="77"/>
      <c r="J17" s="0"/>
      <c r="K17" s="0"/>
    </row>
    <row r="18" customFormat="false" ht="12" hidden="false" customHeight="true" outlineLevel="0" collapsed="false">
      <c r="A18" s="83" t="s">
        <v>110</v>
      </c>
      <c r="B18" s="58"/>
      <c r="C18" s="79"/>
      <c r="D18" s="80"/>
      <c r="E18" s="79"/>
      <c r="F18" s="76"/>
      <c r="G18" s="79"/>
      <c r="H18" s="76"/>
      <c r="I18" s="77"/>
      <c r="J18" s="0"/>
      <c r="K18" s="0"/>
    </row>
    <row r="19" customFormat="false" ht="12.75" hidden="false" customHeight="true" outlineLevel="0" collapsed="false">
      <c r="A19" s="78"/>
      <c r="B19" s="59" t="s">
        <v>111</v>
      </c>
      <c r="C19" s="47" t="n">
        <v>4052161</v>
      </c>
      <c r="D19" s="76" t="n">
        <v>67.6519721469265</v>
      </c>
      <c r="E19" s="47" t="n">
        <v>4038298</v>
      </c>
      <c r="F19" s="76" t="n">
        <v>66.5243587536581</v>
      </c>
      <c r="G19" s="47" t="n">
        <v>29256296</v>
      </c>
      <c r="H19" s="76" t="n">
        <v>66.7171616394797</v>
      </c>
      <c r="I19" s="77"/>
      <c r="J19" s="0"/>
      <c r="K19" s="0"/>
    </row>
    <row r="20" customFormat="false" ht="12.75" hidden="false" customHeight="true" outlineLevel="0" collapsed="false">
      <c r="A20" s="78"/>
      <c r="B20" s="59" t="s">
        <v>112</v>
      </c>
      <c r="C20" s="47" t="n">
        <v>1879454</v>
      </c>
      <c r="D20" s="76" t="n">
        <v>31.3780152514744</v>
      </c>
      <c r="E20" s="47" t="n">
        <v>1968034</v>
      </c>
      <c r="F20" s="76" t="n">
        <v>32.4201433018061</v>
      </c>
      <c r="G20" s="47" t="n">
        <v>13215190</v>
      </c>
      <c r="H20" s="76" t="n">
        <v>30.1364180662663</v>
      </c>
      <c r="I20" s="77"/>
      <c r="J20" s="0"/>
      <c r="K20" s="0"/>
    </row>
    <row r="21" customFormat="false" ht="14.25" hidden="false" customHeight="false" outlineLevel="0" collapsed="false">
      <c r="A21" s="63"/>
      <c r="B21" s="59" t="s">
        <v>113</v>
      </c>
      <c r="C21" s="47" t="n">
        <v>47249</v>
      </c>
      <c r="D21" s="76" t="n">
        <v>0.788835397204141</v>
      </c>
      <c r="E21" s="47" t="n">
        <v>49569</v>
      </c>
      <c r="F21" s="76" t="n">
        <v>0.816568252035902</v>
      </c>
      <c r="G21" s="47" t="n">
        <v>579932</v>
      </c>
      <c r="H21" s="76" t="n">
        <v>1.3224988215838</v>
      </c>
      <c r="I21" s="77"/>
    </row>
    <row r="22" customFormat="false" ht="12" hidden="false" customHeight="true" outlineLevel="0" collapsed="false">
      <c r="A22" s="83" t="s">
        <v>100</v>
      </c>
      <c r="B22" s="58"/>
      <c r="C22" s="79"/>
      <c r="D22" s="80"/>
      <c r="E22" s="79"/>
      <c r="F22" s="76"/>
      <c r="G22" s="79"/>
      <c r="H22" s="76"/>
      <c r="I22" s="77"/>
      <c r="J22" s="0"/>
      <c r="K22" s="0"/>
    </row>
    <row r="23" customFormat="false" ht="12.75" hidden="false" customHeight="true" outlineLevel="0" collapsed="false">
      <c r="A23" s="78"/>
      <c r="B23" s="59" t="s">
        <v>114</v>
      </c>
      <c r="C23" s="47" t="n">
        <v>5922738</v>
      </c>
      <c r="D23" s="76" t="n">
        <v>98.8817833767077</v>
      </c>
      <c r="E23" s="47" t="n">
        <v>6001458</v>
      </c>
      <c r="F23" s="76" t="n">
        <v>98.8642108722565</v>
      </c>
      <c r="G23" s="47" t="n">
        <v>43334890</v>
      </c>
      <c r="H23" s="76" t="n">
        <v>98.8225187754141</v>
      </c>
      <c r="I23" s="77"/>
      <c r="J23" s="0"/>
      <c r="K23" s="0"/>
    </row>
    <row r="24" customFormat="false" ht="12.75" hidden="false" customHeight="true" outlineLevel="0" collapsed="false">
      <c r="A24" s="78"/>
      <c r="B24" s="84" t="s">
        <v>115</v>
      </c>
      <c r="C24" s="47" t="n">
        <v>238595</v>
      </c>
      <c r="D24" s="76" t="n">
        <v>3.98341089961527</v>
      </c>
      <c r="E24" s="47" t="n">
        <v>192659</v>
      </c>
      <c r="F24" s="76" t="n">
        <v>3.17374211440588</v>
      </c>
      <c r="G24" s="47" t="n">
        <v>1363892</v>
      </c>
      <c r="H24" s="76" t="n">
        <v>3.11027079514075</v>
      </c>
      <c r="I24" s="77"/>
      <c r="J24" s="0"/>
      <c r="K24" s="0"/>
    </row>
    <row r="25" customFormat="false" ht="12.75" hidden="false" customHeight="true" outlineLevel="0" collapsed="false">
      <c r="A25" s="78"/>
      <c r="B25" s="84" t="s">
        <v>116</v>
      </c>
      <c r="C25" s="47" t="n">
        <v>1102566</v>
      </c>
      <c r="D25" s="76" t="n">
        <v>18.4076507133226</v>
      </c>
      <c r="E25" s="47" t="n">
        <v>956663</v>
      </c>
      <c r="F25" s="76" t="n">
        <v>15.759459212359</v>
      </c>
      <c r="G25" s="47" t="n">
        <v>6869847</v>
      </c>
      <c r="H25" s="76" t="n">
        <v>15.666258392296</v>
      </c>
      <c r="I25" s="77"/>
      <c r="J25" s="0"/>
      <c r="K25" s="0"/>
    </row>
    <row r="26" customFormat="false" ht="12.75" hidden="false" customHeight="true" outlineLevel="0" collapsed="false">
      <c r="A26" s="78"/>
      <c r="B26" s="84" t="s">
        <v>117</v>
      </c>
      <c r="C26" s="47" t="n">
        <v>980646</v>
      </c>
      <c r="D26" s="76" t="n">
        <v>16.3721618854717</v>
      </c>
      <c r="E26" s="47" t="n">
        <v>909756</v>
      </c>
      <c r="F26" s="76" t="n">
        <v>14.9867430591534</v>
      </c>
      <c r="G26" s="47" t="n">
        <v>6474898</v>
      </c>
      <c r="H26" s="76" t="n">
        <v>14.7656017858564</v>
      </c>
      <c r="I26" s="77"/>
      <c r="J26" s="0"/>
      <c r="K26" s="0"/>
    </row>
    <row r="27" customFormat="false" ht="12.75" hidden="false" customHeight="true" outlineLevel="0" collapsed="false">
      <c r="A27" s="78"/>
      <c r="B27" s="84" t="s">
        <v>118</v>
      </c>
      <c r="C27" s="47" t="n">
        <v>2351806</v>
      </c>
      <c r="D27" s="76" t="n">
        <v>39.2640652745472</v>
      </c>
      <c r="E27" s="47" t="n">
        <v>2312161</v>
      </c>
      <c r="F27" s="76" t="n">
        <v>38.0890731343296</v>
      </c>
      <c r="G27" s="47" t="n">
        <v>17142175</v>
      </c>
      <c r="H27" s="76" t="n">
        <v>39.0916628792397</v>
      </c>
      <c r="I27" s="77"/>
      <c r="J27" s="0"/>
      <c r="K27" s="0"/>
    </row>
    <row r="28" customFormat="false" ht="12.75" hidden="false" customHeight="true" outlineLevel="0" collapsed="false">
      <c r="A28" s="78"/>
      <c r="B28" s="84" t="s">
        <v>119</v>
      </c>
      <c r="C28" s="47" t="n">
        <v>1205162</v>
      </c>
      <c r="D28" s="76" t="n">
        <v>20.1205199044496</v>
      </c>
      <c r="E28" s="47" t="n">
        <v>1536231</v>
      </c>
      <c r="F28" s="76" t="n">
        <v>25.306894680009</v>
      </c>
      <c r="G28" s="47" t="n">
        <v>10980801</v>
      </c>
      <c r="H28" s="76" t="n">
        <v>25.0410330565414</v>
      </c>
      <c r="I28" s="77"/>
      <c r="J28" s="0"/>
      <c r="K28" s="0"/>
    </row>
    <row r="29" customFormat="false" ht="12.75" hidden="false" customHeight="true" outlineLevel="0" collapsed="false">
      <c r="A29" s="78"/>
      <c r="B29" s="84" t="s">
        <v>120</v>
      </c>
      <c r="C29" s="47" t="n">
        <v>13663</v>
      </c>
      <c r="D29" s="76" t="n">
        <v>0.228107643167055</v>
      </c>
      <c r="E29" s="47" t="n">
        <v>66386</v>
      </c>
      <c r="F29" s="76" t="n">
        <v>1.09360083882377</v>
      </c>
      <c r="G29" s="47" t="n">
        <v>304680</v>
      </c>
      <c r="H29" s="76" t="n">
        <v>0.694803771752811</v>
      </c>
      <c r="I29" s="77"/>
      <c r="J29" s="0"/>
      <c r="K29" s="0"/>
    </row>
    <row r="30" customFormat="false" ht="18" hidden="false" customHeight="true" outlineLevel="0" collapsed="false">
      <c r="A30" s="61" t="s">
        <v>121</v>
      </c>
      <c r="B30" s="60"/>
      <c r="C30" s="47" t="n">
        <v>8465</v>
      </c>
      <c r="D30" s="76" t="n">
        <v>100</v>
      </c>
      <c r="E30" s="47" t="n">
        <v>8422</v>
      </c>
      <c r="F30" s="76" t="n">
        <v>100</v>
      </c>
      <c r="G30" s="47" t="n">
        <v>76794</v>
      </c>
      <c r="H30" s="76" t="n">
        <v>100</v>
      </c>
      <c r="I30" s="77"/>
      <c r="J30" s="0"/>
      <c r="K30" s="0"/>
    </row>
    <row r="31" customFormat="false" ht="18" hidden="false" customHeight="true" outlineLevel="0" collapsed="false">
      <c r="A31" s="61" t="s">
        <v>122</v>
      </c>
      <c r="B31" s="60"/>
      <c r="C31" s="47" t="n">
        <v>304322</v>
      </c>
      <c r="D31" s="76" t="n">
        <v>100</v>
      </c>
      <c r="E31" s="47" t="n">
        <v>311096</v>
      </c>
      <c r="F31" s="76" t="n">
        <v>100</v>
      </c>
      <c r="G31" s="47" t="n">
        <v>2629209</v>
      </c>
      <c r="H31" s="76" t="n">
        <v>100</v>
      </c>
      <c r="I31" s="77"/>
      <c r="J31" s="0"/>
      <c r="K31" s="0"/>
    </row>
    <row r="32" customFormat="false" ht="12" hidden="false" customHeight="true" outlineLevel="0" collapsed="false">
      <c r="A32" s="78" t="s">
        <v>123</v>
      </c>
      <c r="B32" s="59"/>
      <c r="C32" s="79"/>
      <c r="D32" s="80"/>
      <c r="E32" s="79"/>
      <c r="F32" s="80"/>
      <c r="G32" s="47"/>
      <c r="H32" s="80"/>
      <c r="I32" s="77"/>
      <c r="J32" s="0"/>
      <c r="K32" s="0"/>
    </row>
    <row r="33" customFormat="false" ht="12.75" hidden="false" customHeight="true" outlineLevel="0" collapsed="false">
      <c r="A33" s="85"/>
      <c r="B33" s="86" t="s">
        <v>124</v>
      </c>
      <c r="C33" s="47" t="n">
        <v>119005</v>
      </c>
      <c r="D33" s="76" t="n">
        <v>39.1049611924212</v>
      </c>
      <c r="E33" s="47" t="n">
        <v>118199</v>
      </c>
      <c r="F33" s="76" t="n">
        <v>37.9943811556561</v>
      </c>
      <c r="G33" s="47" t="n">
        <v>1123696</v>
      </c>
      <c r="H33" s="76" t="n">
        <v>42.7389378326333</v>
      </c>
      <c r="I33" s="77"/>
      <c r="J33" s="0"/>
      <c r="K33" s="0"/>
    </row>
    <row r="34" customFormat="false" ht="12.75" hidden="false" customHeight="true" outlineLevel="0" collapsed="false">
      <c r="A34" s="85"/>
      <c r="B34" s="87" t="s">
        <v>125</v>
      </c>
      <c r="C34" s="47" t="n">
        <v>115422</v>
      </c>
      <c r="D34" s="76" t="n">
        <v>37.927589855482</v>
      </c>
      <c r="E34" s="47" t="n">
        <v>123311</v>
      </c>
      <c r="F34" s="76" t="n">
        <v>39.6376038264716</v>
      </c>
      <c r="G34" s="47" t="n">
        <v>976139</v>
      </c>
      <c r="H34" s="76" t="n">
        <v>37.1267175793176</v>
      </c>
      <c r="I34" s="77"/>
      <c r="J34" s="0"/>
      <c r="K34" s="0"/>
    </row>
    <row r="35" customFormat="false" ht="12.75" hidden="false" customHeight="true" outlineLevel="0" collapsed="false">
      <c r="A35" s="85"/>
      <c r="B35" s="87" t="s">
        <v>126</v>
      </c>
      <c r="C35" s="47" t="n">
        <v>6095</v>
      </c>
      <c r="D35" s="76" t="n">
        <v>2.0028128101156</v>
      </c>
      <c r="E35" s="47" t="n">
        <v>5959</v>
      </c>
      <c r="F35" s="76" t="n">
        <v>1.91548589502919</v>
      </c>
      <c r="G35" s="47" t="n">
        <v>54676</v>
      </c>
      <c r="H35" s="76" t="n">
        <v>2.07956081087506</v>
      </c>
      <c r="I35" s="77"/>
      <c r="J35" s="0"/>
      <c r="K35" s="0"/>
    </row>
    <row r="36" customFormat="false" ht="12.75" hidden="false" customHeight="true" outlineLevel="0" collapsed="false">
      <c r="A36" s="85"/>
      <c r="B36" s="87" t="s">
        <v>127</v>
      </c>
      <c r="C36" s="47" t="n">
        <v>28314</v>
      </c>
      <c r="D36" s="76" t="n">
        <v>9.30396093611372</v>
      </c>
      <c r="E36" s="47" t="n">
        <v>27548</v>
      </c>
      <c r="F36" s="76" t="n">
        <v>8.85514439272765</v>
      </c>
      <c r="G36" s="47" t="n">
        <v>201278</v>
      </c>
      <c r="H36" s="76" t="n">
        <v>7.65545835268326</v>
      </c>
      <c r="I36" s="77"/>
      <c r="J36" s="0"/>
      <c r="K36" s="0"/>
    </row>
    <row r="37" customFormat="false" ht="12.75" hidden="false" customHeight="true" outlineLevel="0" collapsed="false">
      <c r="A37" s="85"/>
      <c r="B37" s="87" t="s">
        <v>128</v>
      </c>
      <c r="C37" s="47" t="n">
        <v>9096</v>
      </c>
      <c r="D37" s="76" t="n">
        <v>2.98893934713889</v>
      </c>
      <c r="E37" s="47" t="n">
        <v>9442</v>
      </c>
      <c r="F37" s="76" t="n">
        <v>3.0350759894052</v>
      </c>
      <c r="G37" s="47" t="n">
        <v>78929</v>
      </c>
      <c r="H37" s="76" t="n">
        <v>3.00200554615476</v>
      </c>
      <c r="I37" s="77"/>
      <c r="J37" s="0"/>
      <c r="K37" s="0"/>
    </row>
    <row r="38" customFormat="false" ht="12.75" hidden="false" customHeight="true" outlineLevel="0" collapsed="false">
      <c r="A38" s="85"/>
      <c r="B38" s="87" t="s">
        <v>129</v>
      </c>
      <c r="C38" s="47" t="n">
        <v>26380</v>
      </c>
      <c r="D38" s="76" t="n">
        <v>8.66844986560288</v>
      </c>
      <c r="E38" s="47" t="n">
        <v>26629</v>
      </c>
      <c r="F38" s="76" t="n">
        <v>8.55973718723481</v>
      </c>
      <c r="G38" s="47" t="n">
        <v>74241</v>
      </c>
      <c r="H38" s="76" t="n">
        <v>2.82370096861832</v>
      </c>
      <c r="I38" s="77"/>
      <c r="J38" s="0"/>
      <c r="K38" s="0"/>
    </row>
    <row r="39" customFormat="false" ht="18" hidden="false" customHeight="true" outlineLevel="0" collapsed="false">
      <c r="A39" s="61" t="s">
        <v>130</v>
      </c>
      <c r="B39" s="60"/>
      <c r="C39" s="47" t="n">
        <v>355531</v>
      </c>
      <c r="D39" s="76" t="n">
        <v>100</v>
      </c>
      <c r="E39" s="47" t="n">
        <v>358901</v>
      </c>
      <c r="F39" s="76" t="n">
        <v>100</v>
      </c>
      <c r="G39" s="47" t="n">
        <v>2081763</v>
      </c>
      <c r="H39" s="76" t="n">
        <v>100</v>
      </c>
      <c r="I39" s="77"/>
      <c r="J39" s="0"/>
      <c r="K39" s="0"/>
    </row>
    <row r="40" s="80" customFormat="true" ht="12" hidden="false" customHeight="true" outlineLevel="0" collapsed="false">
      <c r="A40" s="78" t="s">
        <v>131</v>
      </c>
      <c r="B40" s="59"/>
      <c r="C40" s="79"/>
      <c r="E40" s="79"/>
      <c r="G40" s="47"/>
      <c r="I40" s="77"/>
      <c r="J40" s="88"/>
      <c r="K40" s="88"/>
    </row>
    <row r="41" customFormat="false" ht="12.75" hidden="false" customHeight="true" outlineLevel="0" collapsed="false">
      <c r="A41" s="78"/>
      <c r="B41" s="59" t="s">
        <v>132</v>
      </c>
      <c r="C41" s="47" t="n">
        <v>336449</v>
      </c>
      <c r="D41" s="76" t="n">
        <v>94.6328168289122</v>
      </c>
      <c r="E41" s="47" t="n">
        <v>339759</v>
      </c>
      <c r="F41" s="76" t="n">
        <v>94.6664957746008</v>
      </c>
      <c r="G41" s="47" t="n">
        <v>1897174</v>
      </c>
      <c r="H41" s="76" t="n">
        <v>91.1330444435798</v>
      </c>
      <c r="I41" s="77"/>
      <c r="J41" s="0"/>
      <c r="K41" s="0"/>
    </row>
    <row r="42" customFormat="false" ht="12.75" hidden="false" customHeight="true" outlineLevel="0" collapsed="false">
      <c r="A42" s="78"/>
      <c r="B42" s="59" t="s">
        <v>133</v>
      </c>
      <c r="C42" s="47" t="n">
        <v>19082</v>
      </c>
      <c r="D42" s="76" t="n">
        <v>5.36718317108775</v>
      </c>
      <c r="E42" s="47" t="n">
        <v>19142</v>
      </c>
      <c r="F42" s="76" t="n">
        <v>5.33350422539921</v>
      </c>
      <c r="G42" s="47" t="n">
        <v>184589</v>
      </c>
      <c r="H42" s="76" t="n">
        <v>8.86695555642021</v>
      </c>
      <c r="I42" s="77"/>
      <c r="J42" s="0"/>
      <c r="K42" s="0"/>
    </row>
    <row r="43" customFormat="false" ht="18" hidden="false" customHeight="true" outlineLevel="0" collapsed="false">
      <c r="A43" s="61" t="s">
        <v>134</v>
      </c>
      <c r="B43" s="59"/>
      <c r="C43" s="47" t="n">
        <v>30018</v>
      </c>
      <c r="D43" s="76" t="n">
        <v>100</v>
      </c>
      <c r="E43" s="47" t="n">
        <v>30329</v>
      </c>
      <c r="F43" s="76" t="n">
        <v>100</v>
      </c>
      <c r="G43" s="47" t="n">
        <v>272877</v>
      </c>
      <c r="H43" s="76" t="n">
        <v>100</v>
      </c>
      <c r="I43" s="77"/>
      <c r="J43" s="0"/>
      <c r="K43" s="0"/>
    </row>
    <row r="44" customFormat="false" ht="18" hidden="false" customHeight="true" outlineLevel="0" collapsed="false">
      <c r="A44" s="61" t="s">
        <v>135</v>
      </c>
      <c r="B44" s="60"/>
      <c r="C44" s="54" t="n">
        <v>7290153</v>
      </c>
      <c r="D44" s="89" t="n">
        <v>100</v>
      </c>
      <c r="E44" s="54" t="n">
        <v>7395563</v>
      </c>
      <c r="F44" s="89" t="n">
        <v>100</v>
      </c>
      <c r="G44" s="54" t="n">
        <v>52966819</v>
      </c>
      <c r="H44" s="89" t="n">
        <v>100</v>
      </c>
      <c r="I44" s="89"/>
      <c r="J44" s="0"/>
      <c r="K44" s="0"/>
    </row>
    <row r="45" customFormat="false" ht="18" hidden="false" customHeight="true" outlineLevel="0" collapsed="false">
      <c r="A45" s="74" t="s">
        <v>136</v>
      </c>
      <c r="B45" s="90"/>
      <c r="C45" s="54" t="n">
        <v>866715</v>
      </c>
      <c r="D45" s="89" t="n">
        <v>100</v>
      </c>
      <c r="E45" s="54" t="n">
        <v>906404</v>
      </c>
      <c r="F45" s="89" t="n">
        <v>100</v>
      </c>
      <c r="G45" s="54" t="n">
        <v>6500419</v>
      </c>
      <c r="H45" s="89" t="n">
        <v>100</v>
      </c>
      <c r="I45" s="89"/>
      <c r="J45" s="0"/>
      <c r="K45" s="0"/>
    </row>
    <row r="46" customFormat="false" ht="18" hidden="false" customHeight="true" outlineLevel="0" collapsed="false">
      <c r="A46" s="74"/>
      <c r="B46" s="91"/>
      <c r="C46" s="54"/>
      <c r="E46" s="54"/>
      <c r="F46" s="92"/>
      <c r="G46" s="54"/>
      <c r="H46" s="92"/>
      <c r="I46" s="77"/>
      <c r="J46" s="0"/>
      <c r="K46" s="0"/>
    </row>
    <row r="47" customFormat="false" ht="66" hidden="false" customHeight="true" outlineLevel="0" collapsed="false">
      <c r="A47" s="27" t="s">
        <v>137</v>
      </c>
      <c r="B47" s="27"/>
      <c r="C47" s="27"/>
      <c r="D47" s="27"/>
      <c r="E47" s="27"/>
      <c r="F47" s="27"/>
      <c r="G47" s="27"/>
      <c r="H47" s="27"/>
      <c r="J47" s="0"/>
      <c r="K47" s="0"/>
    </row>
    <row r="48" customFormat="false" ht="13.5" hidden="false" customHeight="true" outlineLevel="0" collapsed="false">
      <c r="A48" s="62" t="s">
        <v>17</v>
      </c>
      <c r="B48" s="93"/>
      <c r="C48" s="93"/>
      <c r="D48" s="93"/>
      <c r="E48" s="93"/>
      <c r="F48" s="93"/>
      <c r="G48" s="93"/>
      <c r="H48" s="93"/>
      <c r="J48" s="0"/>
      <c r="K48" s="0"/>
    </row>
    <row r="49" customFormat="false" ht="13.7" hidden="false" customHeight="true" outlineLevel="0" collapsed="false">
      <c r="J49" s="0"/>
      <c r="K49" s="0"/>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c r="C53" s="0"/>
    </row>
    <row r="54" customFormat="false" ht="15" hidden="false" customHeight="true" outlineLevel="0" collapsed="false">
      <c r="C54" s="0"/>
    </row>
    <row r="55" customFormat="false" ht="15" hidden="false" customHeight="true" outlineLevel="0" collapsed="false">
      <c r="C55" s="0"/>
    </row>
    <row r="56" customFormat="false" ht="15" hidden="false" customHeight="true" outlineLevel="0" collapsed="false">
      <c r="C56" s="0"/>
    </row>
    <row r="57" customFormat="false" ht="15" hidden="false" customHeight="true" outlineLevel="0" collapsed="false">
      <c r="C57" s="0"/>
    </row>
    <row r="58" customFormat="false" ht="15" hidden="false" customHeight="true" outlineLevel="0" collapsed="false">
      <c r="C58" s="0"/>
    </row>
    <row r="59" customFormat="false" ht="15" hidden="false" customHeight="true" outlineLevel="0" collapsed="false">
      <c r="C59" s="0"/>
    </row>
    <row r="60" customFormat="false" ht="15" hidden="false" customHeight="true" outlineLevel="0" collapsed="false">
      <c r="C60" s="0"/>
    </row>
    <row r="61" customFormat="false" ht="15" hidden="false" customHeight="true" outlineLevel="0" collapsed="false">
      <c r="C61" s="0"/>
    </row>
    <row r="62" customFormat="false" ht="15" hidden="false" customHeight="true" outlineLevel="0" collapsed="false">
      <c r="C62" s="0"/>
    </row>
    <row r="63" customFormat="false" ht="57" hidden="false" customHeight="true" outlineLevel="0" collapsed="false">
      <c r="C63" s="63"/>
    </row>
    <row r="64" customFormat="false" ht="14.25" hidden="false" customHeight="false" outlineLevel="0" collapsed="false">
      <c r="C64" s="63"/>
    </row>
    <row r="65" customFormat="false" ht="14.25" hidden="false" customHeight="false" outlineLevel="0" collapsed="false">
      <c r="C65" s="63"/>
    </row>
  </sheetData>
  <mergeCells count="7">
    <mergeCell ref="A3:B5"/>
    <mergeCell ref="C3:F3"/>
    <mergeCell ref="G3:H3"/>
    <mergeCell ref="C4:D4"/>
    <mergeCell ref="E4:F4"/>
    <mergeCell ref="G4:H4"/>
    <mergeCell ref="A47:H47"/>
  </mergeCells>
  <conditionalFormatting sqref="H41:H42 G19:G21 G15:G17 G23:G46 H33:H38 E33:F38 E6:E7 E41:F42 F11:F29 E11:E13 G11:G13 H8:H29 C11:C13 D15:E17 D23:E29 D19:E21 G6:G7 E30:E31 E39 E46:F46 H46 E43:E45">
    <cfRule type="cellIs" priority="2" operator="equal" aboveAverage="0" equalAverage="0" bottom="0" percent="0" rank="0" text="" dxfId="8">
      <formula>"."</formula>
    </cfRule>
    <cfRule type="cellIs" priority="3" operator="equal" aboveAverage="0" equalAverage="0" bottom="0" percent="0" rank="0" text="" dxfId="9">
      <formula>"..."</formula>
    </cfRule>
  </conditionalFormatting>
  <conditionalFormatting sqref="C23:C31 C15:C17 C19:C21 C33:C39 C6:C7 C41:C46">
    <cfRule type="cellIs" priority="4" operator="equal" aboveAverage="0" equalAverage="0" bottom="0" percent="0" rank="0" text="" dxfId="10">
      <formula>"."</formula>
    </cfRule>
    <cfRule type="cellIs" priority="5" operator="equal" aboveAverage="0" equalAverage="0" bottom="0" percent="0" rank="0" text="" dxfId="11">
      <formula>"..."</formula>
    </cfRule>
  </conditionalFormatting>
  <conditionalFormatting sqref="D11:D13 D6:D7 D33:D39 D41:D45">
    <cfRule type="cellIs" priority="6" operator="equal" aboveAverage="0" equalAverage="0" bottom="0" percent="0" rank="0" text="" dxfId="12">
      <formula>"."</formula>
    </cfRule>
    <cfRule type="cellIs" priority="7" operator="equal" aboveAverage="0" equalAverage="0" bottom="0" percent="0" rank="0" text="" dxfId="13">
      <formula>"..."</formula>
    </cfRule>
  </conditionalFormatting>
  <conditionalFormatting sqref="F6:F7">
    <cfRule type="cellIs" priority="8" operator="equal" aboveAverage="0" equalAverage="0" bottom="0" percent="0" rank="0" text="" dxfId="14">
      <formula>"."</formula>
    </cfRule>
    <cfRule type="cellIs" priority="9" operator="equal" aboveAverage="0" equalAverage="0" bottom="0" percent="0" rank="0" text="" dxfId="15">
      <formula>"..."</formula>
    </cfRule>
  </conditionalFormatting>
  <conditionalFormatting sqref="F30:F31 D30:D31">
    <cfRule type="cellIs" priority="10" operator="equal" aboveAverage="0" equalAverage="0" bottom="0" percent="0" rank="0" text="" dxfId="16">
      <formula>"."</formula>
    </cfRule>
    <cfRule type="cellIs" priority="11" operator="equal" aboveAverage="0" equalAverage="0" bottom="0" percent="0" rank="0" text="" dxfId="17">
      <formula>"..."</formula>
    </cfRule>
  </conditionalFormatting>
  <conditionalFormatting sqref="F39">
    <cfRule type="cellIs" priority="12" operator="equal" aboveAverage="0" equalAverage="0" bottom="0" percent="0" rank="0" text="" dxfId="18">
      <formula>"."</formula>
    </cfRule>
    <cfRule type="cellIs" priority="13" operator="equal" aboveAverage="0" equalAverage="0" bottom="0" percent="0" rank="0" text="" dxfId="19">
      <formula>"..."</formula>
    </cfRule>
  </conditionalFormatting>
  <conditionalFormatting sqref="F44:F45">
    <cfRule type="cellIs" priority="14" operator="equal" aboveAverage="0" equalAverage="0" bottom="0" percent="0" rank="0" text="" dxfId="20">
      <formula>"."</formula>
    </cfRule>
    <cfRule type="cellIs" priority="15" operator="equal" aboveAverage="0" equalAverage="0" bottom="0" percent="0" rank="0" text="" dxfId="21">
      <formula>"..."</formula>
    </cfRule>
  </conditionalFormatting>
  <conditionalFormatting sqref="H44:H45">
    <cfRule type="cellIs" priority="16" operator="equal" aboveAverage="0" equalAverage="0" bottom="0" percent="0" rank="0" text="" dxfId="22">
      <formula>"."</formula>
    </cfRule>
    <cfRule type="cellIs" priority="17" operator="equal" aboveAverage="0" equalAverage="0" bottom="0" percent="0" rank="0" text="" dxfId="23">
      <formula>"..."</formula>
    </cfRule>
  </conditionalFormatting>
  <conditionalFormatting sqref="I44:I45">
    <cfRule type="cellIs" priority="18" operator="equal" aboveAverage="0" equalAverage="0" bottom="0" percent="0" rank="0" text="" dxfId="24">
      <formula>"."</formula>
    </cfRule>
    <cfRule type="cellIs" priority="19" operator="equal" aboveAverage="0" equalAverage="0" bottom="0" percent="0" rank="0" text="" dxfId="25">
      <formula>"..."</formula>
    </cfRule>
  </conditionalFormatting>
  <conditionalFormatting sqref="H30:H31 H39 H43 F43">
    <cfRule type="cellIs" priority="20" operator="equal" aboveAverage="0" equalAverage="0" bottom="0" percent="0" rank="0" text="" dxfId="26">
      <formula>"."</formula>
    </cfRule>
    <cfRule type="cellIs" priority="21" operator="equal" aboveAverage="0" equalAverage="0" bottom="0" percent="0" rank="0" text="" dxfId="27">
      <formula>"..."</formula>
    </cfRule>
  </conditionalFormatting>
  <conditionalFormatting sqref="H6:H7">
    <cfRule type="cellIs" priority="22" operator="equal" aboveAverage="0" equalAverage="0" bottom="0" percent="0" rank="0" text="" dxfId="28">
      <formula>"."</formula>
    </cfRule>
    <cfRule type="cellIs" priority="23" operator="equal" aboveAverage="0" equalAverage="0" bottom="0" percent="0" rank="0" text="" dxfId="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25" zeroHeight="false" outlineLevelRow="0" outlineLevelCol="0"/>
  <cols>
    <col collapsed="false" customWidth="true" hidden="false" outlineLevel="0" max="1" min="1" style="32" width="1.61"/>
    <col collapsed="false" customWidth="true" hidden="false" outlineLevel="0" max="2" min="2" style="64" width="27.62"/>
    <col collapsed="false" customWidth="true" hidden="false" outlineLevel="0" max="6" min="3" style="32" width="10.61"/>
    <col collapsed="false" customWidth="true" hidden="false" outlineLevel="0" max="7" min="7" style="32" width="11.37"/>
    <col collapsed="false" customWidth="false" hidden="false" outlineLevel="0" max="257" min="8" style="32" width="10.99"/>
  </cols>
  <sheetData>
    <row r="1" customFormat="false" ht="16.5" hidden="false" customHeight="true" outlineLevel="0" collapsed="false">
      <c r="A1" s="33" t="s">
        <v>138</v>
      </c>
      <c r="B1" s="33"/>
      <c r="F1" s="33"/>
      <c r="G1" s="33"/>
      <c r="I1" s="0"/>
    </row>
    <row r="2" s="35" customFormat="true" ht="14.85" hidden="false" customHeight="true" outlineLevel="0" collapsed="false">
      <c r="A2" s="65" t="s">
        <v>139</v>
      </c>
      <c r="B2" s="65"/>
      <c r="F2" s="36"/>
      <c r="G2" s="36"/>
    </row>
    <row r="3" customFormat="false" ht="30" hidden="false" customHeight="true" outlineLevel="0" collapsed="false">
      <c r="A3" s="94" t="s">
        <v>92</v>
      </c>
      <c r="B3" s="94"/>
      <c r="C3" s="95" t="s">
        <v>88</v>
      </c>
      <c r="D3" s="95"/>
      <c r="E3" s="95"/>
      <c r="F3" s="95"/>
      <c r="G3" s="96" t="s">
        <v>93</v>
      </c>
      <c r="H3" s="97"/>
      <c r="I3" s="0"/>
    </row>
    <row r="4" customFormat="false" ht="18" hidden="false" customHeight="true" outlineLevel="0" collapsed="false">
      <c r="A4" s="94"/>
      <c r="B4" s="94"/>
      <c r="C4" s="98" t="n">
        <v>2010</v>
      </c>
      <c r="D4" s="99" t="n">
        <v>2011</v>
      </c>
      <c r="E4" s="99" t="n">
        <v>2012</v>
      </c>
      <c r="F4" s="99" t="n">
        <v>2013</v>
      </c>
      <c r="G4" s="100" t="n">
        <v>2013</v>
      </c>
      <c r="H4" s="97"/>
      <c r="I4" s="0"/>
    </row>
    <row r="5" customFormat="false" ht="18" hidden="false" customHeight="true" outlineLevel="0" collapsed="false">
      <c r="A5" s="101" t="s">
        <v>140</v>
      </c>
      <c r="B5" s="101"/>
      <c r="C5" s="101"/>
      <c r="D5" s="101"/>
      <c r="E5" s="101"/>
      <c r="F5" s="101"/>
      <c r="G5" s="101"/>
      <c r="H5" s="97"/>
      <c r="I5" s="0"/>
    </row>
    <row r="6" customFormat="false" ht="3" hidden="false" customHeight="true" outlineLevel="0" collapsed="false">
      <c r="A6" s="102"/>
      <c r="B6" s="102"/>
      <c r="C6" s="102"/>
      <c r="D6" s="102"/>
      <c r="E6" s="102"/>
      <c r="F6" s="102"/>
      <c r="G6" s="102"/>
      <c r="H6" s="97"/>
      <c r="I6" s="0"/>
    </row>
    <row r="7" customFormat="false" ht="18" hidden="false" customHeight="true" outlineLevel="0" collapsed="false">
      <c r="A7" s="74" t="s">
        <v>22</v>
      </c>
      <c r="B7" s="103"/>
      <c r="C7" s="104" t="n">
        <v>19312</v>
      </c>
      <c r="D7" s="104" t="n">
        <v>20998</v>
      </c>
      <c r="E7" s="104" t="n">
        <v>21246</v>
      </c>
      <c r="F7" s="104" t="n">
        <v>21912</v>
      </c>
      <c r="G7" s="104" t="n">
        <v>138632</v>
      </c>
      <c r="I7" s="0"/>
    </row>
    <row r="8" customFormat="false" ht="18" hidden="false" customHeight="true" outlineLevel="0" collapsed="false">
      <c r="A8" s="61" t="s">
        <v>99</v>
      </c>
      <c r="B8" s="60"/>
      <c r="C8" s="104" t="n">
        <v>391769</v>
      </c>
      <c r="D8" s="104" t="n">
        <v>430096</v>
      </c>
      <c r="E8" s="104" t="n">
        <v>423894</v>
      </c>
      <c r="F8" s="104" t="n">
        <v>412214</v>
      </c>
      <c r="G8" s="104" t="n">
        <v>2952431</v>
      </c>
      <c r="I8" s="0"/>
    </row>
    <row r="9" customFormat="false" ht="12" hidden="false" customHeight="true" outlineLevel="0" collapsed="false">
      <c r="A9" s="78" t="s">
        <v>141</v>
      </c>
      <c r="B9" s="59"/>
      <c r="C9" s="80"/>
      <c r="D9" s="80"/>
      <c r="E9" s="80"/>
      <c r="F9" s="80"/>
      <c r="G9" s="104"/>
      <c r="I9" s="0"/>
    </row>
    <row r="10" customFormat="false" ht="12.75" hidden="false" customHeight="true" outlineLevel="0" collapsed="false">
      <c r="A10" s="78"/>
      <c r="B10" s="59" t="s">
        <v>102</v>
      </c>
      <c r="C10" s="80"/>
      <c r="D10" s="80"/>
      <c r="E10" s="80"/>
      <c r="F10" s="80"/>
      <c r="G10" s="104"/>
      <c r="I10" s="0"/>
    </row>
    <row r="11" customFormat="false" ht="12.75" hidden="false" customHeight="true" outlineLevel="0" collapsed="false">
      <c r="A11" s="78"/>
      <c r="B11" s="81" t="s">
        <v>103</v>
      </c>
      <c r="C11" s="104" t="n">
        <v>118356</v>
      </c>
      <c r="D11" s="104" t="n">
        <v>124380</v>
      </c>
      <c r="E11" s="104" t="n">
        <v>120230</v>
      </c>
      <c r="F11" s="104" t="n">
        <v>123621</v>
      </c>
      <c r="G11" s="104" t="n">
        <v>1038715</v>
      </c>
      <c r="I11" s="0"/>
    </row>
    <row r="12" customFormat="false" ht="12.75" hidden="false" customHeight="true" outlineLevel="0" collapsed="false">
      <c r="A12" s="78"/>
      <c r="B12" s="82" t="s">
        <v>142</v>
      </c>
      <c r="C12" s="104" t="n">
        <v>98639</v>
      </c>
      <c r="D12" s="104" t="n">
        <v>110032</v>
      </c>
      <c r="E12" s="104" t="n">
        <v>116230</v>
      </c>
      <c r="F12" s="104" t="n">
        <v>112506</v>
      </c>
      <c r="G12" s="104" t="n">
        <v>720178</v>
      </c>
      <c r="H12" s="104"/>
      <c r="I12" s="0"/>
    </row>
    <row r="13" customFormat="false" ht="12.75" hidden="false" customHeight="true" outlineLevel="0" collapsed="false">
      <c r="A13" s="78"/>
      <c r="B13" s="82" t="s">
        <v>143</v>
      </c>
      <c r="C13" s="104" t="n">
        <v>128002</v>
      </c>
      <c r="D13" s="104" t="n">
        <v>147084</v>
      </c>
      <c r="E13" s="104" t="n">
        <v>142559</v>
      </c>
      <c r="F13" s="104" t="n">
        <v>133822</v>
      </c>
      <c r="G13" s="104" t="n">
        <v>965628</v>
      </c>
      <c r="I13" s="0"/>
    </row>
    <row r="14" customFormat="false" ht="12.75" hidden="false" customHeight="true" outlineLevel="0" collapsed="false">
      <c r="A14" s="78"/>
      <c r="B14" s="82" t="s">
        <v>144</v>
      </c>
      <c r="C14" s="104" t="n">
        <v>46772</v>
      </c>
      <c r="D14" s="104" t="n">
        <v>48600</v>
      </c>
      <c r="E14" s="104" t="n">
        <v>44875</v>
      </c>
      <c r="F14" s="104" t="n">
        <v>42265</v>
      </c>
      <c r="G14" s="104" t="n">
        <v>227910</v>
      </c>
      <c r="H14" s="104"/>
      <c r="I14" s="0"/>
    </row>
    <row r="15" customFormat="false" ht="12" hidden="false" customHeight="true" outlineLevel="0" collapsed="false">
      <c r="A15" s="78" t="s">
        <v>106</v>
      </c>
      <c r="B15" s="59"/>
      <c r="C15" s="80"/>
      <c r="D15" s="80"/>
      <c r="E15" s="79"/>
      <c r="F15" s="79"/>
      <c r="G15" s="79"/>
      <c r="I15" s="0"/>
    </row>
    <row r="16" customFormat="false" ht="12.75" hidden="false" customHeight="true" outlineLevel="0" collapsed="false">
      <c r="A16" s="78"/>
      <c r="B16" s="59" t="s">
        <v>107</v>
      </c>
      <c r="C16" s="104" t="n">
        <v>2947</v>
      </c>
      <c r="D16" s="104" t="n">
        <v>3738</v>
      </c>
      <c r="E16" s="104" t="n">
        <v>4190</v>
      </c>
      <c r="F16" s="104" t="n">
        <v>4274</v>
      </c>
      <c r="G16" s="104" t="n">
        <v>24809</v>
      </c>
      <c r="H16" s="104"/>
      <c r="I16" s="0"/>
    </row>
    <row r="17" customFormat="false" ht="12.75" hidden="false" customHeight="true" outlineLevel="0" collapsed="false">
      <c r="A17" s="78"/>
      <c r="B17" s="59" t="s">
        <v>108</v>
      </c>
      <c r="C17" s="104" t="n">
        <v>158</v>
      </c>
      <c r="D17" s="104" t="n">
        <v>176</v>
      </c>
      <c r="E17" s="104" t="n">
        <v>189</v>
      </c>
      <c r="F17" s="104" t="n">
        <v>191</v>
      </c>
      <c r="G17" s="104" t="n">
        <v>1873</v>
      </c>
      <c r="H17" s="104"/>
      <c r="I17" s="0"/>
    </row>
    <row r="18" customFormat="false" ht="12" hidden="false" customHeight="true" outlineLevel="0" collapsed="false">
      <c r="A18" s="83" t="s">
        <v>110</v>
      </c>
      <c r="B18" s="58"/>
      <c r="C18" s="80"/>
      <c r="D18" s="80"/>
      <c r="E18" s="80"/>
      <c r="F18" s="80"/>
      <c r="G18" s="104"/>
      <c r="H18" s="104"/>
      <c r="I18" s="0"/>
    </row>
    <row r="19" customFormat="false" ht="12.75" hidden="false" customHeight="true" outlineLevel="0" collapsed="false">
      <c r="A19" s="78"/>
      <c r="B19" s="59" t="s">
        <v>111</v>
      </c>
      <c r="C19" s="104" t="n">
        <v>220542</v>
      </c>
      <c r="D19" s="104" t="n">
        <v>220353</v>
      </c>
      <c r="E19" s="104" t="n">
        <v>211387</v>
      </c>
      <c r="F19" s="104" t="n">
        <v>212203</v>
      </c>
      <c r="G19" s="104" t="n">
        <v>1502784</v>
      </c>
      <c r="H19" s="104"/>
      <c r="I19" s="0"/>
    </row>
    <row r="20" customFormat="false" ht="12.75" hidden="false" customHeight="true" outlineLevel="0" collapsed="false">
      <c r="A20" s="78"/>
      <c r="B20" s="59" t="s">
        <v>112</v>
      </c>
      <c r="C20" s="104" t="n">
        <v>168269</v>
      </c>
      <c r="D20" s="104" t="n">
        <v>206416</v>
      </c>
      <c r="E20" s="104" t="n">
        <v>207267</v>
      </c>
      <c r="F20" s="104" t="n">
        <v>193734</v>
      </c>
      <c r="G20" s="104" t="n">
        <v>1403113</v>
      </c>
      <c r="H20" s="104"/>
      <c r="I20" s="0"/>
    </row>
    <row r="21" customFormat="false" ht="12" hidden="false" customHeight="true" outlineLevel="0" collapsed="false">
      <c r="A21" s="83" t="s">
        <v>100</v>
      </c>
      <c r="B21" s="58"/>
      <c r="C21" s="80"/>
      <c r="D21" s="80"/>
      <c r="E21" s="80"/>
      <c r="F21" s="80"/>
      <c r="G21" s="104"/>
      <c r="H21" s="104"/>
      <c r="I21" s="0"/>
    </row>
    <row r="22" customFormat="false" ht="12.75" hidden="false" customHeight="true" outlineLevel="0" collapsed="false">
      <c r="A22" s="78"/>
      <c r="B22" s="59" t="s">
        <v>145</v>
      </c>
      <c r="C22" s="104" t="n">
        <v>391656</v>
      </c>
      <c r="D22" s="104" t="n">
        <v>429658</v>
      </c>
      <c r="E22" s="104" t="n">
        <v>423332</v>
      </c>
      <c r="F22" s="104" t="n">
        <v>405272</v>
      </c>
      <c r="G22" s="104" t="n">
        <v>2947477</v>
      </c>
      <c r="I22" s="0"/>
    </row>
    <row r="23" customFormat="false" ht="11.1" hidden="false" customHeight="true" outlineLevel="0" collapsed="false">
      <c r="A23" s="78"/>
      <c r="B23" s="59" t="s">
        <v>100</v>
      </c>
      <c r="C23" s="80"/>
      <c r="D23" s="80"/>
      <c r="E23" s="80"/>
      <c r="F23" s="80"/>
      <c r="G23" s="105"/>
      <c r="I23" s="0"/>
    </row>
    <row r="24" customFormat="false" ht="12.75" hidden="false" customHeight="true" outlineLevel="0" collapsed="false">
      <c r="A24" s="78"/>
      <c r="B24" s="84" t="s">
        <v>117</v>
      </c>
      <c r="C24" s="104" t="n">
        <v>12087</v>
      </c>
      <c r="D24" s="104" t="n">
        <v>5759</v>
      </c>
      <c r="E24" s="104" t="n">
        <v>1147</v>
      </c>
      <c r="F24" s="47" t="s">
        <v>146</v>
      </c>
      <c r="G24" s="47" t="s">
        <v>146</v>
      </c>
      <c r="I24" s="0"/>
    </row>
    <row r="25" customFormat="false" ht="12.75" hidden="false" customHeight="true" outlineLevel="0" collapsed="false">
      <c r="A25" s="78"/>
      <c r="B25" s="84" t="s">
        <v>118</v>
      </c>
      <c r="C25" s="104" t="n">
        <v>96104</v>
      </c>
      <c r="D25" s="104" t="n">
        <v>6906</v>
      </c>
      <c r="E25" s="104" t="n">
        <v>135</v>
      </c>
      <c r="F25" s="47" t="s">
        <v>146</v>
      </c>
      <c r="G25" s="47" t="s">
        <v>146</v>
      </c>
      <c r="I25" s="0"/>
    </row>
    <row r="26" customFormat="false" ht="12.75" hidden="false" customHeight="true" outlineLevel="0" collapsed="false">
      <c r="A26" s="78"/>
      <c r="B26" s="84" t="s">
        <v>119</v>
      </c>
      <c r="C26" s="104" t="n">
        <v>281945</v>
      </c>
      <c r="D26" s="104" t="n">
        <v>415116</v>
      </c>
      <c r="E26" s="104" t="n">
        <v>410173</v>
      </c>
      <c r="F26" s="104" t="n">
        <v>343812</v>
      </c>
      <c r="G26" s="104" t="n">
        <v>2668748</v>
      </c>
      <c r="I26" s="0"/>
    </row>
    <row r="27" customFormat="false" ht="12.75" hidden="false" customHeight="true" outlineLevel="0" collapsed="false">
      <c r="A27" s="78"/>
      <c r="B27" s="84" t="s">
        <v>120</v>
      </c>
      <c r="C27" s="104" t="n">
        <v>1241</v>
      </c>
      <c r="D27" s="104" t="n">
        <v>1669</v>
      </c>
      <c r="E27" s="104" t="n">
        <v>11731</v>
      </c>
      <c r="F27" s="104" t="n">
        <v>61460</v>
      </c>
      <c r="G27" s="104" t="n">
        <v>270303</v>
      </c>
      <c r="I27" s="0"/>
    </row>
    <row r="28" customFormat="false" ht="18" hidden="false" customHeight="true" outlineLevel="0" collapsed="false">
      <c r="A28" s="61" t="s">
        <v>121</v>
      </c>
      <c r="B28" s="60"/>
      <c r="C28" s="104" t="n">
        <v>923</v>
      </c>
      <c r="D28" s="104" t="n">
        <v>833</v>
      </c>
      <c r="E28" s="104" t="n">
        <v>722</v>
      </c>
      <c r="F28" s="104" t="n">
        <v>691</v>
      </c>
      <c r="G28" s="104" t="n">
        <v>5824</v>
      </c>
      <c r="I28" s="0"/>
    </row>
    <row r="29" customFormat="false" ht="18" hidden="false" customHeight="true" outlineLevel="0" collapsed="false">
      <c r="A29" s="61" t="s">
        <v>122</v>
      </c>
      <c r="B29" s="60"/>
      <c r="C29" s="104" t="n">
        <v>26665</v>
      </c>
      <c r="D29" s="104" t="n">
        <v>31374</v>
      </c>
      <c r="E29" s="104" t="n">
        <v>30776</v>
      </c>
      <c r="F29" s="104" t="n">
        <v>29458</v>
      </c>
      <c r="G29" s="104" t="n">
        <v>254263</v>
      </c>
      <c r="I29" s="0"/>
    </row>
    <row r="30" customFormat="false" ht="12.75" hidden="false" customHeight="true" outlineLevel="0" collapsed="false">
      <c r="A30" s="106" t="s">
        <v>147</v>
      </c>
      <c r="B30" s="59"/>
      <c r="C30" s="80"/>
      <c r="D30" s="80"/>
      <c r="E30" s="80"/>
      <c r="F30" s="80"/>
      <c r="G30" s="80"/>
      <c r="I30" s="0"/>
    </row>
    <row r="31" customFormat="false" ht="12.75" hidden="false" customHeight="true" outlineLevel="0" collapsed="false">
      <c r="A31" s="85"/>
      <c r="B31" s="107" t="s">
        <v>148</v>
      </c>
      <c r="C31" s="104" t="n">
        <v>9348</v>
      </c>
      <c r="D31" s="104" t="n">
        <v>11866</v>
      </c>
      <c r="E31" s="104" t="n">
        <v>11838</v>
      </c>
      <c r="F31" s="104" t="n">
        <v>11255</v>
      </c>
      <c r="G31" s="104" t="n">
        <v>103607</v>
      </c>
      <c r="I31" s="0"/>
    </row>
    <row r="32" customFormat="false" ht="12.75" hidden="false" customHeight="true" outlineLevel="0" collapsed="false">
      <c r="A32" s="85"/>
      <c r="B32" s="107" t="s">
        <v>149</v>
      </c>
      <c r="C32" s="104" t="n">
        <v>11607</v>
      </c>
      <c r="D32" s="104" t="n">
        <v>12819</v>
      </c>
      <c r="E32" s="104" t="n">
        <v>12434</v>
      </c>
      <c r="F32" s="104" t="n">
        <v>11742</v>
      </c>
      <c r="G32" s="104" t="n">
        <v>101546</v>
      </c>
      <c r="I32" s="0"/>
    </row>
    <row r="33" customFormat="false" ht="12.75" hidden="false" customHeight="true" outlineLevel="0" collapsed="false">
      <c r="A33" s="85"/>
      <c r="B33" s="107" t="s">
        <v>150</v>
      </c>
      <c r="C33" s="104" t="n">
        <v>2502</v>
      </c>
      <c r="D33" s="104" t="n">
        <v>2818</v>
      </c>
      <c r="E33" s="104" t="n">
        <v>2713</v>
      </c>
      <c r="F33" s="104" t="n">
        <v>2778</v>
      </c>
      <c r="G33" s="104" t="n">
        <v>20203</v>
      </c>
      <c r="I33" s="0"/>
    </row>
    <row r="34" customFormat="false" ht="12.75" hidden="false" customHeight="true" outlineLevel="0" collapsed="false">
      <c r="A34" s="85"/>
      <c r="B34" s="107" t="s">
        <v>151</v>
      </c>
      <c r="C34" s="104" t="n">
        <v>1280</v>
      </c>
      <c r="D34" s="104" t="n">
        <v>1623</v>
      </c>
      <c r="E34" s="104" t="n">
        <v>1485</v>
      </c>
      <c r="F34" s="104" t="n">
        <v>1389</v>
      </c>
      <c r="G34" s="104" t="n">
        <v>11124</v>
      </c>
      <c r="I34" s="0"/>
    </row>
    <row r="35" customFormat="false" ht="12.75" hidden="false" customHeight="true" outlineLevel="0" collapsed="false">
      <c r="A35" s="85"/>
      <c r="B35" s="107" t="s">
        <v>152</v>
      </c>
      <c r="C35" s="104" t="n">
        <v>1928</v>
      </c>
      <c r="D35" s="104" t="n">
        <v>2248</v>
      </c>
      <c r="E35" s="104" t="n">
        <v>2306</v>
      </c>
      <c r="F35" s="104" t="n">
        <v>2263</v>
      </c>
      <c r="G35" s="104" t="n">
        <v>17783</v>
      </c>
      <c r="I35" s="0"/>
    </row>
    <row r="36" customFormat="false" ht="18" hidden="false" customHeight="true" outlineLevel="0" collapsed="false">
      <c r="A36" s="61" t="s">
        <v>153</v>
      </c>
      <c r="B36" s="60"/>
      <c r="C36" s="104" t="n">
        <v>7573</v>
      </c>
      <c r="D36" s="104" t="n">
        <v>9249</v>
      </c>
      <c r="E36" s="104" t="n">
        <v>8874</v>
      </c>
      <c r="F36" s="104" t="n">
        <v>9104</v>
      </c>
      <c r="G36" s="104" t="n">
        <v>77640</v>
      </c>
      <c r="I36" s="0"/>
    </row>
    <row r="37" s="80" customFormat="true" ht="12" hidden="false" customHeight="true" outlineLevel="0" collapsed="false">
      <c r="A37" s="78" t="s">
        <v>100</v>
      </c>
      <c r="B37" s="59"/>
      <c r="G37" s="104"/>
      <c r="I37" s="88"/>
    </row>
    <row r="38" customFormat="false" ht="12.75" hidden="false" customHeight="true" outlineLevel="0" collapsed="false">
      <c r="A38" s="78"/>
      <c r="B38" s="59" t="s">
        <v>154</v>
      </c>
      <c r="C38" s="104" t="n">
        <v>4151</v>
      </c>
      <c r="D38" s="104" t="n">
        <v>5001</v>
      </c>
      <c r="E38" s="104" t="n">
        <v>5220</v>
      </c>
      <c r="F38" s="104" t="n">
        <v>5568</v>
      </c>
      <c r="G38" s="104" t="n">
        <v>43713</v>
      </c>
      <c r="I38" s="0"/>
    </row>
    <row r="39" customFormat="false" ht="12.75" hidden="false" customHeight="true" outlineLevel="0" collapsed="false">
      <c r="A39" s="78"/>
      <c r="B39" s="59" t="s">
        <v>133</v>
      </c>
      <c r="C39" s="104" t="n">
        <v>2820</v>
      </c>
      <c r="D39" s="104" t="n">
        <v>3482</v>
      </c>
      <c r="E39" s="104" t="n">
        <v>2965</v>
      </c>
      <c r="F39" s="104" t="n">
        <v>2888</v>
      </c>
      <c r="G39" s="104" t="n">
        <v>30069</v>
      </c>
      <c r="I39" s="0"/>
    </row>
    <row r="40" customFormat="false" ht="18" hidden="false" customHeight="true" outlineLevel="0" collapsed="false">
      <c r="A40" s="61" t="s">
        <v>155</v>
      </c>
      <c r="B40" s="59"/>
      <c r="C40" s="104" t="n">
        <v>1250</v>
      </c>
      <c r="D40" s="104" t="n">
        <v>1455</v>
      </c>
      <c r="E40" s="104" t="n">
        <v>1552</v>
      </c>
      <c r="F40" s="104" t="n">
        <v>1729</v>
      </c>
      <c r="G40" s="104" t="n">
        <v>15131</v>
      </c>
      <c r="I40" s="0"/>
    </row>
    <row r="41" customFormat="false" ht="18" hidden="false" customHeight="true" outlineLevel="0" collapsed="false">
      <c r="A41" s="61" t="s">
        <v>135</v>
      </c>
      <c r="B41" s="60"/>
      <c r="C41" s="108" t="n">
        <v>447492</v>
      </c>
      <c r="D41" s="108" t="n">
        <v>494005</v>
      </c>
      <c r="E41" s="108" t="n">
        <v>487064</v>
      </c>
      <c r="F41" s="108" t="n">
        <v>475108</v>
      </c>
      <c r="G41" s="108" t="n">
        <v>3443921</v>
      </c>
      <c r="I41" s="0"/>
    </row>
    <row r="42" customFormat="false" ht="18" hidden="false" customHeight="true" outlineLevel="0" collapsed="false">
      <c r="A42" s="74" t="s">
        <v>136</v>
      </c>
      <c r="B42" s="90"/>
      <c r="C42" s="108" t="n">
        <v>31113</v>
      </c>
      <c r="D42" s="108" t="n">
        <v>33533</v>
      </c>
      <c r="E42" s="108" t="n">
        <v>32728</v>
      </c>
      <c r="F42" s="108" t="n">
        <v>32407</v>
      </c>
      <c r="G42" s="108" t="n">
        <v>247905</v>
      </c>
      <c r="I42" s="0"/>
    </row>
    <row r="43" customFormat="false" ht="15.75" hidden="false" customHeight="true" outlineLevel="0" collapsed="false">
      <c r="A43" s="102" t="s">
        <v>156</v>
      </c>
      <c r="B43" s="102"/>
      <c r="C43" s="102"/>
      <c r="D43" s="102"/>
      <c r="E43" s="102"/>
      <c r="F43" s="102"/>
      <c r="G43" s="102"/>
      <c r="H43" s="97"/>
      <c r="I43" s="0"/>
    </row>
    <row r="44" customFormat="false" ht="3" hidden="false" customHeight="true" outlineLevel="0" collapsed="false">
      <c r="A44" s="102"/>
      <c r="B44" s="102"/>
      <c r="C44" s="102"/>
      <c r="D44" s="102"/>
      <c r="E44" s="102"/>
      <c r="F44" s="102"/>
      <c r="G44" s="102"/>
      <c r="H44" s="97"/>
      <c r="I44" s="0"/>
    </row>
    <row r="45" customFormat="false" ht="18" hidden="false" customHeight="true" outlineLevel="0" collapsed="false">
      <c r="A45" s="109" t="s">
        <v>135</v>
      </c>
      <c r="B45" s="109"/>
      <c r="C45" s="108" t="n">
        <v>967109</v>
      </c>
      <c r="D45" s="108" t="n">
        <v>1029396</v>
      </c>
      <c r="E45" s="108" t="n">
        <v>1055404</v>
      </c>
      <c r="F45" s="108" t="n">
        <v>1086479</v>
      </c>
      <c r="G45" s="108" t="n">
        <v>7992691</v>
      </c>
      <c r="I45" s="0"/>
    </row>
    <row r="46" customFormat="false" ht="12" hidden="false" customHeight="true" outlineLevel="0" collapsed="false">
      <c r="A46" s="110" t="s">
        <v>100</v>
      </c>
      <c r="B46" s="110"/>
      <c r="G46" s="97"/>
      <c r="I46" s="0"/>
    </row>
    <row r="47" customFormat="false" ht="12.75" hidden="false" customHeight="true" outlineLevel="0" collapsed="false">
      <c r="A47" s="111"/>
      <c r="B47" s="110" t="s">
        <v>99</v>
      </c>
      <c r="C47" s="104" t="n">
        <v>853399</v>
      </c>
      <c r="D47" s="104" t="n">
        <v>910122</v>
      </c>
      <c r="E47" s="104" t="n">
        <v>938704</v>
      </c>
      <c r="F47" s="104" t="n">
        <v>968059</v>
      </c>
      <c r="G47" s="104" t="n">
        <v>7092354</v>
      </c>
      <c r="I47" s="0"/>
    </row>
    <row r="48" customFormat="false" ht="18" hidden="false" customHeight="true" outlineLevel="0" collapsed="false">
      <c r="A48" s="74" t="s">
        <v>136</v>
      </c>
      <c r="B48" s="103"/>
      <c r="C48" s="108" t="n">
        <v>37478</v>
      </c>
      <c r="D48" s="108" t="n">
        <v>39628</v>
      </c>
      <c r="E48" s="108" t="n">
        <v>40375</v>
      </c>
      <c r="F48" s="108" t="n">
        <v>41711</v>
      </c>
      <c r="G48" s="108" t="n">
        <v>334842</v>
      </c>
      <c r="I48" s="0"/>
    </row>
    <row r="49" customFormat="false" ht="61.5" hidden="false" customHeight="true" outlineLevel="0" collapsed="false">
      <c r="A49" s="27" t="s">
        <v>157</v>
      </c>
      <c r="B49" s="27"/>
      <c r="C49" s="27"/>
      <c r="D49" s="27"/>
      <c r="E49" s="27"/>
      <c r="F49" s="27"/>
      <c r="G49" s="27"/>
      <c r="H49" s="112"/>
      <c r="I49" s="0"/>
    </row>
    <row r="50" customFormat="false" ht="13.5" hidden="false" customHeight="true" outlineLevel="0" collapsed="false">
      <c r="A50" s="113" t="s">
        <v>17</v>
      </c>
      <c r="B50" s="113"/>
      <c r="C50" s="113"/>
      <c r="D50" s="113"/>
      <c r="E50" s="113"/>
      <c r="F50" s="113"/>
      <c r="G50" s="113"/>
      <c r="I50" s="0"/>
    </row>
    <row r="51" customFormat="false" ht="13.7" hidden="false" customHeight="true" outlineLevel="0" collapsed="false">
      <c r="I51" s="0"/>
    </row>
    <row r="52" customFormat="false" ht="15" hidden="false" customHeight="true" outlineLevel="0" collapsed="false"/>
    <row r="53" customFormat="false" ht="15" hidden="false" customHeight="true" outlineLevel="0" collapsed="false">
      <c r="F53" s="47"/>
    </row>
    <row r="54" customFormat="false" ht="15" hidden="false" customHeight="true" outlineLevel="0" collapsed="false"/>
    <row r="55" customFormat="false" ht="15" hidden="false" customHeight="true" outlineLevel="0" collapsed="false">
      <c r="C55" s="0"/>
    </row>
    <row r="56" customFormat="false" ht="15" hidden="false" customHeight="true" outlineLevel="0" collapsed="false">
      <c r="C56" s="0"/>
    </row>
    <row r="57" customFormat="false" ht="15" hidden="false" customHeight="true" outlineLevel="0" collapsed="false">
      <c r="C57" s="0"/>
    </row>
    <row r="58" customFormat="false" ht="15" hidden="false" customHeight="true" outlineLevel="0" collapsed="false">
      <c r="C58" s="0"/>
    </row>
    <row r="59" customFormat="false" ht="15" hidden="false" customHeight="true" outlineLevel="0" collapsed="false">
      <c r="C59" s="0"/>
    </row>
    <row r="60" customFormat="false" ht="15" hidden="false" customHeight="true" outlineLevel="0" collapsed="false">
      <c r="C60" s="0"/>
    </row>
    <row r="61" customFormat="false" ht="15" hidden="false" customHeight="true" outlineLevel="0" collapsed="false">
      <c r="C61" s="0"/>
    </row>
    <row r="62" customFormat="false" ht="15" hidden="false" customHeight="true" outlineLevel="0" collapsed="false">
      <c r="C62" s="0"/>
    </row>
    <row r="63" customFormat="false" ht="15" hidden="false" customHeight="true" outlineLevel="0" collapsed="false">
      <c r="C63" s="0"/>
    </row>
    <row r="64" customFormat="false" ht="15" hidden="false" customHeight="true" outlineLevel="0" collapsed="false">
      <c r="C64" s="0"/>
    </row>
    <row r="65" customFormat="false" ht="57" hidden="false" customHeight="true" outlineLevel="0" collapsed="false">
      <c r="C65" s="63"/>
    </row>
    <row r="66" customFormat="false" ht="14.25" hidden="false" customHeight="false" outlineLevel="0" collapsed="false">
      <c r="C66" s="63"/>
    </row>
    <row r="67" customFormat="false" ht="14.25" hidden="false" customHeight="false" outlineLevel="0" collapsed="false">
      <c r="C67" s="63"/>
    </row>
  </sheetData>
  <mergeCells count="8">
    <mergeCell ref="A3:B4"/>
    <mergeCell ref="C3:F3"/>
    <mergeCell ref="A5:G5"/>
    <mergeCell ref="A43:G43"/>
    <mergeCell ref="A45:B45"/>
    <mergeCell ref="A46:B46"/>
    <mergeCell ref="A49:G49"/>
    <mergeCell ref="A50:G50"/>
  </mergeCells>
  <conditionalFormatting sqref="F53 G7:G14 G16:G22 C11:F14 C19:F20 C22:F22 C7:F8 C31:F36 C16:F17 C26:G29 C38:F42 C24:E25 C45:G45 C47:G48 H12 H14 H16:H21 G31:G42">
    <cfRule type="cellIs" priority="2" operator="equal" aboveAverage="0" equalAverage="0" bottom="0" percent="0" rank="0" text="" dxfId="30">
      <formula>"."</formula>
    </cfRule>
    <cfRule type="cellIs" priority="3" operator="equal" aboveAverage="0" equalAverage="0" bottom="0" percent="0" rank="0" text="" dxfId="31">
      <formula>"..."</formula>
    </cfRule>
  </conditionalFormatting>
  <conditionalFormatting sqref="F24:G25">
    <cfRule type="cellIs" priority="4" operator="equal" aboveAverage="0" equalAverage="0" bottom="0" percent="0" rank="0" text="" dxfId="32">
      <formula>"."</formula>
    </cfRule>
    <cfRule type="cellIs" priority="5" operator="equal" aboveAverage="0" equalAverage="0" bottom="0" percent="0" rank="0" text="" dxfId="3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25" zeroHeight="false" outlineLevelRow="0" outlineLevelCol="0"/>
  <cols>
    <col collapsed="false" customWidth="true" hidden="false" outlineLevel="0" max="1" min="1" style="32" width="20.12"/>
    <col collapsed="false" customWidth="true" hidden="false" outlineLevel="0" max="9" min="2" style="32" width="7.87"/>
    <col collapsed="false" customWidth="false" hidden="false" outlineLevel="0" max="257" min="10" style="32" width="10.99"/>
  </cols>
  <sheetData>
    <row r="1" customFormat="false" ht="16.5" hidden="false" customHeight="true" outlineLevel="0" collapsed="false">
      <c r="A1" s="33" t="s">
        <v>158</v>
      </c>
      <c r="E1" s="33"/>
      <c r="F1" s="33"/>
      <c r="G1" s="33"/>
      <c r="H1" s="33"/>
    </row>
    <row r="2" s="35" customFormat="true" ht="14.85" hidden="false" customHeight="true" outlineLevel="0" collapsed="false">
      <c r="A2" s="65" t="s">
        <v>159</v>
      </c>
      <c r="E2" s="36"/>
      <c r="F2" s="36"/>
      <c r="G2" s="36"/>
      <c r="H2" s="36"/>
    </row>
    <row r="3" customFormat="false" ht="14.25" hidden="false" customHeight="true" outlineLevel="0" collapsed="false">
      <c r="A3" s="114" t="s">
        <v>160</v>
      </c>
      <c r="B3" s="115" t="s">
        <v>161</v>
      </c>
      <c r="C3" s="96" t="s">
        <v>162</v>
      </c>
      <c r="D3" s="96"/>
      <c r="E3" s="96"/>
      <c r="F3" s="96"/>
      <c r="G3" s="96"/>
      <c r="H3" s="96"/>
      <c r="I3" s="96"/>
    </row>
    <row r="4" customFormat="false" ht="27" hidden="false" customHeight="false" outlineLevel="0" collapsed="false">
      <c r="A4" s="114"/>
      <c r="B4" s="115"/>
      <c r="C4" s="116" t="s">
        <v>163</v>
      </c>
      <c r="D4" s="117" t="s">
        <v>164</v>
      </c>
      <c r="E4" s="117" t="s">
        <v>165</v>
      </c>
      <c r="F4" s="117" t="s">
        <v>166</v>
      </c>
      <c r="G4" s="117" t="s">
        <v>167</v>
      </c>
      <c r="H4" s="117" t="s">
        <v>168</v>
      </c>
      <c r="I4" s="118" t="s">
        <v>169</v>
      </c>
    </row>
    <row r="5" customFormat="false" ht="18" hidden="false" customHeight="true" outlineLevel="0" collapsed="false">
      <c r="A5" s="119" t="s">
        <v>22</v>
      </c>
      <c r="B5" s="120" t="n">
        <v>616410</v>
      </c>
      <c r="C5" s="120" t="n">
        <v>613626</v>
      </c>
      <c r="D5" s="104" t="n">
        <v>785</v>
      </c>
      <c r="E5" s="104" t="n">
        <v>21</v>
      </c>
      <c r="F5" s="104" t="n">
        <v>2</v>
      </c>
      <c r="G5" s="120" t="n">
        <v>1063</v>
      </c>
      <c r="H5" s="120" t="n">
        <v>30</v>
      </c>
      <c r="I5" s="120" t="n">
        <v>883</v>
      </c>
    </row>
    <row r="6" customFormat="false" ht="18" hidden="false" customHeight="true" outlineLevel="0" collapsed="false">
      <c r="A6" s="119" t="s">
        <v>99</v>
      </c>
      <c r="B6" s="120" t="n">
        <v>6070405</v>
      </c>
      <c r="C6" s="120" t="n">
        <v>4038298</v>
      </c>
      <c r="D6" s="104" t="n">
        <v>1968034</v>
      </c>
      <c r="E6" s="104" t="n">
        <v>39418</v>
      </c>
      <c r="F6" s="104" t="n">
        <v>10151</v>
      </c>
      <c r="G6" s="120" t="n">
        <v>2391</v>
      </c>
      <c r="H6" s="120" t="n">
        <v>11544</v>
      </c>
      <c r="I6" s="120" t="n">
        <v>569</v>
      </c>
    </row>
    <row r="7" s="97" customFormat="true" ht="15" hidden="false" customHeight="true" outlineLevel="0" collapsed="false">
      <c r="A7" s="121" t="s">
        <v>170</v>
      </c>
      <c r="B7" s="120" t="n">
        <v>57283</v>
      </c>
      <c r="C7" s="120" t="n">
        <v>3063</v>
      </c>
      <c r="D7" s="120" t="n">
        <v>54019</v>
      </c>
      <c r="E7" s="120" t="n">
        <v>186</v>
      </c>
      <c r="F7" s="120" t="n">
        <v>7</v>
      </c>
      <c r="G7" s="104" t="n">
        <v>0</v>
      </c>
      <c r="H7" s="104" t="n">
        <v>1</v>
      </c>
      <c r="I7" s="120" t="n">
        <v>7</v>
      </c>
    </row>
    <row r="8" customFormat="false" ht="18" hidden="false" customHeight="true" outlineLevel="0" collapsed="false">
      <c r="A8" s="119" t="s">
        <v>171</v>
      </c>
      <c r="B8" s="120" t="n">
        <v>8422</v>
      </c>
      <c r="C8" s="120" t="n">
        <v>6</v>
      </c>
      <c r="D8" s="104" t="n">
        <v>8291</v>
      </c>
      <c r="E8" s="104" t="n">
        <v>3</v>
      </c>
      <c r="F8" s="104" t="n">
        <v>82</v>
      </c>
      <c r="G8" s="120" t="n">
        <v>10</v>
      </c>
      <c r="H8" s="120" t="n">
        <v>23</v>
      </c>
      <c r="I8" s="120" t="n">
        <v>7</v>
      </c>
    </row>
    <row r="9" customFormat="false" ht="18" hidden="false" customHeight="true" outlineLevel="0" collapsed="false">
      <c r="A9" s="119" t="s">
        <v>122</v>
      </c>
      <c r="B9" s="120" t="n">
        <v>311096</v>
      </c>
      <c r="C9" s="120" t="n">
        <v>14642</v>
      </c>
      <c r="D9" s="120" t="n">
        <v>292705</v>
      </c>
      <c r="E9" s="120" t="n">
        <v>1059</v>
      </c>
      <c r="F9" s="120" t="n">
        <v>2112</v>
      </c>
      <c r="G9" s="120" t="n">
        <v>513</v>
      </c>
      <c r="H9" s="120" t="n">
        <v>12</v>
      </c>
      <c r="I9" s="120" t="n">
        <v>53</v>
      </c>
    </row>
    <row r="10" s="97" customFormat="true" ht="15" hidden="false" customHeight="true" outlineLevel="0" collapsed="false">
      <c r="A10" s="122" t="s">
        <v>172</v>
      </c>
      <c r="B10" s="120"/>
      <c r="C10" s="120"/>
      <c r="D10" s="120"/>
      <c r="E10" s="120"/>
      <c r="F10" s="120"/>
      <c r="G10" s="104"/>
      <c r="H10" s="104"/>
      <c r="I10" s="120"/>
    </row>
    <row r="11" s="97" customFormat="true" ht="15" hidden="false" customHeight="true" outlineLevel="0" collapsed="false">
      <c r="A11" s="121" t="s">
        <v>173</v>
      </c>
      <c r="B11" s="120" t="n">
        <v>153632</v>
      </c>
      <c r="C11" s="120" t="n">
        <v>13102</v>
      </c>
      <c r="D11" s="120" t="n">
        <v>137595</v>
      </c>
      <c r="E11" s="120" t="n">
        <v>928</v>
      </c>
      <c r="F11" s="120" t="n">
        <v>1621</v>
      </c>
      <c r="G11" s="104" t="n">
        <v>363</v>
      </c>
      <c r="H11" s="104" t="n">
        <v>3</v>
      </c>
      <c r="I11" s="120" t="n">
        <v>20</v>
      </c>
    </row>
    <row r="12" s="97" customFormat="true" ht="15" hidden="false" customHeight="true" outlineLevel="0" collapsed="false">
      <c r="A12" s="121" t="s">
        <v>174</v>
      </c>
      <c r="B12" s="120" t="n">
        <v>93900</v>
      </c>
      <c r="C12" s="120" t="n">
        <v>1420</v>
      </c>
      <c r="D12" s="120" t="n">
        <v>91821</v>
      </c>
      <c r="E12" s="120" t="n">
        <v>117</v>
      </c>
      <c r="F12" s="120" t="n">
        <v>421</v>
      </c>
      <c r="G12" s="104" t="n">
        <v>105</v>
      </c>
      <c r="H12" s="104" t="n">
        <v>2</v>
      </c>
      <c r="I12" s="120" t="n">
        <v>14</v>
      </c>
    </row>
    <row r="13" s="97" customFormat="true" ht="15" hidden="false" customHeight="true" outlineLevel="0" collapsed="false">
      <c r="A13" s="121" t="s">
        <v>175</v>
      </c>
      <c r="B13" s="120" t="n">
        <v>36448</v>
      </c>
      <c r="C13" s="120" t="n">
        <v>93</v>
      </c>
      <c r="D13" s="120" t="n">
        <v>36218</v>
      </c>
      <c r="E13" s="120" t="n">
        <v>7</v>
      </c>
      <c r="F13" s="120" t="n">
        <v>67</v>
      </c>
      <c r="G13" s="104" t="n">
        <v>45</v>
      </c>
      <c r="H13" s="104" t="n">
        <v>7</v>
      </c>
      <c r="I13" s="120" t="n">
        <v>11</v>
      </c>
    </row>
    <row r="14" s="97" customFormat="true" ht="15" hidden="false" customHeight="true" outlineLevel="0" collapsed="false">
      <c r="A14" s="121" t="s">
        <v>176</v>
      </c>
      <c r="B14" s="120" t="n">
        <v>12427</v>
      </c>
      <c r="C14" s="120" t="n">
        <v>10</v>
      </c>
      <c r="D14" s="120" t="n">
        <v>12408</v>
      </c>
      <c r="E14" s="120" t="n">
        <v>5</v>
      </c>
      <c r="F14" s="120" t="n">
        <v>3</v>
      </c>
      <c r="G14" s="104" t="n">
        <v>0</v>
      </c>
      <c r="H14" s="120" t="n">
        <v>0</v>
      </c>
      <c r="I14" s="104" t="n">
        <v>1</v>
      </c>
    </row>
    <row r="15" s="97" customFormat="true" ht="15" hidden="false" customHeight="true" outlineLevel="0" collapsed="false">
      <c r="A15" s="121" t="s">
        <v>177</v>
      </c>
      <c r="B15" s="120" t="n">
        <v>14582</v>
      </c>
      <c r="C15" s="120" t="n">
        <v>16</v>
      </c>
      <c r="D15" s="120" t="n">
        <v>14560</v>
      </c>
      <c r="E15" s="120" t="n">
        <v>1</v>
      </c>
      <c r="F15" s="120" t="n">
        <v>0</v>
      </c>
      <c r="G15" s="104" t="n">
        <v>0</v>
      </c>
      <c r="H15" s="104" t="n">
        <v>0</v>
      </c>
      <c r="I15" s="120" t="n">
        <v>5</v>
      </c>
    </row>
    <row r="16" s="97" customFormat="true" ht="15" hidden="false" customHeight="true" outlineLevel="0" collapsed="false">
      <c r="A16" s="121" t="s">
        <v>178</v>
      </c>
      <c r="B16" s="120" t="n">
        <v>107</v>
      </c>
      <c r="C16" s="120" t="n">
        <v>1</v>
      </c>
      <c r="D16" s="120" t="n">
        <v>103</v>
      </c>
      <c r="E16" s="120" t="n">
        <v>1</v>
      </c>
      <c r="F16" s="120" t="n">
        <v>0</v>
      </c>
      <c r="G16" s="104" t="n">
        <v>0</v>
      </c>
      <c r="H16" s="104" t="n">
        <v>0</v>
      </c>
      <c r="I16" s="120" t="n">
        <v>2</v>
      </c>
    </row>
    <row r="17" customFormat="false" ht="18" hidden="false" customHeight="true" outlineLevel="0" collapsed="false">
      <c r="A17" s="119" t="s">
        <v>130</v>
      </c>
      <c r="B17" s="120" t="n">
        <v>358901</v>
      </c>
      <c r="C17" s="120" t="n">
        <v>10439</v>
      </c>
      <c r="D17" s="104" t="n">
        <v>348257</v>
      </c>
      <c r="E17" s="104" t="n">
        <v>26</v>
      </c>
      <c r="F17" s="104" t="n">
        <v>6</v>
      </c>
      <c r="G17" s="120" t="n">
        <v>61</v>
      </c>
      <c r="H17" s="120" t="n">
        <v>18</v>
      </c>
      <c r="I17" s="120" t="n">
        <v>94</v>
      </c>
    </row>
    <row r="18" s="97" customFormat="true" ht="15" hidden="false" customHeight="true" outlineLevel="0" collapsed="false">
      <c r="A18" s="121" t="s">
        <v>179</v>
      </c>
      <c r="B18" s="120" t="n">
        <v>19142</v>
      </c>
      <c r="C18" s="120" t="n">
        <v>8</v>
      </c>
      <c r="D18" s="120" t="n">
        <v>19100</v>
      </c>
      <c r="E18" s="120" t="n">
        <v>8</v>
      </c>
      <c r="F18" s="120" t="n">
        <v>3</v>
      </c>
      <c r="G18" s="104" t="n">
        <v>0</v>
      </c>
      <c r="H18" s="104" t="n">
        <v>3</v>
      </c>
      <c r="I18" s="120" t="n">
        <v>20</v>
      </c>
    </row>
    <row r="19" customFormat="false" ht="18" hidden="false" customHeight="true" outlineLevel="0" collapsed="false">
      <c r="A19" s="119" t="s">
        <v>180</v>
      </c>
      <c r="B19" s="120" t="n">
        <v>30329</v>
      </c>
      <c r="C19" s="120" t="n">
        <v>2387</v>
      </c>
      <c r="D19" s="104" t="n">
        <v>27756</v>
      </c>
      <c r="E19" s="104" t="n">
        <v>89</v>
      </c>
      <c r="F19" s="104" t="n">
        <v>27</v>
      </c>
      <c r="G19" s="120" t="n">
        <v>47</v>
      </c>
      <c r="H19" s="120" t="n">
        <v>0</v>
      </c>
      <c r="I19" s="120" t="n">
        <v>23</v>
      </c>
    </row>
    <row r="20" customFormat="false" ht="16.5" hidden="false" customHeight="true" outlineLevel="0" collapsed="false"/>
    <row r="21" s="124" customFormat="true" ht="19.5" hidden="false" customHeight="true" outlineLevel="0" collapsed="false">
      <c r="A21" s="123" t="s">
        <v>181</v>
      </c>
      <c r="E21" s="123"/>
      <c r="F21" s="123"/>
      <c r="G21" s="123"/>
      <c r="H21" s="123"/>
      <c r="I21" s="125"/>
      <c r="J21" s="125"/>
    </row>
    <row r="22" s="35" customFormat="true" ht="21" hidden="false" customHeight="true" outlineLevel="0" collapsed="false">
      <c r="A22" s="126" t="s">
        <v>182</v>
      </c>
      <c r="B22" s="127" t="s">
        <v>5</v>
      </c>
      <c r="C22" s="128" t="s">
        <v>22</v>
      </c>
      <c r="D22" s="129" t="s">
        <v>183</v>
      </c>
      <c r="E22" s="129" t="s">
        <v>23</v>
      </c>
      <c r="F22" s="129" t="s">
        <v>184</v>
      </c>
      <c r="G22" s="129" t="s">
        <v>185</v>
      </c>
      <c r="H22" s="129" t="s">
        <v>186</v>
      </c>
      <c r="I22" s="130" t="s">
        <v>187</v>
      </c>
      <c r="J22" s="131"/>
    </row>
    <row r="23" customFormat="false" ht="27.75" hidden="false" customHeight="true" outlineLevel="0" collapsed="false">
      <c r="A23" s="126"/>
      <c r="B23" s="127"/>
      <c r="C23" s="128"/>
      <c r="D23" s="128"/>
      <c r="E23" s="128"/>
      <c r="F23" s="128"/>
      <c r="G23" s="128"/>
      <c r="H23" s="128"/>
      <c r="I23" s="130"/>
      <c r="J23" s="63"/>
    </row>
    <row r="24" customFormat="false" ht="14.25" hidden="false" customHeight="true" outlineLevel="0" collapsed="false">
      <c r="A24" s="87" t="n">
        <v>2012</v>
      </c>
      <c r="B24" s="132" t="n">
        <v>400156</v>
      </c>
      <c r="C24" s="132" t="n">
        <v>19440</v>
      </c>
      <c r="D24" s="132" t="n">
        <v>656</v>
      </c>
      <c r="E24" s="132" t="n">
        <v>30173</v>
      </c>
      <c r="F24" s="132" t="n">
        <v>4863</v>
      </c>
      <c r="G24" s="132" t="n">
        <v>2752</v>
      </c>
      <c r="H24" s="132" t="n">
        <v>1440</v>
      </c>
      <c r="I24" s="132" t="n">
        <v>32084</v>
      </c>
      <c r="J24" s="63"/>
    </row>
    <row r="25" customFormat="false" ht="14.25" hidden="false" customHeight="true" outlineLevel="0" collapsed="false">
      <c r="A25" s="87" t="n">
        <v>2011</v>
      </c>
      <c r="B25" s="120" t="n">
        <v>411689</v>
      </c>
      <c r="C25" s="120" t="n">
        <v>20001</v>
      </c>
      <c r="D25" s="120" t="n">
        <v>726</v>
      </c>
      <c r="E25" s="120" t="n">
        <v>31329</v>
      </c>
      <c r="F25" s="120" t="n">
        <v>4639</v>
      </c>
      <c r="G25" s="120" t="n">
        <v>3142</v>
      </c>
      <c r="H25" s="120" t="n">
        <v>1481</v>
      </c>
      <c r="I25" s="120" t="n">
        <v>32868</v>
      </c>
      <c r="J25" s="63"/>
    </row>
    <row r="26" customFormat="false" ht="14.25" hidden="false" customHeight="true" outlineLevel="0" collapsed="false">
      <c r="A26" s="87" t="n">
        <v>2010</v>
      </c>
      <c r="B26" s="120" t="n">
        <v>371651</v>
      </c>
      <c r="C26" s="120" t="n">
        <v>18262</v>
      </c>
      <c r="D26" s="120" t="n">
        <v>784</v>
      </c>
      <c r="E26" s="120" t="n">
        <v>26081</v>
      </c>
      <c r="F26" s="120" t="n">
        <v>3942</v>
      </c>
      <c r="G26" s="120" t="n">
        <v>2363</v>
      </c>
      <c r="H26" s="120" t="n">
        <v>1284</v>
      </c>
      <c r="I26" s="120" t="n">
        <v>30387</v>
      </c>
      <c r="J26" s="63"/>
    </row>
    <row r="27" customFormat="false" ht="14.25" hidden="false" customHeight="true" outlineLevel="0" collapsed="false">
      <c r="A27" s="87" t="n">
        <v>2009</v>
      </c>
      <c r="B27" s="120" t="n">
        <v>473613</v>
      </c>
      <c r="C27" s="120" t="n">
        <v>20082</v>
      </c>
      <c r="D27" s="120" t="n">
        <v>697</v>
      </c>
      <c r="E27" s="120" t="n">
        <v>21529</v>
      </c>
      <c r="F27" s="120" t="n">
        <v>3799</v>
      </c>
      <c r="G27" s="120" t="n">
        <v>1561</v>
      </c>
      <c r="H27" s="120" t="n">
        <v>1262</v>
      </c>
      <c r="I27" s="120" t="n">
        <v>28946</v>
      </c>
      <c r="J27" s="63"/>
    </row>
    <row r="28" customFormat="false" ht="14.25" hidden="false" customHeight="true" outlineLevel="0" collapsed="false">
      <c r="A28" s="87" t="n">
        <v>2008</v>
      </c>
      <c r="B28" s="120" t="n">
        <v>370100</v>
      </c>
      <c r="C28" s="120" t="n">
        <v>24267</v>
      </c>
      <c r="D28" s="120" t="n">
        <v>576</v>
      </c>
      <c r="E28" s="120" t="n">
        <v>26953</v>
      </c>
      <c r="F28" s="120" t="n">
        <v>3718</v>
      </c>
      <c r="G28" s="120" t="n">
        <v>2542</v>
      </c>
      <c r="H28" s="120" t="n">
        <v>1600</v>
      </c>
      <c r="I28" s="120" t="n">
        <v>31543</v>
      </c>
      <c r="J28" s="63"/>
    </row>
    <row r="29" customFormat="false" ht="14.25" hidden="false" customHeight="true" outlineLevel="0" collapsed="false">
      <c r="A29" s="87" t="n">
        <v>2007</v>
      </c>
      <c r="B29" s="120" t="n">
        <v>356382</v>
      </c>
      <c r="C29" s="120" t="n">
        <v>23585</v>
      </c>
      <c r="D29" s="120" t="n">
        <v>544</v>
      </c>
      <c r="E29" s="120" t="n">
        <v>25895</v>
      </c>
      <c r="F29" s="120" t="n">
        <v>3366</v>
      </c>
      <c r="G29" s="120" t="n">
        <v>2036</v>
      </c>
      <c r="H29" s="120" t="n">
        <v>1521</v>
      </c>
      <c r="I29" s="120" t="n">
        <v>30464</v>
      </c>
      <c r="J29" s="63"/>
    </row>
    <row r="30" customFormat="false" ht="14.25" hidden="false" customHeight="true" outlineLevel="0" collapsed="false">
      <c r="A30" s="87" t="n">
        <v>2006</v>
      </c>
      <c r="B30" s="120" t="n">
        <v>390018</v>
      </c>
      <c r="C30" s="120" t="n">
        <v>22560</v>
      </c>
      <c r="D30" s="120" t="n">
        <v>621</v>
      </c>
      <c r="E30" s="120" t="n">
        <v>20715</v>
      </c>
      <c r="F30" s="120" t="n">
        <v>3608</v>
      </c>
      <c r="G30" s="120" t="n">
        <v>1533</v>
      </c>
      <c r="H30" s="120" t="n">
        <v>1247</v>
      </c>
      <c r="I30" s="120" t="n">
        <v>32117</v>
      </c>
      <c r="J30" s="63"/>
    </row>
    <row r="31" customFormat="false" ht="14.25" hidden="false" customHeight="true" outlineLevel="0" collapsed="false">
      <c r="A31" s="87" t="n">
        <v>2005</v>
      </c>
      <c r="B31" s="120" t="n">
        <v>357363</v>
      </c>
      <c r="C31" s="120" t="n">
        <v>22412</v>
      </c>
      <c r="D31" s="120" t="n">
        <v>615</v>
      </c>
      <c r="E31" s="120" t="n">
        <v>16559</v>
      </c>
      <c r="F31" s="120" t="n">
        <v>2950</v>
      </c>
      <c r="G31" s="120" t="n">
        <v>1029</v>
      </c>
      <c r="H31" s="120" t="n">
        <v>1201</v>
      </c>
      <c r="I31" s="120" t="n">
        <v>27662</v>
      </c>
      <c r="J31" s="63"/>
    </row>
    <row r="32" customFormat="false" ht="14.25" hidden="false" customHeight="true" outlineLevel="0" collapsed="false">
      <c r="A32" s="87" t="n">
        <v>2004</v>
      </c>
      <c r="B32" s="120" t="n">
        <v>331793</v>
      </c>
      <c r="C32" s="120" t="n">
        <v>22825</v>
      </c>
      <c r="D32" s="120" t="n">
        <v>550</v>
      </c>
      <c r="E32" s="120" t="n">
        <v>13581</v>
      </c>
      <c r="F32" s="120" t="n">
        <v>2669</v>
      </c>
      <c r="G32" s="120" t="n">
        <v>589</v>
      </c>
      <c r="H32" s="120" t="n">
        <v>1077</v>
      </c>
      <c r="I32" s="120" t="n">
        <v>27368</v>
      </c>
      <c r="J32" s="63"/>
    </row>
    <row r="33" customFormat="false" ht="14.25" hidden="false" customHeight="true" outlineLevel="0" collapsed="false">
      <c r="A33" s="87" t="n">
        <v>2003</v>
      </c>
      <c r="B33" s="120" t="n">
        <v>309344</v>
      </c>
      <c r="C33" s="120" t="n">
        <v>23149</v>
      </c>
      <c r="D33" s="120" t="n">
        <v>582</v>
      </c>
      <c r="E33" s="120" t="n">
        <v>11647</v>
      </c>
      <c r="F33" s="120" t="n">
        <v>2685</v>
      </c>
      <c r="G33" s="120" t="n">
        <v>322</v>
      </c>
      <c r="H33" s="120" t="n">
        <v>1171</v>
      </c>
      <c r="I33" s="120" t="n">
        <v>25345</v>
      </c>
      <c r="J33" s="63"/>
    </row>
    <row r="34" customFormat="false" ht="14.25" hidden="false" customHeight="true" outlineLevel="0" collapsed="false">
      <c r="A34" s="87" t="n">
        <v>2002</v>
      </c>
      <c r="B34" s="120" t="n">
        <v>296832</v>
      </c>
      <c r="C34" s="120" t="n">
        <v>22270</v>
      </c>
      <c r="D34" s="120" t="n">
        <v>414</v>
      </c>
      <c r="E34" s="120" t="n">
        <v>10885</v>
      </c>
      <c r="F34" s="120" t="n">
        <v>2961</v>
      </c>
      <c r="G34" s="120" t="n">
        <v>239</v>
      </c>
      <c r="H34" s="120" t="n">
        <v>1190</v>
      </c>
      <c r="I34" s="120" t="n">
        <v>25200</v>
      </c>
      <c r="J34" s="63"/>
    </row>
    <row r="35" customFormat="false" ht="14.25" hidden="false" customHeight="true" outlineLevel="0" collapsed="false">
      <c r="A35" s="87" t="n">
        <v>2001</v>
      </c>
      <c r="B35" s="120" t="n">
        <v>281153</v>
      </c>
      <c r="C35" s="120" t="n">
        <v>23861</v>
      </c>
      <c r="D35" s="120" t="n">
        <v>377</v>
      </c>
      <c r="E35" s="120" t="n">
        <v>10921</v>
      </c>
      <c r="F35" s="120" t="n">
        <v>2834</v>
      </c>
      <c r="G35" s="120" t="n">
        <v>216</v>
      </c>
      <c r="H35" s="120" t="n">
        <v>1220</v>
      </c>
      <c r="I35" s="120" t="n">
        <v>27485</v>
      </c>
      <c r="J35" s="63"/>
    </row>
    <row r="36" customFormat="false" ht="14.25" hidden="false" customHeight="true" outlineLevel="0" collapsed="false">
      <c r="A36" s="87" t="n">
        <v>2000</v>
      </c>
      <c r="B36" s="120" t="n">
        <v>270527</v>
      </c>
      <c r="C36" s="120" t="n">
        <v>25009</v>
      </c>
      <c r="D36" s="120" t="n">
        <v>290</v>
      </c>
      <c r="E36" s="120" t="n">
        <v>9469</v>
      </c>
      <c r="F36" s="120" t="n">
        <v>2965</v>
      </c>
      <c r="G36" s="120" t="n">
        <v>157</v>
      </c>
      <c r="H36" s="120" t="n">
        <v>1175</v>
      </c>
      <c r="I36" s="120" t="n">
        <v>29829</v>
      </c>
      <c r="J36" s="63"/>
    </row>
    <row r="37" customFormat="false" ht="14.25" hidden="false" customHeight="true" outlineLevel="0" collapsed="false">
      <c r="A37" s="121" t="s">
        <v>188</v>
      </c>
      <c r="B37" s="120" t="n">
        <v>961710</v>
      </c>
      <c r="C37" s="120" t="n">
        <v>122342</v>
      </c>
      <c r="D37" s="120" t="n">
        <v>706</v>
      </c>
      <c r="E37" s="120" t="n">
        <v>26389</v>
      </c>
      <c r="F37" s="120" t="n">
        <v>14930</v>
      </c>
      <c r="G37" s="120" t="n">
        <v>369</v>
      </c>
      <c r="H37" s="120" t="n">
        <v>4142</v>
      </c>
      <c r="I37" s="120" t="n">
        <v>131095</v>
      </c>
    </row>
    <row r="38" customFormat="false" ht="14.25" hidden="false" customHeight="true" outlineLevel="0" collapsed="false">
      <c r="A38" s="121" t="s">
        <v>189</v>
      </c>
      <c r="B38" s="120" t="n">
        <v>269713</v>
      </c>
      <c r="C38" s="120" t="n">
        <v>73593</v>
      </c>
      <c r="D38" s="120" t="n">
        <v>192</v>
      </c>
      <c r="E38" s="120" t="n">
        <v>12364</v>
      </c>
      <c r="F38" s="120" t="n">
        <v>18047</v>
      </c>
      <c r="G38" s="120" t="n">
        <v>125</v>
      </c>
      <c r="H38" s="120" t="n">
        <v>3362</v>
      </c>
      <c r="I38" s="120" t="n">
        <v>123730</v>
      </c>
    </row>
    <row r="39" customFormat="false" ht="14.25" hidden="false" customHeight="true" outlineLevel="0" collapsed="false">
      <c r="A39" s="121" t="s">
        <v>190</v>
      </c>
      <c r="B39" s="120" t="n">
        <v>68897</v>
      </c>
      <c r="C39" s="120" t="n">
        <v>36554</v>
      </c>
      <c r="D39" s="120" t="n">
        <v>50</v>
      </c>
      <c r="E39" s="120" t="n">
        <v>5249</v>
      </c>
      <c r="F39" s="120" t="n">
        <v>21979</v>
      </c>
      <c r="G39" s="120" t="n">
        <v>50</v>
      </c>
      <c r="H39" s="120" t="n">
        <v>2440</v>
      </c>
      <c r="I39" s="120" t="n">
        <v>85835</v>
      </c>
    </row>
    <row r="40" customFormat="false" ht="14.25" hidden="false" customHeight="true" outlineLevel="0" collapsed="false">
      <c r="A40" s="121" t="s">
        <v>191</v>
      </c>
      <c r="B40" s="120" t="n">
        <v>18474</v>
      </c>
      <c r="C40" s="120" t="n">
        <v>38260</v>
      </c>
      <c r="D40" s="120" t="n">
        <v>22</v>
      </c>
      <c r="E40" s="120" t="n">
        <v>1902</v>
      </c>
      <c r="F40" s="120" t="n">
        <v>28445</v>
      </c>
      <c r="G40" s="120" t="n">
        <v>20</v>
      </c>
      <c r="H40" s="120" t="n">
        <v>1466</v>
      </c>
      <c r="I40" s="120" t="n">
        <v>76932</v>
      </c>
    </row>
    <row r="41" customFormat="false" ht="14.25" hidden="false" customHeight="true" outlineLevel="0" collapsed="false">
      <c r="A41" s="121" t="s">
        <v>192</v>
      </c>
      <c r="B41" s="120" t="n">
        <v>15035</v>
      </c>
      <c r="C41" s="120" t="n">
        <v>16049</v>
      </c>
      <c r="D41" s="120" t="n">
        <v>8</v>
      </c>
      <c r="E41" s="120" t="n">
        <v>983</v>
      </c>
      <c r="F41" s="120" t="n">
        <v>37665</v>
      </c>
      <c r="G41" s="120" t="n">
        <v>13</v>
      </c>
      <c r="H41" s="120" t="n">
        <v>655</v>
      </c>
      <c r="I41" s="120" t="n">
        <v>45045</v>
      </c>
    </row>
    <row r="42" customFormat="false" ht="14.25" hidden="false" customHeight="true" outlineLevel="0" collapsed="false">
      <c r="A42" s="121" t="s">
        <v>193</v>
      </c>
      <c r="B42" s="120" t="n">
        <v>5546</v>
      </c>
      <c r="C42" s="120" t="n">
        <v>3183</v>
      </c>
      <c r="D42" s="120" t="n">
        <v>4</v>
      </c>
      <c r="E42" s="120" t="n">
        <v>256</v>
      </c>
      <c r="F42" s="120" t="n">
        <v>11475</v>
      </c>
      <c r="G42" s="120" t="n">
        <v>8</v>
      </c>
      <c r="H42" s="120" t="n">
        <v>179</v>
      </c>
      <c r="I42" s="120" t="n">
        <v>10155</v>
      </c>
    </row>
    <row r="43" customFormat="false" ht="14.25" hidden="false" customHeight="true" outlineLevel="0" collapsed="false">
      <c r="A43" s="121" t="s">
        <v>169</v>
      </c>
      <c r="B43" s="120" t="n">
        <v>29715</v>
      </c>
      <c r="C43" s="120" t="n">
        <v>24394</v>
      </c>
      <c r="D43" s="120" t="n">
        <v>51</v>
      </c>
      <c r="E43" s="120" t="n">
        <v>1442</v>
      </c>
      <c r="F43" s="120" t="n">
        <v>32298</v>
      </c>
      <c r="G43" s="120" t="n">
        <v>16</v>
      </c>
      <c r="H43" s="120" t="n">
        <v>904</v>
      </c>
      <c r="I43" s="120" t="n">
        <v>32592</v>
      </c>
    </row>
    <row r="44" customFormat="false" ht="14.25" hidden="false" customHeight="true" outlineLevel="0" collapsed="false">
      <c r="A44" s="121" t="s">
        <v>178</v>
      </c>
      <c r="B44" s="120" t="n">
        <v>5</v>
      </c>
      <c r="C44" s="120" t="n">
        <v>3</v>
      </c>
      <c r="D44" s="120" t="n">
        <v>0</v>
      </c>
      <c r="E44" s="120" t="n">
        <v>0</v>
      </c>
      <c r="F44" s="120" t="n">
        <v>1</v>
      </c>
      <c r="G44" s="120" t="n">
        <v>0</v>
      </c>
      <c r="H44" s="120" t="n">
        <v>1</v>
      </c>
      <c r="I44" s="120" t="n">
        <v>33</v>
      </c>
    </row>
    <row r="45" s="135" customFormat="true" ht="20.25" hidden="false" customHeight="true" outlineLevel="0" collapsed="false">
      <c r="A45" s="133" t="s">
        <v>194</v>
      </c>
      <c r="B45" s="134" t="n">
        <v>8.7</v>
      </c>
      <c r="C45" s="134" t="n">
        <v>15.5</v>
      </c>
      <c r="D45" s="134" t="n">
        <v>7.3</v>
      </c>
      <c r="E45" s="134" t="n">
        <v>7.4</v>
      </c>
      <c r="F45" s="134" t="n">
        <v>27.1</v>
      </c>
      <c r="G45" s="134" t="n">
        <v>4.4</v>
      </c>
      <c r="H45" s="134" t="n">
        <v>13.9</v>
      </c>
      <c r="I45" s="134" t="n">
        <v>17</v>
      </c>
    </row>
    <row r="46" customFormat="false" ht="16.5" hidden="false" customHeight="true" outlineLevel="0" collapsed="false">
      <c r="A46" s="122" t="s">
        <v>195</v>
      </c>
      <c r="B46" s="120" t="n">
        <v>40828</v>
      </c>
      <c r="C46" s="120" t="n">
        <v>1319</v>
      </c>
      <c r="D46" s="120" t="n">
        <v>56</v>
      </c>
      <c r="E46" s="120" t="n">
        <v>1419</v>
      </c>
      <c r="F46" s="136" t="s">
        <v>10</v>
      </c>
      <c r="G46" s="136" t="s">
        <v>10</v>
      </c>
      <c r="H46" s="120" t="n">
        <v>363</v>
      </c>
      <c r="I46" s="120" t="n">
        <v>1</v>
      </c>
    </row>
    <row r="47" customFormat="false" ht="15" hidden="false" customHeight="true" outlineLevel="0" collapsed="false">
      <c r="A47" s="113" t="s">
        <v>196</v>
      </c>
      <c r="B47" s="113"/>
      <c r="C47" s="113"/>
      <c r="D47" s="113"/>
      <c r="E47" s="113"/>
      <c r="F47" s="113"/>
      <c r="G47" s="113"/>
      <c r="H47" s="113"/>
      <c r="I47" s="113"/>
    </row>
  </sheetData>
  <mergeCells count="13">
    <mergeCell ref="A3:A4"/>
    <mergeCell ref="B3:B4"/>
    <mergeCell ref="C3:I3"/>
    <mergeCell ref="A22:A23"/>
    <mergeCell ref="B22:B23"/>
    <mergeCell ref="C22:C23"/>
    <mergeCell ref="D22:D23"/>
    <mergeCell ref="E22:E23"/>
    <mergeCell ref="F22:F23"/>
    <mergeCell ref="G22:G23"/>
    <mergeCell ref="H22:H23"/>
    <mergeCell ref="I22:I23"/>
    <mergeCell ref="A47:I47"/>
  </mergeCells>
  <conditionalFormatting sqref="B5:I19 I25:I46 B25:G46">
    <cfRule type="cellIs" priority="2" operator="equal" aboveAverage="0" equalAverage="0" bottom="0" percent="0" rank="0" text="" dxfId="34">
      <formula>"."</formula>
    </cfRule>
    <cfRule type="cellIs" priority="3" operator="equal" aboveAverage="0" equalAverage="0" bottom="0" percent="0" rank="0" text="" dxfId="35">
      <formula>"..."</formula>
    </cfRule>
  </conditionalFormatting>
  <conditionalFormatting sqref="H37:H44">
    <cfRule type="cellIs" priority="4" operator="equal" aboveAverage="0" equalAverage="0" bottom="0" percent="0" rank="0" text="" dxfId="36">
      <formula>"."</formula>
    </cfRule>
    <cfRule type="cellIs" priority="5" operator="equal" aboveAverage="0" equalAverage="0" bottom="0" percent="0" rank="0" text="" dxfId="37">
      <formula>"..."</formula>
    </cfRule>
  </conditionalFormatting>
  <conditionalFormatting sqref="H46">
    <cfRule type="cellIs" priority="6" operator="equal" aboveAverage="0" equalAverage="0" bottom="0" percent="0" rank="0" text="" dxfId="38">
      <formula>"."</formula>
    </cfRule>
    <cfRule type="cellIs" priority="7" operator="equal" aboveAverage="0" equalAverage="0" bottom="0" percent="0" rank="0" text="" dxfId="39">
      <formula>"..."</formula>
    </cfRule>
  </conditionalFormatting>
  <conditionalFormatting sqref="H25:H36 H45">
    <cfRule type="cellIs" priority="8" operator="equal" aboveAverage="0" equalAverage="0" bottom="0" percent="0" rank="0" text="" dxfId="40">
      <formula>"."</formula>
    </cfRule>
    <cfRule type="cellIs" priority="9" operator="equal" aboveAverage="0" equalAverage="0" bottom="0" percent="0" rank="0" text="" dxfId="4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37" width="23.11"/>
    <col collapsed="false" customWidth="true" hidden="false" outlineLevel="0" max="7" min="2" style="138" width="9.99"/>
    <col collapsed="false" customWidth="false" hidden="false" outlineLevel="0" max="257" min="8" style="137" width="10.99"/>
  </cols>
  <sheetData>
    <row r="1" customFormat="false" ht="16.5" hidden="false" customHeight="true" outlineLevel="0" collapsed="false">
      <c r="A1" s="139"/>
    </row>
    <row r="2" s="142" customFormat="true" ht="14.85" hidden="false" customHeight="true" outlineLevel="0" collapsed="false">
      <c r="A2" s="140" t="s">
        <v>197</v>
      </c>
      <c r="B2" s="141"/>
      <c r="C2" s="141"/>
      <c r="D2" s="141"/>
      <c r="E2" s="141"/>
      <c r="F2" s="141"/>
      <c r="G2" s="141"/>
    </row>
    <row r="3" customFormat="false" ht="18" hidden="false" customHeight="true" outlineLevel="0" collapsed="false">
      <c r="A3" s="143" t="s">
        <v>19</v>
      </c>
      <c r="B3" s="144" t="s">
        <v>135</v>
      </c>
      <c r="C3" s="144"/>
      <c r="D3" s="144"/>
      <c r="E3" s="144"/>
      <c r="F3" s="144"/>
      <c r="G3" s="144"/>
    </row>
    <row r="4" customFormat="false" ht="25.5" hidden="false" customHeight="true" outlineLevel="0" collapsed="false">
      <c r="A4" s="143"/>
      <c r="B4" s="145" t="n">
        <v>2008</v>
      </c>
      <c r="C4" s="146" t="n">
        <v>2009</v>
      </c>
      <c r="D4" s="146" t="n">
        <v>2010</v>
      </c>
      <c r="E4" s="146" t="n">
        <v>2011</v>
      </c>
      <c r="F4" s="146" t="n">
        <v>2012</v>
      </c>
      <c r="G4" s="147" t="n">
        <v>2013</v>
      </c>
    </row>
    <row r="5" customFormat="false" ht="24" hidden="false" customHeight="true" outlineLevel="0" collapsed="false">
      <c r="A5" s="143"/>
      <c r="B5" s="148" t="s">
        <v>97</v>
      </c>
      <c r="C5" s="148"/>
      <c r="D5" s="148"/>
      <c r="E5" s="148"/>
      <c r="F5" s="148"/>
      <c r="G5" s="148"/>
    </row>
    <row r="6" customFormat="false" ht="18" hidden="false" customHeight="true" outlineLevel="0" collapsed="false">
      <c r="A6" s="149" t="s">
        <v>26</v>
      </c>
      <c r="B6" s="150"/>
      <c r="C6" s="150"/>
      <c r="D6" s="150"/>
      <c r="E6" s="150"/>
      <c r="F6" s="150"/>
      <c r="G6" s="150"/>
    </row>
    <row r="7" customFormat="false" ht="12.75" hidden="false" customHeight="true" outlineLevel="0" collapsed="false">
      <c r="A7" s="151" t="s">
        <v>27</v>
      </c>
      <c r="B7" s="152" t="n">
        <v>49225</v>
      </c>
      <c r="C7" s="152" t="n">
        <v>43336</v>
      </c>
      <c r="D7" s="152" t="n">
        <v>41850</v>
      </c>
      <c r="E7" s="152" t="n">
        <v>46195</v>
      </c>
      <c r="F7" s="152" t="n">
        <v>45044</v>
      </c>
      <c r="G7" s="152" t="n">
        <v>46528</v>
      </c>
    </row>
    <row r="8" customFormat="false" ht="18" hidden="false" customHeight="true" outlineLevel="0" collapsed="false">
      <c r="A8" s="153" t="s">
        <v>28</v>
      </c>
      <c r="B8" s="152"/>
      <c r="C8" s="152"/>
      <c r="D8" s="152"/>
      <c r="E8" s="152"/>
      <c r="F8" s="152"/>
      <c r="G8" s="152"/>
    </row>
    <row r="9" customFormat="false" ht="12.75" hidden="false" customHeight="true" outlineLevel="0" collapsed="false">
      <c r="A9" s="151" t="s">
        <v>29</v>
      </c>
      <c r="B9" s="152" t="n">
        <v>37671</v>
      </c>
      <c r="C9" s="152" t="n">
        <v>40719</v>
      </c>
      <c r="D9" s="152" t="n">
        <v>33786</v>
      </c>
      <c r="E9" s="152" t="n">
        <v>35763</v>
      </c>
      <c r="F9" s="152" t="n">
        <v>35021</v>
      </c>
      <c r="G9" s="152" t="n">
        <v>35018</v>
      </c>
    </row>
    <row r="10" customFormat="false" ht="12.75" hidden="false" customHeight="true" outlineLevel="0" collapsed="false">
      <c r="A10" s="151" t="s">
        <v>30</v>
      </c>
      <c r="B10" s="152" t="n">
        <v>25904</v>
      </c>
      <c r="C10" s="152" t="n">
        <v>29104</v>
      </c>
      <c r="D10" s="152" t="n">
        <v>23541</v>
      </c>
      <c r="E10" s="152" t="n">
        <v>25974</v>
      </c>
      <c r="F10" s="152" t="n">
        <v>24880</v>
      </c>
      <c r="G10" s="152" t="n">
        <v>24914</v>
      </c>
    </row>
    <row r="11" customFormat="false" ht="12.75" hidden="false" customHeight="true" outlineLevel="0" collapsed="false">
      <c r="A11" s="151" t="s">
        <v>31</v>
      </c>
      <c r="B11" s="152" t="n">
        <v>11310</v>
      </c>
      <c r="C11" s="152" t="n">
        <v>13891</v>
      </c>
      <c r="D11" s="152" t="n">
        <v>11476</v>
      </c>
      <c r="E11" s="152" t="n">
        <v>11666</v>
      </c>
      <c r="F11" s="152" t="n">
        <v>12311</v>
      </c>
      <c r="G11" s="152" t="n">
        <v>11179</v>
      </c>
    </row>
    <row r="12" customFormat="false" ht="12.75" hidden="false" customHeight="true" outlineLevel="0" collapsed="false">
      <c r="A12" s="151" t="s">
        <v>32</v>
      </c>
      <c r="B12" s="152" t="n">
        <v>21671</v>
      </c>
      <c r="C12" s="152" t="n">
        <v>26088</v>
      </c>
      <c r="D12" s="152" t="n">
        <v>20473</v>
      </c>
      <c r="E12" s="152" t="n">
        <v>22920</v>
      </c>
      <c r="F12" s="152" t="n">
        <v>22815</v>
      </c>
      <c r="G12" s="152" t="n">
        <v>22263</v>
      </c>
    </row>
    <row r="13" customFormat="false" ht="12.75" hidden="false" customHeight="true" outlineLevel="0" collapsed="false">
      <c r="A13" s="151" t="s">
        <v>33</v>
      </c>
      <c r="B13" s="152" t="n">
        <v>19120</v>
      </c>
      <c r="C13" s="152" t="n">
        <v>22091</v>
      </c>
      <c r="D13" s="152" t="n">
        <v>16658</v>
      </c>
      <c r="E13" s="152" t="n">
        <v>18626</v>
      </c>
      <c r="F13" s="152" t="n">
        <v>18058</v>
      </c>
      <c r="G13" s="152" t="n">
        <v>18012</v>
      </c>
    </row>
    <row r="14" customFormat="false" ht="12.75" hidden="false" customHeight="true" outlineLevel="0" collapsed="false">
      <c r="A14" s="154" t="s">
        <v>34</v>
      </c>
      <c r="B14" s="152" t="n">
        <v>164901</v>
      </c>
      <c r="C14" s="152" t="n">
        <v>175229</v>
      </c>
      <c r="D14" s="152" t="n">
        <v>147784</v>
      </c>
      <c r="E14" s="152" t="n">
        <v>161144</v>
      </c>
      <c r="F14" s="152" t="n">
        <v>158129</v>
      </c>
      <c r="G14" s="152" t="n">
        <v>157914</v>
      </c>
    </row>
    <row r="15" customFormat="false" ht="18" hidden="false" customHeight="true" outlineLevel="0" collapsed="false">
      <c r="A15" s="154" t="s">
        <v>26</v>
      </c>
      <c r="B15" s="152"/>
      <c r="C15" s="152"/>
      <c r="D15" s="152"/>
      <c r="E15" s="152"/>
      <c r="F15" s="152"/>
      <c r="G15" s="152"/>
    </row>
    <row r="16" customFormat="false" ht="12.75" hidden="false" customHeight="true" outlineLevel="0" collapsed="false">
      <c r="A16" s="151" t="s">
        <v>35</v>
      </c>
      <c r="B16" s="152" t="n">
        <v>5734</v>
      </c>
      <c r="C16" s="152" t="n">
        <v>6311</v>
      </c>
      <c r="D16" s="152" t="n">
        <v>5157</v>
      </c>
      <c r="E16" s="152" t="n">
        <v>5675</v>
      </c>
      <c r="F16" s="152" t="n">
        <v>5679</v>
      </c>
      <c r="G16" s="152" t="n">
        <v>5282</v>
      </c>
    </row>
    <row r="17" customFormat="false" ht="18" hidden="false" customHeight="true" outlineLevel="0" collapsed="false">
      <c r="A17" s="153" t="s">
        <v>28</v>
      </c>
      <c r="B17" s="152"/>
      <c r="C17" s="152"/>
      <c r="D17" s="152"/>
      <c r="E17" s="152"/>
      <c r="F17" s="152"/>
      <c r="G17" s="152"/>
    </row>
    <row r="18" customFormat="false" ht="12.75" hidden="false" customHeight="true" outlineLevel="0" collapsed="false">
      <c r="A18" s="151" t="s">
        <v>35</v>
      </c>
      <c r="B18" s="152" t="n">
        <v>25383</v>
      </c>
      <c r="C18" s="152" t="n">
        <v>24340</v>
      </c>
      <c r="D18" s="152" t="n">
        <v>20700</v>
      </c>
      <c r="E18" s="152" t="n">
        <v>24351</v>
      </c>
      <c r="F18" s="152" t="n">
        <v>25898</v>
      </c>
      <c r="G18" s="152" t="n">
        <v>22775</v>
      </c>
    </row>
    <row r="19" customFormat="false" ht="12.75" hidden="false" customHeight="true" outlineLevel="0" collapsed="false">
      <c r="A19" s="151" t="s">
        <v>36</v>
      </c>
      <c r="B19" s="152" t="n">
        <v>5309</v>
      </c>
      <c r="C19" s="152" t="n">
        <v>6822</v>
      </c>
      <c r="D19" s="152" t="n">
        <v>5528</v>
      </c>
      <c r="E19" s="152" t="n">
        <v>5729</v>
      </c>
      <c r="F19" s="152" t="n">
        <v>5721</v>
      </c>
      <c r="G19" s="152" t="n">
        <v>5345</v>
      </c>
    </row>
    <row r="20" customFormat="false" ht="12.75" hidden="false" customHeight="true" outlineLevel="0" collapsed="false">
      <c r="A20" s="151" t="s">
        <v>37</v>
      </c>
      <c r="B20" s="152" t="n">
        <v>6527</v>
      </c>
      <c r="C20" s="152" t="n">
        <v>8674</v>
      </c>
      <c r="D20" s="152" t="n">
        <v>5970</v>
      </c>
      <c r="E20" s="152" t="n">
        <v>6633</v>
      </c>
      <c r="F20" s="152" t="n">
        <v>6327</v>
      </c>
      <c r="G20" s="152" t="n">
        <v>6121</v>
      </c>
    </row>
    <row r="21" customFormat="false" ht="12.75" hidden="false" customHeight="true" outlineLevel="0" collapsed="false">
      <c r="A21" s="151" t="s">
        <v>38</v>
      </c>
      <c r="B21" s="152" t="n">
        <v>4285</v>
      </c>
      <c r="C21" s="152" t="n">
        <v>6521</v>
      </c>
      <c r="D21" s="152" t="n">
        <v>3943</v>
      </c>
      <c r="E21" s="152" t="n">
        <v>4405</v>
      </c>
      <c r="F21" s="152" t="n">
        <v>4128</v>
      </c>
      <c r="G21" s="152" t="n">
        <v>3908</v>
      </c>
    </row>
    <row r="22" customFormat="false" ht="12.75" hidden="false" customHeight="true" outlineLevel="0" collapsed="false">
      <c r="A22" s="153" t="s">
        <v>39</v>
      </c>
      <c r="B22" s="152" t="n">
        <v>47238</v>
      </c>
      <c r="C22" s="152" t="n">
        <v>52668</v>
      </c>
      <c r="D22" s="152" t="n">
        <v>41298</v>
      </c>
      <c r="E22" s="152" t="n">
        <v>46793</v>
      </c>
      <c r="F22" s="152" t="n">
        <v>47753</v>
      </c>
      <c r="G22" s="152" t="n">
        <v>43431</v>
      </c>
      <c r="H22" s="155"/>
    </row>
    <row r="23" customFormat="false" ht="18" hidden="false" customHeight="true" outlineLevel="0" collapsed="false">
      <c r="A23" s="153" t="s">
        <v>28</v>
      </c>
      <c r="B23" s="152"/>
      <c r="C23" s="152"/>
      <c r="D23" s="152"/>
      <c r="E23" s="152"/>
      <c r="F23" s="152"/>
      <c r="G23" s="152"/>
    </row>
    <row r="24" customFormat="false" ht="12.75" hidden="false" customHeight="true" outlineLevel="0" collapsed="false">
      <c r="A24" s="151" t="s">
        <v>40</v>
      </c>
      <c r="B24" s="152" t="n">
        <v>4524</v>
      </c>
      <c r="C24" s="152" t="n">
        <v>6114</v>
      </c>
      <c r="D24" s="152" t="n">
        <v>4005</v>
      </c>
      <c r="E24" s="152" t="n">
        <v>4571</v>
      </c>
      <c r="F24" s="152" t="n">
        <v>4745</v>
      </c>
      <c r="G24" s="152" t="n">
        <v>4342</v>
      </c>
    </row>
    <row r="25" customFormat="false" ht="12.75" hidden="false" customHeight="true" outlineLevel="0" collapsed="false">
      <c r="A25" s="151" t="s">
        <v>41</v>
      </c>
      <c r="B25" s="152" t="n">
        <v>12452</v>
      </c>
      <c r="C25" s="152" t="n">
        <v>15886</v>
      </c>
      <c r="D25" s="152" t="n">
        <v>11305</v>
      </c>
      <c r="E25" s="152" t="n">
        <v>12282</v>
      </c>
      <c r="F25" s="152" t="n">
        <v>12448</v>
      </c>
      <c r="G25" s="152" t="n">
        <v>12229</v>
      </c>
    </row>
    <row r="26" customFormat="false" ht="12.75" hidden="false" customHeight="true" outlineLevel="0" collapsed="false">
      <c r="A26" s="154" t="s">
        <v>42</v>
      </c>
      <c r="B26" s="152" t="n">
        <v>16976</v>
      </c>
      <c r="C26" s="152" t="n">
        <v>22000</v>
      </c>
      <c r="D26" s="152" t="n">
        <v>15310</v>
      </c>
      <c r="E26" s="152" t="n">
        <v>16853</v>
      </c>
      <c r="F26" s="152" t="n">
        <v>17193</v>
      </c>
      <c r="G26" s="152" t="n">
        <v>16571</v>
      </c>
    </row>
    <row r="27" customFormat="false" ht="20.1" hidden="false" customHeight="true" outlineLevel="0" collapsed="false">
      <c r="A27" s="156" t="s">
        <v>43</v>
      </c>
      <c r="B27" s="157" t="n">
        <v>229115</v>
      </c>
      <c r="C27" s="157" t="n">
        <v>249897</v>
      </c>
      <c r="D27" s="157" t="n">
        <v>204392</v>
      </c>
      <c r="E27" s="157" t="n">
        <v>224790</v>
      </c>
      <c r="F27" s="157" t="n">
        <v>223075</v>
      </c>
      <c r="G27" s="157" t="n">
        <v>217916</v>
      </c>
    </row>
    <row r="28" customFormat="false" ht="20.1" hidden="false" customHeight="true" outlineLevel="0" collapsed="false">
      <c r="A28" s="154" t="s">
        <v>44</v>
      </c>
      <c r="B28" s="157"/>
      <c r="C28" s="157"/>
      <c r="D28" s="157"/>
      <c r="E28" s="157"/>
      <c r="F28" s="157"/>
      <c r="G28" s="157"/>
    </row>
    <row r="29" customFormat="false" ht="12.75" hidden="false" customHeight="true" outlineLevel="0" collapsed="false">
      <c r="A29" s="151" t="s">
        <v>45</v>
      </c>
      <c r="B29" s="152" t="n">
        <v>3024</v>
      </c>
      <c r="C29" s="152" t="n">
        <v>3182</v>
      </c>
      <c r="D29" s="152" t="n">
        <v>2705</v>
      </c>
      <c r="E29" s="152" t="n">
        <v>2852</v>
      </c>
      <c r="F29" s="152" t="n">
        <v>2932</v>
      </c>
      <c r="G29" s="152" t="n">
        <v>2930</v>
      </c>
    </row>
    <row r="30" customFormat="false" ht="12.75" hidden="false" customHeight="true" outlineLevel="0" collapsed="false">
      <c r="A30" s="151" t="s">
        <v>46</v>
      </c>
      <c r="B30" s="152" t="n">
        <v>12652</v>
      </c>
      <c r="C30" s="152" t="n">
        <v>13111</v>
      </c>
      <c r="D30" s="152" t="n">
        <v>11648</v>
      </c>
      <c r="E30" s="152" t="n">
        <v>13587</v>
      </c>
      <c r="F30" s="152" t="n">
        <v>13203</v>
      </c>
      <c r="G30" s="152" t="n">
        <v>13031</v>
      </c>
    </row>
    <row r="31" customFormat="false" ht="18" hidden="false" customHeight="true" outlineLevel="0" collapsed="false">
      <c r="A31" s="153" t="s">
        <v>28</v>
      </c>
      <c r="B31" s="152"/>
      <c r="C31" s="152"/>
      <c r="D31" s="152"/>
      <c r="E31" s="152"/>
      <c r="F31" s="152"/>
      <c r="G31" s="152"/>
    </row>
    <row r="32" customFormat="false" ht="12.75" hidden="false" customHeight="true" outlineLevel="0" collapsed="false">
      <c r="A32" s="151" t="s">
        <v>46</v>
      </c>
      <c r="B32" s="152" t="n">
        <v>15175</v>
      </c>
      <c r="C32" s="152" t="n">
        <v>19654</v>
      </c>
      <c r="D32" s="152" t="n">
        <v>14062</v>
      </c>
      <c r="E32" s="152" t="n">
        <v>16301</v>
      </c>
      <c r="F32" s="152" t="n">
        <v>16947</v>
      </c>
      <c r="G32" s="152" t="n">
        <v>15687</v>
      </c>
    </row>
    <row r="33" customFormat="false" ht="12.75" hidden="false" customHeight="true" outlineLevel="0" collapsed="false">
      <c r="A33" s="151" t="s">
        <v>47</v>
      </c>
      <c r="B33" s="152" t="n">
        <v>12610</v>
      </c>
      <c r="C33" s="152" t="n">
        <v>14036</v>
      </c>
      <c r="D33" s="152" t="n">
        <v>11700</v>
      </c>
      <c r="E33" s="152" t="n">
        <v>12438</v>
      </c>
      <c r="F33" s="152" t="n">
        <v>12309</v>
      </c>
      <c r="G33" s="152" t="n">
        <v>12392</v>
      </c>
    </row>
    <row r="34" customFormat="false" ht="12.75" hidden="false" customHeight="true" outlineLevel="0" collapsed="false">
      <c r="A34" s="154" t="s">
        <v>48</v>
      </c>
      <c r="B34" s="152" t="n">
        <v>43461</v>
      </c>
      <c r="C34" s="152" t="n">
        <v>49983</v>
      </c>
      <c r="D34" s="152" t="n">
        <v>40115</v>
      </c>
      <c r="E34" s="152" t="n">
        <v>45178</v>
      </c>
      <c r="F34" s="152" t="n">
        <v>45391</v>
      </c>
      <c r="G34" s="152" t="n">
        <v>44040</v>
      </c>
    </row>
    <row r="35" customFormat="false" ht="18" hidden="false" customHeight="true" outlineLevel="0" collapsed="false">
      <c r="A35" s="154" t="s">
        <v>44</v>
      </c>
      <c r="B35" s="152"/>
      <c r="C35" s="152"/>
      <c r="D35" s="152"/>
      <c r="E35" s="152"/>
      <c r="F35" s="152"/>
      <c r="G35" s="152"/>
    </row>
    <row r="36" customFormat="false" ht="12.75" hidden="false" customHeight="true" outlineLevel="0" collapsed="false">
      <c r="A36" s="151" t="s">
        <v>49</v>
      </c>
      <c r="B36" s="152" t="n">
        <v>4722</v>
      </c>
      <c r="C36" s="152" t="n">
        <v>5288</v>
      </c>
      <c r="D36" s="152" t="n">
        <v>4182</v>
      </c>
      <c r="E36" s="152" t="n">
        <v>4852</v>
      </c>
      <c r="F36" s="152" t="n">
        <v>4928</v>
      </c>
      <c r="G36" s="152" t="n">
        <v>4679</v>
      </c>
    </row>
    <row r="37" customFormat="false" ht="12.75" hidden="false" customHeight="true" outlineLevel="0" collapsed="false">
      <c r="A37" s="151" t="s">
        <v>50</v>
      </c>
      <c r="B37" s="152" t="n">
        <v>15806</v>
      </c>
      <c r="C37" s="152" t="n">
        <v>16414</v>
      </c>
      <c r="D37" s="152" t="n">
        <v>13913</v>
      </c>
      <c r="E37" s="152" t="n">
        <v>14687</v>
      </c>
      <c r="F37" s="152" t="n">
        <v>14873</v>
      </c>
      <c r="G37" s="152" t="n">
        <v>14645</v>
      </c>
    </row>
    <row r="38" customFormat="false" ht="18" hidden="false" customHeight="true" outlineLevel="0" collapsed="false">
      <c r="A38" s="153" t="s">
        <v>28</v>
      </c>
      <c r="B38" s="152"/>
      <c r="C38" s="152"/>
      <c r="D38" s="152"/>
      <c r="E38" s="152"/>
      <c r="F38" s="152"/>
      <c r="G38" s="152"/>
    </row>
    <row r="39" customFormat="false" ht="12.75" hidden="false" customHeight="true" outlineLevel="0" collapsed="false">
      <c r="A39" s="151" t="s">
        <v>51</v>
      </c>
      <c r="B39" s="152" t="n">
        <v>4785</v>
      </c>
      <c r="C39" s="152" t="n">
        <v>7261</v>
      </c>
      <c r="D39" s="152" t="n">
        <v>4463</v>
      </c>
      <c r="E39" s="152" t="n">
        <v>4843</v>
      </c>
      <c r="F39" s="152" t="n">
        <v>4726</v>
      </c>
      <c r="G39" s="152" t="n">
        <v>4493</v>
      </c>
    </row>
    <row r="40" customFormat="false" ht="12.75" hidden="false" customHeight="true" outlineLevel="0" collapsed="false">
      <c r="A40" s="151" t="s">
        <v>52</v>
      </c>
      <c r="B40" s="152" t="n">
        <v>24135</v>
      </c>
      <c r="C40" s="152" t="n">
        <v>28482</v>
      </c>
      <c r="D40" s="152" t="n">
        <v>23082</v>
      </c>
      <c r="E40" s="152" t="n">
        <v>26491</v>
      </c>
      <c r="F40" s="152" t="n">
        <v>25296</v>
      </c>
      <c r="G40" s="152" t="n">
        <v>25868</v>
      </c>
    </row>
    <row r="41" customFormat="false" ht="12.75" hidden="false" customHeight="true" outlineLevel="0" collapsed="false">
      <c r="A41" s="154" t="s">
        <v>198</v>
      </c>
      <c r="B41" s="152" t="n">
        <v>49448</v>
      </c>
      <c r="C41" s="152" t="n">
        <v>57445</v>
      </c>
      <c r="D41" s="152" t="n">
        <v>45640</v>
      </c>
      <c r="E41" s="152" t="n">
        <v>50873</v>
      </c>
      <c r="F41" s="152" t="n">
        <v>49823</v>
      </c>
      <c r="G41" s="152" t="n">
        <v>49685</v>
      </c>
    </row>
    <row r="42" customFormat="false" ht="18" hidden="false" customHeight="true" outlineLevel="0" collapsed="false">
      <c r="A42" s="154" t="s">
        <v>26</v>
      </c>
      <c r="B42" s="152"/>
      <c r="C42" s="152"/>
      <c r="D42" s="152"/>
      <c r="E42" s="152"/>
      <c r="F42" s="152"/>
      <c r="G42" s="152"/>
    </row>
    <row r="43" customFormat="false" ht="12.75" hidden="false" customHeight="true" outlineLevel="0" collapsed="false">
      <c r="A43" s="151" t="s">
        <v>54</v>
      </c>
      <c r="B43" s="152" t="n">
        <v>4251</v>
      </c>
      <c r="C43" s="152" t="n">
        <v>4729</v>
      </c>
      <c r="D43" s="152" t="n">
        <v>3910</v>
      </c>
      <c r="E43" s="152" t="n">
        <v>4808</v>
      </c>
      <c r="F43" s="152" t="n">
        <v>4723</v>
      </c>
      <c r="G43" s="152" t="n">
        <v>4438</v>
      </c>
    </row>
    <row r="44" customFormat="false" ht="18" hidden="false" customHeight="true" outlineLevel="0" collapsed="false">
      <c r="A44" s="153" t="s">
        <v>28</v>
      </c>
      <c r="B44" s="152"/>
      <c r="C44" s="152"/>
      <c r="D44" s="152"/>
      <c r="E44" s="152"/>
      <c r="F44" s="152"/>
      <c r="G44" s="152"/>
    </row>
    <row r="45" customFormat="false" ht="12.75" hidden="false" customHeight="true" outlineLevel="0" collapsed="false">
      <c r="A45" s="151" t="s">
        <v>55</v>
      </c>
      <c r="B45" s="152" t="n">
        <v>7456</v>
      </c>
      <c r="C45" s="152" t="n">
        <v>8813</v>
      </c>
      <c r="D45" s="152" t="n">
        <v>7492</v>
      </c>
      <c r="E45" s="152" t="n">
        <v>7829</v>
      </c>
      <c r="F45" s="152" t="n">
        <v>7430</v>
      </c>
      <c r="G45" s="152" t="n">
        <v>7349</v>
      </c>
    </row>
    <row r="46" customFormat="false" ht="12.75" hidden="false" customHeight="true" outlineLevel="0" collapsed="false">
      <c r="A46" s="151" t="s">
        <v>56</v>
      </c>
      <c r="B46" s="152" t="n">
        <v>6847</v>
      </c>
      <c r="C46" s="152" t="n">
        <v>8871</v>
      </c>
      <c r="D46" s="152" t="n">
        <v>6414</v>
      </c>
      <c r="E46" s="152" t="n">
        <v>6915</v>
      </c>
      <c r="F46" s="152" t="n">
        <v>6638</v>
      </c>
      <c r="G46" s="152" t="n">
        <v>6357</v>
      </c>
    </row>
    <row r="47" customFormat="false" ht="12.75" hidden="false" customHeight="true" outlineLevel="0" collapsed="false">
      <c r="A47" s="151" t="s">
        <v>57</v>
      </c>
      <c r="B47" s="152" t="n">
        <v>4671</v>
      </c>
      <c r="C47" s="152" t="n">
        <v>6312</v>
      </c>
      <c r="D47" s="152" t="n">
        <v>4495</v>
      </c>
      <c r="E47" s="152" t="n">
        <v>4900</v>
      </c>
      <c r="F47" s="152" t="n">
        <v>4829</v>
      </c>
      <c r="G47" s="152" t="n">
        <v>4799</v>
      </c>
    </row>
    <row r="48" customFormat="false" ht="12.75" hidden="false" customHeight="true" outlineLevel="0" collapsed="false">
      <c r="A48" s="154" t="s">
        <v>58</v>
      </c>
      <c r="B48" s="152" t="n">
        <v>23225</v>
      </c>
      <c r="C48" s="152" t="n">
        <v>28725</v>
      </c>
      <c r="D48" s="152" t="n">
        <v>22311</v>
      </c>
      <c r="E48" s="152" t="n">
        <v>24452</v>
      </c>
      <c r="F48" s="152" t="n">
        <v>23620</v>
      </c>
      <c r="G48" s="152" t="n">
        <v>22943</v>
      </c>
    </row>
    <row r="49" customFormat="false" ht="20.1" hidden="false" customHeight="true" outlineLevel="0" collapsed="false">
      <c r="A49" s="156" t="s">
        <v>59</v>
      </c>
      <c r="B49" s="157" t="n">
        <v>116134</v>
      </c>
      <c r="C49" s="157" t="n">
        <v>136153</v>
      </c>
      <c r="D49" s="157" t="n">
        <v>108066</v>
      </c>
      <c r="E49" s="157" t="n">
        <v>120503</v>
      </c>
      <c r="F49" s="157" t="n">
        <v>118834</v>
      </c>
      <c r="G49" s="157" t="n">
        <v>116668</v>
      </c>
    </row>
    <row r="50" customFormat="false" ht="14.25" hidden="false" customHeight="false" outlineLevel="0" collapsed="false">
      <c r="B50" s="152"/>
      <c r="C50" s="152"/>
      <c r="D50" s="152"/>
      <c r="E50" s="152"/>
      <c r="F50" s="152"/>
      <c r="G50" s="152"/>
    </row>
    <row r="51" customFormat="false" ht="14.25" hidden="false" customHeight="false" outlineLevel="0" collapsed="false">
      <c r="B51" s="152"/>
      <c r="C51" s="152"/>
      <c r="D51" s="152"/>
      <c r="E51" s="152"/>
      <c r="F51" s="152"/>
      <c r="G51" s="152"/>
    </row>
    <row r="52" customFormat="false" ht="14.25" hidden="false" customHeight="false" outlineLevel="0" collapsed="false">
      <c r="B52" s="152"/>
      <c r="C52" s="152"/>
      <c r="D52" s="152"/>
      <c r="E52" s="152"/>
      <c r="F52" s="152"/>
      <c r="G52" s="152"/>
    </row>
    <row r="53" customFormat="false" ht="14.25" hidden="false" customHeight="false" outlineLevel="0" collapsed="false">
      <c r="B53" s="152"/>
      <c r="C53" s="152"/>
      <c r="D53" s="152"/>
      <c r="E53" s="152"/>
      <c r="F53" s="152"/>
      <c r="G53" s="152"/>
    </row>
    <row r="54" customFormat="false" ht="14.25" hidden="false" customHeight="false" outlineLevel="0" collapsed="false">
      <c r="B54" s="152"/>
      <c r="C54" s="152"/>
      <c r="D54" s="152"/>
      <c r="E54" s="152"/>
      <c r="F54" s="152"/>
      <c r="G54" s="152"/>
    </row>
    <row r="55" customFormat="false" ht="14.25" hidden="false" customHeight="false" outlineLevel="0" collapsed="false">
      <c r="B55" s="157"/>
      <c r="C55" s="157"/>
      <c r="D55" s="157"/>
      <c r="E55" s="157"/>
      <c r="F55" s="157"/>
      <c r="G55" s="157"/>
    </row>
  </sheetData>
  <mergeCells count="3">
    <mergeCell ref="A3:A5"/>
    <mergeCell ref="B3:G3"/>
    <mergeCell ref="B5:G5"/>
  </mergeCells>
  <conditionalFormatting sqref="D6:G55 B14 B22 B26:B27">
    <cfRule type="cellIs" priority="2" operator="equal" aboveAverage="0" equalAverage="0" bottom="0" percent="0" rank="0" text="" dxfId="42">
      <formula>"."</formula>
    </cfRule>
    <cfRule type="cellIs" priority="3" operator="equal" aboveAverage="0" equalAverage="0" bottom="0" percent="0" rank="0" text="" dxfId="43">
      <formula>"..."</formula>
    </cfRule>
  </conditionalFormatting>
  <conditionalFormatting sqref="C6:C55">
    <cfRule type="cellIs" priority="4" operator="equal" aboveAverage="0" equalAverage="0" bottom="0" percent="0" rank="0" text="" dxfId="44">
      <formula>"."</formula>
    </cfRule>
    <cfRule type="cellIs" priority="5" operator="equal" aboveAverage="0" equalAverage="0" bottom="0" percent="0" rank="0" text="" dxfId="45">
      <formula>"..."</formula>
    </cfRule>
  </conditionalFormatting>
  <conditionalFormatting sqref="B6:B13 B15:B21 B23:B25 B28:B33 B35:B40 B42:B47 B50:B55">
    <cfRule type="cellIs" priority="6" operator="equal" aboveAverage="0" equalAverage="0" bottom="0" percent="0" rank="0" text="" dxfId="46">
      <formula>"."</formula>
    </cfRule>
    <cfRule type="cellIs" priority="7" operator="equal" aboveAverage="0" equalAverage="0" bottom="0" percent="0" rank="0" text="" dxfId="47">
      <formula>"..."</formula>
    </cfRule>
  </conditionalFormatting>
  <conditionalFormatting sqref="B34 B41 B48:B49">
    <cfRule type="cellIs" priority="8" operator="equal" aboveAverage="0" equalAverage="0" bottom="0" percent="0" rank="0" text="" dxfId="48">
      <formula>"."</formula>
    </cfRule>
    <cfRule type="cellIs" priority="9" operator="equal" aboveAverage="0" equalAverage="0" bottom="0" percent="0" rank="0" text="" dxfId="4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37" width="23.11"/>
    <col collapsed="false" customWidth="true" hidden="false" outlineLevel="0" max="7" min="2" style="138" width="9.99"/>
    <col collapsed="false" customWidth="false" hidden="false" outlineLevel="0" max="257" min="8" style="137" width="10.99"/>
  </cols>
  <sheetData>
    <row r="1" customFormat="false" ht="16.5" hidden="false" customHeight="true" outlineLevel="0" collapsed="false"/>
    <row r="2" customFormat="false" ht="14.85" hidden="false" customHeight="true" outlineLevel="0" collapsed="false">
      <c r="A2" s="158" t="s">
        <v>199</v>
      </c>
    </row>
    <row r="3" customFormat="false" ht="18" hidden="false" customHeight="true" outlineLevel="0" collapsed="false">
      <c r="A3" s="159" t="s">
        <v>19</v>
      </c>
      <c r="B3" s="160" t="s">
        <v>135</v>
      </c>
      <c r="C3" s="160"/>
      <c r="D3" s="160"/>
      <c r="E3" s="160"/>
      <c r="F3" s="160"/>
      <c r="G3" s="160"/>
    </row>
    <row r="4" customFormat="false" ht="25.5" hidden="false" customHeight="true" outlineLevel="0" collapsed="false">
      <c r="A4" s="159"/>
      <c r="B4" s="161" t="n">
        <v>2008</v>
      </c>
      <c r="C4" s="146" t="n">
        <v>2009</v>
      </c>
      <c r="D4" s="146" t="n">
        <v>2010</v>
      </c>
      <c r="E4" s="146" t="n">
        <v>2011</v>
      </c>
      <c r="F4" s="146" t="n">
        <v>2012</v>
      </c>
      <c r="G4" s="147" t="n">
        <v>2013</v>
      </c>
    </row>
    <row r="5" customFormat="false" ht="24" hidden="false" customHeight="true" outlineLevel="0" collapsed="false">
      <c r="A5" s="159"/>
      <c r="B5" s="162" t="s">
        <v>97</v>
      </c>
      <c r="C5" s="162"/>
      <c r="D5" s="162"/>
      <c r="E5" s="162"/>
      <c r="F5" s="162"/>
      <c r="G5" s="162"/>
      <c r="H5" s="163"/>
    </row>
    <row r="6" customFormat="false" ht="18" hidden="false" customHeight="true" outlineLevel="0" collapsed="false">
      <c r="A6" s="164" t="s">
        <v>26</v>
      </c>
      <c r="B6" s="152"/>
      <c r="C6" s="152"/>
      <c r="D6" s="152"/>
      <c r="E6" s="152"/>
      <c r="F6" s="152"/>
      <c r="G6" s="152"/>
      <c r="H6" s="163"/>
    </row>
    <row r="7" customFormat="false" ht="14.25" hidden="false" customHeight="true" outlineLevel="0" collapsed="false">
      <c r="A7" s="151" t="s">
        <v>61</v>
      </c>
      <c r="B7" s="152" t="n">
        <v>7561</v>
      </c>
      <c r="C7" s="152" t="n">
        <v>8010</v>
      </c>
      <c r="D7" s="152" t="n">
        <v>7069</v>
      </c>
      <c r="E7" s="152" t="n">
        <v>8190</v>
      </c>
      <c r="F7" s="152" t="n">
        <v>7668</v>
      </c>
      <c r="G7" s="152" t="n">
        <v>6981</v>
      </c>
      <c r="H7" s="163"/>
    </row>
    <row r="8" customFormat="false" ht="18" hidden="false" customHeight="true" outlineLevel="0" collapsed="false">
      <c r="A8" s="153" t="s">
        <v>28</v>
      </c>
      <c r="B8" s="152"/>
      <c r="C8" s="152"/>
      <c r="D8" s="152"/>
      <c r="E8" s="152"/>
      <c r="F8" s="152"/>
      <c r="G8" s="152"/>
    </row>
    <row r="9" customFormat="false" ht="14.25" hidden="false" customHeight="true" outlineLevel="0" collapsed="false">
      <c r="A9" s="151" t="s">
        <v>62</v>
      </c>
      <c r="B9" s="152" t="n">
        <v>7495</v>
      </c>
      <c r="C9" s="152" t="n">
        <v>9835</v>
      </c>
      <c r="D9" s="152" t="n">
        <v>6699</v>
      </c>
      <c r="E9" s="152" t="n">
        <v>7069</v>
      </c>
      <c r="F9" s="152" t="n">
        <v>7182</v>
      </c>
      <c r="G9" s="152" t="n">
        <v>6814</v>
      </c>
    </row>
    <row r="10" customFormat="false" ht="14.25" hidden="false" customHeight="true" outlineLevel="0" collapsed="false">
      <c r="A10" s="151" t="s">
        <v>63</v>
      </c>
      <c r="B10" s="152" t="n">
        <v>3619</v>
      </c>
      <c r="C10" s="152" t="n">
        <v>5224</v>
      </c>
      <c r="D10" s="152" t="n">
        <v>3417</v>
      </c>
      <c r="E10" s="152" t="n">
        <v>3766</v>
      </c>
      <c r="F10" s="152" t="n">
        <v>3696</v>
      </c>
      <c r="G10" s="152" t="n">
        <v>3611</v>
      </c>
    </row>
    <row r="11" customFormat="false" ht="14.25" hidden="false" customHeight="true" outlineLevel="0" collapsed="false">
      <c r="A11" s="151" t="s">
        <v>64</v>
      </c>
      <c r="B11" s="152" t="n">
        <v>13151</v>
      </c>
      <c r="C11" s="152" t="n">
        <v>18417</v>
      </c>
      <c r="D11" s="152" t="n">
        <v>12425</v>
      </c>
      <c r="E11" s="152" t="n">
        <v>13659</v>
      </c>
      <c r="F11" s="152" t="n">
        <v>13121</v>
      </c>
      <c r="G11" s="152" t="n">
        <v>12701</v>
      </c>
    </row>
    <row r="12" customFormat="false" ht="12.75" hidden="false" customHeight="true" outlineLevel="0" collapsed="false">
      <c r="A12" s="154" t="s">
        <v>65</v>
      </c>
      <c r="B12" s="152" t="n">
        <v>31826</v>
      </c>
      <c r="C12" s="152" t="n">
        <v>41486</v>
      </c>
      <c r="D12" s="152" t="n">
        <v>29610</v>
      </c>
      <c r="E12" s="152" t="n">
        <v>32684</v>
      </c>
      <c r="F12" s="152" t="n">
        <v>31667</v>
      </c>
      <c r="G12" s="152" t="n">
        <v>30107</v>
      </c>
    </row>
    <row r="13" customFormat="false" ht="18" hidden="false" customHeight="true" outlineLevel="0" collapsed="false">
      <c r="A13" s="154" t="s">
        <v>28</v>
      </c>
      <c r="B13" s="152"/>
      <c r="C13" s="152"/>
      <c r="D13" s="152"/>
      <c r="E13" s="152"/>
      <c r="F13" s="152"/>
      <c r="G13" s="152"/>
    </row>
    <row r="14" customFormat="false" ht="14.25" hidden="false" customHeight="true" outlineLevel="0" collapsed="false">
      <c r="A14" s="151" t="s">
        <v>66</v>
      </c>
      <c r="B14" s="152" t="n">
        <v>5209</v>
      </c>
      <c r="C14" s="152" t="n">
        <v>7301</v>
      </c>
      <c r="D14" s="152" t="n">
        <v>4828</v>
      </c>
      <c r="E14" s="152" t="n">
        <v>5291</v>
      </c>
      <c r="F14" s="152" t="n">
        <v>5068</v>
      </c>
      <c r="G14" s="152" t="n">
        <v>5158</v>
      </c>
    </row>
    <row r="15" customFormat="false" ht="14.25" hidden="false" customHeight="true" outlineLevel="0" collapsed="false">
      <c r="A15" s="151" t="s">
        <v>67</v>
      </c>
      <c r="B15" s="152" t="n">
        <v>8157</v>
      </c>
      <c r="C15" s="152" t="n">
        <v>10408</v>
      </c>
      <c r="D15" s="152" t="n">
        <v>7486</v>
      </c>
      <c r="E15" s="152" t="n">
        <v>8521</v>
      </c>
      <c r="F15" s="152" t="n">
        <v>8228</v>
      </c>
      <c r="G15" s="152" t="n">
        <v>8102</v>
      </c>
    </row>
    <row r="16" customFormat="false" ht="14.25" hidden="false" customHeight="true" outlineLevel="0" collapsed="false">
      <c r="A16" s="151" t="s">
        <v>68</v>
      </c>
      <c r="B16" s="152" t="n">
        <v>5194</v>
      </c>
      <c r="C16" s="152" t="n">
        <v>6942</v>
      </c>
      <c r="D16" s="152" t="n">
        <v>5052</v>
      </c>
      <c r="E16" s="152" t="n">
        <v>5628</v>
      </c>
      <c r="F16" s="152" t="n">
        <v>5637</v>
      </c>
      <c r="G16" s="152" t="n">
        <v>5605</v>
      </c>
    </row>
    <row r="17" customFormat="false" ht="12.75" hidden="false" customHeight="true" outlineLevel="0" collapsed="false">
      <c r="A17" s="165" t="s">
        <v>69</v>
      </c>
      <c r="B17" s="152" t="n">
        <v>18560</v>
      </c>
      <c r="C17" s="152" t="n">
        <v>24651</v>
      </c>
      <c r="D17" s="152" t="n">
        <v>17366</v>
      </c>
      <c r="E17" s="152" t="n">
        <v>19440</v>
      </c>
      <c r="F17" s="152" t="n">
        <v>18933</v>
      </c>
      <c r="G17" s="152" t="n">
        <v>18865</v>
      </c>
    </row>
    <row r="18" customFormat="false" ht="18" hidden="false" customHeight="true" outlineLevel="0" collapsed="false">
      <c r="A18" s="154" t="s">
        <v>28</v>
      </c>
      <c r="B18" s="152"/>
      <c r="C18" s="152"/>
      <c r="D18" s="152"/>
      <c r="E18" s="152"/>
      <c r="F18" s="152"/>
      <c r="G18" s="152"/>
    </row>
    <row r="19" customFormat="false" ht="14.25" hidden="false" customHeight="true" outlineLevel="0" collapsed="false">
      <c r="A19" s="151" t="s">
        <v>70</v>
      </c>
      <c r="B19" s="152" t="n">
        <v>8250</v>
      </c>
      <c r="C19" s="152" t="n">
        <v>11595</v>
      </c>
      <c r="D19" s="152" t="n">
        <v>8083</v>
      </c>
      <c r="E19" s="152" t="n">
        <v>8618</v>
      </c>
      <c r="F19" s="152" t="n">
        <v>8673</v>
      </c>
      <c r="G19" s="152" t="n">
        <v>8634</v>
      </c>
    </row>
    <row r="20" customFormat="false" ht="14.25" hidden="false" customHeight="true" outlineLevel="0" collapsed="false">
      <c r="A20" s="151" t="s">
        <v>71</v>
      </c>
      <c r="B20" s="152" t="n">
        <v>8170</v>
      </c>
      <c r="C20" s="152" t="n">
        <v>11394</v>
      </c>
      <c r="D20" s="152" t="n">
        <v>8473</v>
      </c>
      <c r="E20" s="152" t="n">
        <v>9260</v>
      </c>
      <c r="F20" s="152" t="n">
        <v>9285</v>
      </c>
      <c r="G20" s="152" t="n">
        <v>7440</v>
      </c>
    </row>
    <row r="21" customFormat="false" ht="14.25" hidden="false" customHeight="true" outlineLevel="0" collapsed="false">
      <c r="A21" s="151" t="s">
        <v>72</v>
      </c>
      <c r="B21" s="152" t="n">
        <v>5412</v>
      </c>
      <c r="C21" s="152" t="n">
        <v>7699</v>
      </c>
      <c r="D21" s="152" t="n">
        <v>5373</v>
      </c>
      <c r="E21" s="152" t="n">
        <v>6775</v>
      </c>
      <c r="F21" s="152" t="n">
        <v>6791</v>
      </c>
      <c r="G21" s="152" t="n">
        <v>6002</v>
      </c>
    </row>
    <row r="22" customFormat="false" ht="12.75" hidden="false" customHeight="true" outlineLevel="0" collapsed="false">
      <c r="A22" s="154" t="s">
        <v>73</v>
      </c>
      <c r="B22" s="152" t="n">
        <v>21832</v>
      </c>
      <c r="C22" s="152" t="n">
        <v>30688</v>
      </c>
      <c r="D22" s="152" t="n">
        <v>21929</v>
      </c>
      <c r="E22" s="152" t="n">
        <v>24653</v>
      </c>
      <c r="F22" s="152" t="n">
        <v>24749</v>
      </c>
      <c r="G22" s="152" t="n">
        <v>22076</v>
      </c>
    </row>
    <row r="23" customFormat="false" ht="20.1" hidden="false" customHeight="true" outlineLevel="0" collapsed="false">
      <c r="A23" s="156" t="s">
        <v>200</v>
      </c>
      <c r="B23" s="157" t="n">
        <v>72218</v>
      </c>
      <c r="C23" s="157" t="n">
        <v>96825</v>
      </c>
      <c r="D23" s="157" t="n">
        <v>68905</v>
      </c>
      <c r="E23" s="157" t="n">
        <v>76777</v>
      </c>
      <c r="F23" s="157" t="n">
        <v>75349</v>
      </c>
      <c r="G23" s="157" t="n">
        <v>71048</v>
      </c>
    </row>
    <row r="24" customFormat="false" ht="18" hidden="false" customHeight="true" outlineLevel="0" collapsed="false">
      <c r="A24" s="154" t="s">
        <v>28</v>
      </c>
      <c r="B24" s="152"/>
      <c r="C24" s="152"/>
      <c r="D24" s="152"/>
      <c r="E24" s="152"/>
      <c r="F24" s="152"/>
      <c r="G24" s="152"/>
    </row>
    <row r="25" customFormat="false" ht="14.25" hidden="false" customHeight="true" outlineLevel="0" collapsed="false">
      <c r="A25" s="151" t="s">
        <v>75</v>
      </c>
      <c r="B25" s="152" t="n">
        <v>10802</v>
      </c>
      <c r="C25" s="152" t="n">
        <v>14101</v>
      </c>
      <c r="D25" s="152" t="n">
        <v>10332</v>
      </c>
      <c r="E25" s="152" t="n">
        <v>11446</v>
      </c>
      <c r="F25" s="152" t="n">
        <v>10679</v>
      </c>
      <c r="G25" s="152" t="n">
        <v>11726</v>
      </c>
    </row>
    <row r="26" customFormat="false" ht="14.25" hidden="false" customHeight="true" outlineLevel="0" collapsed="false">
      <c r="A26" s="151" t="s">
        <v>76</v>
      </c>
      <c r="B26" s="152" t="n">
        <v>7734</v>
      </c>
      <c r="C26" s="152" t="n">
        <v>9945</v>
      </c>
      <c r="D26" s="152" t="n">
        <v>6837</v>
      </c>
      <c r="E26" s="152" t="n">
        <v>7719</v>
      </c>
      <c r="F26" s="152" t="n">
        <v>7474</v>
      </c>
      <c r="G26" s="152" t="n">
        <v>7399</v>
      </c>
    </row>
    <row r="27" customFormat="false" ht="14.25" hidden="false" customHeight="true" outlineLevel="0" collapsed="false">
      <c r="A27" s="151" t="s">
        <v>77</v>
      </c>
      <c r="B27" s="152" t="n">
        <v>7847</v>
      </c>
      <c r="C27" s="152" t="n">
        <v>10389</v>
      </c>
      <c r="D27" s="152" t="n">
        <v>7107</v>
      </c>
      <c r="E27" s="152" t="n">
        <v>8160</v>
      </c>
      <c r="F27" s="152" t="n">
        <v>7792</v>
      </c>
      <c r="G27" s="152" t="n">
        <v>7460</v>
      </c>
    </row>
    <row r="28" customFormat="false" ht="12.75" hidden="false" customHeight="true" outlineLevel="0" collapsed="false">
      <c r="A28" s="153" t="s">
        <v>78</v>
      </c>
      <c r="B28" s="152" t="n">
        <v>26383</v>
      </c>
      <c r="C28" s="152" t="n">
        <v>34435</v>
      </c>
      <c r="D28" s="152" t="n">
        <v>24276</v>
      </c>
      <c r="E28" s="152" t="n">
        <v>27325</v>
      </c>
      <c r="F28" s="152" t="n">
        <v>25945</v>
      </c>
      <c r="G28" s="152" t="n">
        <v>26585</v>
      </c>
    </row>
    <row r="29" customFormat="false" ht="18" hidden="false" customHeight="true" outlineLevel="0" collapsed="false">
      <c r="A29" s="154" t="s">
        <v>26</v>
      </c>
      <c r="B29" s="152"/>
      <c r="C29" s="152"/>
      <c r="D29" s="152"/>
      <c r="E29" s="152"/>
      <c r="F29" s="152"/>
      <c r="G29" s="152"/>
    </row>
    <row r="30" customFormat="false" ht="14.25" hidden="false" customHeight="true" outlineLevel="0" collapsed="false">
      <c r="A30" s="151" t="s">
        <v>79</v>
      </c>
      <c r="B30" s="152" t="n">
        <v>7269</v>
      </c>
      <c r="C30" s="152" t="n">
        <v>7185</v>
      </c>
      <c r="D30" s="152" t="n">
        <v>6601</v>
      </c>
      <c r="E30" s="152" t="n">
        <v>6951</v>
      </c>
      <c r="F30" s="152" t="n">
        <v>6636</v>
      </c>
      <c r="G30" s="152" t="n">
        <v>6685</v>
      </c>
    </row>
    <row r="31" customFormat="false" ht="18" hidden="false" customHeight="true" outlineLevel="0" collapsed="false">
      <c r="A31" s="154" t="s">
        <v>28</v>
      </c>
      <c r="B31" s="152"/>
      <c r="C31" s="152"/>
      <c r="D31" s="152"/>
      <c r="E31" s="152"/>
      <c r="F31" s="152"/>
      <c r="G31" s="152"/>
    </row>
    <row r="32" customFormat="false" ht="14.25" hidden="false" customHeight="true" outlineLevel="0" collapsed="false">
      <c r="A32" s="151" t="s">
        <v>80</v>
      </c>
      <c r="B32" s="152" t="n">
        <v>6481</v>
      </c>
      <c r="C32" s="152" t="n">
        <v>9628</v>
      </c>
      <c r="D32" s="152" t="n">
        <v>6420</v>
      </c>
      <c r="E32" s="152" t="n">
        <v>6448</v>
      </c>
      <c r="F32" s="152" t="n">
        <v>6176</v>
      </c>
      <c r="G32" s="152" t="n">
        <v>6234</v>
      </c>
    </row>
    <row r="33" customFormat="false" ht="14.25" hidden="false" customHeight="true" outlineLevel="0" collapsed="false">
      <c r="A33" s="151" t="s">
        <v>81</v>
      </c>
      <c r="B33" s="152" t="n">
        <v>14840</v>
      </c>
      <c r="C33" s="152" t="n">
        <v>9605</v>
      </c>
      <c r="D33" s="152" t="n">
        <v>5968</v>
      </c>
      <c r="E33" s="152" t="n">
        <v>6645</v>
      </c>
      <c r="F33" s="152" t="n">
        <v>6664</v>
      </c>
      <c r="G33" s="152" t="n">
        <v>6259</v>
      </c>
    </row>
    <row r="34" customFormat="false" ht="12.75" hidden="false" customHeight="true" outlineLevel="0" collapsed="false">
      <c r="A34" s="154" t="s">
        <v>201</v>
      </c>
      <c r="B34" s="152" t="n">
        <v>28590</v>
      </c>
      <c r="C34" s="152" t="n">
        <v>26418</v>
      </c>
      <c r="D34" s="152" t="n">
        <v>18989</v>
      </c>
      <c r="E34" s="152" t="n">
        <v>20044</v>
      </c>
      <c r="F34" s="152" t="n">
        <v>19476</v>
      </c>
      <c r="G34" s="152" t="n">
        <v>19178</v>
      </c>
    </row>
    <row r="35" customFormat="false" ht="18" hidden="false" customHeight="true" outlineLevel="0" collapsed="false">
      <c r="A35" s="154" t="s">
        <v>28</v>
      </c>
      <c r="B35" s="152"/>
      <c r="C35" s="152"/>
      <c r="D35" s="152"/>
      <c r="E35" s="152"/>
      <c r="F35" s="152"/>
      <c r="G35" s="152"/>
    </row>
    <row r="36" customFormat="false" ht="14.25" hidden="false" customHeight="true" outlineLevel="0" collapsed="false">
      <c r="A36" s="151" t="s">
        <v>83</v>
      </c>
      <c r="B36" s="152" t="n">
        <v>9482</v>
      </c>
      <c r="C36" s="152" t="n">
        <v>11580</v>
      </c>
      <c r="D36" s="152" t="n">
        <v>8881</v>
      </c>
      <c r="E36" s="152" t="n">
        <v>9628</v>
      </c>
      <c r="F36" s="152" t="n">
        <v>9459</v>
      </c>
      <c r="G36" s="152" t="n">
        <v>9152</v>
      </c>
    </row>
    <row r="37" customFormat="false" ht="14.25" hidden="false" customHeight="true" outlineLevel="0" collapsed="false">
      <c r="A37" s="151" t="s">
        <v>84</v>
      </c>
      <c r="B37" s="152" t="n">
        <v>9968</v>
      </c>
      <c r="C37" s="152" t="n">
        <v>13326</v>
      </c>
      <c r="D37" s="152" t="n">
        <v>9609</v>
      </c>
      <c r="E37" s="152" t="n">
        <v>10271</v>
      </c>
      <c r="F37" s="152" t="n">
        <v>10184</v>
      </c>
      <c r="G37" s="152" t="n">
        <v>9930</v>
      </c>
    </row>
    <row r="38" customFormat="false" ht="14.25" hidden="false" customHeight="true" outlineLevel="0" collapsed="false">
      <c r="A38" s="151" t="s">
        <v>85</v>
      </c>
      <c r="B38" s="152" t="n">
        <v>4635</v>
      </c>
      <c r="C38" s="152" t="n">
        <v>6463</v>
      </c>
      <c r="D38" s="152" t="n">
        <v>4374</v>
      </c>
      <c r="E38" s="152" t="n">
        <v>4667</v>
      </c>
      <c r="F38" s="152" t="n">
        <v>4742</v>
      </c>
      <c r="G38" s="152" t="n">
        <v>4631</v>
      </c>
    </row>
    <row r="39" customFormat="false" ht="12.75" hidden="false" customHeight="true" outlineLevel="0" collapsed="false">
      <c r="A39" s="166" t="s">
        <v>86</v>
      </c>
      <c r="B39" s="152" t="n">
        <v>24085</v>
      </c>
      <c r="C39" s="152" t="n">
        <v>31369</v>
      </c>
      <c r="D39" s="152" t="n">
        <v>22864</v>
      </c>
      <c r="E39" s="152" t="n">
        <v>24566</v>
      </c>
      <c r="F39" s="152" t="n">
        <v>24385</v>
      </c>
      <c r="G39" s="152" t="n">
        <v>23713</v>
      </c>
    </row>
    <row r="40" customFormat="false" ht="20.1" hidden="false" customHeight="true" outlineLevel="0" collapsed="false">
      <c r="A40" s="156" t="s">
        <v>87</v>
      </c>
      <c r="B40" s="157" t="n">
        <v>79058</v>
      </c>
      <c r="C40" s="157" t="n">
        <v>92222</v>
      </c>
      <c r="D40" s="157" t="n">
        <v>66129</v>
      </c>
      <c r="E40" s="157" t="n">
        <v>71935</v>
      </c>
      <c r="F40" s="157" t="n">
        <v>69806</v>
      </c>
      <c r="G40" s="157" t="n">
        <v>69476</v>
      </c>
    </row>
    <row r="41" customFormat="false" ht="45" hidden="false" customHeight="true" outlineLevel="0" collapsed="false">
      <c r="A41" s="167" t="s">
        <v>88</v>
      </c>
      <c r="B41" s="157" t="n">
        <v>496525</v>
      </c>
      <c r="C41" s="157" t="n">
        <v>575097</v>
      </c>
      <c r="D41" s="157" t="n">
        <v>447492</v>
      </c>
      <c r="E41" s="157" t="n">
        <v>494005</v>
      </c>
      <c r="F41" s="157" t="n">
        <v>487064</v>
      </c>
      <c r="G41" s="157" t="n">
        <v>475108</v>
      </c>
    </row>
    <row r="42" customFormat="false" ht="39.75" hidden="false" customHeight="true" outlineLevel="0" collapsed="false">
      <c r="A42" s="168" t="s">
        <v>202</v>
      </c>
      <c r="B42" s="168"/>
      <c r="C42" s="168"/>
      <c r="D42" s="169"/>
      <c r="E42" s="152"/>
      <c r="F42" s="152"/>
      <c r="G42" s="152"/>
    </row>
    <row r="43" customFormat="false" ht="18.75" hidden="false" customHeight="true" outlineLevel="0" collapsed="false">
      <c r="A43" s="170" t="s">
        <v>17</v>
      </c>
      <c r="B43" s="171"/>
      <c r="C43" s="171"/>
    </row>
    <row r="44" customFormat="false" ht="14.25" hidden="false" customHeight="false" outlineLevel="0" collapsed="false">
      <c r="B44" s="152"/>
      <c r="C44" s="152"/>
      <c r="D44" s="152"/>
      <c r="E44" s="152"/>
      <c r="F44" s="152"/>
      <c r="G44" s="152"/>
    </row>
    <row r="45" customFormat="false" ht="14.25" hidden="false" customHeight="false" outlineLevel="0" collapsed="false">
      <c r="A45" s="138"/>
      <c r="B45" s="152"/>
      <c r="C45" s="152"/>
      <c r="D45" s="152"/>
      <c r="E45" s="152"/>
      <c r="F45" s="152"/>
      <c r="G45" s="152"/>
    </row>
    <row r="46" customFormat="false" ht="14.25" hidden="false" customHeight="false" outlineLevel="0" collapsed="false">
      <c r="A46" s="138"/>
      <c r="B46" s="152"/>
      <c r="C46" s="152"/>
      <c r="D46" s="152"/>
      <c r="E46" s="152"/>
      <c r="F46" s="152"/>
      <c r="G46" s="152"/>
    </row>
    <row r="47" customFormat="false" ht="14.25" hidden="false" customHeight="false" outlineLevel="0" collapsed="false">
      <c r="B47" s="152"/>
      <c r="C47" s="152"/>
      <c r="D47" s="152"/>
      <c r="E47" s="152"/>
      <c r="F47" s="152"/>
      <c r="G47" s="152"/>
    </row>
    <row r="48" customFormat="false" ht="14.25" hidden="false" customHeight="false" outlineLevel="0" collapsed="false">
      <c r="B48" s="152"/>
      <c r="C48" s="152"/>
      <c r="D48" s="152"/>
      <c r="E48" s="152"/>
      <c r="F48" s="152"/>
      <c r="G48" s="152"/>
    </row>
    <row r="49" customFormat="false" ht="14.25" hidden="false" customHeight="false" outlineLevel="0" collapsed="false">
      <c r="B49" s="172"/>
      <c r="C49" s="172"/>
      <c r="D49" s="172"/>
      <c r="E49" s="172"/>
      <c r="F49" s="172"/>
      <c r="G49" s="172"/>
    </row>
    <row r="50" customFormat="false" ht="14.25" hidden="false" customHeight="false" outlineLevel="0" collapsed="false">
      <c r="B50" s="172"/>
      <c r="C50" s="172"/>
      <c r="D50" s="172"/>
      <c r="E50" s="172"/>
      <c r="F50" s="172"/>
      <c r="G50" s="172"/>
    </row>
  </sheetData>
  <mergeCells count="4">
    <mergeCell ref="A3:A5"/>
    <mergeCell ref="B3:G3"/>
    <mergeCell ref="B5:G5"/>
    <mergeCell ref="A42:C42"/>
  </mergeCells>
  <conditionalFormatting sqref="C6:G40 C44:G48 E42:G42">
    <cfRule type="cellIs" priority="2" operator="equal" aboveAverage="0" equalAverage="0" bottom="0" percent="0" rank="0" text="" dxfId="50">
      <formula>"."</formula>
    </cfRule>
    <cfRule type="cellIs" priority="3" operator="equal" aboveAverage="0" equalAverage="0" bottom="0" percent="0" rank="0" text="" dxfId="51">
      <formula>"..."</formula>
    </cfRule>
  </conditionalFormatting>
  <conditionalFormatting sqref="B6:B40 B44:B48">
    <cfRule type="cellIs" priority="4" operator="equal" aboveAverage="0" equalAverage="0" bottom="0" percent="0" rank="0" text="" dxfId="52">
      <formula>"."</formula>
    </cfRule>
    <cfRule type="cellIs" priority="5" operator="equal" aboveAverage="0" equalAverage="0" bottom="0" percent="0" rank="0" text="" dxfId="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1:30:41Z</dcterms:created>
  <dc:creator>Statistisches Landesamt Baden-Württemberg</dc:creator>
  <dc:description/>
  <cp:keywords>Kraftfahrzeuge Kraftfahrzeuganhänger nach Zulassungsbezirken Krafträder Kraftomnibusse Lastkraftwagen</cp:keywords>
  <dc:language>en-US</dc:language>
  <cp:lastModifiedBy>Fölker, Brigitte (STL)</cp:lastModifiedBy>
  <cp:lastPrinted>2014-10-24T14:15:19Z</cp:lastPrinted>
  <dcterms:modified xsi:type="dcterms:W3CDTF">2014-10-24T14:15:44Z</dcterms:modified>
  <cp:revision>0</cp:revision>
  <dc:subject>Statistischer Bericht</dc:subject>
  <dc:title>Bestand an Kraftfahrzeugen und Kraftfahrzeuganhängern am 1. Januar 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7054144</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HI2-j09</vt:lpwstr>
  </property>
  <property fmtid="{D5CDD505-2E9C-101B-9397-08002B2CF9AE}" pid="6" name="_PreviousAdHocReviewCycleID">
    <vt:r8>-502225686</vt:r8>
  </property>
  <property fmtid="{D5CDD505-2E9C-101B-9397-08002B2CF9AE}" pid="7" name="_ReviewingToolsShownOnce">
    <vt:lpwstr/>
  </property>
</Properties>
</file>