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01" sheetId="1" state="visible" r:id="rId2"/>
    <sheet name="Tabelle02" sheetId="2" state="visible" r:id="rId3"/>
    <sheet name="Tabelle02noch" sheetId="3" state="visible" r:id="rId4"/>
    <sheet name="Tabelle03" sheetId="4" state="visible" r:id="rId5"/>
    <sheet name="Tabelle04" sheetId="5" state="visible" r:id="rId6"/>
    <sheet name="Tabelle05 und Tabelle06" sheetId="6" state="visible" r:id="rId7"/>
    <sheet name="Tabelle07" sheetId="7" state="visible" r:id="rId8"/>
  </sheets>
  <definedNames>
    <definedName function="false" hidden="false" localSheetId="1" name="_xlnm.Print_Area" vbProcedure="false">Tabelle02!$A$1:$I$49</definedName>
    <definedName function="false" hidden="false" localSheetId="1" name="_xlnm.Print_Titles" vbProcedure="false">Tabelle02!$1:$6</definedName>
    <definedName function="false" hidden="false" localSheetId="2" name="_xlnm.Print_Area" vbProcedure="false">Tabelle02noch!$A$1:$I$44</definedName>
    <definedName function="false" hidden="false" localSheetId="2" name="_xlnm.Print_Titles" vbProcedure="false">Tabelle02noch!$2:$6</definedName>
    <definedName function="false" hidden="false" localSheetId="3" name="_xlnm.Print_Titles" vbProcedure="false">Tabelle03!$1:$5</definedName>
    <definedName function="false" hidden="false" localSheetId="4" name="_xlnm.Print_Titles" vbProcedure="false">Tabelle04!$1:$4</definedName>
    <definedName function="false" hidden="false" localSheetId="5" name="_xlnm.Print_Titles" vbProcedure="false">'Tabelle05 und Tabelle06'!$1:$4</definedName>
    <definedName function="false" hidden="false" localSheetId="6" name="_xlnm.Print_Titles" vbProcedure="false">Tabelle07!$1:$4</definedName>
    <definedName function="false" hidden="false" localSheetId="0" name="Z_77D00841_C69D_11D4_9508_0000834A36D8__wvu_Cols" vbProcedure="false">#REF!</definedName>
    <definedName function="false" hidden="false" localSheetId="0" name="Z_77D00841_C69D_11D4_9508_0000834A36D8__wvu_Rows" vbProcedure="false">#REF!</definedName>
    <definedName function="false" hidden="false" localSheetId="0" name="Z_FC2359C0_C6AD_11D4_B739_0000834A36B2__wvu_Cols" vbProcedure="false">#REF!</definedName>
    <definedName function="false" hidden="false" localSheetId="0" name="Z_FC2359C0_C6AD_11D4_B739_0000834A36B2__wvu_Rows"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Arial"/>
            <family val="2"/>
          </rPr>
          <t xml:space="preserve">Einschl. Rolls-Royce</t>
        </r>
      </text>
      <mc:AlternateContent>
        <mc:Choice Requires="v2">
          <commentPr autoFill="true" autoScale="false" colHidden="false" locked="false" rowHidden="false" textHAlign="justify" textVAlign="top">
            <anchor moveWithCells="false" sizeWithCells="false">
              <xdr:from>
                <xdr:col>1</xdr:col>
                <xdr:colOff>15</xdr:colOff>
                <xdr:row>9</xdr:row>
                <xdr:rowOff>13</xdr:rowOff>
              </xdr:from>
              <xdr:to>
                <xdr:col>2</xdr:col>
                <xdr:colOff>44</xdr:colOff>
                <xdr:row>10</xdr:row>
                <xdr:rowOff>11</xdr:rowOff>
              </xdr:to>
            </anchor>
          </commentPr>
        </mc:Choice>
        <mc:Fallback/>
      </mc:AlternateContent>
    </comment>
    <comment ref="A47" authorId="0">
      <text>
        <r>
          <rPr>
            <sz val="8"/>
            <color rgb="FF000000"/>
            <rFont val="Arial"/>
            <family val="2"/>
          </rPr>
          <t xml:space="preserve">Einschl. Magyar Suzuki, Maruti</t>
        </r>
      </text>
      <mc:AlternateContent>
        <mc:Choice Requires="v2">
          <commentPr autoFill="true" autoScale="false" colHidden="false" locked="false" rowHidden="false" textHAlign="justify" textVAlign="top">
            <anchor moveWithCells="false" sizeWithCells="false">
              <xdr:from>
                <xdr:col>1</xdr:col>
                <xdr:colOff>15</xdr:colOff>
                <xdr:row>45</xdr:row>
                <xdr:rowOff>13</xdr:rowOff>
              </xdr:from>
              <xdr:to>
                <xdr:col>3</xdr:col>
                <xdr:colOff>18</xdr:colOff>
                <xdr:row>46</xdr:row>
                <xdr:rowOff>11</xdr:rowOff>
              </xdr:to>
            </anchor>
          </commentPr>
        </mc:Choice>
        <mc:Fallback/>
      </mc:AlternateContent>
    </comment>
    <comment ref="A52" authorId="0">
      <text>
        <r>
          <rPr>
            <sz val="8"/>
            <color rgb="FF000000"/>
            <rFont val="Arial"/>
            <family val="2"/>
          </rPr>
          <t xml:space="preserve">U.a. Tata, Concorde (Wohnmobile)</t>
        </r>
      </text>
      <mc:AlternateContent>
        <mc:Choice Requires="v2">
          <commentPr autoFill="true" autoScale="false" colHidden="false" locked="false" rowHidden="false" textHAlign="justify" textVAlign="top">
            <anchor moveWithCells="false" sizeWithCells="false">
              <xdr:from>
                <xdr:col>1</xdr:col>
                <xdr:colOff>15</xdr:colOff>
                <xdr:row>50</xdr:row>
                <xdr:rowOff>13</xdr:rowOff>
              </xdr:from>
              <xdr:to>
                <xdr:col>3</xdr:col>
                <xdr:colOff>38</xdr:colOff>
                <xdr:row>51</xdr:row>
                <xdr:rowOff>11</xdr:rowOff>
              </xdr:to>
            </anchor>
          </commentPr>
        </mc:Choice>
        <mc:Fallback/>
      </mc:AlternateContent>
    </comment>
  </commentList>
</comments>
</file>

<file path=xl/sharedStrings.xml><?xml version="1.0" encoding="utf-8"?>
<sst xmlns="http://schemas.openxmlformats.org/spreadsheetml/2006/main" count="349" uniqueCount="257">
  <si>
    <t xml:space="preserve">1.  Bestand an Kraftfahrzeugen in Baden-Württemberg seit 1960*)</t>
  </si>
  <si>
    <t xml:space="preserve"> </t>
  </si>
  <si>
    <t xml:space="preserve">Stichtag
1. Januar</t>
  </si>
  <si>
    <t xml:space="preserve">Kraftfahrzeuge
insgesamt</t>
  </si>
  <si>
    <t xml:space="preserve">Davon</t>
  </si>
  <si>
    <r>
      <rPr>
        <sz val="7"/>
        <rFont val="Arial"/>
        <family val="2"/>
      </rPr>
      <t xml:space="preserve">Krafträder</t>
    </r>
    <r>
      <rPr>
        <vertAlign val="superscript"/>
        <sz val="7"/>
        <rFont val="Arial"/>
        <family val="2"/>
      </rPr>
      <t xml:space="preserve">1)</t>
    </r>
  </si>
  <si>
    <t xml:space="preserve">Personen-
kraftwagen</t>
  </si>
  <si>
    <t xml:space="preserve">Kraft-
omnibusse</t>
  </si>
  <si>
    <t xml:space="preserve">Lastkraft-
kraftwagen</t>
  </si>
  <si>
    <t xml:space="preserve">Zug-
maschinen</t>
  </si>
  <si>
    <r>
      <rPr>
        <sz val="7"/>
        <rFont val="Arial"/>
        <family val="2"/>
      </rPr>
      <t xml:space="preserve">Übrige
Kraftfahrzeuge
</t>
    </r>
    <r>
      <rPr>
        <sz val="6"/>
        <rFont val="Arial"/>
        <family val="2"/>
      </rPr>
      <t xml:space="preserve">(ab 01.10.05 
Sonstige Kfz)</t>
    </r>
  </si>
  <si>
    <t xml:space="preserve">.</t>
  </si>
  <si>
    <t xml:space="preserve">2010</t>
  </si>
  <si>
    <t xml:space="preserve">2011</t>
  </si>
  <si>
    <t xml:space="preserve">2012</t>
  </si>
  <si>
    <t xml:space="preserve">2013</t>
  </si>
  <si>
    <t xml:space="preserve">*) Mit der Umsetzung der EU-Richtlinie 1999/37/EG werden ab dem 01.10.2005 auch Fahrzeuge mit besonderer Zweckbestimmung (Wohnmobile, Krankenwagen, Bestattungswagen und Beschussgeschützte Fahrzeuge) zu den Personenkraftwagen (M1) gezählt. In den Bestandszahlen sind ab 01. Januar 2008 nur noch angemeldete Fahrzeuge ohne vorübergehende Stillegungen/Außerbetriebssetzungen enthalten. – 1) Ab 1. Januar 1972 einschließlich Leichtkrafträder.</t>
  </si>
  <si>
    <t xml:space="preserve">Datenquelle: Kraftfahrt-Bundesamt, Flensburg.</t>
  </si>
  <si>
    <t xml:space="preserve">2. Bestand an Kraftfahrzeugen in Baden-Württemberg am 1. Januar 2013 nach Zulassungsbezirken*)</t>
  </si>
  <si>
    <t xml:space="preserve">Kreis
Region
Regierungsbezirk
Land</t>
  </si>
  <si>
    <t xml:space="preserve">Kraftfahr-
zeuge
insgesamt</t>
  </si>
  <si>
    <t xml:space="preserve">Personen-
kraft-
wagen</t>
  </si>
  <si>
    <t xml:space="preserve">Krafträder</t>
  </si>
  <si>
    <t xml:space="preserve">Lastkraft-
wagen</t>
  </si>
  <si>
    <t xml:space="preserve">Sonstige
Kraft-
fahrzeuge</t>
  </si>
  <si>
    <r>
      <rPr>
        <sz val="7"/>
        <rFont val="Arial"/>
        <family val="2"/>
      </rPr>
      <t xml:space="preserve">je 
1 000
Einwohner</t>
    </r>
    <r>
      <rPr>
        <vertAlign val="superscript"/>
        <sz val="7"/>
        <rFont val="Arial"/>
        <family val="2"/>
      </rPr>
      <t xml:space="preserve">1)</t>
    </r>
    <r>
      <rPr>
        <sz val="7"/>
        <rFont val="Arial"/>
        <family val="2"/>
      </rPr>
      <t xml:space="preserve">  </t>
    </r>
  </si>
  <si>
    <t xml:space="preserve">Stadtkreis</t>
  </si>
  <si>
    <t xml:space="preserve">
Stuttgart, Landeshauptstadt</t>
  </si>
  <si>
    <t xml:space="preserve">Landkreise</t>
  </si>
  <si>
    <t xml:space="preserve">
Böblingen</t>
  </si>
  <si>
    <t xml:space="preserve">Esslingen</t>
  </si>
  <si>
    <t xml:space="preserve">Göppingen</t>
  </si>
  <si>
    <t xml:space="preserve">Ludwigsburg</t>
  </si>
  <si>
    <t xml:space="preserve">Rems-Murr-Kreis</t>
  </si>
  <si>
    <t xml:space="preserve">Region Stuttgart</t>
  </si>
  <si>
    <t xml:space="preserve">
Heilbronn</t>
  </si>
  <si>
    <t xml:space="preserve">Hohenlohekreis</t>
  </si>
  <si>
    <t xml:space="preserve">Schwäbisch Hall</t>
  </si>
  <si>
    <t xml:space="preserve">Main-Tauber-Kreis</t>
  </si>
  <si>
    <t xml:space="preserve">Region Heilbronn-Franken</t>
  </si>
  <si>
    <t xml:space="preserve">
Heidenheim</t>
  </si>
  <si>
    <t xml:space="preserve">Ostalbkreis</t>
  </si>
  <si>
    <t xml:space="preserve">Region Ostwürttemberg</t>
  </si>
  <si>
    <r>
      <rPr>
        <b val="true"/>
        <sz val="8"/>
        <rFont val="Arial"/>
        <family val="2"/>
      </rPr>
      <t xml:space="preserve">Regierungsbezirk Stuttgart</t>
    </r>
    <r>
      <rPr>
        <b val="true"/>
        <vertAlign val="superscript"/>
        <sz val="8"/>
        <rFont val="Arial"/>
        <family val="2"/>
      </rPr>
      <t xml:space="preserve">2)</t>
    </r>
  </si>
  <si>
    <t xml:space="preserve">Stadtkreise</t>
  </si>
  <si>
    <t xml:space="preserve">Baden-Baden</t>
  </si>
  <si>
    <t xml:space="preserve">Karlsruhe</t>
  </si>
  <si>
    <t xml:space="preserve">Rastatt</t>
  </si>
  <si>
    <t xml:space="preserve">Region Mittlerer Oberrhein</t>
  </si>
  <si>
    <t xml:space="preserve">Heidelberg</t>
  </si>
  <si>
    <t xml:space="preserve">Mannheim</t>
  </si>
  <si>
    <t xml:space="preserve">
Neckar-Odenwald-Kreis</t>
  </si>
  <si>
    <t xml:space="preserve">Rhein-Neckar-Kreis</t>
  </si>
  <si>
    <r>
      <rPr>
        <sz val="8"/>
        <rFont val="Arial"/>
        <family val="2"/>
      </rPr>
      <t xml:space="preserve">Region Rhein-Neckar</t>
    </r>
    <r>
      <rPr>
        <vertAlign val="superscript"/>
        <sz val="8"/>
        <rFont val="Arial"/>
        <family val="2"/>
      </rPr>
      <t xml:space="preserve">3)</t>
    </r>
  </si>
  <si>
    <t xml:space="preserve">Pforzheim</t>
  </si>
  <si>
    <t xml:space="preserve">Calw</t>
  </si>
  <si>
    <t xml:space="preserve">Enzkreis</t>
  </si>
  <si>
    <t xml:space="preserve">Freudenstadt</t>
  </si>
  <si>
    <t xml:space="preserve">Region Nordschwarzwald</t>
  </si>
  <si>
    <r>
      <rPr>
        <b val="true"/>
        <sz val="8"/>
        <rFont val="Arial"/>
        <family val="2"/>
      </rPr>
      <t xml:space="preserve">Regierungsbezirk Karlsruhe</t>
    </r>
    <r>
      <rPr>
        <b val="true"/>
        <vertAlign val="superscript"/>
        <sz val="8"/>
        <rFont val="Arial"/>
        <family val="2"/>
      </rPr>
      <t xml:space="preserve">2)</t>
    </r>
  </si>
  <si>
    <r>
      <rPr>
        <sz val="8"/>
        <rFont val="Arial"/>
        <family val="2"/>
      </rPr>
      <t xml:space="preserve">Noch:</t>
    </r>
    <r>
      <rPr>
        <b val="true"/>
        <sz val="8"/>
        <rFont val="Arial"/>
        <family val="2"/>
      </rPr>
      <t xml:space="preserve"> 2. Bestand an Kraftfahrzeugen in Baden-Württemberg am 1. Januar 2013 nach Zulassungsbezirken*)</t>
    </r>
  </si>
  <si>
    <t xml:space="preserve">Freiburg im Breisgau</t>
  </si>
  <si>
    <t xml:space="preserve">Breisgau-Hochschwarzwald</t>
  </si>
  <si>
    <t xml:space="preserve">Emmendingen</t>
  </si>
  <si>
    <t xml:space="preserve">Ortenaukreis</t>
  </si>
  <si>
    <t xml:space="preserve">Region Südlicher Oberrhein</t>
  </si>
  <si>
    <t xml:space="preserve">Rottweil</t>
  </si>
  <si>
    <t xml:space="preserve">Schwarzwald-Baar-Kreis</t>
  </si>
  <si>
    <t xml:space="preserve">Tuttlingen</t>
  </si>
  <si>
    <t xml:space="preserve">Region Schwarzwald-Baar-Heuberg</t>
  </si>
  <si>
    <t xml:space="preserve">Konstanz</t>
  </si>
  <si>
    <t xml:space="preserve">Lörrach</t>
  </si>
  <si>
    <t xml:space="preserve">Waldshut</t>
  </si>
  <si>
    <t xml:space="preserve">Region Hochrhein-Bodensee</t>
  </si>
  <si>
    <r>
      <rPr>
        <b val="true"/>
        <sz val="8"/>
        <rFont val="Arial"/>
        <family val="2"/>
      </rPr>
      <t xml:space="preserve">Regierungsbezirk Freiburg</t>
    </r>
    <r>
      <rPr>
        <b val="true"/>
        <vertAlign val="superscript"/>
        <sz val="8"/>
        <rFont val="Arial"/>
        <family val="2"/>
      </rPr>
      <t xml:space="preserve">2)</t>
    </r>
  </si>
  <si>
    <t xml:space="preserve">Reutlingen</t>
  </si>
  <si>
    <t xml:space="preserve">Tübingen</t>
  </si>
  <si>
    <t xml:space="preserve">Zollernalbkreis</t>
  </si>
  <si>
    <t xml:space="preserve">Region Neckar-Alb</t>
  </si>
  <si>
    <t xml:space="preserve">Ulm</t>
  </si>
  <si>
    <t xml:space="preserve">Alb-Donau-Kreis</t>
  </si>
  <si>
    <t xml:space="preserve">Biberach</t>
  </si>
  <si>
    <r>
      <rPr>
        <sz val="8"/>
        <rFont val="Arial"/>
        <family val="2"/>
      </rPr>
      <t xml:space="preserve">Region Donau-Iller</t>
    </r>
    <r>
      <rPr>
        <vertAlign val="superscript"/>
        <sz val="8"/>
        <rFont val="Arial"/>
        <family val="2"/>
      </rPr>
      <t xml:space="preserve">3)</t>
    </r>
  </si>
  <si>
    <t xml:space="preserve">Bodenseekreis</t>
  </si>
  <si>
    <t xml:space="preserve">Ravensburg</t>
  </si>
  <si>
    <t xml:space="preserve">Sigmaringen</t>
  </si>
  <si>
    <t xml:space="preserve">Region Bodensee-Oberschwaben</t>
  </si>
  <si>
    <r>
      <rPr>
        <b val="true"/>
        <sz val="8"/>
        <rFont val="Arial"/>
        <family val="2"/>
      </rPr>
      <t xml:space="preserve">Regierungsbezirk Tübingen</t>
    </r>
    <r>
      <rPr>
        <b val="true"/>
        <vertAlign val="superscript"/>
        <sz val="8"/>
        <rFont val="Arial"/>
        <family val="2"/>
      </rPr>
      <t xml:space="preserve">2)</t>
    </r>
  </si>
  <si>
    <t xml:space="preserve">Baden-Württemberg</t>
  </si>
  <si>
    <t xml:space="preserve">*) Mit der Umsetzung der EU-Richtlinie 1999/37/EG werden ab dem 01.10.2005 auch Fahrzeuge mit besonderer Zweckbestimmung (Wohnmobile, Krankenwagen, Bestattungswagen und Beschussgeschützte Fahrzeuge) zu den Personenkraftwagen (M1) gezählt. – 1) Wohnbevölkerung: Stichtag 31.12.2011. – 2) Einschließlich Fahrzeugen, die keinem Kreis zugeordnet werden können. – 3) Soweit Land Baden-Württemberg.</t>
  </si>
  <si>
    <t xml:space="preserve">3. Bestand an Kraftfahrzeugen und Kraftfahrzeuganhängern in Baden-Württemberg und Deutschland am 1. Januar 2013</t>
  </si>
  <si>
    <t xml:space="preserve">nach ausgewählten Merkmalen*)</t>
  </si>
  <si>
    <t xml:space="preserve">Fahrzeugart, Größenklasse,
Antriebsart, Schadstoffgruppe, Aufbauart,
Kraftfahrzeuganhänger</t>
  </si>
  <si>
    <r>
      <rPr>
        <sz val="7"/>
        <rFont val="Arial"/>
        <family val="2"/>
      </rPr>
      <t xml:space="preserve">Deutschland</t>
    </r>
    <r>
      <rPr>
        <vertAlign val="superscript"/>
        <sz val="8"/>
        <rFont val="Arial"/>
        <family val="2"/>
      </rPr>
      <t xml:space="preserve">1)</t>
    </r>
  </si>
  <si>
    <r>
      <rPr>
        <sz val="7"/>
        <rFont val="Arial"/>
        <family val="2"/>
      </rPr>
      <t xml:space="preserve">1. Januar 2012</t>
    </r>
    <r>
      <rPr>
        <vertAlign val="superscript"/>
        <sz val="7"/>
        <rFont val="Arial"/>
        <family val="2"/>
      </rPr>
      <t xml:space="preserve">2)</t>
    </r>
  </si>
  <si>
    <r>
      <rPr>
        <sz val="7"/>
        <rFont val="Arial"/>
        <family val="2"/>
      </rPr>
      <t xml:space="preserve">1. Januar 2013</t>
    </r>
    <r>
      <rPr>
        <vertAlign val="superscript"/>
        <sz val="7"/>
        <rFont val="Arial"/>
        <family val="2"/>
      </rPr>
      <t xml:space="preserve">2)</t>
    </r>
  </si>
  <si>
    <t xml:space="preserve">1. Januar 2013</t>
  </si>
  <si>
    <t xml:space="preserve">Anzahl</t>
  </si>
  <si>
    <t xml:space="preserve">%</t>
  </si>
  <si>
    <t xml:space="preserve">Personenkraftwagen</t>
  </si>
  <si>
    <t xml:space="preserve">darunter</t>
  </si>
  <si>
    <t xml:space="preserve">mit Hubkolbenmotor</t>
  </si>
  <si>
    <t xml:space="preserve">Hubraum von … bis ... cm³</t>
  </si>
  <si>
    <t xml:space="preserve">bis  1 399</t>
  </si>
  <si>
    <t xml:space="preserve">1 400   –     1 699 </t>
  </si>
  <si>
    <t xml:space="preserve">1 700   –     1 999 </t>
  </si>
  <si>
    <t xml:space="preserve">2 000   und mehr</t>
  </si>
  <si>
    <t xml:space="preserve">darunter </t>
  </si>
  <si>
    <t xml:space="preserve">Wohnmobile</t>
  </si>
  <si>
    <t xml:space="preserve">Krankenwagen</t>
  </si>
  <si>
    <t xml:space="preserve">mit offenem Aufbau</t>
  </si>
  <si>
    <t xml:space="preserve">und zwar</t>
  </si>
  <si>
    <t xml:space="preserve">mit Ottomotor u. a. (ab 01.10.05 Benzinmotor)</t>
  </si>
  <si>
    <t xml:space="preserve">mit Dieselmotor</t>
  </si>
  <si>
    <t xml:space="preserve">mit Gasantrieb</t>
  </si>
  <si>
    <r>
      <rPr>
        <sz val="8"/>
        <rFont val="Arial"/>
        <family val="2"/>
      </rPr>
      <t xml:space="preserve">Schadstoffgruppen insgesamt</t>
    </r>
    <r>
      <rPr>
        <vertAlign val="superscript"/>
        <sz val="8"/>
        <rFont val="Arial"/>
        <family val="2"/>
      </rPr>
      <t xml:space="preserve">3)</t>
    </r>
  </si>
  <si>
    <t xml:space="preserve">nach Euro 1</t>
  </si>
  <si>
    <t xml:space="preserve">nach Euro 2</t>
  </si>
  <si>
    <t xml:space="preserve">nach Euro 3</t>
  </si>
  <si>
    <t xml:space="preserve">nach Euro 4</t>
  </si>
  <si>
    <t xml:space="preserve">nach Euro 5</t>
  </si>
  <si>
    <t xml:space="preserve">nach Euro 6</t>
  </si>
  <si>
    <t xml:space="preserve">Kraftomnibusse einschließlich Obusse</t>
  </si>
  <si>
    <t xml:space="preserve">Lastkraftwagen</t>
  </si>
  <si>
    <t xml:space="preserve">zulässiges Gesamtgewicht von … bis ... kg</t>
  </si>
  <si>
    <t xml:space="preserve">    bis   2 800</t>
  </si>
  <si>
    <t xml:space="preserve">   2 801  –    3 500</t>
  </si>
  <si>
    <t xml:space="preserve">   3 501  –    5 000</t>
  </si>
  <si>
    <t xml:space="preserve">   5 001  –    7 500</t>
  </si>
  <si>
    <t xml:space="preserve">   7 501  –   12 000</t>
  </si>
  <si>
    <t xml:space="preserve">12 001  und mehr</t>
  </si>
  <si>
    <t xml:space="preserve">Zugmaschinen</t>
  </si>
  <si>
    <t xml:space="preserve">davon</t>
  </si>
  <si>
    <r>
      <rPr>
        <sz val="8"/>
        <rFont val="Arial"/>
        <family val="2"/>
      </rPr>
      <t xml:space="preserve">Ackerschlepper und sonstige Zugmaschinen</t>
    </r>
    <r>
      <rPr>
        <vertAlign val="superscript"/>
        <sz val="8"/>
        <rFont val="Arial"/>
        <family val="2"/>
      </rPr>
      <t xml:space="preserve">4)</t>
    </r>
  </si>
  <si>
    <t xml:space="preserve">Sattelzugmaschinen</t>
  </si>
  <si>
    <r>
      <rPr>
        <b val="true"/>
        <sz val="8"/>
        <rFont val="Arial"/>
        <family val="2"/>
      </rPr>
      <t xml:space="preserve">Sonstige Kraftfahrzeuge</t>
    </r>
    <r>
      <rPr>
        <b val="true"/>
        <vertAlign val="superscript"/>
        <sz val="8"/>
        <rFont val="Arial"/>
        <family val="2"/>
      </rPr>
      <t xml:space="preserve">5)</t>
    </r>
  </si>
  <si>
    <t xml:space="preserve">Kraftfahrzeuge insgesamt</t>
  </si>
  <si>
    <t xml:space="preserve">Kraftfahrzeuganhänger insgesamt</t>
  </si>
  <si>
    <r>
      <rPr>
        <sz val="8"/>
        <rFont val="Arial"/>
        <family val="2"/>
      </rPr>
      <t xml:space="preserve">Wohnwagenanhänger </t>
    </r>
    <r>
      <rPr>
        <vertAlign val="superscript"/>
        <sz val="8"/>
        <rFont val="Arial"/>
        <family val="2"/>
      </rPr>
      <t xml:space="preserve">6)</t>
    </r>
  </si>
  <si>
    <t xml:space="preserve">*) Mit der Umsetzung der EU-Richtlinie 1999/37/EG werden ab dem 01.10.2005 auch Fahrzeuge mit besonderer Zweckbestimmung (Wohnmobile, Krankenwagen, Bestattungswagen und Beschussgeschützte Fahrzeuge) zu den Personenkraftwagen (M1) gezählt. – 1) Einschließlich Fahrzeugen mit "BP-Kennzeichen". – 2) Ab 01. Januar 2008 nur noch angemeldete Fahrzeuge, ohne vorrübergehende Stilllegungen. – 3) Nach Anlage der Straßenverkehrs-Zulassungsordnung sowie der Richtlinie 70/220/EWG bis einschließlich der Fassung 98/69/EG und Fahrzeugen, die keiner Schadstoffgruppe zugeordnet werden können. – 4) Einschließlich gewöhnlichen Straßenzugmaschinen und Geräteträgern. – 5) Soweit ausgewiesen, vgl. Erläuterungen. – 6) Mit der Umsetzung der EU-VO 678/2011 wird eine Ausweisung der Anhängerarten ab 01.01.2013 nach Ländern nicht mehr durchgeführt</t>
  </si>
  <si>
    <t xml:space="preserve">4. Zulassungen von Kraftfahrzeugen und Kraftfahrzeuganhängern in Baden-Württemberg seit 2009</t>
  </si>
  <si>
    <t xml:space="preserve">sowie in Deutschland im Jahr 2012 nach ausgewählten Merkmalen*)</t>
  </si>
  <si>
    <t xml:space="preserve">Zulassungen von fabrikneuen Kraftfahrzeugen und Kraftfahrzeuganhängern</t>
  </si>
  <si>
    <t xml:space="preserve">davon mit Hubkolbenmotor</t>
  </si>
  <si>
    <t xml:space="preserve">1 400   –     1 799 </t>
  </si>
  <si>
    <t xml:space="preserve">1 800   –     2 499 </t>
  </si>
  <si>
    <r>
      <rPr>
        <sz val="8"/>
        <rFont val="Arial"/>
        <family val="2"/>
      </rPr>
      <t xml:space="preserve">2 500   und mehr </t>
    </r>
    <r>
      <rPr>
        <vertAlign val="superscript"/>
        <sz val="8"/>
        <rFont val="Arial"/>
        <family val="2"/>
      </rPr>
      <t xml:space="preserve">5)</t>
    </r>
  </si>
  <si>
    <r>
      <rPr>
        <sz val="8"/>
        <rFont val="Arial"/>
        <family val="2"/>
      </rPr>
      <t xml:space="preserve">Schadstoffgruppen insgesamt</t>
    </r>
    <r>
      <rPr>
        <vertAlign val="superscript"/>
        <sz val="8"/>
        <rFont val="Arial"/>
        <family val="2"/>
      </rPr>
      <t xml:space="preserve">2)</t>
    </r>
  </si>
  <si>
    <r>
      <rPr>
        <sz val="8"/>
        <rFont val="Arial"/>
        <family val="2"/>
      </rPr>
      <t xml:space="preserve">mit Nutzlast von … bis ... Kg </t>
    </r>
    <r>
      <rPr>
        <vertAlign val="superscript"/>
        <sz val="8"/>
        <rFont val="Arial"/>
        <family val="2"/>
      </rPr>
      <t xml:space="preserve">7)</t>
    </r>
  </si>
  <si>
    <t xml:space="preserve">                           bis          999 </t>
  </si>
  <si>
    <t xml:space="preserve">                    1 000    –    1 499 </t>
  </si>
  <si>
    <t xml:space="preserve">                    1 500    –    3 999 </t>
  </si>
  <si>
    <t xml:space="preserve">                    4 000    –    8 999 </t>
  </si>
  <si>
    <t xml:space="preserve">                    9 000   und  mehr </t>
  </si>
  <si>
    <r>
      <rPr>
        <b val="true"/>
        <sz val="8"/>
        <rFont val="Arial"/>
        <family val="2"/>
      </rPr>
      <t xml:space="preserve">Zugmaschinen </t>
    </r>
    <r>
      <rPr>
        <vertAlign val="superscript"/>
        <sz val="8"/>
        <rFont val="Arial"/>
        <family val="2"/>
      </rPr>
      <t xml:space="preserve">6)</t>
    </r>
  </si>
  <si>
    <r>
      <rPr>
        <sz val="8"/>
        <rFont val="Arial"/>
        <family val="2"/>
      </rPr>
      <t xml:space="preserve">Ackerschlepper</t>
    </r>
    <r>
      <rPr>
        <vertAlign val="superscript"/>
        <sz val="8"/>
        <rFont val="Arial"/>
        <family val="2"/>
      </rPr>
      <t xml:space="preserve">3)</t>
    </r>
  </si>
  <si>
    <r>
      <rPr>
        <b val="true"/>
        <sz val="8"/>
        <rFont val="Arial"/>
        <family val="2"/>
      </rPr>
      <t xml:space="preserve">Sonstige Kraftfahrzeuge</t>
    </r>
    <r>
      <rPr>
        <b val="true"/>
        <vertAlign val="superscript"/>
        <sz val="8"/>
        <rFont val="Arial"/>
        <family val="2"/>
      </rPr>
      <t xml:space="preserve">4)</t>
    </r>
  </si>
  <si>
    <t xml:space="preserve">Besitzumschreibungen von Kraftfahrzeugen und  Kraftfahrzeuganhängern</t>
  </si>
  <si>
    <t xml:space="preserve">*) Mit der Umsetzung der EU-Richtlinie 1999/37/EG werden ab dem 01.10.2005 auch Fahrzeuge mit besonderer Zweckbestimmung (Wohnmobile, Krankenwagen, Bestattungswagen und Beschussgeschützte Fahrzeuge) zu den Personenkraftwagen (M1) gezählt. – 1) Einschl. Fahrzeugen mit "BP-Kennzeichen". – 2) Nach Anlage der Straßenverkehrs-Zulassungsordnung sowie der Richtlinie 70/220/EWG bis einschließlich der Fassung 98/69/EG und Fahrzeugen, die keiner Schadstoffgruppe zugeordnet werden können. – 3) Einschl. gewöhnlichen Straßenzugmaschinen und Geräteträgern. – 4) Soweit ausgewiesen, vgl. Erläuterungen. – 5) Einschl. unbekannte Hubraumklasse (z.B. Elektromotoren, Rotationskolbenmotoren). – 6) ab 2009 sind in der Gesamtposition "Zugmaschinen" weitere 'sonstige Zugmaschinen' enthalten. – 7) Einschl. Lastkraftwagen mit unbekannter oder nicht angegebener Nutzlast.</t>
  </si>
  <si>
    <t xml:space="preserve">5. Bestand von Kraftfahrzeugen in Baden-Württemberg am 01. Januar 2013 nach Kraftstoffarten</t>
  </si>
  <si>
    <t xml:space="preserve">Fahrzeugart</t>
  </si>
  <si>
    <t xml:space="preserve">Insgesamt</t>
  </si>
  <si>
    <t xml:space="preserve">Davon mit Kraftstoffart</t>
  </si>
  <si>
    <t xml:space="preserve">Benzin</t>
  </si>
  <si>
    <t xml:space="preserve">Diesel</t>
  </si>
  <si>
    <t xml:space="preserve">Flüssiggas
(einschl. bivalent)</t>
  </si>
  <si>
    <t xml:space="preserve">Erdgas
(einschl. bivalent)</t>
  </si>
  <si>
    <t xml:space="preserve">Elektro</t>
  </si>
  <si>
    <t xml:space="preserve">Hybrid</t>
  </si>
  <si>
    <t xml:space="preserve">Sonstige</t>
  </si>
  <si>
    <t xml:space="preserve">darunter Wohnmobile</t>
  </si>
  <si>
    <t xml:space="preserve">Kraftomnibusse</t>
  </si>
  <si>
    <t xml:space="preserve">mit Nutzlast in kg</t>
  </si>
  <si>
    <t xml:space="preserve">bis 999 </t>
  </si>
  <si>
    <t xml:space="preserve">von 1000 bis 1999</t>
  </si>
  <si>
    <t xml:space="preserve">von 2000 bis 5999</t>
  </si>
  <si>
    <t xml:space="preserve">von 6000 bis 11999</t>
  </si>
  <si>
    <t xml:space="preserve">12000 und mehr</t>
  </si>
  <si>
    <t xml:space="preserve">unbekannt</t>
  </si>
  <si>
    <t xml:space="preserve">darunter Sattelzugmaschinen</t>
  </si>
  <si>
    <t xml:space="preserve">Sonstige Kraftfahrzeuge</t>
  </si>
  <si>
    <t xml:space="preserve">6. Bestand nach ausgewählten Kraftfahrzeugen in Baden-Württemberg am 01. Januar 2012 nach Zulassungsjahren</t>
  </si>
  <si>
    <t xml:space="preserve">Jahr der Erstzulassung</t>
  </si>
  <si>
    <t xml:space="preserve">Kraft-
onmibusse</t>
  </si>
  <si>
    <t xml:space="preserve">land- und
forstwirt-
schaftliche Zug-
maschinen</t>
  </si>
  <si>
    <t xml:space="preserve">Sattel-
zug-
maschinen</t>
  </si>
  <si>
    <t xml:space="preserve">Sonstige
Kfz</t>
  </si>
  <si>
    <t xml:space="preserve">Kraftfahrzeug-anhänger
</t>
  </si>
  <si>
    <t xml:space="preserve">1995 bis 1999</t>
  </si>
  <si>
    <t xml:space="preserve">1990 bis 1994</t>
  </si>
  <si>
    <t xml:space="preserve">1985 bis 1989</t>
  </si>
  <si>
    <t xml:space="preserve">1980 bis 1984</t>
  </si>
  <si>
    <t xml:space="preserve">1975 bis 1979</t>
  </si>
  <si>
    <t xml:space="preserve">1972 bis 1974</t>
  </si>
  <si>
    <t xml:space="preserve">1971 und früher</t>
  </si>
  <si>
    <t xml:space="preserve">Durchschnittsalter in Jahren</t>
  </si>
  <si>
    <r>
      <rPr>
        <sz val="8"/>
        <rFont val="Arial"/>
        <family val="2"/>
      </rPr>
      <t xml:space="preserve">Fahrzeuge mit H-Kennzeichen</t>
    </r>
    <r>
      <rPr>
        <vertAlign val="superscript"/>
        <sz val="8"/>
        <rFont val="Arial"/>
        <family val="2"/>
      </rPr>
      <t xml:space="preserve">1)</t>
    </r>
  </si>
  <si>
    <t xml:space="preserve">1) Oldtimer-Kennzeichen für historische Fahrzeuge, die nachweislich mind. 30 Jahre alt sind. §2, Nr.22 der FZV Fahrzeug-Zulassungsverordnung.</t>
  </si>
  <si>
    <t xml:space="preserve">7. Neuzulassungen von Personenkraftwagen in Baden-Württemberg im Jahr 2011</t>
  </si>
  <si>
    <t xml:space="preserve">nach ausgewählten Marken und Hubraumklassen</t>
  </si>
  <si>
    <t xml:space="preserve">Herstellerbezeichnung</t>
  </si>
  <si>
    <t xml:space="preserve">Gesamt</t>
  </si>
  <si>
    <t xml:space="preserve">davon mit Hubraum </t>
  </si>
  <si>
    <t xml:space="preserve">darunter 
Wohnmobile</t>
  </si>
  <si>
    <t xml:space="preserve">darunter 
Kranken-
wagen und 
Notarzt-
einsatzfz.</t>
  </si>
  <si>
    <r>
      <rPr>
        <sz val="7"/>
        <rFont val="Arial"/>
        <family val="2"/>
      </rPr>
      <t xml:space="preserve">bis 1399 cm</t>
    </r>
    <r>
      <rPr>
        <vertAlign val="superscript"/>
        <sz val="7"/>
        <rFont val="Arial"/>
        <family val="2"/>
      </rPr>
      <t xml:space="preserve">3</t>
    </r>
  </si>
  <si>
    <r>
      <rPr>
        <sz val="7"/>
        <rFont val="Arial"/>
        <family val="2"/>
      </rPr>
      <t xml:space="preserve">1400 bis 
1599 cm</t>
    </r>
    <r>
      <rPr>
        <vertAlign val="superscript"/>
        <sz val="7"/>
        <rFont val="Arial"/>
        <family val="2"/>
      </rPr>
      <t xml:space="preserve">3</t>
    </r>
  </si>
  <si>
    <r>
      <rPr>
        <sz val="7"/>
        <rFont val="Arial"/>
        <family val="2"/>
      </rPr>
      <t xml:space="preserve">1600 bis 
1999 cm</t>
    </r>
    <r>
      <rPr>
        <vertAlign val="superscript"/>
        <sz val="7"/>
        <rFont val="Arial"/>
        <family val="2"/>
      </rPr>
      <t xml:space="preserve">3</t>
    </r>
  </si>
  <si>
    <r>
      <rPr>
        <sz val="7"/>
        <rFont val="Arial"/>
        <family val="2"/>
      </rPr>
      <t xml:space="preserve">2000 
und mehr cm</t>
    </r>
    <r>
      <rPr>
        <vertAlign val="superscript"/>
        <sz val="7"/>
        <rFont val="Arial"/>
        <family val="2"/>
      </rPr>
      <t xml:space="preserve">3</t>
    </r>
  </si>
  <si>
    <r>
      <rPr>
        <b val="true"/>
        <sz val="8"/>
        <rFont val="Arial"/>
        <family val="2"/>
      </rPr>
      <t xml:space="preserve">Personenkraftwagen</t>
    </r>
    <r>
      <rPr>
        <b val="true"/>
        <vertAlign val="superscript"/>
        <sz val="8"/>
        <rFont val="Arial"/>
        <family val="2"/>
      </rPr>
      <t xml:space="preserve">2)</t>
    </r>
  </si>
  <si>
    <t xml:space="preserve">Alpina</t>
  </si>
  <si>
    <t xml:space="preserve">Aston Martin</t>
  </si>
  <si>
    <t xml:space="preserve">Audi</t>
  </si>
  <si>
    <t xml:space="preserve">Bentley</t>
  </si>
  <si>
    <r>
      <rPr>
        <sz val="8"/>
        <rFont val="Arial"/>
        <family val="2"/>
      </rPr>
      <t xml:space="preserve">BMW</t>
    </r>
    <r>
      <rPr>
        <vertAlign val="superscript"/>
        <sz val="8"/>
        <rFont val="Arial"/>
        <family val="2"/>
      </rPr>
      <t xml:space="preserve">1)</t>
    </r>
  </si>
  <si>
    <t xml:space="preserve">Chevrolet</t>
  </si>
  <si>
    <t xml:space="preserve">Chrysler</t>
  </si>
  <si>
    <t xml:space="preserve">Citroen</t>
  </si>
  <si>
    <t xml:space="preserve">Daihatsu</t>
  </si>
  <si>
    <r>
      <rPr>
        <sz val="8"/>
        <rFont val="Arial"/>
        <family val="2"/>
      </rPr>
      <t xml:space="preserve">Daimler</t>
    </r>
    <r>
      <rPr>
        <vertAlign val="superscript"/>
        <sz val="8"/>
        <rFont val="Arial"/>
        <family val="2"/>
      </rPr>
      <t xml:space="preserve">2)</t>
    </r>
  </si>
  <si>
    <t xml:space="preserve">Ferrari</t>
  </si>
  <si>
    <r>
      <rPr>
        <sz val="8"/>
        <rFont val="Arial"/>
        <family val="2"/>
      </rPr>
      <t xml:space="preserve">Fiat, Lancia, Alfa Romeo</t>
    </r>
    <r>
      <rPr>
        <vertAlign val="superscript"/>
        <sz val="8"/>
        <rFont val="Arial"/>
        <family val="2"/>
      </rPr>
      <t xml:space="preserve">2)</t>
    </r>
  </si>
  <si>
    <t xml:space="preserve">Ford</t>
  </si>
  <si>
    <t xml:space="preserve">General Motors</t>
  </si>
  <si>
    <t xml:space="preserve">Honda</t>
  </si>
  <si>
    <t xml:space="preserve">Hyundai</t>
  </si>
  <si>
    <t xml:space="preserve">Iveco</t>
  </si>
  <si>
    <t xml:space="preserve">Jaguar</t>
  </si>
  <si>
    <t xml:space="preserve">KIA Motors</t>
  </si>
  <si>
    <t xml:space="preserve">Lada, VAZ</t>
  </si>
  <si>
    <t xml:space="preserve">Lamborghini</t>
  </si>
  <si>
    <t xml:space="preserve">Land Rover</t>
  </si>
  <si>
    <t xml:space="preserve">Lotus</t>
  </si>
  <si>
    <t xml:space="preserve">MAN Nutzfahrzeuge</t>
  </si>
  <si>
    <t xml:space="preserve">Maserati</t>
  </si>
  <si>
    <t xml:space="preserve">Mazda</t>
  </si>
  <si>
    <t xml:space="preserve">Mini (BMW)</t>
  </si>
  <si>
    <t xml:space="preserve">Mitsubishi</t>
  </si>
  <si>
    <t xml:space="preserve">Morgan</t>
  </si>
  <si>
    <t xml:space="preserve">Nissan</t>
  </si>
  <si>
    <t xml:space="preserve">Opel</t>
  </si>
  <si>
    <t xml:space="preserve">Peugeot</t>
  </si>
  <si>
    <t xml:space="preserve">Porsche</t>
  </si>
  <si>
    <t xml:space="preserve">Renault, Dacia</t>
  </si>
  <si>
    <t xml:space="preserve">Saab, Scania</t>
  </si>
  <si>
    <t xml:space="preserve">Seat</t>
  </si>
  <si>
    <t xml:space="preserve">Skoda</t>
  </si>
  <si>
    <r>
      <rPr>
        <sz val="8"/>
        <rFont val="Arial"/>
        <family val="2"/>
      </rPr>
      <t xml:space="preserve">Smart (Daimler)</t>
    </r>
    <r>
      <rPr>
        <vertAlign val="superscript"/>
        <sz val="8"/>
        <rFont val="Arial"/>
        <family val="2"/>
      </rPr>
      <t xml:space="preserve">2)</t>
    </r>
  </si>
  <si>
    <t xml:space="preserve">Ssang Yong</t>
  </si>
  <si>
    <t xml:space="preserve">Subaru</t>
  </si>
  <si>
    <t xml:space="preserve">Suzuki</t>
  </si>
  <si>
    <t xml:space="preserve">Toyota, Lexus</t>
  </si>
  <si>
    <t xml:space="preserve">Volkswagen</t>
  </si>
  <si>
    <t xml:space="preserve">Volvo</t>
  </si>
  <si>
    <t xml:space="preserve">Wiesman</t>
  </si>
  <si>
    <r>
      <rPr>
        <sz val="8"/>
        <rFont val="Arial"/>
        <family val="2"/>
      </rPr>
      <t xml:space="preserve">Sonstige Hersteller</t>
    </r>
    <r>
      <rPr>
        <vertAlign val="superscript"/>
        <sz val="8"/>
        <rFont val="Arial"/>
        <family val="2"/>
      </rPr>
      <t xml:space="preserve">2)</t>
    </r>
  </si>
  <si>
    <t xml:space="preserve">1) einschl. Rolls-Royce (0 Neuzulassungen). – 2) Ohne Fahrzeuge mit Elektromotor oder alternativen Antrieben (Smart, F-Cell, C-Zero, I-MIEV, Ampera,…-&gt; 448 Zulassungen)</t>
  </si>
</sst>
</file>

<file path=xl/styles.xml><?xml version="1.0" encoding="utf-8"?>
<styleSheet xmlns="http://schemas.openxmlformats.org/spreadsheetml/2006/main">
  <numFmts count="9">
    <numFmt numFmtId="164" formatCode="General"/>
    <numFmt numFmtId="165" formatCode="#\ ###\ ##0&quot;    &quot;"/>
    <numFmt numFmtId="166" formatCode="#\ ###\ ###&quot;    &quot;"/>
    <numFmt numFmtId="167" formatCode="yyyy"/>
    <numFmt numFmtId="168" formatCode="#\ ###\ ##0&quot;  &quot;;&quot;– &quot;#\ ###\ ##0&quot;  &quot;;&quot; –  &quot;;* @&quot;  &quot;"/>
    <numFmt numFmtId="169" formatCode="d/m/yyyy"/>
    <numFmt numFmtId="170" formatCode="@"/>
    <numFmt numFmtId="171" formatCode="#\ ###\ ##0&quot;     &quot;;&quot;– &quot;#\ ###\ ##0&quot;     &quot;;&quot; –  &quot;;* @&quot;  &quot;"/>
    <numFmt numFmtId="172" formatCode="#\ ###\ ##0.0&quot;  &quot;;&quot; –  &quot;;* @&quot;  &quot;"/>
  </numFmts>
  <fonts count="35">
    <font>
      <sz val="11"/>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sz val="11"/>
      <color rgb="FF993300"/>
      <name val="Arial"/>
      <family val="2"/>
    </font>
    <font>
      <sz val="11"/>
      <color rgb="FF800080"/>
      <name val="Arial"/>
      <family val="2"/>
    </font>
    <font>
      <sz val="10"/>
      <name val="MS Sans Serif"/>
      <family val="2"/>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10"/>
      <name val="Arial"/>
      <family val="2"/>
    </font>
    <font>
      <b val="true"/>
      <sz val="8"/>
      <name val="Arial"/>
      <family val="2"/>
    </font>
    <font>
      <sz val="8"/>
      <name val="Arial"/>
      <family val="2"/>
    </font>
    <font>
      <sz val="7"/>
      <name val="Arial"/>
      <family val="2"/>
    </font>
    <font>
      <vertAlign val="superscript"/>
      <sz val="7"/>
      <name val="Arial"/>
      <family val="2"/>
    </font>
    <font>
      <sz val="6"/>
      <name val="Arial"/>
      <family val="2"/>
    </font>
    <font>
      <b val="true"/>
      <vertAlign val="superscript"/>
      <sz val="8"/>
      <name val="Arial"/>
      <family val="2"/>
    </font>
    <font>
      <vertAlign val="superscript"/>
      <sz val="8"/>
      <name val="Arial"/>
      <family val="2"/>
    </font>
    <font>
      <i val="true"/>
      <sz val="8"/>
      <name val="Arial"/>
      <family val="2"/>
    </font>
    <font>
      <sz val="11"/>
      <name val="Arial"/>
      <family val="2"/>
    </font>
    <font>
      <b val="true"/>
      <i val="true"/>
      <sz val="8"/>
      <name val="Arial"/>
      <family val="2"/>
    </font>
    <font>
      <b val="true"/>
      <sz val="11"/>
      <name val="Arial"/>
      <family val="2"/>
    </font>
    <font>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s>
  <borders count="4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5" applyFont="true" applyBorder="true" applyAlignment="false" applyProtection="false"/>
    <xf numFmtId="164" fontId="16" fillId="0" borderId="0" applyFont="true" applyBorder="false" applyAlignment="false" applyProtection="false"/>
    <xf numFmtId="164" fontId="17" fillId="23"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4" applyFont="true" applyBorder="false" applyAlignment="true" applyProtection="true">
      <alignment horizontal="center" vertical="bottom" textRotation="0" wrapText="false" indent="0" shrinkToFit="false"/>
      <protection locked="false" hidden="false"/>
    </xf>
    <xf numFmtId="165" fontId="22" fillId="0" borderId="0" xfId="54" applyFont="true" applyBorder="true" applyAlignment="false" applyProtection="true">
      <alignment horizontal="general" vertical="bottom" textRotation="0" wrapText="false" indent="0" shrinkToFit="false"/>
      <protection locked="false" hidden="false"/>
    </xf>
    <xf numFmtId="165" fontId="22" fillId="0" borderId="0" xfId="54" applyFont="true" applyBorder="true" applyAlignment="true" applyProtection="true">
      <alignment horizontal="general" vertical="bottom" textRotation="0" wrapText="false" indent="0" shrinkToFit="false"/>
      <protection locked="false" hidden="false"/>
    </xf>
    <xf numFmtId="165" fontId="22" fillId="0" borderId="0" xfId="54" applyFont="true" applyBorder="false" applyAlignment="false" applyProtection="true">
      <alignment horizontal="general" vertical="bottom" textRotation="0" wrapText="false" indent="0" shrinkToFit="false"/>
      <protection locked="false" hidden="false"/>
    </xf>
    <xf numFmtId="164" fontId="22" fillId="0" borderId="0" xfId="54" applyFont="true" applyBorder="false" applyAlignment="false" applyProtection="true">
      <alignment horizontal="general" vertical="bottom" textRotation="0" wrapText="false" indent="0" shrinkToFit="false"/>
      <protection locked="false" hidden="false"/>
    </xf>
    <xf numFmtId="166" fontId="22" fillId="0" borderId="0" xfId="54" applyFont="true" applyBorder="true" applyAlignment="true" applyProtection="true">
      <alignment horizontal="general" vertical="top" textRotation="0" wrapText="false" indent="0" shrinkToFit="false"/>
      <protection locked="false" hidden="false"/>
    </xf>
    <xf numFmtId="164" fontId="22" fillId="0" borderId="0" xfId="54" applyFont="true" applyBorder="true" applyAlignment="false" applyProtection="true">
      <alignment horizontal="general" vertical="bottom" textRotation="0" wrapText="false" indent="0" shrinkToFit="false"/>
      <protection locked="false" hidden="false"/>
    </xf>
    <xf numFmtId="164" fontId="22" fillId="0" borderId="0" xfId="54" applyFont="true" applyBorder="false" applyAlignment="true" applyProtection="true">
      <alignment horizontal="general" vertical="top" textRotation="0" wrapText="false" indent="0" shrinkToFit="false"/>
      <protection locked="false" hidden="false"/>
    </xf>
    <xf numFmtId="164" fontId="23" fillId="0" borderId="0" xfId="54" applyFont="true" applyBorder="true" applyAlignment="true" applyProtection="true">
      <alignment horizontal="general" vertical="top" textRotation="0" wrapText="false" indent="0" shrinkToFit="false"/>
      <protection locked="false" hidden="false"/>
    </xf>
    <xf numFmtId="166" fontId="24" fillId="0" borderId="0" xfId="54" applyFont="true" applyBorder="true" applyAlignment="true" applyProtection="true">
      <alignment horizontal="general" vertical="top" textRotation="0" wrapText="false" indent="0" shrinkToFit="false"/>
      <protection locked="false" hidden="false"/>
    </xf>
    <xf numFmtId="164" fontId="24" fillId="0" borderId="0" xfId="54" applyFont="true" applyBorder="false" applyAlignment="true" applyProtection="true">
      <alignment horizontal="general" vertical="top" textRotation="0" wrapText="false" indent="0" shrinkToFit="false"/>
      <protection locked="false" hidden="false"/>
    </xf>
    <xf numFmtId="165" fontId="25" fillId="0" borderId="10" xfId="54" applyFont="true" applyBorder="true" applyAlignment="true" applyProtection="true">
      <alignment horizontal="center" vertical="center" textRotation="0" wrapText="true" indent="0" shrinkToFit="false"/>
      <protection locked="false" hidden="false"/>
    </xf>
    <xf numFmtId="165" fontId="25" fillId="0" borderId="11" xfId="54" applyFont="true" applyBorder="true" applyAlignment="true" applyProtection="true">
      <alignment horizontal="center" vertical="center" textRotation="0" wrapText="true" indent="0" shrinkToFit="false"/>
      <protection locked="false" hidden="false"/>
    </xf>
    <xf numFmtId="165" fontId="25" fillId="0" borderId="12" xfId="54" applyFont="true" applyBorder="true" applyAlignment="true" applyProtection="true">
      <alignment horizontal="center" vertical="center" textRotation="0" wrapText="false" indent="0" shrinkToFit="false"/>
      <protection locked="false" hidden="false"/>
    </xf>
    <xf numFmtId="165" fontId="25" fillId="0" borderId="0" xfId="54" applyFont="true" applyBorder="false" applyAlignment="false" applyProtection="true">
      <alignment horizontal="general" vertical="bottom" textRotation="0" wrapText="false" indent="0" shrinkToFit="false"/>
      <protection locked="false" hidden="false"/>
    </xf>
    <xf numFmtId="165" fontId="25" fillId="0" borderId="13" xfId="54" applyFont="true" applyBorder="true" applyAlignment="true" applyProtection="true">
      <alignment horizontal="center" vertical="center" textRotation="0" wrapText="false" indent="0" shrinkToFit="false"/>
      <protection locked="false" hidden="false"/>
    </xf>
    <xf numFmtId="165" fontId="25" fillId="0" borderId="14" xfId="54" applyFont="true" applyBorder="true" applyAlignment="true" applyProtection="true">
      <alignment horizontal="center" vertical="center" textRotation="0" wrapText="true" indent="0" shrinkToFit="false"/>
      <protection locked="false" hidden="false"/>
    </xf>
    <xf numFmtId="165" fontId="25" fillId="0" borderId="15" xfId="54" applyFont="true" applyBorder="true" applyAlignment="true" applyProtection="true">
      <alignment horizontal="center" vertical="center" textRotation="0" wrapText="true" indent="0" shrinkToFit="false"/>
      <protection locked="false" hidden="false"/>
    </xf>
    <xf numFmtId="167" fontId="24" fillId="0" borderId="10" xfId="54" applyFont="true" applyBorder="true" applyAlignment="true" applyProtection="false">
      <alignment horizontal="left" vertical="bottom" textRotation="0" wrapText="false" indent="3" shrinkToFit="false"/>
      <protection locked="true" hidden="false"/>
    </xf>
    <xf numFmtId="168" fontId="24" fillId="0" borderId="0" xfId="53" applyFont="true" applyBorder="false" applyAlignment="true" applyProtection="false">
      <alignment horizontal="right" vertical="bottom" textRotation="0" wrapText="false" indent="0" shrinkToFit="false"/>
      <protection locked="true" hidden="false"/>
    </xf>
    <xf numFmtId="164" fontId="14" fillId="0" borderId="0" xfId="54" applyFont="false" applyBorder="false" applyAlignment="true" applyProtection="false">
      <alignment horizontal="general" vertical="bottom" textRotation="0" wrapText="false" indent="0" shrinkToFit="false"/>
      <protection locked="true" hidden="false"/>
    </xf>
    <xf numFmtId="165" fontId="25" fillId="0" borderId="0" xfId="54" applyFont="true" applyBorder="false" applyAlignment="true" applyProtection="false">
      <alignment horizontal="general" vertical="bottom" textRotation="0" wrapText="false" indent="0" shrinkToFit="false"/>
      <protection locked="true" hidden="false"/>
    </xf>
    <xf numFmtId="167" fontId="24" fillId="0" borderId="16" xfId="54" applyFont="true" applyBorder="true" applyAlignment="true" applyProtection="false">
      <alignment horizontal="left" vertical="bottom" textRotation="0" wrapText="false" indent="3" shrinkToFit="false"/>
      <protection locked="true" hidden="false"/>
    </xf>
    <xf numFmtId="165" fontId="24" fillId="0" borderId="0" xfId="54" applyFont="true" applyBorder="false" applyAlignment="true" applyProtection="false">
      <alignment horizontal="general" vertical="bottom" textRotation="0" wrapText="false" indent="0" shrinkToFit="false"/>
      <protection locked="true" hidden="false"/>
    </xf>
    <xf numFmtId="165" fontId="24" fillId="0" borderId="0" xfId="54" applyFont="true" applyBorder="false" applyAlignment="true" applyProtection="true">
      <alignment horizontal="general" vertical="bottom" textRotation="0" wrapText="false" indent="0" shrinkToFit="false"/>
      <protection locked="false" hidden="false"/>
    </xf>
    <xf numFmtId="165" fontId="22" fillId="0" borderId="0" xfId="54" applyFont="true" applyBorder="fals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9" fontId="25" fillId="0" borderId="0" xfId="54" applyFont="true" applyBorder="true" applyAlignment="true" applyProtection="false">
      <alignment horizontal="general" vertical="bottom" textRotation="0" wrapText="false" indent="0" shrinkToFit="false"/>
      <protection locked="true" hidden="false"/>
    </xf>
    <xf numFmtId="164" fontId="14" fillId="0" borderId="0" xfId="54" applyFont="false" applyBorder="false" applyAlignment="false" applyProtection="false">
      <alignment horizontal="general" vertical="bottom" textRotation="0" wrapText="false" indent="0" shrinkToFit="false"/>
      <protection locked="true" hidden="false"/>
    </xf>
    <xf numFmtId="164" fontId="14" fillId="0" borderId="0" xfId="54" applyFont="false" applyBorder="false" applyAlignment="false" applyProtection="true">
      <alignment horizontal="general" vertical="bottom" textRotation="0" wrapText="false" indent="0" shrinkToFit="false"/>
      <protection locked="false" hidden="false"/>
    </xf>
    <xf numFmtId="164" fontId="14" fillId="0" borderId="0" xfId="54"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true" indent="1" shrinkToFit="false"/>
      <protection locked="true" hidden="false"/>
    </xf>
    <xf numFmtId="168" fontId="24" fillId="0" borderId="23" xfId="0" applyFont="true" applyBorder="true" applyAlignment="true" applyProtection="false">
      <alignment horizontal="right"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tru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4" fontId="23" fillId="0" borderId="16" xfId="0" applyFont="true" applyBorder="true" applyAlignment="true" applyProtection="false">
      <alignment horizontal="general" vertical="bottom" textRotation="0" wrapText="true" indent="0" shrinkToFit="false"/>
      <protection locked="true" hidden="false"/>
    </xf>
    <xf numFmtId="168" fontId="23" fillId="0" borderId="23"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8" fontId="24" fillId="0" borderId="24" xfId="0" applyFont="true" applyBorder="true" applyAlignment="true" applyProtection="false">
      <alignment horizontal="right"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false" indent="0" shrinkToFit="false"/>
      <protection locked="true" hidden="false"/>
    </xf>
    <xf numFmtId="164" fontId="24" fillId="0" borderId="16" xfId="0" applyFont="true" applyBorder="true" applyAlignment="true" applyProtection="false">
      <alignment horizontal="general" vertical="bottom" textRotation="0" wrapText="false" indent="0" shrinkToFit="false"/>
      <protection locked="true" hidden="false"/>
    </xf>
    <xf numFmtId="164" fontId="23" fillId="0" borderId="16"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1"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70" fontId="25" fillId="0" borderId="27" xfId="0" applyFont="true" applyBorder="true" applyAlignment="true" applyProtection="false">
      <alignment horizontal="center" vertical="center" textRotation="0" wrapText="false" indent="0" shrinkToFit="false"/>
      <protection locked="true" hidden="false"/>
    </xf>
    <xf numFmtId="170" fontId="25" fillId="0" borderId="28" xfId="0" applyFont="true" applyBorder="true" applyAlignment="true" applyProtection="false">
      <alignment horizontal="center" vertical="center" textRotation="0" wrapText="false" indent="0" shrinkToFit="false"/>
      <protection locked="true" hidden="false"/>
    </xf>
    <xf numFmtId="170" fontId="25" fillId="0" borderId="29"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false" indent="8" shrinkToFit="false"/>
      <protection locked="true" hidden="false"/>
    </xf>
    <xf numFmtId="164" fontId="24" fillId="0" borderId="16" xfId="0" applyFont="true" applyBorder="true" applyAlignment="true" applyProtection="false">
      <alignment horizontal="left" vertical="bottom" textRotation="0" wrapText="false" indent="4"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false" indent="1" shrinkToFit="false"/>
      <protection locked="true" hidden="false"/>
    </xf>
    <xf numFmtId="168"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false" indent="4" shrinkToFit="false"/>
      <protection locked="true" hidden="false"/>
    </xf>
    <xf numFmtId="164" fontId="24" fillId="0" borderId="16" xfId="0" applyFont="true" applyBorder="true" applyAlignment="true" applyProtection="false">
      <alignment horizontal="left" vertical="bottom" textRotation="0" wrapText="false" indent="2"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64" fontId="25" fillId="0" borderId="32" xfId="0" applyFont="true" applyBorder="true" applyAlignment="true" applyProtection="false">
      <alignment horizontal="center" vertical="center" textRotation="0" wrapText="false" indent="0" shrinkToFit="false"/>
      <protection locked="true" hidden="false"/>
    </xf>
    <xf numFmtId="164" fontId="25" fillId="0" borderId="3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16" xfId="0" applyFont="true" applyBorder="true" applyAlignment="true" applyProtection="false">
      <alignment horizontal="general" vertical="bottom" textRotation="0" wrapText="tru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3" fillId="0" borderId="34" xfId="0" applyFont="true" applyBorder="true" applyAlignment="true" applyProtection="false">
      <alignment horizontal="left" vertical="top" textRotation="0" wrapText="fals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left" vertical="bottom"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1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center" vertical="center" textRotation="0" wrapText="false" indent="0" shrinkToFit="false"/>
      <protection locked="true" hidden="false"/>
    </xf>
    <xf numFmtId="164" fontId="25" fillId="0" borderId="37" xfId="0" applyFont="true" applyBorder="true" applyAlignment="true" applyProtection="false">
      <alignment horizontal="center" vertical="center" textRotation="0" wrapText="true" indent="0" shrinkToFit="false"/>
      <protection locked="true" hidden="false"/>
    </xf>
    <xf numFmtId="164" fontId="25" fillId="0" borderId="3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0" borderId="16" xfId="0" applyFont="true" applyBorder="true" applyAlignment="true" applyProtection="false">
      <alignment horizontal="lef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64" fontId="25" fillId="0" borderId="3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Akzent1" xfId="20"/>
    <cellStyle name="20 % - Akzent2" xfId="21"/>
    <cellStyle name="20 % - Akzent3" xfId="22"/>
    <cellStyle name="20 % - Akzent4" xfId="23"/>
    <cellStyle name="20 % - Akzent5" xfId="24"/>
    <cellStyle name="20 % - Akzent6" xfId="25"/>
    <cellStyle name="40 % - Akzent1" xfId="26"/>
    <cellStyle name="40 % - Akzent2" xfId="27"/>
    <cellStyle name="40 % - Akzent3" xfId="28"/>
    <cellStyle name="40 % - Akzent4" xfId="29"/>
    <cellStyle name="40 % - Akzent5" xfId="30"/>
    <cellStyle name="40 % - Akzent6" xfId="31"/>
    <cellStyle name="60 % - Akzent1" xfId="32"/>
    <cellStyle name="60 % - Akzent2" xfId="33"/>
    <cellStyle name="60 % - Akzent3" xfId="34"/>
    <cellStyle name="60 % - Akzent4" xfId="35"/>
    <cellStyle name="60 % - Akzent5" xfId="36"/>
    <cellStyle name="60 %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_HI_HII_HIII_Art-Nr3568 mit neuen Formaten" xfId="53"/>
    <cellStyle name="Standard_StatberJanuar04" xfId="54"/>
    <cellStyle name="Verknüpfte Zelle" xfId="55"/>
    <cellStyle name="Warnender Text" xfId="56"/>
    <cellStyle name="Zelle überprüfen" xfId="57"/>
    <cellStyle name="Überschrift" xfId="58"/>
    <cellStyle name="Überschrift 1" xfId="59"/>
    <cellStyle name="Überschrift 2" xfId="60"/>
    <cellStyle name="Überschrift 3" xfId="61"/>
    <cellStyle name="Überschrift 4" xfId="62"/>
  </cellStyles>
  <dxfs count="22">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9.9921875" defaultRowHeight="12.75" zeroHeight="false" outlineLevelRow="0" outlineLevelCol="0"/>
  <cols>
    <col collapsed="false" customWidth="true" hidden="false" outlineLevel="0" max="1" min="1" style="1" width="13.49"/>
    <col collapsed="false" customWidth="true" hidden="false" outlineLevel="0" max="2" min="2" style="2" width="11.61"/>
    <col collapsed="false" customWidth="true" hidden="false" outlineLevel="0" max="3" min="3" style="2" width="9.61"/>
    <col collapsed="false" customWidth="true" hidden="false" outlineLevel="0" max="4" min="4" style="3" width="9.61"/>
    <col collapsed="false" customWidth="true" hidden="false" outlineLevel="0" max="6" min="5" style="2" width="9.61"/>
    <col collapsed="false" customWidth="true" hidden="false" outlineLevel="0" max="8" min="7" style="3" width="9.61"/>
    <col collapsed="false" customWidth="false" hidden="false" outlineLevel="0" max="257" min="9" style="4" width="9.99"/>
  </cols>
  <sheetData>
    <row r="1" s="8" customFormat="true" ht="16.5" hidden="false" customHeight="true" outlineLevel="0" collapsed="false">
      <c r="A1" s="5"/>
      <c r="B1" s="5"/>
      <c r="C1" s="6"/>
      <c r="D1" s="6"/>
      <c r="E1" s="6"/>
      <c r="F1" s="6"/>
      <c r="G1" s="6"/>
      <c r="H1" s="7"/>
    </row>
    <row r="2" s="11" customFormat="true" ht="14.85" hidden="false" customHeight="true" outlineLevel="0" collapsed="false">
      <c r="A2" s="9" t="s">
        <v>0</v>
      </c>
      <c r="B2" s="10"/>
      <c r="C2" s="10"/>
      <c r="D2" s="10"/>
      <c r="E2" s="10" t="s">
        <v>1</v>
      </c>
      <c r="G2" s="10"/>
      <c r="H2" s="7"/>
    </row>
    <row r="3" s="15" customFormat="true" ht="18" hidden="false" customHeight="true" outlineLevel="0" collapsed="false">
      <c r="A3" s="12" t="s">
        <v>2</v>
      </c>
      <c r="B3" s="13" t="s">
        <v>3</v>
      </c>
      <c r="C3" s="14" t="s">
        <v>4</v>
      </c>
      <c r="D3" s="14"/>
      <c r="E3" s="14"/>
      <c r="F3" s="14"/>
      <c r="G3" s="14"/>
      <c r="H3" s="14"/>
    </row>
    <row r="4" s="15" customFormat="true" ht="42" hidden="false" customHeight="true" outlineLevel="0" collapsed="false">
      <c r="A4" s="12"/>
      <c r="B4" s="13"/>
      <c r="C4" s="16" t="s">
        <v>5</v>
      </c>
      <c r="D4" s="17" t="s">
        <v>6</v>
      </c>
      <c r="E4" s="17" t="s">
        <v>7</v>
      </c>
      <c r="F4" s="17" t="s">
        <v>8</v>
      </c>
      <c r="G4" s="17" t="s">
        <v>9</v>
      </c>
      <c r="H4" s="18" t="s">
        <v>10</v>
      </c>
    </row>
    <row r="5" s="22" customFormat="true" ht="17.1" hidden="false" customHeight="true" outlineLevel="0" collapsed="false">
      <c r="A5" s="19" t="n">
        <v>21916</v>
      </c>
      <c r="B5" s="20" t="n">
        <v>1155963</v>
      </c>
      <c r="C5" s="20" t="n">
        <v>327739</v>
      </c>
      <c r="D5" s="20" t="n">
        <v>588059</v>
      </c>
      <c r="E5" s="20" t="n">
        <v>3839</v>
      </c>
      <c r="F5" s="20" t="s">
        <v>11</v>
      </c>
      <c r="G5" s="20" t="n">
        <v>149817</v>
      </c>
      <c r="H5" s="20" t="s">
        <v>11</v>
      </c>
      <c r="I5" s="21"/>
    </row>
    <row r="6" s="24" customFormat="true" ht="12" hidden="false" customHeight="true" outlineLevel="0" collapsed="false">
      <c r="A6" s="23" t="n">
        <v>25569</v>
      </c>
      <c r="B6" s="20" t="n">
        <v>2461181</v>
      </c>
      <c r="C6" s="20" t="n">
        <v>42901</v>
      </c>
      <c r="D6" s="20" t="n">
        <v>2010706</v>
      </c>
      <c r="E6" s="20" t="n">
        <v>5479</v>
      </c>
      <c r="F6" s="20" t="s">
        <v>11</v>
      </c>
      <c r="G6" s="20" t="n">
        <v>250185</v>
      </c>
      <c r="H6" s="20" t="s">
        <v>11</v>
      </c>
    </row>
    <row r="7" s="24" customFormat="true" ht="12" hidden="false" customHeight="true" outlineLevel="0" collapsed="false">
      <c r="A7" s="23" t="n">
        <v>29221</v>
      </c>
      <c r="B7" s="20" t="n">
        <v>4133990</v>
      </c>
      <c r="C7" s="20" t="n">
        <v>117208</v>
      </c>
      <c r="D7" s="20" t="n">
        <v>3509421</v>
      </c>
      <c r="E7" s="20" t="n">
        <v>8241</v>
      </c>
      <c r="F7" s="20" t="n">
        <v>182363</v>
      </c>
      <c r="G7" s="20" t="n">
        <v>288691</v>
      </c>
      <c r="H7" s="20" t="n">
        <v>28066</v>
      </c>
    </row>
    <row r="8" s="25" customFormat="true" ht="12" hidden="false" customHeight="true" outlineLevel="0" collapsed="false">
      <c r="A8" s="23" t="n">
        <v>32874</v>
      </c>
      <c r="B8" s="20" t="n">
        <v>5699935</v>
      </c>
      <c r="C8" s="20" t="n">
        <v>253627</v>
      </c>
      <c r="D8" s="20" t="n">
        <v>4841033</v>
      </c>
      <c r="E8" s="20" t="n">
        <v>9444</v>
      </c>
      <c r="F8" s="20" t="n">
        <v>208300</v>
      </c>
      <c r="G8" s="20" t="n">
        <v>317660</v>
      </c>
      <c r="H8" s="20" t="n">
        <v>69871</v>
      </c>
    </row>
    <row r="9" s="26" customFormat="true" ht="12" hidden="false" customHeight="true" outlineLevel="0" collapsed="false">
      <c r="A9" s="23" t="n">
        <v>36526</v>
      </c>
      <c r="B9" s="20" t="n">
        <v>6858995</v>
      </c>
      <c r="C9" s="20" t="n">
        <v>481539</v>
      </c>
      <c r="D9" s="20" t="n">
        <v>5660152</v>
      </c>
      <c r="E9" s="20" t="n">
        <v>9499</v>
      </c>
      <c r="F9" s="20" t="n">
        <v>283708</v>
      </c>
      <c r="G9" s="20" t="n">
        <v>329548</v>
      </c>
      <c r="H9" s="20" t="n">
        <v>94549</v>
      </c>
    </row>
    <row r="10" s="26" customFormat="true" ht="17.1" hidden="false" customHeight="true" outlineLevel="0" collapsed="false">
      <c r="A10" s="23" t="n">
        <v>36892</v>
      </c>
      <c r="B10" s="20" t="n">
        <v>7119150</v>
      </c>
      <c r="C10" s="20" t="n">
        <v>512148</v>
      </c>
      <c r="D10" s="20" t="n">
        <v>5866290</v>
      </c>
      <c r="E10" s="20" t="n">
        <v>9669</v>
      </c>
      <c r="F10" s="20" t="n">
        <v>299882</v>
      </c>
      <c r="G10" s="20" t="n">
        <v>333954</v>
      </c>
      <c r="H10" s="20" t="n">
        <v>97207</v>
      </c>
    </row>
    <row r="11" s="26" customFormat="true" ht="12" hidden="false" customHeight="true" outlineLevel="0" collapsed="false">
      <c r="A11" s="23" t="n">
        <v>37257</v>
      </c>
      <c r="B11" s="20" t="n">
        <v>7258549</v>
      </c>
      <c r="C11" s="20" t="n">
        <v>531388</v>
      </c>
      <c r="D11" s="20" t="n">
        <v>5975963</v>
      </c>
      <c r="E11" s="20" t="n">
        <v>9706</v>
      </c>
      <c r="F11" s="20" t="n">
        <v>307203</v>
      </c>
      <c r="G11" s="20" t="n">
        <v>336156</v>
      </c>
      <c r="H11" s="20" t="n">
        <v>98133</v>
      </c>
    </row>
    <row r="12" s="26" customFormat="true" ht="12" hidden="false" customHeight="true" outlineLevel="0" collapsed="false">
      <c r="A12" s="23" t="n">
        <v>37622</v>
      </c>
      <c r="B12" s="20" t="n">
        <v>7324897</v>
      </c>
      <c r="C12" s="20" t="n">
        <v>544232</v>
      </c>
      <c r="D12" s="20" t="n">
        <v>6031043</v>
      </c>
      <c r="E12" s="20" t="n">
        <v>9608</v>
      </c>
      <c r="F12" s="20" t="n">
        <v>304751</v>
      </c>
      <c r="G12" s="20" t="n">
        <v>337217</v>
      </c>
      <c r="H12" s="20" t="n">
        <v>98046</v>
      </c>
    </row>
    <row r="13" s="26" customFormat="true" ht="12" hidden="false" customHeight="true" outlineLevel="0" collapsed="false">
      <c r="A13" s="23" t="n">
        <v>37987</v>
      </c>
      <c r="B13" s="20" t="n">
        <v>7384358</v>
      </c>
      <c r="C13" s="20" t="n">
        <v>555351</v>
      </c>
      <c r="D13" s="20" t="n">
        <v>6083702</v>
      </c>
      <c r="E13" s="20" t="n">
        <v>9635</v>
      </c>
      <c r="F13" s="20" t="n">
        <v>299639</v>
      </c>
      <c r="G13" s="20" t="n">
        <v>337845</v>
      </c>
      <c r="H13" s="20" t="n">
        <v>98186</v>
      </c>
    </row>
    <row r="14" s="26" customFormat="true" ht="12" hidden="false" customHeight="true" outlineLevel="0" collapsed="false">
      <c r="A14" s="23" t="n">
        <v>38353</v>
      </c>
      <c r="B14" s="20" t="n">
        <v>7463426</v>
      </c>
      <c r="C14" s="20" t="n">
        <v>567299</v>
      </c>
      <c r="D14" s="20" t="n">
        <v>6150096</v>
      </c>
      <c r="E14" s="20" t="n">
        <v>9500</v>
      </c>
      <c r="F14" s="20" t="n">
        <v>298483</v>
      </c>
      <c r="G14" s="20" t="n">
        <v>339437</v>
      </c>
      <c r="H14" s="20" t="n">
        <v>98611</v>
      </c>
    </row>
    <row r="15" s="26" customFormat="true" ht="12" hidden="false" customHeight="true" outlineLevel="0" collapsed="false">
      <c r="A15" s="23" t="n">
        <v>38718</v>
      </c>
      <c r="B15" s="20" t="n">
        <v>7529744</v>
      </c>
      <c r="C15" s="20" t="n">
        <v>578529</v>
      </c>
      <c r="D15" s="20" t="n">
        <v>6267590</v>
      </c>
      <c r="E15" s="20" t="n">
        <v>9428</v>
      </c>
      <c r="F15" s="20" t="n">
        <v>299826</v>
      </c>
      <c r="G15" s="20" t="n">
        <v>341756</v>
      </c>
      <c r="H15" s="20" t="n">
        <v>32615</v>
      </c>
    </row>
    <row r="16" s="26" customFormat="true" ht="12" hidden="false" customHeight="true" outlineLevel="0" collapsed="false">
      <c r="A16" s="23" t="n">
        <v>39083</v>
      </c>
      <c r="B16" s="20" t="n">
        <v>7637665</v>
      </c>
      <c r="C16" s="20" t="n">
        <v>590279</v>
      </c>
      <c r="D16" s="20" t="n">
        <v>6352765</v>
      </c>
      <c r="E16" s="20" t="n">
        <v>9327</v>
      </c>
      <c r="F16" s="20" t="n">
        <v>306782</v>
      </c>
      <c r="G16" s="20" t="n">
        <v>345986</v>
      </c>
      <c r="H16" s="20" t="n">
        <v>32526</v>
      </c>
    </row>
    <row r="17" s="8" customFormat="true" ht="12" hidden="false" customHeight="true" outlineLevel="0" collapsed="false">
      <c r="A17" s="23" t="n">
        <v>39448</v>
      </c>
      <c r="B17" s="20" t="n">
        <v>6812594</v>
      </c>
      <c r="C17" s="20" t="n">
        <v>531528</v>
      </c>
      <c r="D17" s="20" t="n">
        <v>5629358</v>
      </c>
      <c r="E17" s="20" t="n">
        <v>8416</v>
      </c>
      <c r="F17" s="20" t="n">
        <v>276269</v>
      </c>
      <c r="G17" s="20" t="n">
        <v>337198</v>
      </c>
      <c r="H17" s="20" t="n">
        <v>29825</v>
      </c>
    </row>
    <row r="18" s="8" customFormat="true" ht="12" hidden="false" customHeight="true" outlineLevel="0" collapsed="false">
      <c r="A18" s="23" t="n">
        <v>39814</v>
      </c>
      <c r="B18" s="20" t="n">
        <v>6867506</v>
      </c>
      <c r="C18" s="20" t="n">
        <v>546877</v>
      </c>
      <c r="D18" s="20" t="n">
        <v>5663963</v>
      </c>
      <c r="E18" s="20" t="n">
        <v>8458</v>
      </c>
      <c r="F18" s="20" t="n">
        <v>278813</v>
      </c>
      <c r="G18" s="20" t="n">
        <v>339583</v>
      </c>
      <c r="H18" s="20" t="n">
        <v>29812</v>
      </c>
    </row>
    <row r="19" s="8" customFormat="true" ht="12" hidden="false" customHeight="true" outlineLevel="0" collapsed="false">
      <c r="A19" s="23" t="s">
        <v>12</v>
      </c>
      <c r="B19" s="20" t="n">
        <v>6944460</v>
      </c>
      <c r="C19" s="20" t="n">
        <v>562510</v>
      </c>
      <c r="D19" s="20" t="n">
        <v>5718717</v>
      </c>
      <c r="E19" s="20" t="n">
        <v>8563</v>
      </c>
      <c r="F19" s="20" t="n">
        <v>282278</v>
      </c>
      <c r="G19" s="20" t="n">
        <v>342534</v>
      </c>
      <c r="H19" s="20" t="n">
        <v>29858</v>
      </c>
    </row>
    <row r="20" s="26" customFormat="true" ht="17.1" hidden="false" customHeight="true" outlineLevel="0" collapsed="false">
      <c r="A20" s="23" t="s">
        <v>13</v>
      </c>
      <c r="B20" s="20" t="n">
        <v>7040779</v>
      </c>
      <c r="C20" s="20" t="n">
        <v>572893</v>
      </c>
      <c r="D20" s="20" t="n">
        <v>5794361</v>
      </c>
      <c r="E20" s="20" t="n">
        <v>8617</v>
      </c>
      <c r="F20" s="20" t="n">
        <v>288153</v>
      </c>
      <c r="G20" s="20" t="n">
        <v>346991</v>
      </c>
      <c r="H20" s="20" t="n">
        <v>29764</v>
      </c>
    </row>
    <row r="21" s="26" customFormat="true" ht="12" hidden="false" customHeight="true" outlineLevel="0" collapsed="false">
      <c r="A21" s="23" t="s">
        <v>14</v>
      </c>
      <c r="B21" s="20" t="n">
        <v>7173076</v>
      </c>
      <c r="C21" s="20" t="n">
        <v>587642</v>
      </c>
      <c r="D21" s="20" t="n">
        <v>5897054</v>
      </c>
      <c r="E21" s="20" t="n">
        <v>8561</v>
      </c>
      <c r="F21" s="20" t="n">
        <v>298037</v>
      </c>
      <c r="G21" s="20" t="n">
        <v>351879</v>
      </c>
      <c r="H21" s="20" t="n">
        <v>29903</v>
      </c>
    </row>
    <row r="22" s="8" customFormat="true" ht="12" hidden="false" customHeight="true" outlineLevel="0" collapsed="false">
      <c r="A22" s="23" t="s">
        <v>15</v>
      </c>
      <c r="B22" s="20" t="n">
        <v>7290153</v>
      </c>
      <c r="C22" s="20" t="n">
        <v>602101</v>
      </c>
      <c r="D22" s="20" t="n">
        <v>5989716</v>
      </c>
      <c r="E22" s="20" t="n">
        <v>8465</v>
      </c>
      <c r="F22" s="20" t="n">
        <v>304322</v>
      </c>
      <c r="G22" s="20" t="n">
        <v>355531</v>
      </c>
      <c r="H22" s="20" t="n">
        <v>30018</v>
      </c>
    </row>
    <row r="23" s="8" customFormat="true" ht="39" hidden="false" customHeight="true" outlineLevel="0" collapsed="false">
      <c r="A23" s="27" t="s">
        <v>16</v>
      </c>
      <c r="B23" s="27"/>
      <c r="C23" s="27"/>
      <c r="D23" s="27"/>
      <c r="E23" s="27"/>
      <c r="F23" s="27"/>
      <c r="G23" s="27"/>
      <c r="H23" s="27"/>
    </row>
    <row r="24" s="29" customFormat="true" ht="11.45" hidden="false" customHeight="true" outlineLevel="0" collapsed="false">
      <c r="A24" s="28" t="s">
        <v>17</v>
      </c>
    </row>
    <row r="25" s="29" customFormat="true" ht="11.45" hidden="false" customHeight="true" outlineLevel="0" collapsed="false"/>
    <row r="26" s="29" customFormat="true" ht="11.45" hidden="false" customHeight="true" outlineLevel="0" collapsed="false"/>
    <row r="27" s="29" customFormat="true" ht="11.45" hidden="false" customHeight="true" outlineLevel="0" collapsed="false"/>
    <row r="28" s="29" customFormat="true" ht="11.45" hidden="false" customHeight="true" outlineLevel="0" collapsed="false"/>
    <row r="29" s="29" customFormat="true" ht="11.45" hidden="false" customHeight="true" outlineLevel="0" collapsed="false"/>
    <row r="30" s="29" customFormat="true" ht="11.45" hidden="false" customHeight="true" outlineLevel="0" collapsed="false"/>
    <row r="31" s="29" customFormat="true" ht="11.45" hidden="false" customHeight="true" outlineLevel="0" collapsed="false"/>
    <row r="32" s="29" customFormat="true" ht="11.45" hidden="false" customHeight="true" outlineLevel="0" collapsed="false"/>
    <row r="33" s="29" customFormat="true" ht="11.45" hidden="false" customHeight="true" outlineLevel="0" collapsed="false"/>
    <row r="34" s="29" customFormat="true" ht="11.45" hidden="false" customHeight="true" outlineLevel="0" collapsed="false"/>
    <row r="35" s="29" customFormat="true" ht="11.45" hidden="false" customHeight="true" outlineLevel="0" collapsed="false"/>
    <row r="36" s="29" customFormat="true" ht="11.45" hidden="false" customHeight="true" outlineLevel="0" collapsed="false"/>
    <row r="37" s="29" customFormat="true" ht="11.45" hidden="false" customHeight="true" outlineLevel="0" collapsed="false"/>
    <row r="38" s="29" customFormat="true" ht="11.45" hidden="false" customHeight="true" outlineLevel="0" collapsed="false"/>
    <row r="39" s="29" customFormat="true" ht="11.45" hidden="false" customHeight="true" outlineLevel="0" collapsed="false"/>
    <row r="40" s="29" customFormat="true" ht="11.45" hidden="false" customHeight="true" outlineLevel="0" collapsed="false"/>
    <row r="41" s="29" customFormat="true" ht="11.45" hidden="false" customHeight="true" outlineLevel="0" collapsed="false"/>
    <row r="42" s="29" customFormat="true" ht="11.45" hidden="false" customHeight="true" outlineLevel="0" collapsed="false"/>
    <row r="43" s="29" customFormat="true" ht="11.45" hidden="false" customHeight="true" outlineLevel="0" collapsed="false"/>
    <row r="44" s="29" customFormat="true" ht="11.45" hidden="false" customHeight="true" outlineLevel="0" collapsed="false"/>
    <row r="45" s="29" customFormat="true" ht="11.45" hidden="false" customHeight="true" outlineLevel="0" collapsed="false"/>
    <row r="46" s="29" customFormat="true" ht="11.45" hidden="false" customHeight="true" outlineLevel="0" collapsed="false"/>
    <row r="47" s="29" customFormat="true" ht="11.45" hidden="false" customHeight="true" outlineLevel="0" collapsed="false"/>
    <row r="48" s="29" customFormat="true" ht="11.45" hidden="false" customHeight="true" outlineLevel="0" collapsed="false"/>
    <row r="49" s="29" customFormat="true" ht="11.45" hidden="false" customHeight="true" outlineLevel="0" collapsed="false"/>
    <row r="50" s="29" customFormat="true" ht="11.45" hidden="false" customHeight="true" outlineLevel="0" collapsed="false"/>
    <row r="51" s="29" customFormat="true" ht="11.45" hidden="false" customHeight="true" outlineLevel="0" collapsed="false"/>
    <row r="52" s="29" customFormat="true" ht="11.45" hidden="false" customHeight="true" outlineLevel="0" collapsed="false"/>
    <row r="53" s="29" customFormat="true" ht="11.45" hidden="false" customHeight="true" outlineLevel="0" collapsed="false"/>
    <row r="54" s="29" customFormat="true" ht="11.45" hidden="false" customHeight="true" outlineLevel="0" collapsed="false"/>
    <row r="55" s="29" customFormat="true" ht="11.45" hidden="false" customHeight="true" outlineLevel="0" collapsed="false"/>
    <row r="56" s="29" customFormat="true" ht="11.45" hidden="false" customHeight="true" outlineLevel="0" collapsed="false"/>
    <row r="57" s="29" customFormat="true" ht="11.45" hidden="false" customHeight="true" outlineLevel="0" collapsed="false"/>
    <row r="58" s="29" customFormat="true" ht="11.45" hidden="false" customHeight="true" outlineLevel="0" collapsed="false"/>
    <row r="59" s="29" customFormat="true" ht="11.45" hidden="false" customHeight="true" outlineLevel="0" collapsed="false"/>
    <row r="60" s="29" customFormat="true" ht="11.45" hidden="false" customHeight="true" outlineLevel="0" collapsed="false"/>
    <row r="61" s="29" customFormat="true" ht="11.45" hidden="false" customHeight="true" outlineLevel="0" collapsed="false"/>
    <row r="62" s="29" customFormat="true" ht="11.45" hidden="false" customHeight="true" outlineLevel="0" collapsed="false"/>
    <row r="63" s="29" customFormat="true" ht="11.45" hidden="false" customHeight="true" outlineLevel="0" collapsed="false"/>
    <row r="64" s="29" customFormat="true" ht="11.45" hidden="false" customHeight="true" outlineLevel="0" collapsed="false"/>
    <row r="65" s="29" customFormat="true" ht="11.45" hidden="false" customHeight="true" outlineLevel="0" collapsed="false"/>
    <row r="66" s="29" customFormat="true" ht="11.45" hidden="false" customHeight="true" outlineLevel="0" collapsed="false"/>
    <row r="67" s="29" customFormat="true" ht="11.45" hidden="false" customHeight="true" outlineLevel="0" collapsed="false"/>
    <row r="68" s="29" customFormat="true" ht="11.45" hidden="false" customHeight="true" outlineLevel="0" collapsed="false"/>
    <row r="69" s="29" customFormat="true" ht="11.45" hidden="false" customHeight="true" outlineLevel="0" collapsed="false"/>
    <row r="70" s="29" customFormat="true" ht="11.45" hidden="false" customHeight="true" outlineLevel="0" collapsed="false"/>
    <row r="71" s="29" customFormat="true" ht="11.45" hidden="false" customHeight="true" outlineLevel="0" collapsed="false"/>
    <row r="72" s="29" customFormat="true" ht="11.45" hidden="false" customHeight="true" outlineLevel="0" collapsed="false"/>
    <row r="73" s="29" customFormat="true" ht="11.45" hidden="false" customHeight="true" outlineLevel="0" collapsed="false"/>
    <row r="74" s="29" customFormat="true" ht="11.45" hidden="false" customHeight="true" outlineLevel="0" collapsed="false"/>
    <row r="75" s="29" customFormat="true" ht="11.45" hidden="false" customHeight="true" outlineLevel="0" collapsed="false"/>
    <row r="76" s="29" customFormat="true" ht="11.45" hidden="false" customHeight="true" outlineLevel="0" collapsed="false"/>
    <row r="77" s="29" customFormat="true" ht="11.45" hidden="false" customHeight="true" outlineLevel="0" collapsed="false"/>
    <row r="78" s="29" customFormat="true" ht="11.45" hidden="false" customHeight="true" outlineLevel="0" collapsed="false"/>
    <row r="79" s="29" customFormat="true" ht="11.45" hidden="false" customHeight="true" outlineLevel="0" collapsed="false"/>
    <row r="80" s="29" customFormat="true" ht="11.45" hidden="false" customHeight="true" outlineLevel="0" collapsed="false"/>
    <row r="81" s="29" customFormat="true" ht="11.45" hidden="false" customHeight="true" outlineLevel="0" collapsed="false"/>
    <row r="82" s="29" customFormat="true" ht="11.45" hidden="false" customHeight="true" outlineLevel="0" collapsed="false"/>
    <row r="83" s="30" customFormat="true" ht="15" hidden="false" customHeight="true" outlineLevel="0" collapsed="false">
      <c r="H83" s="31"/>
    </row>
    <row r="84" s="29" customFormat="true" ht="12.75" hidden="false" customHeight="false" outlineLevel="0" collapsed="false"/>
    <row r="85" s="29" customFormat="true" ht="12.75" hidden="false" customHeight="false" outlineLevel="0" collapsed="false"/>
    <row r="86" s="29" customFormat="true" ht="12.75" hidden="false" customHeight="false" outlineLevel="0" collapsed="false"/>
    <row r="87" s="29" customFormat="true" ht="12.75" hidden="false" customHeight="false" outlineLevel="0" collapsed="false"/>
    <row r="88" s="29" customFormat="true" ht="12.75" hidden="false" customHeight="false" outlineLevel="0" collapsed="false"/>
    <row r="89" s="29" customFormat="true" ht="12.75" hidden="false" customHeight="false" outlineLevel="0" collapsed="false"/>
    <row r="90" s="29" customFormat="true" ht="12.75" hidden="false" customHeight="false" outlineLevel="0" collapsed="false"/>
    <row r="91" s="29" customFormat="true" ht="12.75" hidden="false" customHeight="false" outlineLevel="0" collapsed="false"/>
    <row r="92" s="29" customFormat="true" ht="12.75" hidden="false" customHeight="false" outlineLevel="0" collapsed="false"/>
    <row r="93" s="29" customFormat="true" ht="12.75" hidden="false" customHeight="false" outlineLevel="0" collapsed="false"/>
    <row r="94" s="29" customFormat="true" ht="12.75" hidden="false" customHeight="false" outlineLevel="0" collapsed="false"/>
    <row r="95" s="29" customFormat="true" ht="12.75" hidden="false" customHeight="false" outlineLevel="0" collapsed="false"/>
    <row r="96" s="29" customFormat="true" ht="12.75" hidden="false" customHeight="false" outlineLevel="0" collapsed="false"/>
    <row r="97" s="29" customFormat="true" ht="12.75" hidden="false" customHeight="false" outlineLevel="0" collapsed="false"/>
    <row r="98" s="29" customFormat="true" ht="12.75" hidden="false" customHeight="false" outlineLevel="0" collapsed="false"/>
    <row r="99" s="29" customFormat="true" ht="12.75" hidden="false" customHeight="false" outlineLevel="0" collapsed="false"/>
    <row r="100" s="29" customFormat="true" ht="12.75" hidden="false" customHeight="false" outlineLevel="0" collapsed="false"/>
    <row r="101" s="29" customFormat="true" ht="12.75" hidden="false" customHeight="false" outlineLevel="0" collapsed="false"/>
    <row r="102" s="29" customFormat="true" ht="12.75" hidden="false" customHeight="false" outlineLevel="0" collapsed="false"/>
    <row r="103" s="29" customFormat="true" ht="12.75" hidden="false" customHeight="false" outlineLevel="0" collapsed="false"/>
    <row r="104" s="29" customFormat="true" ht="12.75" hidden="false" customHeight="false" outlineLevel="0" collapsed="false"/>
    <row r="105" s="29" customFormat="true" ht="12.75" hidden="false" customHeight="false" outlineLevel="0" collapsed="false"/>
    <row r="106" s="29" customFormat="true" ht="12.75" hidden="false" customHeight="false" outlineLevel="0" collapsed="false"/>
    <row r="107" s="29" customFormat="true" ht="12.75" hidden="false" customHeight="false" outlineLevel="0" collapsed="false"/>
    <row r="108" s="29" customFormat="true" ht="12.75" hidden="false" customHeight="false" outlineLevel="0" collapsed="false"/>
    <row r="109" s="29" customFormat="true" ht="12.75" hidden="false" customHeight="false" outlineLevel="0" collapsed="false"/>
    <row r="110" s="29" customFormat="true" ht="12.75" hidden="false" customHeight="false" outlineLevel="0" collapsed="false"/>
    <row r="111" s="29" customFormat="true" ht="12.75" hidden="false" customHeight="false" outlineLevel="0" collapsed="false"/>
    <row r="112" s="29" customFormat="true" ht="12.75" hidden="false" customHeight="false" outlineLevel="0" collapsed="false"/>
    <row r="113" s="29" customFormat="true" ht="12.75" hidden="false" customHeight="false" outlineLevel="0" collapsed="false"/>
    <row r="114" s="29" customFormat="true" ht="12.75" hidden="false" customHeight="false" outlineLevel="0" collapsed="false"/>
    <row r="115" s="29" customFormat="true" ht="12.75" hidden="false" customHeight="false" outlineLevel="0" collapsed="false"/>
    <row r="116" s="29" customFormat="true" ht="12.75" hidden="false" customHeight="false" outlineLevel="0" collapsed="false"/>
    <row r="117" s="29" customFormat="true" ht="12.75" hidden="false" customHeight="false" outlineLevel="0" collapsed="false"/>
    <row r="118" s="29" customFormat="true" ht="12.75" hidden="false" customHeight="false" outlineLevel="0" collapsed="false"/>
    <row r="119" s="29" customFormat="true" ht="12.75" hidden="false" customHeight="false" outlineLevel="0" collapsed="false"/>
    <row r="120" s="29" customFormat="true" ht="12.75" hidden="false" customHeight="false" outlineLevel="0" collapsed="false"/>
    <row r="121" s="29" customFormat="true" ht="12.75" hidden="false" customHeight="false" outlineLevel="0" collapsed="false"/>
    <row r="122" s="29" customFormat="true" ht="12.75" hidden="false" customHeight="false" outlineLevel="0" collapsed="false"/>
    <row r="123" s="29" customFormat="true" ht="12.75" hidden="false" customHeight="false" outlineLevel="0" collapsed="false"/>
    <row r="124" s="29" customFormat="true" ht="12.75" hidden="false" customHeight="false" outlineLevel="0" collapsed="false"/>
    <row r="125" s="29" customFormat="true" ht="12.75" hidden="false" customHeight="false" outlineLevel="0" collapsed="false"/>
    <row r="126" s="29" customFormat="true" ht="12.75" hidden="false" customHeight="false" outlineLevel="0" collapsed="false"/>
    <row r="127" s="29" customFormat="true" ht="12.75" hidden="false" customHeight="false" outlineLevel="0" collapsed="false"/>
    <row r="128" s="29" customFormat="true" ht="12.75" hidden="false" customHeight="false" outlineLevel="0" collapsed="false"/>
    <row r="129" s="29" customFormat="true" ht="12.75" hidden="false" customHeight="false" outlineLevel="0" collapsed="false"/>
    <row r="130" s="29" customFormat="true" ht="12.75" hidden="false" customHeight="false" outlineLevel="0" collapsed="false"/>
    <row r="131" s="29" customFormat="true" ht="12.75" hidden="false" customHeight="false" outlineLevel="0" collapsed="false"/>
    <row r="132" s="29" customFormat="true" ht="12.75" hidden="false" customHeight="false" outlineLevel="0" collapsed="false"/>
    <row r="133" s="29" customFormat="true" ht="12.75" hidden="false" customHeight="false" outlineLevel="0" collapsed="false"/>
    <row r="134" s="29" customFormat="true" ht="12.75" hidden="false" customHeight="false" outlineLevel="0" collapsed="false"/>
    <row r="135" s="29" customFormat="true" ht="12.75" hidden="false" customHeight="false" outlineLevel="0" collapsed="false"/>
    <row r="136" s="29" customFormat="true" ht="12.75" hidden="false" customHeight="false" outlineLevel="0" collapsed="false"/>
    <row r="137" s="29" customFormat="true" ht="12.75" hidden="false" customHeight="false" outlineLevel="0" collapsed="false"/>
    <row r="138" s="29" customFormat="true" ht="12.75" hidden="false" customHeight="false" outlineLevel="0" collapsed="false"/>
    <row r="139" s="29" customFormat="true" ht="12.75" hidden="false" customHeight="false" outlineLevel="0" collapsed="false"/>
    <row r="140" s="29" customFormat="true" ht="12.75" hidden="false" customHeight="false" outlineLevel="0" collapsed="false"/>
    <row r="141" s="29" customFormat="true" ht="12.75" hidden="false" customHeight="false" outlineLevel="0" collapsed="false"/>
    <row r="142" s="29" customFormat="true" ht="12.75" hidden="false" customHeight="false" outlineLevel="0" collapsed="false"/>
    <row r="143" s="29" customFormat="true" ht="12.75" hidden="false" customHeight="false" outlineLevel="0" collapsed="false"/>
    <row r="144" s="29" customFormat="true" ht="12.75" hidden="false" customHeight="false" outlineLevel="0" collapsed="false"/>
    <row r="145" s="29" customFormat="true" ht="12.75" hidden="false" customHeight="false" outlineLevel="0" collapsed="false"/>
    <row r="146" s="29" customFormat="true" ht="12.75" hidden="false" customHeight="false" outlineLevel="0" collapsed="false"/>
    <row r="147" s="29" customFormat="true" ht="12.75" hidden="false" customHeight="false" outlineLevel="0" collapsed="false"/>
    <row r="148" s="29" customFormat="true" ht="12.75" hidden="false" customHeight="false" outlineLevel="0" collapsed="false"/>
    <row r="149" s="29" customFormat="true" ht="12.75" hidden="false" customHeight="false" outlineLevel="0" collapsed="false"/>
    <row r="150" s="29" customFormat="true" ht="12.75" hidden="false" customHeight="false" outlineLevel="0" collapsed="false"/>
    <row r="151" s="29" customFormat="true" ht="12.75" hidden="false" customHeight="false" outlineLevel="0" collapsed="false"/>
    <row r="152" s="29" customFormat="true" ht="12.75" hidden="false" customHeight="false" outlineLevel="0" collapsed="false"/>
    <row r="153" s="29" customFormat="true" ht="12.75" hidden="false" customHeight="false" outlineLevel="0" collapsed="false"/>
    <row r="154" s="29" customFormat="true" ht="12.75" hidden="false" customHeight="false" outlineLevel="0" collapsed="false"/>
    <row r="155" s="29" customFormat="true" ht="12.75" hidden="false" customHeight="false" outlineLevel="0" collapsed="false"/>
    <row r="156" s="29" customFormat="true" ht="12.75" hidden="false" customHeight="false" outlineLevel="0" collapsed="false"/>
    <row r="157" s="29" customFormat="true" ht="12.75" hidden="false" customHeight="false" outlineLevel="0" collapsed="false"/>
    <row r="158" s="29" customFormat="true" ht="12.75" hidden="false" customHeight="false" outlineLevel="0" collapsed="false"/>
    <row r="159" s="29" customFormat="true" ht="12.75" hidden="false" customHeight="false" outlineLevel="0" collapsed="false"/>
    <row r="160" s="29" customFormat="true" ht="12.75" hidden="false" customHeight="false" outlineLevel="0" collapsed="false"/>
    <row r="161" s="29" customFormat="true" ht="12.75" hidden="false" customHeight="false" outlineLevel="0" collapsed="false"/>
    <row r="162" s="29" customFormat="true" ht="12.75" hidden="false" customHeight="false" outlineLevel="0" collapsed="false"/>
    <row r="163" s="29" customFormat="true" ht="12.75" hidden="false" customHeight="false" outlineLevel="0" collapsed="false"/>
    <row r="164" s="29" customFormat="true" ht="12.75" hidden="false" customHeight="false" outlineLevel="0" collapsed="false"/>
    <row r="165" s="29" customFormat="true" ht="12.75" hidden="false" customHeight="false" outlineLevel="0" collapsed="false"/>
    <row r="166" s="29" customFormat="true" ht="12.75" hidden="false" customHeight="false" outlineLevel="0" collapsed="false"/>
    <row r="167" s="29" customFormat="true" ht="12.75" hidden="false" customHeight="false" outlineLevel="0" collapsed="false"/>
    <row r="168" s="29" customFormat="true" ht="12.75" hidden="false" customHeight="false" outlineLevel="0" collapsed="false"/>
    <row r="169" s="29" customFormat="true" ht="12.75" hidden="false" customHeight="false" outlineLevel="0" collapsed="false"/>
    <row r="170" s="29" customFormat="true" ht="12.75" hidden="false" customHeight="false" outlineLevel="0" collapsed="false"/>
    <row r="171" s="29" customFormat="true" ht="12.75" hidden="false" customHeight="false" outlineLevel="0" collapsed="false"/>
    <row r="172" s="29" customFormat="true" ht="12.75" hidden="false" customHeight="false" outlineLevel="0" collapsed="false"/>
    <row r="173" s="29" customFormat="true" ht="12.75" hidden="false" customHeight="false" outlineLevel="0" collapsed="false"/>
    <row r="174" s="29" customFormat="true" ht="12.75" hidden="false" customHeight="false" outlineLevel="0" collapsed="false"/>
    <row r="175" s="29" customFormat="true" ht="12.75" hidden="false" customHeight="false" outlineLevel="0" collapsed="false"/>
    <row r="176" s="29" customFormat="true" ht="12.75" hidden="false" customHeight="false" outlineLevel="0" collapsed="false"/>
    <row r="177" s="29" customFormat="true" ht="12.75" hidden="false" customHeight="false" outlineLevel="0" collapsed="false"/>
    <row r="178" s="29" customFormat="true" ht="12.75" hidden="false" customHeight="false" outlineLevel="0" collapsed="false"/>
    <row r="179" s="29" customFormat="true" ht="12.75" hidden="false" customHeight="false" outlineLevel="0" collapsed="false"/>
    <row r="180" s="29" customFormat="true" ht="12.75" hidden="false" customHeight="false" outlineLevel="0" collapsed="false"/>
    <row r="181" s="29" customFormat="true" ht="12.75" hidden="false" customHeight="false" outlineLevel="0" collapsed="false"/>
    <row r="182" s="29" customFormat="true" ht="12.75" hidden="false" customHeight="false" outlineLevel="0" collapsed="false"/>
    <row r="183" s="29" customFormat="true" ht="12.75" hidden="false" customHeight="false" outlineLevel="0" collapsed="false"/>
    <row r="184" s="29" customFormat="true" ht="12.75" hidden="false" customHeight="false" outlineLevel="0" collapsed="false"/>
    <row r="185" s="29" customFormat="true" ht="12.75" hidden="false" customHeight="false" outlineLevel="0" collapsed="false"/>
    <row r="186" s="29" customFormat="true" ht="12.75" hidden="false" customHeight="false" outlineLevel="0" collapsed="false"/>
    <row r="187" s="29" customFormat="true" ht="12.75" hidden="false" customHeight="false" outlineLevel="0" collapsed="false"/>
    <row r="188" s="29" customFormat="true" ht="12.75" hidden="false" customHeight="false" outlineLevel="0" collapsed="false"/>
    <row r="189" s="29" customFormat="true" ht="12.75" hidden="false" customHeight="false" outlineLevel="0" collapsed="false"/>
    <row r="190" s="29" customFormat="true" ht="12.75" hidden="false" customHeight="false" outlineLevel="0" collapsed="false"/>
    <row r="191" s="29" customFormat="true" ht="12.75" hidden="false" customHeight="false" outlineLevel="0" collapsed="false"/>
    <row r="192" s="29" customFormat="true" ht="12.75" hidden="false" customHeight="false" outlineLevel="0" collapsed="false"/>
    <row r="193" s="29" customFormat="true" ht="12.75" hidden="false" customHeight="false" outlineLevel="0" collapsed="false"/>
    <row r="194" s="29" customFormat="true" ht="12.75" hidden="false" customHeight="false" outlineLevel="0" collapsed="false"/>
    <row r="195" s="29" customFormat="true" ht="12.75" hidden="false" customHeight="false" outlineLevel="0" collapsed="false"/>
    <row r="196" s="29" customFormat="true" ht="12.75" hidden="false" customHeight="false" outlineLevel="0" collapsed="false"/>
    <row r="197" s="29" customFormat="true" ht="12.75" hidden="false" customHeight="false" outlineLevel="0" collapsed="false"/>
    <row r="198" s="29" customFormat="true" ht="12.75" hidden="false" customHeight="false" outlineLevel="0" collapsed="false"/>
    <row r="199" s="29" customFormat="true" ht="12.75" hidden="false" customHeight="false" outlineLevel="0" collapsed="false"/>
    <row r="200" s="29" customFormat="true" ht="12.75" hidden="false" customHeight="false" outlineLevel="0" collapsed="false"/>
    <row r="201" s="29" customFormat="true" ht="12.75" hidden="false" customHeight="false" outlineLevel="0" collapsed="false"/>
    <row r="202" s="29" customFormat="true" ht="12.75" hidden="false" customHeight="false" outlineLevel="0" collapsed="false"/>
    <row r="203" s="29" customFormat="true" ht="12.75" hidden="false" customHeight="false" outlineLevel="0" collapsed="false"/>
    <row r="204" s="29" customFormat="true" ht="12.75" hidden="false" customHeight="false" outlineLevel="0" collapsed="false"/>
    <row r="205" s="29" customFormat="true" ht="12.75" hidden="false" customHeight="false" outlineLevel="0" collapsed="false"/>
    <row r="206" s="29" customFormat="true" ht="12.75" hidden="false" customHeight="false" outlineLevel="0" collapsed="false"/>
    <row r="207" s="29" customFormat="true" ht="12.75" hidden="false" customHeight="false" outlineLevel="0" collapsed="false"/>
    <row r="208" s="29" customFormat="true" ht="12.75" hidden="false" customHeight="false" outlineLevel="0" collapsed="false"/>
    <row r="209" s="29" customFormat="true" ht="12.75" hidden="false" customHeight="false" outlineLevel="0" collapsed="false"/>
    <row r="210" s="29" customFormat="true" ht="12.75" hidden="false" customHeight="false" outlineLevel="0" collapsed="false"/>
    <row r="211" s="29" customFormat="true" ht="12.75" hidden="false" customHeight="false" outlineLevel="0" collapsed="false"/>
    <row r="212" s="29" customFormat="true" ht="12.75" hidden="false" customHeight="false" outlineLevel="0" collapsed="false"/>
    <row r="213" s="29" customFormat="true" ht="12.75" hidden="false" customHeight="false" outlineLevel="0" collapsed="false"/>
    <row r="214" s="29" customFormat="true" ht="12.75" hidden="false" customHeight="false" outlineLevel="0" collapsed="false"/>
    <row r="215" s="29" customFormat="true" ht="12.75" hidden="false" customHeight="false" outlineLevel="0" collapsed="false"/>
    <row r="216" s="29" customFormat="true" ht="12.75" hidden="false" customHeight="false" outlineLevel="0" collapsed="false"/>
    <row r="217" s="29" customFormat="true" ht="12.75" hidden="false" customHeight="false" outlineLevel="0" collapsed="false"/>
    <row r="218" s="29" customFormat="true" ht="12.75" hidden="false" customHeight="false" outlineLevel="0" collapsed="false"/>
    <row r="219" s="29" customFormat="true" ht="12.75" hidden="false" customHeight="false" outlineLevel="0" collapsed="false"/>
    <row r="220" s="29" customFormat="true" ht="12.75" hidden="false" customHeight="false" outlineLevel="0" collapsed="false"/>
    <row r="221" s="29" customFormat="true" ht="12.75" hidden="false" customHeight="false" outlineLevel="0" collapsed="false"/>
    <row r="222" s="29" customFormat="true" ht="12.75" hidden="false" customHeight="false" outlineLevel="0" collapsed="false"/>
    <row r="223" s="29" customFormat="true" ht="12.75" hidden="false" customHeight="false" outlineLevel="0" collapsed="false"/>
    <row r="224" s="29" customFormat="true" ht="12.75" hidden="false" customHeight="false" outlineLevel="0" collapsed="false"/>
    <row r="225" s="29" customFormat="true" ht="12.75" hidden="false" customHeight="false" outlineLevel="0" collapsed="false"/>
    <row r="226" s="29" customFormat="true" ht="12.75" hidden="false" customHeight="false" outlineLevel="0" collapsed="false"/>
    <row r="227" s="29" customFormat="true" ht="12.75" hidden="false" customHeight="false" outlineLevel="0" collapsed="false"/>
    <row r="228" s="29" customFormat="true" ht="12.75" hidden="false" customHeight="false" outlineLevel="0" collapsed="false"/>
    <row r="229" s="29" customFormat="true" ht="12.75" hidden="false" customHeight="false" outlineLevel="0" collapsed="false"/>
    <row r="230" s="29" customFormat="true" ht="12.75" hidden="false" customHeight="false" outlineLevel="0" collapsed="false"/>
    <row r="231" s="29" customFormat="true" ht="12.75" hidden="false" customHeight="false" outlineLevel="0" collapsed="false"/>
    <row r="232" s="29" customFormat="true" ht="12.75" hidden="false" customHeight="false" outlineLevel="0" collapsed="false"/>
    <row r="233" s="29" customFormat="true" ht="12.75" hidden="false" customHeight="false" outlineLevel="0" collapsed="false"/>
    <row r="234" s="29" customFormat="true" ht="12.75" hidden="false" customHeight="false" outlineLevel="0" collapsed="false"/>
    <row r="235" s="29" customFormat="true" ht="12.75" hidden="false" customHeight="false" outlineLevel="0" collapsed="false"/>
    <row r="236" s="29" customFormat="true" ht="12.75" hidden="false" customHeight="false" outlineLevel="0" collapsed="false"/>
    <row r="237" s="29" customFormat="true" ht="12.75" hidden="false" customHeight="false" outlineLevel="0" collapsed="false"/>
    <row r="238" s="29" customFormat="true" ht="12.75" hidden="false" customHeight="false" outlineLevel="0" collapsed="false"/>
    <row r="239" s="29" customFormat="true" ht="12.75" hidden="false" customHeight="false" outlineLevel="0" collapsed="false"/>
    <row r="240" s="29" customFormat="true" ht="12.75" hidden="false" customHeight="false" outlineLevel="0" collapsed="false"/>
    <row r="241" s="29" customFormat="true" ht="12.75" hidden="false" customHeight="false" outlineLevel="0" collapsed="false"/>
    <row r="242" s="29" customFormat="true" ht="12.75" hidden="false" customHeight="false" outlineLevel="0" collapsed="false"/>
    <row r="243" s="29" customFormat="true" ht="12.75" hidden="false" customHeight="false" outlineLevel="0" collapsed="false"/>
    <row r="244" s="29" customFormat="true" ht="12.75" hidden="false" customHeight="false" outlineLevel="0" collapsed="false"/>
    <row r="245" s="29" customFormat="true" ht="12.75" hidden="false" customHeight="false" outlineLevel="0" collapsed="false"/>
    <row r="246" s="29" customFormat="true" ht="12.75" hidden="false" customHeight="false" outlineLevel="0" collapsed="false"/>
    <row r="247" s="29" customFormat="true" ht="12.75" hidden="false" customHeight="false" outlineLevel="0" collapsed="false"/>
    <row r="248" s="29" customFormat="true" ht="12.75" hidden="false" customHeight="false" outlineLevel="0" collapsed="false"/>
    <row r="249" s="29" customFormat="true" ht="12.75" hidden="false" customHeight="false" outlineLevel="0" collapsed="false"/>
    <row r="250" s="29" customFormat="true" ht="12.75" hidden="false" customHeight="false" outlineLevel="0" collapsed="false"/>
    <row r="251" s="29" customFormat="true" ht="12.75" hidden="false" customHeight="false" outlineLevel="0" collapsed="false"/>
    <row r="252" s="29" customFormat="true" ht="12.75" hidden="false" customHeight="false" outlineLevel="0" collapsed="false"/>
    <row r="253" s="29" customFormat="true" ht="12.75" hidden="false" customHeight="false" outlineLevel="0" collapsed="false"/>
    <row r="254" s="29" customFormat="true" ht="12.75" hidden="false" customHeight="false" outlineLevel="0" collapsed="false"/>
    <row r="255" s="29" customFormat="true" ht="12.75" hidden="false" customHeight="false" outlineLevel="0" collapsed="false"/>
    <row r="256" s="29" customFormat="true" ht="12.75" hidden="false" customHeight="false" outlineLevel="0" collapsed="false"/>
    <row r="257" s="29" customFormat="true" ht="12.75" hidden="false" customHeight="false" outlineLevel="0" collapsed="false"/>
    <row r="258" s="29" customFormat="true" ht="12.75" hidden="false" customHeight="false" outlineLevel="0" collapsed="false"/>
    <row r="259" s="29" customFormat="true" ht="12.75" hidden="false" customHeight="false" outlineLevel="0" collapsed="false"/>
    <row r="260" s="29" customFormat="true" ht="12.75" hidden="false" customHeight="false" outlineLevel="0" collapsed="false"/>
    <row r="261" s="29" customFormat="true" ht="12.75" hidden="false" customHeight="false" outlineLevel="0" collapsed="false"/>
    <row r="262" s="29" customFormat="true" ht="12.75" hidden="false" customHeight="false" outlineLevel="0" collapsed="false"/>
    <row r="263" s="29" customFormat="true" ht="12.75" hidden="false" customHeight="false" outlineLevel="0" collapsed="false"/>
    <row r="264" s="29" customFormat="true" ht="12.75" hidden="false" customHeight="false" outlineLevel="0" collapsed="false"/>
    <row r="265" s="29" customFormat="true" ht="12.75" hidden="false" customHeight="false" outlineLevel="0" collapsed="false"/>
    <row r="266" s="29" customFormat="true" ht="12.75" hidden="false" customHeight="false" outlineLevel="0" collapsed="false"/>
    <row r="267" s="29" customFormat="true" ht="12.75" hidden="false" customHeight="false" outlineLevel="0" collapsed="false"/>
    <row r="268" s="29" customFormat="true" ht="12.75" hidden="false" customHeight="false" outlineLevel="0" collapsed="false"/>
    <row r="269" s="29" customFormat="true" ht="12.75" hidden="false" customHeight="false" outlineLevel="0" collapsed="false"/>
    <row r="270" s="29" customFormat="true" ht="12.75" hidden="false" customHeight="false" outlineLevel="0" collapsed="false"/>
    <row r="271" s="29" customFormat="true" ht="12.75" hidden="false" customHeight="false" outlineLevel="0" collapsed="false"/>
    <row r="272" s="29" customFormat="true" ht="12.75" hidden="false" customHeight="false" outlineLevel="0" collapsed="false"/>
    <row r="273" s="29" customFormat="true" ht="12.75" hidden="false" customHeight="false" outlineLevel="0" collapsed="false"/>
    <row r="274" s="29" customFormat="true" ht="12.75" hidden="false" customHeight="false" outlineLevel="0" collapsed="false"/>
    <row r="275" s="29" customFormat="true" ht="12.75" hidden="false" customHeight="false" outlineLevel="0" collapsed="false"/>
    <row r="276" s="29" customFormat="true" ht="12.75" hidden="false" customHeight="false" outlineLevel="0" collapsed="false"/>
    <row r="277" s="29" customFormat="true" ht="12.75" hidden="false" customHeight="false" outlineLevel="0" collapsed="false"/>
    <row r="278" s="29" customFormat="true" ht="12.75" hidden="false" customHeight="false" outlineLevel="0" collapsed="false"/>
    <row r="279" s="29" customFormat="true" ht="12.75" hidden="false" customHeight="false" outlineLevel="0" collapsed="false"/>
    <row r="280" s="29" customFormat="true" ht="12.75" hidden="false" customHeight="false" outlineLevel="0" collapsed="false"/>
    <row r="281" s="29" customFormat="true" ht="12.75" hidden="false" customHeight="false" outlineLevel="0" collapsed="false"/>
    <row r="282" s="29" customFormat="true" ht="12.75" hidden="false" customHeight="false" outlineLevel="0" collapsed="false"/>
    <row r="283" s="29" customFormat="true" ht="12.75" hidden="false" customHeight="false" outlineLevel="0" collapsed="false"/>
    <row r="284" s="29" customFormat="true" ht="12.75" hidden="false" customHeight="false" outlineLevel="0" collapsed="false"/>
    <row r="285" s="29" customFormat="true" ht="12.75" hidden="false" customHeight="false" outlineLevel="0" collapsed="false"/>
    <row r="286" s="29" customFormat="true" ht="12.75" hidden="false" customHeight="false" outlineLevel="0" collapsed="false"/>
    <row r="287" s="29" customFormat="true" ht="12.75" hidden="false" customHeight="false" outlineLevel="0" collapsed="false"/>
    <row r="288" s="29" customFormat="true" ht="12.75" hidden="false" customHeight="false" outlineLevel="0" collapsed="false"/>
    <row r="289" s="29" customFormat="true" ht="12.75" hidden="false" customHeight="false" outlineLevel="0" collapsed="false"/>
    <row r="290" s="29" customFormat="true" ht="12.75" hidden="false" customHeight="false" outlineLevel="0" collapsed="false"/>
    <row r="291" s="29" customFormat="true" ht="12.75" hidden="false" customHeight="false" outlineLevel="0" collapsed="false"/>
    <row r="292" s="29" customFormat="true" ht="12.75" hidden="false" customHeight="false" outlineLevel="0" collapsed="false"/>
    <row r="293" s="29" customFormat="true" ht="12.75" hidden="false" customHeight="false" outlineLevel="0" collapsed="false"/>
    <row r="294" s="29" customFormat="true" ht="12.75" hidden="false" customHeight="false" outlineLevel="0" collapsed="false"/>
    <row r="295" s="29" customFormat="true" ht="12.75" hidden="false" customHeight="false" outlineLevel="0" collapsed="false"/>
    <row r="296" s="29" customFormat="true" ht="12.75" hidden="false" customHeight="false" outlineLevel="0" collapsed="false"/>
    <row r="297" s="29" customFormat="true" ht="12.75" hidden="false" customHeight="false" outlineLevel="0" collapsed="false"/>
    <row r="298" s="29" customFormat="true" ht="12.75" hidden="false" customHeight="false" outlineLevel="0" collapsed="false"/>
    <row r="299" s="29" customFormat="true" ht="12.75" hidden="false" customHeight="false" outlineLevel="0" collapsed="false"/>
    <row r="300" s="29" customFormat="true" ht="12.75" hidden="false" customHeight="false" outlineLevel="0" collapsed="false"/>
    <row r="301" s="29" customFormat="true" ht="12.75" hidden="false" customHeight="false" outlineLevel="0" collapsed="false"/>
    <row r="302" s="29" customFormat="true" ht="12.75" hidden="false" customHeight="false" outlineLevel="0" collapsed="false"/>
    <row r="303" s="29" customFormat="true" ht="12.75" hidden="false" customHeight="false" outlineLevel="0" collapsed="false"/>
    <row r="304" s="29" customFormat="true" ht="12.75" hidden="false" customHeight="false" outlineLevel="0" collapsed="false"/>
    <row r="305" s="29" customFormat="true" ht="12.75" hidden="false" customHeight="false" outlineLevel="0" collapsed="false"/>
    <row r="306" s="29" customFormat="true" ht="12.75" hidden="false" customHeight="false" outlineLevel="0" collapsed="false"/>
    <row r="307" s="29" customFormat="true" ht="12.75" hidden="false" customHeight="false" outlineLevel="0" collapsed="false"/>
    <row r="308" s="29" customFormat="true" ht="12.75" hidden="false" customHeight="false" outlineLevel="0" collapsed="false"/>
    <row r="309" s="29" customFormat="true" ht="12.75" hidden="false" customHeight="false" outlineLevel="0" collapsed="false"/>
    <row r="310" s="29" customFormat="true" ht="12.75" hidden="false" customHeight="false" outlineLevel="0" collapsed="false"/>
    <row r="311" s="29" customFormat="true" ht="12.75" hidden="false" customHeight="false" outlineLevel="0" collapsed="false"/>
    <row r="312" s="29" customFormat="true" ht="12.75" hidden="false" customHeight="false" outlineLevel="0" collapsed="false"/>
    <row r="313" s="29" customFormat="true" ht="12.75" hidden="false" customHeight="false" outlineLevel="0" collapsed="false"/>
    <row r="314" s="29" customFormat="true" ht="12.75" hidden="false" customHeight="false" outlineLevel="0" collapsed="false"/>
    <row r="315" s="29" customFormat="true" ht="12.75" hidden="false" customHeight="false" outlineLevel="0" collapsed="false"/>
  </sheetData>
  <mergeCells count="4">
    <mergeCell ref="A3:A4"/>
    <mergeCell ref="B3:B4"/>
    <mergeCell ref="C3:H3"/>
    <mergeCell ref="A23:H23"/>
  </mergeCells>
  <conditionalFormatting sqref="B5:H21">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B22:H22">
    <cfRule type="cellIs" priority="4" operator="equal" aboveAverage="0" equalAverage="0" bottom="0" percent="0" rank="0" text="" dxfId="2">
      <formula>"."</formula>
    </cfRule>
    <cfRule type="cellIs" priority="5"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9921875" defaultRowHeight="14.25" zeroHeight="false" outlineLevelRow="0" outlineLevelCol="0"/>
  <cols>
    <col collapsed="false" customWidth="true" hidden="false" outlineLevel="0" max="1" min="1" style="32" width="22.87"/>
    <col collapsed="false" customWidth="true" hidden="false" outlineLevel="0" max="2" min="2" style="32" width="8.49"/>
    <col collapsed="false" customWidth="true" hidden="false" outlineLevel="0" max="3" min="3" style="32" width="7.49"/>
    <col collapsed="false" customWidth="true" hidden="false" outlineLevel="0" max="4" min="4" style="32" width="8.11"/>
    <col collapsed="false" customWidth="true" hidden="false" outlineLevel="0" max="5" min="5" style="32" width="7.11"/>
    <col collapsed="false" customWidth="true" hidden="false" outlineLevel="0" max="6" min="6" style="32" width="7.37"/>
    <col collapsed="false" customWidth="true" hidden="false" outlineLevel="0" max="7" min="7" style="32" width="7.24"/>
    <col collapsed="false" customWidth="true" hidden="false" outlineLevel="0" max="8" min="8" style="32" width="6.99"/>
    <col collapsed="false" customWidth="true" hidden="false" outlineLevel="0" max="9" min="9" style="32" width="7.37"/>
    <col collapsed="false" customWidth="false" hidden="false" outlineLevel="0" max="257" min="10" style="32" width="10.99"/>
  </cols>
  <sheetData>
    <row r="1" customFormat="false" ht="16.5" hidden="false" customHeight="true" outlineLevel="0" collapsed="false">
      <c r="A1" s="33"/>
      <c r="B1" s="32" t="s">
        <v>1</v>
      </c>
      <c r="E1" s="33"/>
      <c r="F1" s="33"/>
      <c r="G1" s="33"/>
      <c r="H1" s="33"/>
      <c r="J1" s="0"/>
    </row>
    <row r="2" s="35" customFormat="true" ht="14.85" hidden="false" customHeight="true" outlineLevel="0" collapsed="false">
      <c r="A2" s="34" t="s">
        <v>18</v>
      </c>
      <c r="E2" s="36"/>
      <c r="F2" s="36"/>
      <c r="G2" s="36"/>
      <c r="H2" s="36"/>
    </row>
    <row r="3" customFormat="false" ht="18" hidden="false" customHeight="true" outlineLevel="0" collapsed="false">
      <c r="A3" s="37" t="s">
        <v>19</v>
      </c>
      <c r="B3" s="38" t="s">
        <v>20</v>
      </c>
      <c r="C3" s="39" t="s">
        <v>4</v>
      </c>
      <c r="D3" s="39"/>
      <c r="E3" s="39"/>
      <c r="F3" s="39"/>
      <c r="G3" s="39"/>
      <c r="H3" s="39"/>
      <c r="I3" s="40" t="s">
        <v>21</v>
      </c>
      <c r="J3" s="0"/>
    </row>
    <row r="4" customFormat="false" ht="25.5" hidden="false" customHeight="true" outlineLevel="0" collapsed="false">
      <c r="A4" s="37"/>
      <c r="B4" s="38"/>
      <c r="C4" s="41" t="s">
        <v>22</v>
      </c>
      <c r="D4" s="42" t="s">
        <v>6</v>
      </c>
      <c r="E4" s="42" t="s">
        <v>7</v>
      </c>
      <c r="F4" s="42" t="s">
        <v>23</v>
      </c>
      <c r="G4" s="42" t="s">
        <v>9</v>
      </c>
      <c r="H4" s="42" t="s">
        <v>24</v>
      </c>
      <c r="I4" s="40"/>
      <c r="J4" s="0"/>
    </row>
    <row r="5" customFormat="false" ht="41.1" hidden="false" customHeight="true" outlineLevel="0" collapsed="false">
      <c r="A5" s="37"/>
      <c r="B5" s="38"/>
      <c r="C5" s="41"/>
      <c r="D5" s="41"/>
      <c r="E5" s="41"/>
      <c r="F5" s="41"/>
      <c r="G5" s="41"/>
      <c r="H5" s="41"/>
      <c r="I5" s="43" t="s">
        <v>25</v>
      </c>
      <c r="J5" s="0"/>
    </row>
    <row r="6" customFormat="false" ht="18" hidden="false" customHeight="true" outlineLevel="0" collapsed="false">
      <c r="A6" s="44" t="s">
        <v>26</v>
      </c>
      <c r="B6" s="45"/>
      <c r="C6" s="46"/>
      <c r="D6" s="46"/>
      <c r="E6" s="46"/>
      <c r="F6" s="46"/>
      <c r="G6" s="46"/>
      <c r="H6" s="47"/>
      <c r="I6" s="47"/>
    </row>
    <row r="7" customFormat="false" ht="12.75" hidden="false" customHeight="true" outlineLevel="0" collapsed="false">
      <c r="A7" s="48" t="s">
        <v>27</v>
      </c>
      <c r="B7" s="49" t="n">
        <v>319631</v>
      </c>
      <c r="C7" s="47" t="n">
        <v>21214</v>
      </c>
      <c r="D7" s="47" t="n">
        <v>281351</v>
      </c>
      <c r="E7" s="47" t="n">
        <v>650</v>
      </c>
      <c r="F7" s="47" t="n">
        <v>12613</v>
      </c>
      <c r="G7" s="47" t="n">
        <v>2585</v>
      </c>
      <c r="H7" s="47" t="n">
        <v>1218</v>
      </c>
      <c r="I7" s="47" t="n">
        <v>458.68058272687</v>
      </c>
    </row>
    <row r="8" customFormat="false" ht="18" hidden="false" customHeight="true" outlineLevel="0" collapsed="false">
      <c r="A8" s="50" t="s">
        <v>28</v>
      </c>
      <c r="B8" s="49"/>
      <c r="C8" s="47"/>
      <c r="D8" s="47"/>
      <c r="E8" s="47"/>
      <c r="F8" s="47"/>
      <c r="G8" s="47"/>
      <c r="H8" s="47"/>
      <c r="I8" s="47"/>
    </row>
    <row r="9" customFormat="false" ht="12.75" hidden="false" customHeight="true" outlineLevel="0" collapsed="false">
      <c r="A9" s="48" t="s">
        <v>29</v>
      </c>
      <c r="B9" s="49" t="n">
        <v>262524</v>
      </c>
      <c r="C9" s="47" t="n">
        <v>20138</v>
      </c>
      <c r="D9" s="47" t="n">
        <v>226401</v>
      </c>
      <c r="E9" s="47" t="n">
        <v>234</v>
      </c>
      <c r="F9" s="47" t="n">
        <v>8117</v>
      </c>
      <c r="G9" s="47" t="n">
        <v>6871</v>
      </c>
      <c r="H9" s="47" t="n">
        <v>763</v>
      </c>
      <c r="I9" s="47" t="n">
        <v>608.058893359188</v>
      </c>
    </row>
    <row r="10" customFormat="false" ht="12.75" hidden="false" customHeight="true" outlineLevel="0" collapsed="false">
      <c r="A10" s="48" t="s">
        <v>30</v>
      </c>
      <c r="B10" s="49" t="n">
        <v>354624</v>
      </c>
      <c r="C10" s="47" t="n">
        <v>29646</v>
      </c>
      <c r="D10" s="47" t="n">
        <v>298867</v>
      </c>
      <c r="E10" s="47" t="n">
        <v>296</v>
      </c>
      <c r="F10" s="47" t="n">
        <v>14365</v>
      </c>
      <c r="G10" s="47" t="n">
        <v>10164</v>
      </c>
      <c r="H10" s="47" t="n">
        <v>1286</v>
      </c>
      <c r="I10" s="47" t="n">
        <v>577.850175462341</v>
      </c>
    </row>
    <row r="11" customFormat="false" ht="12.75" hidden="false" customHeight="true" outlineLevel="0" collapsed="false">
      <c r="A11" s="48" t="s">
        <v>31</v>
      </c>
      <c r="B11" s="47" t="n">
        <v>178872</v>
      </c>
      <c r="C11" s="47" t="n">
        <v>15084</v>
      </c>
      <c r="D11" s="47" t="n">
        <v>147807</v>
      </c>
      <c r="E11" s="47" t="n">
        <v>182</v>
      </c>
      <c r="F11" s="47" t="n">
        <v>7683</v>
      </c>
      <c r="G11" s="47" t="n">
        <v>7448</v>
      </c>
      <c r="H11" s="47" t="n">
        <v>668</v>
      </c>
      <c r="I11" s="47" t="n">
        <v>586.531059277307</v>
      </c>
    </row>
    <row r="12" customFormat="false" ht="12.75" hidden="false" customHeight="true" outlineLevel="0" collapsed="false">
      <c r="A12" s="48" t="s">
        <v>32</v>
      </c>
      <c r="B12" s="47" t="n">
        <v>351489</v>
      </c>
      <c r="C12" s="47" t="n">
        <v>28181</v>
      </c>
      <c r="D12" s="47" t="n">
        <v>297577</v>
      </c>
      <c r="E12" s="47" t="n">
        <v>199</v>
      </c>
      <c r="F12" s="47" t="n">
        <v>13947</v>
      </c>
      <c r="G12" s="47" t="n">
        <v>10501</v>
      </c>
      <c r="H12" s="47" t="n">
        <v>1084</v>
      </c>
      <c r="I12" s="47" t="n">
        <v>571.14971958527</v>
      </c>
    </row>
    <row r="13" customFormat="false" ht="12.75" hidden="false" customHeight="true" outlineLevel="0" collapsed="false">
      <c r="A13" s="48" t="s">
        <v>33</v>
      </c>
      <c r="B13" s="47" t="n">
        <v>287775</v>
      </c>
      <c r="C13" s="47" t="n">
        <v>24199</v>
      </c>
      <c r="D13" s="47" t="n">
        <v>237500</v>
      </c>
      <c r="E13" s="47" t="n">
        <v>316</v>
      </c>
      <c r="F13" s="47" t="n">
        <v>12756</v>
      </c>
      <c r="G13" s="47" t="n">
        <v>12024</v>
      </c>
      <c r="H13" s="47" t="n">
        <v>980</v>
      </c>
      <c r="I13" s="47" t="n">
        <v>571.299363271825</v>
      </c>
    </row>
    <row r="14" customFormat="false" ht="12.75" hidden="false" customHeight="true" outlineLevel="0" collapsed="false">
      <c r="A14" s="51" t="s">
        <v>34</v>
      </c>
      <c r="B14" s="47" t="n">
        <v>1754915</v>
      </c>
      <c r="C14" s="47" t="n">
        <v>138462</v>
      </c>
      <c r="D14" s="47" t="n">
        <v>1489503</v>
      </c>
      <c r="E14" s="47" t="n">
        <v>1877</v>
      </c>
      <c r="F14" s="47" t="n">
        <v>69481</v>
      </c>
      <c r="G14" s="47" t="n">
        <v>49593</v>
      </c>
      <c r="H14" s="47" t="n">
        <v>5999</v>
      </c>
      <c r="I14" s="47" t="n">
        <v>553.375864613217</v>
      </c>
    </row>
    <row r="15" customFormat="false" ht="18" hidden="false" customHeight="true" outlineLevel="0" collapsed="false">
      <c r="A15" s="51" t="s">
        <v>26</v>
      </c>
      <c r="B15" s="47"/>
      <c r="C15" s="47"/>
      <c r="D15" s="47"/>
      <c r="E15" s="47"/>
      <c r="F15" s="47"/>
      <c r="G15" s="47"/>
      <c r="H15" s="47"/>
      <c r="I15" s="47"/>
    </row>
    <row r="16" customFormat="false" ht="12.75" hidden="false" customHeight="true" outlineLevel="0" collapsed="false">
      <c r="A16" s="48" t="s">
        <v>35</v>
      </c>
      <c r="B16" s="47" t="n">
        <v>70279</v>
      </c>
      <c r="C16" s="47" t="n">
        <v>4159</v>
      </c>
      <c r="D16" s="47" t="n">
        <v>60698</v>
      </c>
      <c r="E16" s="47" t="n">
        <v>116</v>
      </c>
      <c r="F16" s="47" t="n">
        <v>3392</v>
      </c>
      <c r="G16" s="47" t="n">
        <v>1581</v>
      </c>
      <c r="H16" s="47" t="n">
        <v>333</v>
      </c>
      <c r="I16" s="47" t="n">
        <v>488.487570116774</v>
      </c>
    </row>
    <row r="17" customFormat="false" ht="18" hidden="false" customHeight="true" outlineLevel="0" collapsed="false">
      <c r="A17" s="50" t="s">
        <v>28</v>
      </c>
      <c r="B17" s="47"/>
      <c r="C17" s="47"/>
      <c r="D17" s="47"/>
      <c r="E17" s="47"/>
      <c r="F17" s="47"/>
      <c r="G17" s="47"/>
      <c r="H17" s="47"/>
      <c r="I17" s="47"/>
    </row>
    <row r="18" customFormat="false" ht="12.75" hidden="false" customHeight="true" outlineLevel="0" collapsed="false">
      <c r="A18" s="48" t="s">
        <v>35</v>
      </c>
      <c r="B18" s="49" t="n">
        <v>255493</v>
      </c>
      <c r="C18" s="47" t="n">
        <v>20932</v>
      </c>
      <c r="D18" s="47" t="n">
        <v>208773</v>
      </c>
      <c r="E18" s="47" t="n">
        <v>218</v>
      </c>
      <c r="F18" s="47" t="n">
        <v>10256</v>
      </c>
      <c r="G18" s="47" t="n">
        <v>14465</v>
      </c>
      <c r="H18" s="47" t="n">
        <v>849</v>
      </c>
      <c r="I18" s="47" t="n">
        <v>635.087655256121</v>
      </c>
    </row>
    <row r="19" customFormat="false" ht="12.75" hidden="false" customHeight="true" outlineLevel="0" collapsed="false">
      <c r="A19" s="48" t="s">
        <v>36</v>
      </c>
      <c r="B19" s="49" t="n">
        <v>93081</v>
      </c>
      <c r="C19" s="47" t="n">
        <v>7953</v>
      </c>
      <c r="D19" s="47" t="n">
        <v>72287</v>
      </c>
      <c r="E19" s="47" t="n">
        <v>105</v>
      </c>
      <c r="F19" s="47" t="n">
        <v>3452</v>
      </c>
      <c r="G19" s="47" t="n">
        <v>8849</v>
      </c>
      <c r="H19" s="47" t="n">
        <v>435</v>
      </c>
      <c r="I19" s="47" t="n">
        <v>664.207218465157</v>
      </c>
    </row>
    <row r="20" customFormat="false" ht="12.75" hidden="false" customHeight="true" outlineLevel="0" collapsed="false">
      <c r="A20" s="48" t="s">
        <v>37</v>
      </c>
      <c r="B20" s="49" t="n">
        <v>146979</v>
      </c>
      <c r="C20" s="47" t="n">
        <v>12500</v>
      </c>
      <c r="D20" s="47" t="n">
        <v>112668</v>
      </c>
      <c r="E20" s="47" t="n">
        <v>250</v>
      </c>
      <c r="F20" s="47" t="n">
        <v>6227</v>
      </c>
      <c r="G20" s="47" t="n">
        <v>14708</v>
      </c>
      <c r="H20" s="47" t="n">
        <v>626</v>
      </c>
      <c r="I20" s="47" t="n">
        <v>597.869980737494</v>
      </c>
    </row>
    <row r="21" customFormat="false" ht="12.75" hidden="false" customHeight="true" outlineLevel="0" collapsed="false">
      <c r="A21" s="48" t="s">
        <v>38</v>
      </c>
      <c r="B21" s="49" t="n">
        <v>105730</v>
      </c>
      <c r="C21" s="47" t="n">
        <v>9037</v>
      </c>
      <c r="D21" s="47" t="n">
        <v>80749</v>
      </c>
      <c r="E21" s="47" t="n">
        <v>125</v>
      </c>
      <c r="F21" s="47" t="n">
        <v>4119</v>
      </c>
      <c r="G21" s="47" t="n">
        <v>11272</v>
      </c>
      <c r="H21" s="47" t="n">
        <v>428</v>
      </c>
      <c r="I21" s="47" t="n">
        <v>607.16729451926</v>
      </c>
    </row>
    <row r="22" customFormat="false" ht="12.75" hidden="false" customHeight="true" outlineLevel="0" collapsed="false">
      <c r="A22" s="50" t="s">
        <v>39</v>
      </c>
      <c r="B22" s="47" t="n">
        <v>671562</v>
      </c>
      <c r="C22" s="47" t="n">
        <v>54581</v>
      </c>
      <c r="D22" s="47" t="n">
        <v>535175</v>
      </c>
      <c r="E22" s="47" t="n">
        <v>814</v>
      </c>
      <c r="F22" s="47" t="n">
        <v>27446</v>
      </c>
      <c r="G22" s="47" t="n">
        <v>50875</v>
      </c>
      <c r="H22" s="47" t="n">
        <v>2671</v>
      </c>
      <c r="I22" s="47" t="n">
        <v>605.907420448293</v>
      </c>
    </row>
    <row r="23" customFormat="false" ht="18" hidden="false" customHeight="true" outlineLevel="0" collapsed="false">
      <c r="A23" s="50" t="s">
        <v>28</v>
      </c>
      <c r="B23" s="47"/>
      <c r="C23" s="47"/>
      <c r="D23" s="47"/>
      <c r="E23" s="47"/>
      <c r="F23" s="47"/>
      <c r="G23" s="47"/>
      <c r="H23" s="47"/>
      <c r="I23" s="47"/>
    </row>
    <row r="24" customFormat="false" ht="12.75" hidden="false" customHeight="true" outlineLevel="0" collapsed="false">
      <c r="A24" s="48" t="s">
        <v>40</v>
      </c>
      <c r="B24" s="47" t="n">
        <v>90087</v>
      </c>
      <c r="C24" s="47" t="n">
        <v>7472</v>
      </c>
      <c r="D24" s="47" t="n">
        <v>74344</v>
      </c>
      <c r="E24" s="47" t="n">
        <v>112</v>
      </c>
      <c r="F24" s="47" t="n">
        <v>3177</v>
      </c>
      <c r="G24" s="47" t="n">
        <v>4595</v>
      </c>
      <c r="H24" s="47" t="n">
        <v>387</v>
      </c>
      <c r="I24" s="47" t="n">
        <v>568.73140094401</v>
      </c>
    </row>
    <row r="25" customFormat="false" ht="12.75" hidden="false" customHeight="true" outlineLevel="0" collapsed="false">
      <c r="A25" s="48" t="s">
        <v>41</v>
      </c>
      <c r="B25" s="47" t="n">
        <v>225026</v>
      </c>
      <c r="C25" s="47" t="n">
        <v>19034</v>
      </c>
      <c r="D25" s="47" t="n">
        <v>181845</v>
      </c>
      <c r="E25" s="47" t="n">
        <v>301</v>
      </c>
      <c r="F25" s="47" t="n">
        <v>8379</v>
      </c>
      <c r="G25" s="47" t="n">
        <v>14605</v>
      </c>
      <c r="H25" s="47" t="n">
        <v>862</v>
      </c>
      <c r="I25" s="47" t="n">
        <v>585.906916050457</v>
      </c>
    </row>
    <row r="26" customFormat="false" ht="12.75" hidden="false" customHeight="true" outlineLevel="0" collapsed="false">
      <c r="A26" s="51" t="s">
        <v>42</v>
      </c>
      <c r="B26" s="47" t="n">
        <v>315113</v>
      </c>
      <c r="C26" s="47" t="n">
        <v>26506</v>
      </c>
      <c r="D26" s="47" t="n">
        <v>256189</v>
      </c>
      <c r="E26" s="47" t="n">
        <v>413</v>
      </c>
      <c r="F26" s="47" t="n">
        <v>11556</v>
      </c>
      <c r="G26" s="47" t="n">
        <v>19200</v>
      </c>
      <c r="H26" s="47" t="n">
        <v>1249</v>
      </c>
      <c r="I26" s="47" t="n">
        <v>580.816805869177</v>
      </c>
    </row>
    <row r="27" customFormat="false" ht="20.1" hidden="false" customHeight="true" outlineLevel="0" collapsed="false">
      <c r="A27" s="52" t="s">
        <v>43</v>
      </c>
      <c r="B27" s="53" t="n">
        <v>2741590</v>
      </c>
      <c r="C27" s="54" t="n">
        <v>219549</v>
      </c>
      <c r="D27" s="54" t="n">
        <v>2280867</v>
      </c>
      <c r="E27" s="54" t="n">
        <v>3104</v>
      </c>
      <c r="F27" s="54" t="n">
        <v>108483</v>
      </c>
      <c r="G27" s="54" t="n">
        <v>119668</v>
      </c>
      <c r="H27" s="54" t="n">
        <v>9919</v>
      </c>
      <c r="I27" s="54" t="n">
        <v>567.943273077869</v>
      </c>
    </row>
    <row r="28" customFormat="false" ht="20.1" hidden="false" customHeight="true" outlineLevel="0" collapsed="false">
      <c r="A28" s="51" t="s">
        <v>44</v>
      </c>
      <c r="B28" s="53"/>
      <c r="C28" s="54"/>
      <c r="D28" s="54"/>
      <c r="E28" s="54"/>
      <c r="F28" s="54"/>
      <c r="G28" s="54"/>
      <c r="H28" s="54"/>
      <c r="I28" s="47"/>
    </row>
    <row r="29" customFormat="false" ht="12.75" hidden="false" customHeight="true" outlineLevel="0" collapsed="false">
      <c r="A29" s="48" t="s">
        <v>45</v>
      </c>
      <c r="B29" s="49" t="n">
        <v>37377</v>
      </c>
      <c r="C29" s="47" t="n">
        <v>2630</v>
      </c>
      <c r="D29" s="47" t="n">
        <v>31608</v>
      </c>
      <c r="E29" s="47" t="n">
        <v>59</v>
      </c>
      <c r="F29" s="47" t="n">
        <v>1960</v>
      </c>
      <c r="G29" s="47" t="n">
        <v>932</v>
      </c>
      <c r="H29" s="47" t="n">
        <v>188</v>
      </c>
      <c r="I29" s="47" t="n">
        <v>580.378619562623</v>
      </c>
    </row>
    <row r="30" customFormat="false" ht="12.75" hidden="false" customHeight="true" outlineLevel="0" collapsed="false">
      <c r="A30" s="48" t="s">
        <v>46</v>
      </c>
      <c r="B30" s="47" t="n">
        <v>155878</v>
      </c>
      <c r="C30" s="47" t="n">
        <v>11064</v>
      </c>
      <c r="D30" s="47" t="n">
        <v>133429</v>
      </c>
      <c r="E30" s="47" t="n">
        <v>322</v>
      </c>
      <c r="F30" s="47" t="n">
        <v>8632</v>
      </c>
      <c r="G30" s="47" t="n">
        <v>1374</v>
      </c>
      <c r="H30" s="47" t="n">
        <v>1057</v>
      </c>
      <c r="I30" s="47" t="n">
        <v>448.518931856075</v>
      </c>
    </row>
    <row r="31" customFormat="false" ht="18" hidden="false" customHeight="true" outlineLevel="0" collapsed="false">
      <c r="A31" s="50" t="s">
        <v>28</v>
      </c>
      <c r="B31" s="47"/>
      <c r="C31" s="47"/>
      <c r="D31" s="47"/>
      <c r="E31" s="47"/>
      <c r="F31" s="47"/>
      <c r="G31" s="47"/>
      <c r="H31" s="47"/>
      <c r="I31" s="47"/>
    </row>
    <row r="32" customFormat="false" ht="12.75" hidden="false" customHeight="true" outlineLevel="0" collapsed="false">
      <c r="A32" s="48" t="s">
        <v>46</v>
      </c>
      <c r="B32" s="47" t="n">
        <v>302044</v>
      </c>
      <c r="C32" s="47" t="n">
        <v>25779</v>
      </c>
      <c r="D32" s="47" t="n">
        <v>251580</v>
      </c>
      <c r="E32" s="47" t="n">
        <v>167</v>
      </c>
      <c r="F32" s="47" t="n">
        <v>12703</v>
      </c>
      <c r="G32" s="47" t="n">
        <v>10693</v>
      </c>
      <c r="H32" s="47" t="n">
        <v>1122</v>
      </c>
      <c r="I32" s="47" t="n">
        <v>581.047030211766</v>
      </c>
    </row>
    <row r="33" customFormat="false" ht="12.75" hidden="false" customHeight="true" outlineLevel="0" collapsed="false">
      <c r="A33" s="48" t="s">
        <v>47</v>
      </c>
      <c r="B33" s="47" t="n">
        <v>164445</v>
      </c>
      <c r="C33" s="47" t="n">
        <v>14131</v>
      </c>
      <c r="D33" s="47" t="n">
        <v>136462</v>
      </c>
      <c r="E33" s="47" t="n">
        <v>105</v>
      </c>
      <c r="F33" s="47" t="n">
        <v>6506</v>
      </c>
      <c r="G33" s="47" t="n">
        <v>6597</v>
      </c>
      <c r="H33" s="47" t="n">
        <v>644</v>
      </c>
      <c r="I33" s="47" t="n">
        <v>601.413826233352</v>
      </c>
    </row>
    <row r="34" customFormat="false" ht="12.75" hidden="false" customHeight="true" outlineLevel="0" collapsed="false">
      <c r="A34" s="51" t="s">
        <v>48</v>
      </c>
      <c r="B34" s="49" t="n">
        <v>659744</v>
      </c>
      <c r="C34" s="47" t="n">
        <v>53604</v>
      </c>
      <c r="D34" s="47" t="n">
        <v>553079</v>
      </c>
      <c r="E34" s="47" t="n">
        <v>653</v>
      </c>
      <c r="F34" s="47" t="n">
        <v>29801</v>
      </c>
      <c r="G34" s="47" t="n">
        <v>19596</v>
      </c>
      <c r="H34" s="47" t="n">
        <v>3011</v>
      </c>
      <c r="I34" s="47" t="n">
        <v>546.613653703989</v>
      </c>
    </row>
    <row r="35" customFormat="false" ht="18" hidden="false" customHeight="true" outlineLevel="0" collapsed="false">
      <c r="A35" s="51" t="s">
        <v>44</v>
      </c>
      <c r="B35" s="49"/>
      <c r="C35" s="47"/>
      <c r="D35" s="47"/>
      <c r="E35" s="47"/>
      <c r="F35" s="47"/>
      <c r="G35" s="47"/>
      <c r="H35" s="47"/>
      <c r="I35" s="47"/>
    </row>
    <row r="36" customFormat="false" ht="12.75" hidden="false" customHeight="true" outlineLevel="0" collapsed="false">
      <c r="A36" s="48" t="s">
        <v>49</v>
      </c>
      <c r="B36" s="49" t="n">
        <v>64437</v>
      </c>
      <c r="C36" s="47" t="n">
        <v>4305</v>
      </c>
      <c r="D36" s="47" t="n">
        <v>56236</v>
      </c>
      <c r="E36" s="47" t="n">
        <v>76</v>
      </c>
      <c r="F36" s="47" t="n">
        <v>2877</v>
      </c>
      <c r="G36" s="47" t="n">
        <v>635</v>
      </c>
      <c r="H36" s="47" t="n">
        <v>308</v>
      </c>
      <c r="I36" s="47" t="n">
        <v>375.826188073486</v>
      </c>
    </row>
    <row r="37" customFormat="false" ht="12.75" hidden="false" customHeight="true" outlineLevel="0" collapsed="false">
      <c r="A37" s="48" t="s">
        <v>50</v>
      </c>
      <c r="B37" s="47" t="n">
        <v>163319</v>
      </c>
      <c r="C37" s="47" t="n">
        <v>10948</v>
      </c>
      <c r="D37" s="47" t="n">
        <v>141368</v>
      </c>
      <c r="E37" s="47" t="n">
        <v>247</v>
      </c>
      <c r="F37" s="47" t="n">
        <v>8931</v>
      </c>
      <c r="G37" s="47" t="n">
        <v>1032</v>
      </c>
      <c r="H37" s="47" t="n">
        <v>793</v>
      </c>
      <c r="I37" s="47" t="n">
        <v>448.88562891554</v>
      </c>
    </row>
    <row r="38" customFormat="false" ht="18" hidden="false" customHeight="true" outlineLevel="0" collapsed="false">
      <c r="A38" s="50" t="s">
        <v>28</v>
      </c>
      <c r="B38" s="47"/>
      <c r="C38" s="47"/>
      <c r="D38" s="47"/>
      <c r="E38" s="47"/>
      <c r="F38" s="47"/>
      <c r="G38" s="47"/>
      <c r="H38" s="47"/>
      <c r="I38" s="47"/>
    </row>
    <row r="39" customFormat="false" ht="12.75" hidden="false" customHeight="true" outlineLevel="0" collapsed="false">
      <c r="A39" s="48" t="s">
        <v>51</v>
      </c>
      <c r="B39" s="49" t="n">
        <v>105704</v>
      </c>
      <c r="C39" s="47" t="n">
        <v>8661</v>
      </c>
      <c r="D39" s="47" t="n">
        <v>84350</v>
      </c>
      <c r="E39" s="47" t="n">
        <v>95</v>
      </c>
      <c r="F39" s="47" t="n">
        <v>4252</v>
      </c>
      <c r="G39" s="47" t="n">
        <v>7856</v>
      </c>
      <c r="H39" s="47" t="n">
        <v>490</v>
      </c>
      <c r="I39" s="47" t="n">
        <v>577.115176726556</v>
      </c>
    </row>
    <row r="40" customFormat="false" ht="12.75" hidden="false" customHeight="true" outlineLevel="0" collapsed="false">
      <c r="A40" s="48" t="s">
        <v>52</v>
      </c>
      <c r="B40" s="49" t="n">
        <v>371366</v>
      </c>
      <c r="C40" s="47" t="n">
        <v>28680</v>
      </c>
      <c r="D40" s="47" t="n">
        <v>317371</v>
      </c>
      <c r="E40" s="47" t="n">
        <v>195</v>
      </c>
      <c r="F40" s="47" t="n">
        <v>14436</v>
      </c>
      <c r="G40" s="47" t="n">
        <v>9334</v>
      </c>
      <c r="H40" s="47" t="n">
        <v>1350</v>
      </c>
      <c r="I40" s="47" t="n">
        <v>588.670307086205</v>
      </c>
    </row>
    <row r="41" customFormat="false" ht="12.75" hidden="false" customHeight="true" outlineLevel="0" collapsed="false">
      <c r="A41" s="51" t="s">
        <v>53</v>
      </c>
      <c r="B41" s="47" t="n">
        <v>704826</v>
      </c>
      <c r="C41" s="47" t="n">
        <v>52594</v>
      </c>
      <c r="D41" s="47" t="n">
        <v>599325</v>
      </c>
      <c r="E41" s="47" t="n">
        <v>613</v>
      </c>
      <c r="F41" s="47" t="n">
        <v>30496</v>
      </c>
      <c r="G41" s="47" t="n">
        <v>18857</v>
      </c>
      <c r="H41" s="47" t="n">
        <v>2941</v>
      </c>
      <c r="I41" s="47" t="n">
        <v>521.218345981316</v>
      </c>
    </row>
    <row r="42" customFormat="false" ht="18" hidden="false" customHeight="true" outlineLevel="0" collapsed="false">
      <c r="A42" s="51" t="s">
        <v>26</v>
      </c>
      <c r="B42" s="47"/>
      <c r="C42" s="47"/>
      <c r="D42" s="47"/>
      <c r="E42" s="47"/>
      <c r="F42" s="47"/>
      <c r="G42" s="47"/>
      <c r="H42" s="47"/>
      <c r="I42" s="47"/>
    </row>
    <row r="43" customFormat="false" ht="12.75" hidden="false" customHeight="true" outlineLevel="0" collapsed="false">
      <c r="A43" s="48" t="s">
        <v>54</v>
      </c>
      <c r="B43" s="47" t="n">
        <v>62230</v>
      </c>
      <c r="C43" s="47" t="n">
        <v>3847</v>
      </c>
      <c r="D43" s="47" t="n">
        <v>55005</v>
      </c>
      <c r="E43" s="47" t="n">
        <v>122</v>
      </c>
      <c r="F43" s="47" t="n">
        <v>2475</v>
      </c>
      <c r="G43" s="47" t="n">
        <v>495</v>
      </c>
      <c r="H43" s="47" t="n">
        <v>286</v>
      </c>
      <c r="I43" s="47" t="n">
        <v>455.682674862686</v>
      </c>
    </row>
    <row r="44" customFormat="false" ht="18" hidden="false" customHeight="true" outlineLevel="0" collapsed="false">
      <c r="A44" s="50" t="s">
        <v>28</v>
      </c>
      <c r="B44" s="47"/>
      <c r="C44" s="47"/>
      <c r="D44" s="47"/>
      <c r="E44" s="47"/>
      <c r="F44" s="47"/>
      <c r="G44" s="47"/>
      <c r="H44" s="47"/>
      <c r="I44" s="47"/>
    </row>
    <row r="45" customFormat="false" ht="12.75" hidden="false" customHeight="true" outlineLevel="0" collapsed="false">
      <c r="A45" s="48" t="s">
        <v>55</v>
      </c>
      <c r="B45" s="49" t="n">
        <v>111730</v>
      </c>
      <c r="C45" s="47" t="n">
        <v>8869</v>
      </c>
      <c r="D45" s="47" t="n">
        <v>90728</v>
      </c>
      <c r="E45" s="47" t="n">
        <v>209</v>
      </c>
      <c r="F45" s="47" t="n">
        <v>4664</v>
      </c>
      <c r="G45" s="47" t="n">
        <v>6685</v>
      </c>
      <c r="H45" s="47" t="n">
        <v>575</v>
      </c>
      <c r="I45" s="47" t="n">
        <v>578.183648888917</v>
      </c>
    </row>
    <row r="46" customFormat="false" ht="12.75" hidden="false" customHeight="true" outlineLevel="0" collapsed="false">
      <c r="A46" s="48" t="s">
        <v>56</v>
      </c>
      <c r="B46" s="49" t="n">
        <v>142305</v>
      </c>
      <c r="C46" s="47" t="n">
        <v>13452</v>
      </c>
      <c r="D46" s="47" t="n">
        <v>116839</v>
      </c>
      <c r="E46" s="47" t="n">
        <v>112</v>
      </c>
      <c r="F46" s="47" t="n">
        <v>5380</v>
      </c>
      <c r="G46" s="47" t="n">
        <v>6004</v>
      </c>
      <c r="H46" s="47" t="n">
        <v>518</v>
      </c>
      <c r="I46" s="47" t="n">
        <v>602.517558968224</v>
      </c>
    </row>
    <row r="47" customFormat="false" ht="12.75" hidden="false" customHeight="true" outlineLevel="0" collapsed="false">
      <c r="A47" s="48" t="s">
        <v>57</v>
      </c>
      <c r="B47" s="47" t="n">
        <v>84928</v>
      </c>
      <c r="C47" s="47" t="n">
        <v>7094</v>
      </c>
      <c r="D47" s="47" t="n">
        <v>67584</v>
      </c>
      <c r="E47" s="47" t="n">
        <v>130</v>
      </c>
      <c r="F47" s="47" t="n">
        <v>3482</v>
      </c>
      <c r="G47" s="47" t="n">
        <v>6213</v>
      </c>
      <c r="H47" s="47" t="n">
        <v>425</v>
      </c>
      <c r="I47" s="47" t="n">
        <v>569.468903512837</v>
      </c>
    </row>
    <row r="48" customFormat="false" ht="12.75" hidden="false" customHeight="true" outlineLevel="0" collapsed="false">
      <c r="A48" s="51" t="s">
        <v>58</v>
      </c>
      <c r="B48" s="49" t="n">
        <v>401193</v>
      </c>
      <c r="C48" s="47" t="n">
        <v>33262</v>
      </c>
      <c r="D48" s="47" t="n">
        <v>330156</v>
      </c>
      <c r="E48" s="47" t="n">
        <v>573</v>
      </c>
      <c r="F48" s="47" t="n">
        <v>16001</v>
      </c>
      <c r="G48" s="47" t="n">
        <v>19397</v>
      </c>
      <c r="H48" s="47" t="n">
        <v>1804</v>
      </c>
      <c r="I48" s="47" t="n">
        <v>559.373120420179</v>
      </c>
    </row>
    <row r="49" customFormat="false" ht="20.1" hidden="false" customHeight="true" outlineLevel="0" collapsed="false">
      <c r="A49" s="52" t="s">
        <v>59</v>
      </c>
      <c r="B49" s="53" t="n">
        <v>1765763</v>
      </c>
      <c r="C49" s="54" t="n">
        <v>139460</v>
      </c>
      <c r="D49" s="54" t="n">
        <v>1482560</v>
      </c>
      <c r="E49" s="54" t="n">
        <v>1839</v>
      </c>
      <c r="F49" s="54" t="n">
        <v>76298</v>
      </c>
      <c r="G49" s="54" t="n">
        <v>57850</v>
      </c>
      <c r="H49" s="54" t="n">
        <v>7756</v>
      </c>
      <c r="I49" s="54" t="n">
        <v>538.739136169936</v>
      </c>
    </row>
    <row r="50" customFormat="false" ht="14.25" hidden="false" customHeight="false" outlineLevel="0" collapsed="false">
      <c r="B50" s="47"/>
      <c r="C50" s="47"/>
      <c r="D50" s="47"/>
      <c r="E50" s="47"/>
      <c r="F50" s="47"/>
      <c r="G50" s="47"/>
      <c r="H50" s="47"/>
      <c r="I50" s="47"/>
    </row>
    <row r="51" customFormat="false" ht="14.25" hidden="false" customHeight="false" outlineLevel="0" collapsed="false">
      <c r="B51" s="47"/>
      <c r="C51" s="47"/>
      <c r="D51" s="47"/>
      <c r="E51" s="47"/>
      <c r="F51" s="47"/>
      <c r="G51" s="47"/>
      <c r="H51" s="47"/>
      <c r="I51" s="47"/>
    </row>
    <row r="52" customFormat="false" ht="14.25" hidden="false" customHeight="false" outlineLevel="0" collapsed="false">
      <c r="B52" s="47"/>
      <c r="C52" s="47"/>
      <c r="D52" s="47"/>
      <c r="E52" s="47"/>
      <c r="F52" s="47"/>
      <c r="G52" s="47"/>
      <c r="H52" s="47"/>
      <c r="I52" s="47"/>
    </row>
    <row r="53" customFormat="false" ht="14.25" hidden="false" customHeight="false" outlineLevel="0" collapsed="false">
      <c r="B53" s="47"/>
      <c r="C53" s="47"/>
      <c r="D53" s="47"/>
      <c r="E53" s="47"/>
      <c r="F53" s="47"/>
      <c r="G53" s="47"/>
      <c r="H53" s="47"/>
      <c r="I53" s="47"/>
    </row>
    <row r="54" customFormat="false" ht="14.25" hidden="false" customHeight="false" outlineLevel="0" collapsed="false">
      <c r="B54" s="47"/>
      <c r="C54" s="47"/>
      <c r="D54" s="47"/>
      <c r="E54" s="47"/>
      <c r="F54" s="47"/>
      <c r="G54" s="47"/>
      <c r="H54" s="47"/>
      <c r="I54" s="47"/>
    </row>
    <row r="55" customFormat="false" ht="14.25" hidden="false" customHeight="false" outlineLevel="0" collapsed="false">
      <c r="B55" s="54"/>
      <c r="C55" s="54"/>
      <c r="D55" s="54"/>
      <c r="E55" s="54"/>
      <c r="F55" s="54"/>
      <c r="G55" s="54"/>
      <c r="H55" s="47"/>
      <c r="I55" s="47"/>
    </row>
  </sheetData>
  <mergeCells count="10">
    <mergeCell ref="A3:A5"/>
    <mergeCell ref="B3:B5"/>
    <mergeCell ref="C3:H3"/>
    <mergeCell ref="I3:I4"/>
    <mergeCell ref="C4:C5"/>
    <mergeCell ref="D4:D5"/>
    <mergeCell ref="E4:E5"/>
    <mergeCell ref="F4:F5"/>
    <mergeCell ref="G4:G5"/>
    <mergeCell ref="H4:H5"/>
  </mergeCells>
  <conditionalFormatting sqref="C6:G13 C14:H14 C15:G21 C22:H22 C23:G25 C27:G55 C26:H26 B6:B55">
    <cfRule type="cellIs" priority="2" operator="equal" aboveAverage="0" equalAverage="0" bottom="0" percent="0" rank="0" text="" dxfId="4">
      <formula>"."</formula>
    </cfRule>
    <cfRule type="cellIs" priority="3"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9921875" defaultRowHeight="14.25" zeroHeight="false" outlineLevelRow="0" outlineLevelCol="0"/>
  <cols>
    <col collapsed="false" customWidth="true" hidden="false" outlineLevel="0" max="1" min="1" style="32" width="22.87"/>
    <col collapsed="false" customWidth="true" hidden="false" outlineLevel="0" max="2" min="2" style="32" width="8.49"/>
    <col collapsed="false" customWidth="true" hidden="false" outlineLevel="0" max="3" min="3" style="32" width="7.49"/>
    <col collapsed="false" customWidth="true" hidden="false" outlineLevel="0" max="4" min="4" style="32" width="8.11"/>
    <col collapsed="false" customWidth="true" hidden="false" outlineLevel="0" max="5" min="5" style="32" width="7.11"/>
    <col collapsed="false" customWidth="true" hidden="false" outlineLevel="0" max="6" min="6" style="32" width="7.37"/>
    <col collapsed="false" customWidth="true" hidden="false" outlineLevel="0" max="7" min="7" style="32" width="7.24"/>
    <col collapsed="false" customWidth="true" hidden="false" outlineLevel="0" max="8" min="8" style="32" width="6.99"/>
    <col collapsed="false" customWidth="true" hidden="false" outlineLevel="0" max="9" min="9" style="32" width="7.37"/>
    <col collapsed="false" customWidth="false" hidden="false" outlineLevel="0" max="257" min="10" style="32" width="10.99"/>
  </cols>
  <sheetData>
    <row r="1" customFormat="false" ht="16.5" hidden="false" customHeight="true" outlineLevel="0" collapsed="false">
      <c r="B1" s="32" t="s">
        <v>1</v>
      </c>
    </row>
    <row r="2" customFormat="false" ht="14.85" hidden="false" customHeight="true" outlineLevel="0" collapsed="false">
      <c r="A2" s="55" t="s">
        <v>60</v>
      </c>
      <c r="E2" s="33"/>
      <c r="F2" s="33"/>
      <c r="G2" s="33"/>
      <c r="H2" s="33"/>
      <c r="J2" s="0"/>
    </row>
    <row r="3" customFormat="false" ht="18" hidden="false" customHeight="true" outlineLevel="0" collapsed="false">
      <c r="A3" s="37" t="s">
        <v>19</v>
      </c>
      <c r="B3" s="38" t="s">
        <v>20</v>
      </c>
      <c r="C3" s="39" t="s">
        <v>4</v>
      </c>
      <c r="D3" s="39"/>
      <c r="E3" s="39"/>
      <c r="F3" s="39"/>
      <c r="G3" s="39"/>
      <c r="H3" s="39"/>
      <c r="I3" s="40" t="s">
        <v>21</v>
      </c>
    </row>
    <row r="4" customFormat="false" ht="25.5" hidden="false" customHeight="true" outlineLevel="0" collapsed="false">
      <c r="A4" s="37"/>
      <c r="B4" s="38"/>
      <c r="C4" s="41" t="s">
        <v>22</v>
      </c>
      <c r="D4" s="42" t="s">
        <v>6</v>
      </c>
      <c r="E4" s="42" t="s">
        <v>7</v>
      </c>
      <c r="F4" s="42" t="s">
        <v>23</v>
      </c>
      <c r="G4" s="42" t="s">
        <v>9</v>
      </c>
      <c r="H4" s="42" t="s">
        <v>24</v>
      </c>
      <c r="I4" s="40"/>
    </row>
    <row r="5" customFormat="false" ht="41.1" hidden="false" customHeight="true" outlineLevel="0" collapsed="false">
      <c r="A5" s="37"/>
      <c r="B5" s="38"/>
      <c r="C5" s="41"/>
      <c r="D5" s="41"/>
      <c r="E5" s="41"/>
      <c r="F5" s="41"/>
      <c r="G5" s="41"/>
      <c r="H5" s="41"/>
      <c r="I5" s="43" t="s">
        <v>25</v>
      </c>
    </row>
    <row r="6" customFormat="false" ht="18" hidden="false" customHeight="true" outlineLevel="0" collapsed="false">
      <c r="A6" s="56" t="s">
        <v>26</v>
      </c>
      <c r="B6" s="45"/>
      <c r="C6" s="57"/>
      <c r="D6" s="57"/>
      <c r="E6" s="57"/>
      <c r="F6" s="57"/>
      <c r="G6" s="57"/>
      <c r="H6" s="47"/>
      <c r="I6" s="47"/>
    </row>
    <row r="7" customFormat="false" ht="12.75" hidden="false" customHeight="true" outlineLevel="0" collapsed="false">
      <c r="A7" s="48" t="s">
        <v>61</v>
      </c>
      <c r="B7" s="49" t="n">
        <v>102168</v>
      </c>
      <c r="C7" s="47" t="n">
        <v>7427</v>
      </c>
      <c r="D7" s="47" t="n">
        <v>87093</v>
      </c>
      <c r="E7" s="47" t="n">
        <v>378</v>
      </c>
      <c r="F7" s="47" t="n">
        <v>5556</v>
      </c>
      <c r="G7" s="47" t="n">
        <v>1261</v>
      </c>
      <c r="H7" s="47" t="n">
        <v>453</v>
      </c>
      <c r="I7" s="47" t="n">
        <v>380.079775163216</v>
      </c>
    </row>
    <row r="8" customFormat="false" ht="18" hidden="false" customHeight="true" outlineLevel="0" collapsed="false">
      <c r="A8" s="50" t="s">
        <v>28</v>
      </c>
      <c r="B8" s="49"/>
      <c r="C8" s="47"/>
      <c r="D8" s="47"/>
      <c r="E8" s="47"/>
      <c r="F8" s="47"/>
      <c r="G8" s="47"/>
      <c r="H8" s="47"/>
      <c r="I8" s="47"/>
    </row>
    <row r="9" customFormat="false" ht="12.75" hidden="false" customHeight="true" outlineLevel="0" collapsed="false">
      <c r="A9" s="48" t="s">
        <v>62</v>
      </c>
      <c r="B9" s="49" t="n">
        <v>177382</v>
      </c>
      <c r="C9" s="47" t="n">
        <v>14628</v>
      </c>
      <c r="D9" s="47" t="n">
        <v>140239</v>
      </c>
      <c r="E9" s="47" t="n">
        <v>201</v>
      </c>
      <c r="F9" s="47" t="n">
        <v>8501</v>
      </c>
      <c r="G9" s="47" t="n">
        <v>12965</v>
      </c>
      <c r="H9" s="47" t="n">
        <v>848</v>
      </c>
      <c r="I9" s="47" t="n">
        <v>555.782773940165</v>
      </c>
    </row>
    <row r="10" customFormat="false" ht="12.75" hidden="false" customHeight="true" outlineLevel="0" collapsed="false">
      <c r="A10" s="48" t="s">
        <v>63</v>
      </c>
      <c r="B10" s="49" t="n">
        <v>112126</v>
      </c>
      <c r="C10" s="47" t="n">
        <v>9760</v>
      </c>
      <c r="D10" s="47" t="n">
        <v>88497</v>
      </c>
      <c r="E10" s="47" t="n">
        <v>81</v>
      </c>
      <c r="F10" s="47" t="n">
        <v>5112</v>
      </c>
      <c r="G10" s="47" t="n">
        <v>8181</v>
      </c>
      <c r="H10" s="47" t="n">
        <v>495</v>
      </c>
      <c r="I10" s="47" t="n">
        <v>557.443860035904</v>
      </c>
    </row>
    <row r="11" customFormat="false" ht="12.75" hidden="false" customHeight="true" outlineLevel="0" collapsed="false">
      <c r="A11" s="48" t="s">
        <v>64</v>
      </c>
      <c r="B11" s="47" t="n">
        <v>303375</v>
      </c>
      <c r="C11" s="47" t="n">
        <v>25814</v>
      </c>
      <c r="D11" s="47" t="n">
        <v>242025</v>
      </c>
      <c r="E11" s="47" t="n">
        <v>411</v>
      </c>
      <c r="F11" s="47" t="n">
        <v>14199</v>
      </c>
      <c r="G11" s="47" t="n">
        <v>19630</v>
      </c>
      <c r="H11" s="47" t="n">
        <v>1296</v>
      </c>
      <c r="I11" s="47" t="n">
        <v>579.18037690697</v>
      </c>
    </row>
    <row r="12" customFormat="false" ht="12.75" hidden="false" customHeight="true" outlineLevel="0" collapsed="false">
      <c r="A12" s="51" t="s">
        <v>65</v>
      </c>
      <c r="B12" s="47" t="n">
        <v>695051</v>
      </c>
      <c r="C12" s="47" t="n">
        <v>57629</v>
      </c>
      <c r="D12" s="47" t="n">
        <v>557854</v>
      </c>
      <c r="E12" s="47" t="n">
        <v>1071</v>
      </c>
      <c r="F12" s="47" t="n">
        <v>33368</v>
      </c>
      <c r="G12" s="47" t="n">
        <v>42037</v>
      </c>
      <c r="H12" s="47" t="n">
        <v>3092</v>
      </c>
      <c r="I12" s="47" t="n">
        <v>527.221881465002</v>
      </c>
    </row>
    <row r="13" customFormat="false" ht="18" hidden="false" customHeight="true" outlineLevel="0" collapsed="false">
      <c r="A13" s="51" t="s">
        <v>28</v>
      </c>
      <c r="B13" s="47"/>
      <c r="C13" s="47"/>
      <c r="D13" s="47"/>
      <c r="E13" s="47"/>
      <c r="F13" s="47"/>
      <c r="G13" s="47"/>
      <c r="H13" s="47"/>
      <c r="I13" s="47"/>
    </row>
    <row r="14" customFormat="false" ht="12.75" hidden="false" customHeight="true" outlineLevel="0" collapsed="false">
      <c r="A14" s="48" t="s">
        <v>66</v>
      </c>
      <c r="B14" s="47" t="n">
        <v>105481</v>
      </c>
      <c r="C14" s="47" t="n">
        <v>9331</v>
      </c>
      <c r="D14" s="47" t="n">
        <v>83310</v>
      </c>
      <c r="E14" s="47" t="n">
        <v>105</v>
      </c>
      <c r="F14" s="47" t="n">
        <v>4137</v>
      </c>
      <c r="G14" s="47" t="n">
        <v>8059</v>
      </c>
      <c r="H14" s="47" t="n">
        <v>539</v>
      </c>
      <c r="I14" s="47" t="n">
        <v>600.566613081121</v>
      </c>
    </row>
    <row r="15" customFormat="false" ht="12.75" hidden="false" customHeight="true" outlineLevel="0" collapsed="false">
      <c r="A15" s="48" t="s">
        <v>67</v>
      </c>
      <c r="B15" s="47" t="n">
        <v>143731</v>
      </c>
      <c r="C15" s="47" t="n">
        <v>12204</v>
      </c>
      <c r="D15" s="47" t="n">
        <v>117787</v>
      </c>
      <c r="E15" s="47" t="n">
        <v>135</v>
      </c>
      <c r="F15" s="47" t="n">
        <v>6002</v>
      </c>
      <c r="G15" s="47" t="n">
        <v>7016</v>
      </c>
      <c r="H15" s="47" t="n">
        <v>587</v>
      </c>
      <c r="I15" s="47" t="n">
        <v>571.188183149544</v>
      </c>
    </row>
    <row r="16" customFormat="false" ht="12.75" hidden="false" customHeight="true" outlineLevel="0" collapsed="false">
      <c r="A16" s="48" t="s">
        <v>68</v>
      </c>
      <c r="B16" s="47" t="n">
        <v>95024</v>
      </c>
      <c r="C16" s="47" t="n">
        <v>8289</v>
      </c>
      <c r="D16" s="47" t="n">
        <v>76641</v>
      </c>
      <c r="E16" s="47" t="n">
        <v>83</v>
      </c>
      <c r="F16" s="47" t="n">
        <v>3633</v>
      </c>
      <c r="G16" s="47" t="n">
        <v>5959</v>
      </c>
      <c r="H16" s="47" t="n">
        <v>419</v>
      </c>
      <c r="I16" s="47" t="n">
        <v>571.078358320169</v>
      </c>
    </row>
    <row r="17" customFormat="false" ht="12.75" hidden="false" customHeight="true" outlineLevel="0" collapsed="false">
      <c r="A17" s="58" t="s">
        <v>69</v>
      </c>
      <c r="B17" s="49" t="n">
        <v>344236</v>
      </c>
      <c r="C17" s="47" t="n">
        <v>29824</v>
      </c>
      <c r="D17" s="47" t="n">
        <v>277738</v>
      </c>
      <c r="E17" s="47" t="n">
        <v>323</v>
      </c>
      <c r="F17" s="47" t="n">
        <v>13772</v>
      </c>
      <c r="G17" s="47" t="n">
        <v>21034</v>
      </c>
      <c r="H17" s="47" t="n">
        <v>1545</v>
      </c>
      <c r="I17" s="47" t="n">
        <v>579.663019136489</v>
      </c>
    </row>
    <row r="18" customFormat="false" ht="18" hidden="false" customHeight="true" outlineLevel="0" collapsed="false">
      <c r="A18" s="51" t="s">
        <v>28</v>
      </c>
      <c r="B18" s="49"/>
      <c r="C18" s="47"/>
      <c r="D18" s="47"/>
      <c r="E18" s="47"/>
      <c r="F18" s="47"/>
      <c r="G18" s="47"/>
      <c r="H18" s="47"/>
      <c r="I18" s="47"/>
    </row>
    <row r="19" customFormat="false" ht="12.75" hidden="false" customHeight="true" outlineLevel="0" collapsed="false">
      <c r="A19" s="48" t="s">
        <v>70</v>
      </c>
      <c r="B19" s="49" t="n">
        <v>175594</v>
      </c>
      <c r="C19" s="47" t="n">
        <v>16967</v>
      </c>
      <c r="D19" s="47" t="n">
        <v>143427</v>
      </c>
      <c r="E19" s="47" t="n">
        <v>160</v>
      </c>
      <c r="F19" s="47" t="n">
        <v>6985</v>
      </c>
      <c r="G19" s="47" t="n">
        <v>7323</v>
      </c>
      <c r="H19" s="47" t="n">
        <v>732</v>
      </c>
      <c r="I19" s="47" t="n">
        <v>511.238718508063</v>
      </c>
    </row>
    <row r="20" customFormat="false" ht="12.75" hidden="false" customHeight="true" outlineLevel="0" collapsed="false">
      <c r="A20" s="48" t="s">
        <v>71</v>
      </c>
      <c r="B20" s="49" t="n">
        <v>151995</v>
      </c>
      <c r="C20" s="47" t="n">
        <v>13287</v>
      </c>
      <c r="D20" s="47" t="n">
        <v>123959</v>
      </c>
      <c r="E20" s="47" t="n">
        <v>96</v>
      </c>
      <c r="F20" s="47" t="n">
        <v>6426</v>
      </c>
      <c r="G20" s="47" t="n">
        <v>7575</v>
      </c>
      <c r="H20" s="47" t="n">
        <v>652</v>
      </c>
      <c r="I20" s="47" t="n">
        <v>555.15795885098</v>
      </c>
    </row>
    <row r="21" customFormat="false" ht="12.75" hidden="false" customHeight="true" outlineLevel="0" collapsed="false">
      <c r="A21" s="48" t="s">
        <v>72</v>
      </c>
      <c r="B21" s="49" t="n">
        <v>121332</v>
      </c>
      <c r="C21" s="47" t="n">
        <v>10309</v>
      </c>
      <c r="D21" s="47" t="n">
        <v>95810</v>
      </c>
      <c r="E21" s="47" t="n">
        <v>132</v>
      </c>
      <c r="F21" s="47" t="n">
        <v>5033</v>
      </c>
      <c r="G21" s="47" t="n">
        <v>9497</v>
      </c>
      <c r="H21" s="47" t="n">
        <v>551</v>
      </c>
      <c r="I21" s="47" t="n">
        <v>577.050483635882</v>
      </c>
    </row>
    <row r="22" customFormat="false" ht="12.75" hidden="false" customHeight="true" outlineLevel="0" collapsed="false">
      <c r="A22" s="51" t="s">
        <v>73</v>
      </c>
      <c r="B22" s="47" t="n">
        <v>448921</v>
      </c>
      <c r="C22" s="47" t="n">
        <v>40563</v>
      </c>
      <c r="D22" s="47" t="n">
        <v>363196</v>
      </c>
      <c r="E22" s="47" t="n">
        <v>388</v>
      </c>
      <c r="F22" s="47" t="n">
        <v>18444</v>
      </c>
      <c r="G22" s="47" t="n">
        <v>24395</v>
      </c>
      <c r="H22" s="47" t="n">
        <v>1935</v>
      </c>
      <c r="I22" s="47" t="n">
        <v>542.19040169108</v>
      </c>
    </row>
    <row r="23" customFormat="false" ht="20.1" hidden="false" customHeight="true" outlineLevel="0" collapsed="false">
      <c r="A23" s="52" t="s">
        <v>74</v>
      </c>
      <c r="B23" s="54" t="n">
        <v>1488208</v>
      </c>
      <c r="C23" s="54" t="n">
        <v>128016</v>
      </c>
      <c r="D23" s="54" t="n">
        <v>1198788</v>
      </c>
      <c r="E23" s="54" t="n">
        <v>1782</v>
      </c>
      <c r="F23" s="54" t="n">
        <v>65584</v>
      </c>
      <c r="G23" s="54" t="n">
        <v>87466</v>
      </c>
      <c r="H23" s="54" t="n">
        <v>6572</v>
      </c>
      <c r="I23" s="54" t="n">
        <v>543.149264240141</v>
      </c>
    </row>
    <row r="24" customFormat="false" ht="18" hidden="false" customHeight="true" outlineLevel="0" collapsed="false">
      <c r="A24" s="51" t="s">
        <v>28</v>
      </c>
      <c r="B24" s="47"/>
      <c r="C24" s="47"/>
      <c r="D24" s="47"/>
      <c r="E24" s="47"/>
      <c r="F24" s="47"/>
      <c r="G24" s="47"/>
      <c r="H24" s="47"/>
      <c r="I24" s="47"/>
    </row>
    <row r="25" customFormat="false" ht="12.75" hidden="false" customHeight="true" outlineLevel="0" collapsed="false">
      <c r="A25" s="48" t="s">
        <v>75</v>
      </c>
      <c r="B25" s="47" t="n">
        <v>198850</v>
      </c>
      <c r="C25" s="47" t="n">
        <v>16483</v>
      </c>
      <c r="D25" s="47" t="n">
        <v>161117</v>
      </c>
      <c r="E25" s="47" t="n">
        <v>234</v>
      </c>
      <c r="F25" s="47" t="n">
        <v>8674</v>
      </c>
      <c r="G25" s="47" t="n">
        <v>11585</v>
      </c>
      <c r="H25" s="47" t="n">
        <v>757</v>
      </c>
      <c r="I25" s="47" t="n">
        <v>573.335420988766</v>
      </c>
    </row>
    <row r="26" customFormat="false" ht="12.75" hidden="false" customHeight="true" outlineLevel="0" collapsed="false">
      <c r="A26" s="48" t="s">
        <v>76</v>
      </c>
      <c r="B26" s="47" t="n">
        <v>134525</v>
      </c>
      <c r="C26" s="47" t="n">
        <v>11224</v>
      </c>
      <c r="D26" s="47" t="n">
        <v>111679</v>
      </c>
      <c r="E26" s="47" t="n">
        <v>163</v>
      </c>
      <c r="F26" s="47" t="n">
        <v>4544</v>
      </c>
      <c r="G26" s="47" t="n">
        <v>6459</v>
      </c>
      <c r="H26" s="47" t="n">
        <v>456</v>
      </c>
      <c r="I26" s="47" t="n">
        <v>503.110682638291</v>
      </c>
    </row>
    <row r="27" customFormat="false" ht="12.75" hidden="false" customHeight="true" outlineLevel="0" collapsed="false">
      <c r="A27" s="48" t="s">
        <v>77</v>
      </c>
      <c r="B27" s="49" t="n">
        <v>143189</v>
      </c>
      <c r="C27" s="47" t="n">
        <v>11426</v>
      </c>
      <c r="D27" s="47" t="n">
        <v>114784</v>
      </c>
      <c r="E27" s="47" t="n">
        <v>155</v>
      </c>
      <c r="F27" s="47" t="n">
        <v>6279</v>
      </c>
      <c r="G27" s="47" t="n">
        <v>9840</v>
      </c>
      <c r="H27" s="47" t="n">
        <v>705</v>
      </c>
      <c r="I27" s="47" t="n">
        <v>611.535551790642</v>
      </c>
    </row>
    <row r="28" customFormat="false" ht="12.75" hidden="false" customHeight="true" outlineLevel="0" collapsed="false">
      <c r="A28" s="50" t="s">
        <v>78</v>
      </c>
      <c r="B28" s="49" t="n">
        <v>476564</v>
      </c>
      <c r="C28" s="47" t="n">
        <v>39133</v>
      </c>
      <c r="D28" s="47" t="n">
        <v>387580</v>
      </c>
      <c r="E28" s="47" t="n">
        <v>552</v>
      </c>
      <c r="F28" s="47" t="n">
        <v>19497</v>
      </c>
      <c r="G28" s="47" t="n">
        <v>27884</v>
      </c>
      <c r="H28" s="47" t="n">
        <v>1918</v>
      </c>
      <c r="I28" s="47" t="n">
        <v>561.147371042375</v>
      </c>
    </row>
    <row r="29" customFormat="false" ht="18" hidden="false" customHeight="true" outlineLevel="0" collapsed="false">
      <c r="A29" s="51" t="s">
        <v>26</v>
      </c>
      <c r="B29" s="46"/>
      <c r="C29" s="47"/>
      <c r="D29" s="47"/>
      <c r="E29" s="47"/>
      <c r="F29" s="47"/>
      <c r="G29" s="47"/>
      <c r="H29" s="47"/>
      <c r="I29" s="47"/>
    </row>
    <row r="30" customFormat="false" ht="12.75" hidden="false" customHeight="true" outlineLevel="0" collapsed="false">
      <c r="A30" s="48" t="s">
        <v>79</v>
      </c>
      <c r="B30" s="47" t="n">
        <v>70311</v>
      </c>
      <c r="C30" s="47" t="n">
        <v>4811</v>
      </c>
      <c r="D30" s="47" t="n">
        <v>60271</v>
      </c>
      <c r="E30" s="47" t="n">
        <v>305</v>
      </c>
      <c r="F30" s="47" t="n">
        <v>3331</v>
      </c>
      <c r="G30" s="47" t="n">
        <v>1212</v>
      </c>
      <c r="H30" s="47" t="n">
        <v>381</v>
      </c>
      <c r="I30" s="47" t="n">
        <v>487.345559221166</v>
      </c>
    </row>
    <row r="31" customFormat="false" ht="18" hidden="false" customHeight="true" outlineLevel="0" collapsed="false">
      <c r="A31" s="51" t="s">
        <v>28</v>
      </c>
      <c r="B31" s="47"/>
      <c r="C31" s="47"/>
      <c r="D31" s="47"/>
      <c r="E31" s="47"/>
      <c r="F31" s="47"/>
      <c r="G31" s="47"/>
      <c r="H31" s="47"/>
      <c r="I31" s="47"/>
    </row>
    <row r="32" customFormat="false" ht="12.75" hidden="false" customHeight="true" outlineLevel="0" collapsed="false">
      <c r="A32" s="48" t="s">
        <v>80</v>
      </c>
      <c r="B32" s="47" t="n">
        <v>143765</v>
      </c>
      <c r="C32" s="47" t="n">
        <v>12669</v>
      </c>
      <c r="D32" s="47" t="n">
        <v>111993</v>
      </c>
      <c r="E32" s="47" t="n">
        <v>184</v>
      </c>
      <c r="F32" s="47" t="n">
        <v>5363</v>
      </c>
      <c r="G32" s="47" t="n">
        <v>12922</v>
      </c>
      <c r="H32" s="47" t="n">
        <v>634</v>
      </c>
      <c r="I32" s="47" t="n">
        <v>589.980244962466</v>
      </c>
    </row>
    <row r="33" customFormat="false" ht="12.75" hidden="false" customHeight="true" outlineLevel="0" collapsed="false">
      <c r="A33" s="48" t="s">
        <v>81</v>
      </c>
      <c r="B33" s="47" t="n">
        <v>146943</v>
      </c>
      <c r="C33" s="47" t="n">
        <v>12923</v>
      </c>
      <c r="D33" s="47" t="n">
        <v>112605</v>
      </c>
      <c r="E33" s="47" t="n">
        <v>171</v>
      </c>
      <c r="F33" s="47" t="n">
        <v>6467</v>
      </c>
      <c r="G33" s="47" t="n">
        <v>14019</v>
      </c>
      <c r="H33" s="47" t="n">
        <v>758</v>
      </c>
      <c r="I33" s="47" t="n">
        <v>594.149522749218</v>
      </c>
    </row>
    <row r="34" customFormat="false" ht="12.75" hidden="false" customHeight="true" outlineLevel="0" collapsed="false">
      <c r="A34" s="51" t="s">
        <v>82</v>
      </c>
      <c r="B34" s="49" t="n">
        <v>361019</v>
      </c>
      <c r="C34" s="47" t="n">
        <v>30403</v>
      </c>
      <c r="D34" s="47" t="n">
        <v>284869</v>
      </c>
      <c r="E34" s="47" t="n">
        <v>660</v>
      </c>
      <c r="F34" s="47" t="n">
        <v>15161</v>
      </c>
      <c r="G34" s="47" t="n">
        <v>28153</v>
      </c>
      <c r="H34" s="47" t="n">
        <v>1773</v>
      </c>
      <c r="I34" s="47" t="n">
        <v>566.317442646416</v>
      </c>
    </row>
    <row r="35" customFormat="false" ht="18" hidden="false" customHeight="true" outlineLevel="0" collapsed="false">
      <c r="A35" s="51" t="s">
        <v>28</v>
      </c>
      <c r="B35" s="49"/>
      <c r="C35" s="47"/>
      <c r="D35" s="47"/>
      <c r="E35" s="47"/>
      <c r="F35" s="47"/>
      <c r="G35" s="47"/>
      <c r="H35" s="47"/>
      <c r="I35" s="47"/>
    </row>
    <row r="36" customFormat="false" ht="12.75" hidden="false" customHeight="true" outlineLevel="0" collapsed="false">
      <c r="A36" s="48" t="s">
        <v>83</v>
      </c>
      <c r="B36" s="49" t="n">
        <v>154645</v>
      </c>
      <c r="C36" s="47" t="n">
        <v>16950</v>
      </c>
      <c r="D36" s="47" t="n">
        <v>122118</v>
      </c>
      <c r="E36" s="47" t="n">
        <v>163</v>
      </c>
      <c r="F36" s="47" t="n">
        <v>5839</v>
      </c>
      <c r="G36" s="47" t="n">
        <v>8920</v>
      </c>
      <c r="H36" s="47" t="n">
        <v>655</v>
      </c>
      <c r="I36" s="47" t="n">
        <v>582.254580824191</v>
      </c>
    </row>
    <row r="37" customFormat="false" ht="12.75" hidden="false" customHeight="true" outlineLevel="0" collapsed="false">
      <c r="A37" s="48" t="s">
        <v>84</v>
      </c>
      <c r="B37" s="47" t="n">
        <v>203551</v>
      </c>
      <c r="C37" s="47" t="n">
        <v>19565</v>
      </c>
      <c r="D37" s="47" t="n">
        <v>157346</v>
      </c>
      <c r="E37" s="47" t="n">
        <v>247</v>
      </c>
      <c r="F37" s="47" t="n">
        <v>9349</v>
      </c>
      <c r="G37" s="47" t="n">
        <v>16121</v>
      </c>
      <c r="H37" s="47" t="n">
        <v>923</v>
      </c>
      <c r="I37" s="47" t="n">
        <v>566.17813744787</v>
      </c>
    </row>
    <row r="38" customFormat="false" ht="12.75" hidden="false" customHeight="true" outlineLevel="0" collapsed="false">
      <c r="A38" s="48" t="s">
        <v>85</v>
      </c>
      <c r="B38" s="49" t="n">
        <v>98813</v>
      </c>
      <c r="C38" s="47" t="n">
        <v>9025</v>
      </c>
      <c r="D38" s="47" t="n">
        <v>75588</v>
      </c>
      <c r="E38" s="47" t="n">
        <v>118</v>
      </c>
      <c r="F38" s="47" t="n">
        <v>4111</v>
      </c>
      <c r="G38" s="47" t="n">
        <v>9469</v>
      </c>
      <c r="H38" s="47" t="n">
        <v>502</v>
      </c>
      <c r="I38" s="47" t="n">
        <v>582.126794405767</v>
      </c>
    </row>
    <row r="39" customFormat="false" ht="12.75" hidden="false" customHeight="true" outlineLevel="0" collapsed="false">
      <c r="A39" s="59" t="s">
        <v>86</v>
      </c>
      <c r="B39" s="49" t="n">
        <v>457009</v>
      </c>
      <c r="C39" s="47" t="n">
        <v>45540</v>
      </c>
      <c r="D39" s="47" t="n">
        <v>355052</v>
      </c>
      <c r="E39" s="47" t="n">
        <v>528</v>
      </c>
      <c r="F39" s="47" t="n">
        <v>19299</v>
      </c>
      <c r="G39" s="47" t="n">
        <v>34510</v>
      </c>
      <c r="H39" s="47" t="n">
        <v>2080</v>
      </c>
      <c r="I39" s="47" t="n">
        <v>574.992307567734</v>
      </c>
    </row>
    <row r="40" customFormat="false" ht="20.1" hidden="false" customHeight="true" outlineLevel="0" collapsed="false">
      <c r="A40" s="52" t="s">
        <v>87</v>
      </c>
      <c r="B40" s="54" t="n">
        <v>1294592</v>
      </c>
      <c r="C40" s="54" t="n">
        <v>115076</v>
      </c>
      <c r="D40" s="54" t="n">
        <v>1027501</v>
      </c>
      <c r="E40" s="54" t="n">
        <v>1740</v>
      </c>
      <c r="F40" s="54" t="n">
        <v>53957</v>
      </c>
      <c r="G40" s="54" t="n">
        <v>90547</v>
      </c>
      <c r="H40" s="54" t="n">
        <v>5771</v>
      </c>
      <c r="I40" s="54" t="n">
        <v>567.303370910589</v>
      </c>
    </row>
    <row r="41" customFormat="false" ht="45" hidden="false" customHeight="true" outlineLevel="0" collapsed="false">
      <c r="A41" s="60" t="s">
        <v>88</v>
      </c>
      <c r="B41" s="54" t="n">
        <v>7290153</v>
      </c>
      <c r="C41" s="54" t="n">
        <v>602101</v>
      </c>
      <c r="D41" s="54" t="n">
        <v>5989716</v>
      </c>
      <c r="E41" s="54" t="n">
        <v>8465</v>
      </c>
      <c r="F41" s="54" t="n">
        <v>304322</v>
      </c>
      <c r="G41" s="54" t="n">
        <v>355531</v>
      </c>
      <c r="H41" s="54" t="n">
        <v>30018</v>
      </c>
      <c r="I41" s="54" t="n">
        <v>555.311509761476</v>
      </c>
    </row>
    <row r="42" customFormat="false" ht="39.75" hidden="false" customHeight="true" outlineLevel="0" collapsed="false">
      <c r="A42" s="61"/>
      <c r="B42" s="46"/>
      <c r="C42" s="47"/>
      <c r="D42" s="47"/>
      <c r="E42" s="47"/>
      <c r="F42" s="47"/>
      <c r="G42" s="47"/>
      <c r="H42" s="47"/>
      <c r="I42" s="47"/>
    </row>
    <row r="43" customFormat="false" ht="33" hidden="false" customHeight="true" outlineLevel="0" collapsed="false">
      <c r="A43" s="27" t="s">
        <v>89</v>
      </c>
      <c r="B43" s="27"/>
      <c r="C43" s="27"/>
      <c r="D43" s="27"/>
      <c r="E43" s="27"/>
      <c r="F43" s="27"/>
      <c r="G43" s="27"/>
      <c r="H43" s="27"/>
      <c r="I43" s="27"/>
    </row>
    <row r="44" customFormat="false" ht="14.25" hidden="false" customHeight="false" outlineLevel="0" collapsed="false">
      <c r="A44" s="62" t="s">
        <v>17</v>
      </c>
      <c r="B44" s="47"/>
      <c r="C44" s="47"/>
      <c r="D44" s="47"/>
      <c r="E44" s="47"/>
      <c r="F44" s="47"/>
      <c r="G44" s="47"/>
      <c r="H44" s="47"/>
      <c r="I44" s="47"/>
    </row>
    <row r="45" customFormat="false" ht="14.25" hidden="false" customHeight="false" outlineLevel="0" collapsed="false">
      <c r="A45" s="63"/>
      <c r="B45" s="46"/>
      <c r="C45" s="47"/>
      <c r="D45" s="47"/>
      <c r="E45" s="47"/>
      <c r="F45" s="47"/>
      <c r="G45" s="47"/>
      <c r="H45" s="47"/>
      <c r="I45" s="47"/>
    </row>
    <row r="46" customFormat="false" ht="14.25" hidden="false" customHeight="false" outlineLevel="0" collapsed="false">
      <c r="A46" s="63"/>
      <c r="B46" s="46"/>
      <c r="C46" s="47"/>
      <c r="D46" s="47"/>
      <c r="E46" s="47"/>
      <c r="F46" s="47"/>
      <c r="G46" s="47"/>
      <c r="H46" s="47"/>
      <c r="I46" s="47"/>
    </row>
    <row r="47" customFormat="false" ht="14.25" hidden="false" customHeight="false" outlineLevel="0" collapsed="false">
      <c r="B47" s="47"/>
      <c r="C47" s="47"/>
      <c r="D47" s="47"/>
      <c r="E47" s="47"/>
      <c r="F47" s="47"/>
      <c r="G47" s="47"/>
      <c r="H47" s="47"/>
      <c r="I47" s="47"/>
    </row>
    <row r="48" customFormat="false" ht="14.25" hidden="false" customHeight="false" outlineLevel="0" collapsed="false">
      <c r="B48" s="47"/>
      <c r="C48" s="47"/>
      <c r="D48" s="47"/>
      <c r="E48" s="47"/>
      <c r="F48" s="47"/>
      <c r="G48" s="47"/>
      <c r="H48" s="47"/>
      <c r="I48" s="47"/>
    </row>
    <row r="49" customFormat="false" ht="14.25" hidden="false" customHeight="false" outlineLevel="0" collapsed="false">
      <c r="B49" s="0"/>
      <c r="C49" s="0"/>
      <c r="D49" s="0"/>
      <c r="E49" s="0"/>
      <c r="F49" s="0"/>
      <c r="G49" s="0"/>
    </row>
    <row r="50" customFormat="false" ht="14.25" hidden="false" customHeight="false" outlineLevel="0" collapsed="false">
      <c r="B50" s="0"/>
      <c r="C50" s="0"/>
      <c r="D50" s="0"/>
      <c r="E50" s="0"/>
      <c r="F50" s="0"/>
      <c r="G50" s="0"/>
    </row>
  </sheetData>
  <mergeCells count="11">
    <mergeCell ref="A3:A5"/>
    <mergeCell ref="B3:B5"/>
    <mergeCell ref="C3:H3"/>
    <mergeCell ref="I3:I4"/>
    <mergeCell ref="C4:C5"/>
    <mergeCell ref="D4:D5"/>
    <mergeCell ref="E4:E5"/>
    <mergeCell ref="F4:F5"/>
    <mergeCell ref="G4:G5"/>
    <mergeCell ref="H4:H5"/>
    <mergeCell ref="A43:I43"/>
  </mergeCells>
  <conditionalFormatting sqref="B42:G42 B44:G48 B6:G40">
    <cfRule type="cellIs" priority="2" operator="equal" aboveAverage="0" equalAverage="0" bottom="0" percent="0" rank="0" text="" dxfId="6">
      <formula>"."</formula>
    </cfRule>
    <cfRule type="cellIs" priority="3" operator="equal" aboveAverage="0" equalAverage="0" bottom="0" percent="0" rank="0" text="" dxfId="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9921875" defaultRowHeight="14.25" zeroHeight="false" outlineLevelRow="0" outlineLevelCol="0"/>
  <cols>
    <col collapsed="false" customWidth="true" hidden="false" outlineLevel="0" max="1" min="1" style="32" width="1.61"/>
    <col collapsed="false" customWidth="true" hidden="false" outlineLevel="0" max="2" min="2" style="64" width="27.62"/>
    <col collapsed="false" customWidth="true" hidden="false" outlineLevel="0" max="3" min="3" style="32" width="11.12"/>
    <col collapsed="false" customWidth="true" hidden="false" outlineLevel="0" max="4" min="4" style="32" width="6.61"/>
    <col collapsed="false" customWidth="true" hidden="false" outlineLevel="0" max="5" min="5" style="32" width="11.12"/>
    <col collapsed="false" customWidth="true" hidden="false" outlineLevel="0" max="6" min="6" style="32" width="6.61"/>
    <col collapsed="false" customWidth="true" hidden="false" outlineLevel="0" max="7" min="7" style="32" width="11.12"/>
    <col collapsed="false" customWidth="true" hidden="false" outlineLevel="0" max="8" min="8" style="32" width="7.24"/>
    <col collapsed="false" customWidth="true" hidden="false" outlineLevel="0" max="9" min="9" style="32" width="11.87"/>
    <col collapsed="false" customWidth="false" hidden="false" outlineLevel="0" max="257" min="10" style="32" width="10.99"/>
  </cols>
  <sheetData>
    <row r="1" customFormat="false" ht="16.5" hidden="false" customHeight="true" outlineLevel="0" collapsed="false">
      <c r="A1" s="33" t="s">
        <v>90</v>
      </c>
      <c r="B1" s="33"/>
      <c r="F1" s="33"/>
      <c r="G1" s="33"/>
      <c r="I1" s="0"/>
      <c r="J1" s="0"/>
      <c r="K1" s="0"/>
    </row>
    <row r="2" s="35" customFormat="true" ht="14.85" hidden="false" customHeight="true" outlineLevel="0" collapsed="false">
      <c r="A2" s="65" t="s">
        <v>91</v>
      </c>
      <c r="B2" s="65"/>
      <c r="C2" s="35" t="s">
        <v>1</v>
      </c>
      <c r="F2" s="36"/>
      <c r="G2" s="36"/>
    </row>
    <row r="3" customFormat="false" ht="22.5" hidden="false" customHeight="true" outlineLevel="0" collapsed="false">
      <c r="A3" s="66" t="s">
        <v>92</v>
      </c>
      <c r="B3" s="66"/>
      <c r="C3" s="67" t="s">
        <v>88</v>
      </c>
      <c r="D3" s="67"/>
      <c r="E3" s="67"/>
      <c r="F3" s="67"/>
      <c r="G3" s="68" t="s">
        <v>93</v>
      </c>
      <c r="H3" s="68"/>
      <c r="I3" s="0"/>
      <c r="J3" s="0"/>
      <c r="K3" s="0"/>
    </row>
    <row r="4" customFormat="false" ht="18" hidden="false" customHeight="true" outlineLevel="0" collapsed="false">
      <c r="A4" s="66"/>
      <c r="B4" s="66"/>
      <c r="C4" s="69" t="s">
        <v>94</v>
      </c>
      <c r="D4" s="69"/>
      <c r="E4" s="70" t="s">
        <v>95</v>
      </c>
      <c r="F4" s="70"/>
      <c r="G4" s="71" t="s">
        <v>96</v>
      </c>
      <c r="H4" s="71"/>
      <c r="I4" s="0"/>
      <c r="J4" s="0"/>
      <c r="K4" s="0"/>
    </row>
    <row r="5" customFormat="false" ht="15" hidden="false" customHeight="true" outlineLevel="0" collapsed="false">
      <c r="A5" s="66"/>
      <c r="B5" s="66"/>
      <c r="C5" s="72" t="s">
        <v>97</v>
      </c>
      <c r="D5" s="41" t="s">
        <v>98</v>
      </c>
      <c r="E5" s="41" t="s">
        <v>97</v>
      </c>
      <c r="F5" s="41" t="s">
        <v>98</v>
      </c>
      <c r="G5" s="41" t="s">
        <v>97</v>
      </c>
      <c r="H5" s="73" t="s">
        <v>98</v>
      </c>
      <c r="I5" s="0"/>
      <c r="J5" s="0"/>
      <c r="K5" s="0"/>
    </row>
    <row r="6" customFormat="false" ht="18.75" hidden="false" customHeight="true" outlineLevel="0" collapsed="false">
      <c r="A6" s="74" t="s">
        <v>22</v>
      </c>
      <c r="B6" s="75"/>
      <c r="C6" s="47" t="n">
        <v>587642</v>
      </c>
      <c r="D6" s="76" t="n">
        <v>100</v>
      </c>
      <c r="E6" s="47" t="n">
        <v>602101</v>
      </c>
      <c r="F6" s="76" t="n">
        <v>100</v>
      </c>
      <c r="G6" s="47" t="n">
        <v>3982978</v>
      </c>
      <c r="H6" s="76" t="n">
        <v>100</v>
      </c>
      <c r="I6" s="77"/>
      <c r="J6" s="0"/>
      <c r="K6" s="0"/>
    </row>
    <row r="7" customFormat="false" ht="18" hidden="false" customHeight="true" outlineLevel="0" collapsed="false">
      <c r="A7" s="61" t="s">
        <v>99</v>
      </c>
      <c r="B7" s="60"/>
      <c r="C7" s="47" t="n">
        <v>5897054</v>
      </c>
      <c r="D7" s="76" t="n">
        <v>100</v>
      </c>
      <c r="E7" s="47" t="n">
        <v>5989716</v>
      </c>
      <c r="F7" s="76" t="n">
        <v>100</v>
      </c>
      <c r="G7" s="47" t="n">
        <v>43431124</v>
      </c>
      <c r="H7" s="76" t="n">
        <v>100</v>
      </c>
      <c r="I7" s="77"/>
      <c r="J7" s="0"/>
      <c r="K7" s="0"/>
    </row>
    <row r="8" customFormat="false" ht="12" hidden="false" customHeight="true" outlineLevel="0" collapsed="false">
      <c r="A8" s="78" t="s">
        <v>100</v>
      </c>
      <c r="B8" s="59"/>
      <c r="C8" s="79"/>
      <c r="E8" s="79"/>
      <c r="G8" s="79"/>
      <c r="H8" s="80"/>
      <c r="I8" s="77"/>
      <c r="J8" s="0"/>
      <c r="K8" s="0"/>
    </row>
    <row r="9" customFormat="false" ht="12" hidden="false" customHeight="true" outlineLevel="0" collapsed="false">
      <c r="A9" s="78"/>
      <c r="B9" s="59" t="s">
        <v>101</v>
      </c>
      <c r="C9" s="79"/>
      <c r="E9" s="79"/>
      <c r="G9" s="79"/>
      <c r="H9" s="80"/>
      <c r="I9" s="77"/>
      <c r="J9" s="0"/>
      <c r="K9" s="0"/>
    </row>
    <row r="10" customFormat="false" ht="12" hidden="false" customHeight="true" outlineLevel="0" collapsed="false">
      <c r="A10" s="78"/>
      <c r="B10" s="59" t="s">
        <v>102</v>
      </c>
      <c r="C10" s="79"/>
      <c r="E10" s="79"/>
      <c r="G10" s="79"/>
      <c r="H10" s="80"/>
      <c r="I10" s="77"/>
      <c r="J10" s="0"/>
      <c r="K10" s="0"/>
    </row>
    <row r="11" customFormat="false" ht="12.75" hidden="false" customHeight="true" outlineLevel="0" collapsed="false">
      <c r="A11" s="78"/>
      <c r="B11" s="81" t="s">
        <v>103</v>
      </c>
      <c r="C11" s="47" t="n">
        <v>1726977</v>
      </c>
      <c r="D11" s="80" t="n">
        <v>29.2854194653805</v>
      </c>
      <c r="E11" s="47" t="n">
        <v>1784522</v>
      </c>
      <c r="F11" s="80" t="n">
        <v>29.7930987045129</v>
      </c>
      <c r="G11" s="47" t="n">
        <v>14205753</v>
      </c>
      <c r="H11" s="80" t="n">
        <v>32.7086929640596</v>
      </c>
      <c r="I11" s="77"/>
      <c r="J11" s="0"/>
      <c r="K11" s="0"/>
    </row>
    <row r="12" customFormat="false" ht="12.75" hidden="false" customHeight="true" outlineLevel="0" collapsed="false">
      <c r="A12" s="78"/>
      <c r="B12" s="82" t="s">
        <v>104</v>
      </c>
      <c r="C12" s="47" t="n">
        <v>1138423</v>
      </c>
      <c r="D12" s="80" t="n">
        <v>19.3049444688823</v>
      </c>
      <c r="E12" s="47" t="n">
        <v>1170710</v>
      </c>
      <c r="F12" s="80" t="n">
        <v>19.5453340358708</v>
      </c>
      <c r="G12" s="47" t="n">
        <v>8989203</v>
      </c>
      <c r="H12" s="80" t="n">
        <v>20.6976061683322</v>
      </c>
      <c r="I12" s="77"/>
      <c r="J12" s="0"/>
      <c r="K12" s="0"/>
    </row>
    <row r="13" customFormat="false" ht="12.75" hidden="false" customHeight="true" outlineLevel="0" collapsed="false">
      <c r="A13" s="78"/>
      <c r="B13" s="82" t="s">
        <v>105</v>
      </c>
      <c r="C13" s="47" t="n">
        <v>1965422</v>
      </c>
      <c r="D13" s="80" t="n">
        <v>33.3288791318513</v>
      </c>
      <c r="E13" s="47" t="n">
        <v>1962814</v>
      </c>
      <c r="F13" s="80" t="n">
        <v>32.7697339907268</v>
      </c>
      <c r="G13" s="47" t="n">
        <v>13564882</v>
      </c>
      <c r="H13" s="80" t="n">
        <v>31.2330898919402</v>
      </c>
      <c r="I13" s="77"/>
      <c r="J13" s="0"/>
      <c r="K13" s="0"/>
    </row>
    <row r="14" customFormat="false" ht="12.75" hidden="false" customHeight="true" outlineLevel="0" collapsed="false">
      <c r="A14" s="78"/>
      <c r="B14" s="82" t="s">
        <v>106</v>
      </c>
      <c r="C14" s="47" t="n">
        <v>1064438</v>
      </c>
      <c r="D14" s="80" t="n">
        <v>18.050334963865</v>
      </c>
      <c r="E14" s="47" t="n">
        <v>1069287</v>
      </c>
      <c r="F14" s="80" t="n">
        <v>17.8520484109764</v>
      </c>
      <c r="G14" s="47" t="n">
        <v>6658295</v>
      </c>
      <c r="H14" s="80" t="n">
        <v>15.3306992469272</v>
      </c>
      <c r="I14" s="77"/>
      <c r="J14" s="0"/>
      <c r="K14" s="0"/>
    </row>
    <row r="15" customFormat="false" ht="12" hidden="false" customHeight="true" outlineLevel="0" collapsed="false">
      <c r="A15" s="78" t="s">
        <v>107</v>
      </c>
      <c r="B15" s="59"/>
      <c r="C15" s="79"/>
      <c r="D15" s="80"/>
      <c r="E15" s="79"/>
      <c r="F15" s="80"/>
      <c r="G15" s="79"/>
      <c r="H15" s="80"/>
      <c r="I15" s="77"/>
      <c r="J15" s="0"/>
      <c r="K15" s="0"/>
    </row>
    <row r="16" customFormat="false" ht="12.75" hidden="false" customHeight="true" outlineLevel="0" collapsed="false">
      <c r="A16" s="78"/>
      <c r="B16" s="59" t="s">
        <v>108</v>
      </c>
      <c r="C16" s="47" t="n">
        <v>52817</v>
      </c>
      <c r="D16" s="80" t="n">
        <v>0.895650607913714</v>
      </c>
      <c r="E16" s="47" t="n">
        <v>54797</v>
      </c>
      <c r="F16" s="80" t="n">
        <v>0.914851388613417</v>
      </c>
      <c r="G16" s="47" t="n">
        <v>353663</v>
      </c>
      <c r="H16" s="80" t="n">
        <v>0.814307730096969</v>
      </c>
      <c r="I16" s="77"/>
      <c r="J16" s="0"/>
      <c r="K16" s="0"/>
    </row>
    <row r="17" customFormat="false" ht="12.75" hidden="false" customHeight="true" outlineLevel="0" collapsed="false">
      <c r="A17" s="78"/>
      <c r="B17" s="59" t="s">
        <v>109</v>
      </c>
      <c r="C17" s="47" t="n">
        <v>1928</v>
      </c>
      <c r="D17" s="80" t="n">
        <v>0.0326942910816147</v>
      </c>
      <c r="E17" s="47" t="n">
        <v>1956</v>
      </c>
      <c r="F17" s="80" t="n">
        <v>0.0326559723365849</v>
      </c>
      <c r="G17" s="47" t="n">
        <v>18650</v>
      </c>
      <c r="H17" s="80" t="n">
        <v>0.0429415550009712</v>
      </c>
      <c r="I17" s="77"/>
      <c r="J17" s="0"/>
      <c r="K17" s="0"/>
    </row>
    <row r="18" customFormat="false" ht="12.75" hidden="false" customHeight="true" outlineLevel="0" collapsed="false">
      <c r="A18" s="78"/>
      <c r="B18" s="59" t="s">
        <v>110</v>
      </c>
      <c r="C18" s="47" t="n">
        <v>302573</v>
      </c>
      <c r="D18" s="80" t="n">
        <v>5.13091791257126</v>
      </c>
      <c r="E18" s="47" t="n">
        <v>311979</v>
      </c>
      <c r="F18" s="80" t="n">
        <v>5.20857750183815</v>
      </c>
      <c r="G18" s="47" t="n">
        <v>1895826</v>
      </c>
      <c r="H18" s="80" t="n">
        <v>4.36513224939792</v>
      </c>
      <c r="I18" s="77"/>
      <c r="J18" s="0"/>
      <c r="K18" s="0"/>
    </row>
    <row r="19" customFormat="false" ht="12" hidden="false" customHeight="true" outlineLevel="0" collapsed="false">
      <c r="A19" s="83" t="s">
        <v>111</v>
      </c>
      <c r="B19" s="58"/>
      <c r="C19" s="79"/>
      <c r="D19" s="80"/>
      <c r="E19" s="79"/>
      <c r="F19" s="80"/>
      <c r="G19" s="79"/>
      <c r="H19" s="80"/>
      <c r="I19" s="77"/>
      <c r="J19" s="0"/>
      <c r="K19" s="0"/>
    </row>
    <row r="20" customFormat="false" ht="12.75" hidden="false" customHeight="true" outlineLevel="0" collapsed="false">
      <c r="A20" s="78"/>
      <c r="B20" s="59" t="s">
        <v>112</v>
      </c>
      <c r="C20" s="47" t="n">
        <v>4062248</v>
      </c>
      <c r="D20" s="80" t="n">
        <v>68.886057343209</v>
      </c>
      <c r="E20" s="47" t="n">
        <v>4052161</v>
      </c>
      <c r="F20" s="80" t="n">
        <v>67.6519721469265</v>
      </c>
      <c r="G20" s="47" t="n">
        <v>30206472</v>
      </c>
      <c r="H20" s="80" t="n">
        <v>69.5502884060749</v>
      </c>
      <c r="I20" s="77"/>
      <c r="J20" s="0"/>
      <c r="K20" s="0"/>
    </row>
    <row r="21" customFormat="false" ht="12.75" hidden="false" customHeight="true" outlineLevel="0" collapsed="false">
      <c r="A21" s="78"/>
      <c r="B21" s="59" t="s">
        <v>113</v>
      </c>
      <c r="C21" s="47" t="n">
        <v>1784928</v>
      </c>
      <c r="D21" s="80" t="n">
        <v>30.2681304936329</v>
      </c>
      <c r="E21" s="47" t="n">
        <v>1879454</v>
      </c>
      <c r="F21" s="80" t="n">
        <v>31.3780152514744</v>
      </c>
      <c r="G21" s="47" t="n">
        <v>12578950</v>
      </c>
      <c r="H21" s="80" t="n">
        <v>28.9629851624379</v>
      </c>
      <c r="I21" s="77"/>
      <c r="J21" s="0"/>
      <c r="K21" s="0"/>
    </row>
    <row r="22" customFormat="false" ht="14.25" hidden="false" customHeight="false" outlineLevel="0" collapsed="false">
      <c r="A22" s="78"/>
      <c r="B22" s="59" t="s">
        <v>114</v>
      </c>
      <c r="C22" s="47" t="n">
        <v>42514</v>
      </c>
      <c r="D22" s="80" t="n">
        <v>0.720936250541372</v>
      </c>
      <c r="E22" s="47" t="n">
        <v>47249</v>
      </c>
      <c r="F22" s="80" t="n">
        <v>0.788835397204141</v>
      </c>
      <c r="G22" s="47" t="n">
        <v>571061</v>
      </c>
      <c r="H22" s="80" t="n">
        <v>1.31486580913724</v>
      </c>
      <c r="I22" s="77"/>
    </row>
    <row r="23" customFormat="false" ht="12" hidden="false" customHeight="true" outlineLevel="0" collapsed="false">
      <c r="A23" s="83" t="s">
        <v>100</v>
      </c>
      <c r="B23" s="58"/>
      <c r="C23" s="79"/>
      <c r="D23" s="80"/>
      <c r="E23" s="79"/>
      <c r="F23" s="80"/>
      <c r="G23" s="79"/>
      <c r="H23" s="80"/>
      <c r="I23" s="77"/>
      <c r="J23" s="0"/>
      <c r="K23" s="0"/>
    </row>
    <row r="24" customFormat="false" ht="12.75" hidden="false" customHeight="true" outlineLevel="0" collapsed="false">
      <c r="A24" s="78"/>
      <c r="B24" s="59" t="s">
        <v>115</v>
      </c>
      <c r="C24" s="47" t="n">
        <v>5831129</v>
      </c>
      <c r="D24" s="80" t="n">
        <v>98.882068911019</v>
      </c>
      <c r="E24" s="47" t="n">
        <v>5922738</v>
      </c>
      <c r="F24" s="80" t="n">
        <v>98.8817833767077</v>
      </c>
      <c r="G24" s="47" t="n">
        <v>42914403</v>
      </c>
      <c r="H24" s="80" t="n">
        <v>98.8102518369085</v>
      </c>
      <c r="I24" s="77"/>
      <c r="J24" s="0"/>
      <c r="K24" s="0"/>
    </row>
    <row r="25" customFormat="false" ht="12.75" hidden="false" customHeight="true" outlineLevel="0" collapsed="false">
      <c r="A25" s="78"/>
      <c r="B25" s="84" t="s">
        <v>116</v>
      </c>
      <c r="C25" s="47" t="n">
        <v>296182</v>
      </c>
      <c r="D25" s="80" t="n">
        <v>5.02254176407406</v>
      </c>
      <c r="E25" s="47" t="n">
        <v>238595</v>
      </c>
      <c r="F25" s="80" t="n">
        <v>3.98341089961527</v>
      </c>
      <c r="G25" s="47" t="n">
        <v>1704719</v>
      </c>
      <c r="H25" s="80" t="n">
        <v>3.92510909917966</v>
      </c>
      <c r="I25" s="77"/>
      <c r="J25" s="0"/>
      <c r="K25" s="0"/>
    </row>
    <row r="26" customFormat="false" ht="12.75" hidden="false" customHeight="true" outlineLevel="0" collapsed="false">
      <c r="A26" s="78"/>
      <c r="B26" s="84" t="s">
        <v>117</v>
      </c>
      <c r="C26" s="47" t="n">
        <v>1248041</v>
      </c>
      <c r="D26" s="80" t="n">
        <v>21.1638048422144</v>
      </c>
      <c r="E26" s="47" t="n">
        <v>1102566</v>
      </c>
      <c r="F26" s="80" t="n">
        <v>18.4076507133226</v>
      </c>
      <c r="G26" s="47" t="n">
        <v>7906588</v>
      </c>
      <c r="H26" s="80" t="n">
        <v>18.2048891942101</v>
      </c>
      <c r="I26" s="77"/>
      <c r="J26" s="0"/>
      <c r="K26" s="0"/>
    </row>
    <row r="27" customFormat="false" ht="12.75" hidden="false" customHeight="true" outlineLevel="0" collapsed="false">
      <c r="A27" s="78"/>
      <c r="B27" s="84" t="s">
        <v>118</v>
      </c>
      <c r="C27" s="47" t="n">
        <v>1045934</v>
      </c>
      <c r="D27" s="80" t="n">
        <v>17.7365511660568</v>
      </c>
      <c r="E27" s="47" t="n">
        <v>980646</v>
      </c>
      <c r="F27" s="80" t="n">
        <v>16.3721618854717</v>
      </c>
      <c r="G27" s="47" t="n">
        <v>6968527</v>
      </c>
      <c r="H27" s="80" t="n">
        <v>16.0450072625337</v>
      </c>
      <c r="I27" s="77"/>
      <c r="J27" s="0"/>
      <c r="K27" s="0"/>
    </row>
    <row r="28" customFormat="false" ht="12.75" hidden="false" customHeight="true" outlineLevel="0" collapsed="false">
      <c r="A28" s="78"/>
      <c r="B28" s="84" t="s">
        <v>119</v>
      </c>
      <c r="C28" s="47" t="n">
        <v>2384452</v>
      </c>
      <c r="D28" s="80" t="n">
        <v>40.4346305799472</v>
      </c>
      <c r="E28" s="47" t="n">
        <v>2351806</v>
      </c>
      <c r="F28" s="80" t="n">
        <v>39.2640652745472</v>
      </c>
      <c r="G28" s="47" t="n">
        <v>17523072</v>
      </c>
      <c r="H28" s="80" t="n">
        <v>40.3468075106691</v>
      </c>
      <c r="I28" s="77"/>
      <c r="J28" s="0"/>
      <c r="K28" s="0"/>
    </row>
    <row r="29" customFormat="false" ht="12.75" hidden="false" customHeight="true" outlineLevel="0" collapsed="false">
      <c r="A29" s="78"/>
      <c r="B29" s="84" t="s">
        <v>120</v>
      </c>
      <c r="C29" s="47" t="n">
        <v>819651</v>
      </c>
      <c r="D29" s="80" t="n">
        <v>13.89933007227</v>
      </c>
      <c r="E29" s="47" t="n">
        <v>1205162</v>
      </c>
      <c r="F29" s="80" t="n">
        <v>20.1205199044496</v>
      </c>
      <c r="G29" s="47" t="n">
        <v>8533253</v>
      </c>
      <c r="H29" s="80" t="n">
        <v>19.6477830046489</v>
      </c>
      <c r="I29" s="77"/>
      <c r="J29" s="0"/>
      <c r="K29" s="0"/>
    </row>
    <row r="30" customFormat="false" ht="12.75" hidden="false" customHeight="true" outlineLevel="0" collapsed="false">
      <c r="A30" s="78"/>
      <c r="B30" s="84" t="s">
        <v>121</v>
      </c>
      <c r="C30" s="47" t="n">
        <v>2985</v>
      </c>
      <c r="D30" s="80" t="n">
        <v>0.0506184952689936</v>
      </c>
      <c r="E30" s="47" t="n">
        <v>13663</v>
      </c>
      <c r="F30" s="80" t="n">
        <v>0.228107643167055</v>
      </c>
      <c r="G30" s="47" t="n">
        <v>62944</v>
      </c>
      <c r="H30" s="80" t="n">
        <v>0.144928323752339</v>
      </c>
      <c r="I30" s="77"/>
      <c r="J30" s="0"/>
      <c r="K30" s="0"/>
    </row>
    <row r="31" customFormat="false" ht="18" hidden="false" customHeight="true" outlineLevel="0" collapsed="false">
      <c r="A31" s="61" t="s">
        <v>122</v>
      </c>
      <c r="B31" s="60"/>
      <c r="C31" s="47" t="n">
        <v>8561</v>
      </c>
      <c r="D31" s="76" t="n">
        <v>100</v>
      </c>
      <c r="E31" s="47" t="n">
        <v>8465</v>
      </c>
      <c r="F31" s="76" t="n">
        <v>100</v>
      </c>
      <c r="G31" s="47" t="n">
        <v>76023</v>
      </c>
      <c r="H31" s="76" t="n">
        <v>100</v>
      </c>
      <c r="I31" s="77"/>
      <c r="J31" s="0"/>
      <c r="K31" s="0"/>
    </row>
    <row r="32" customFormat="false" ht="18" hidden="false" customHeight="true" outlineLevel="0" collapsed="false">
      <c r="A32" s="61" t="s">
        <v>123</v>
      </c>
      <c r="B32" s="60"/>
      <c r="C32" s="47" t="n">
        <v>298037</v>
      </c>
      <c r="D32" s="76" t="n">
        <v>100</v>
      </c>
      <c r="E32" s="47" t="n">
        <v>304322</v>
      </c>
      <c r="F32" s="76" t="n">
        <v>100</v>
      </c>
      <c r="G32" s="47" t="n">
        <v>2578567</v>
      </c>
      <c r="H32" s="76" t="n">
        <v>100</v>
      </c>
      <c r="I32" s="77"/>
      <c r="J32" s="0"/>
      <c r="K32" s="0"/>
    </row>
    <row r="33" customFormat="false" ht="12" hidden="false" customHeight="true" outlineLevel="0" collapsed="false">
      <c r="A33" s="78" t="s">
        <v>124</v>
      </c>
      <c r="B33" s="59"/>
      <c r="C33" s="85"/>
      <c r="D33" s="86"/>
      <c r="E33" s="85"/>
      <c r="F33" s="86"/>
      <c r="G33" s="47"/>
      <c r="H33" s="86"/>
      <c r="I33" s="77"/>
      <c r="J33" s="0"/>
      <c r="K33" s="0"/>
    </row>
    <row r="34" customFormat="false" ht="12.75" hidden="false" customHeight="true" outlineLevel="0" collapsed="false">
      <c r="A34" s="87"/>
      <c r="B34" s="88" t="s">
        <v>125</v>
      </c>
      <c r="C34" s="47" t="n">
        <v>119912</v>
      </c>
      <c r="D34" s="80" t="n">
        <v>40.2339306864584</v>
      </c>
      <c r="E34" s="47" t="n">
        <v>119005</v>
      </c>
      <c r="F34" s="80" t="n">
        <v>39.1049611924212</v>
      </c>
      <c r="G34" s="47" t="n">
        <v>1125209</v>
      </c>
      <c r="H34" s="80" t="n">
        <v>43.6369890718372</v>
      </c>
      <c r="I34" s="77"/>
      <c r="J34" s="0"/>
      <c r="K34" s="0"/>
    </row>
    <row r="35" customFormat="false" ht="12.75" hidden="false" customHeight="true" outlineLevel="0" collapsed="false">
      <c r="A35" s="87"/>
      <c r="B35" s="89" t="s">
        <v>126</v>
      </c>
      <c r="C35" s="47" t="n">
        <v>107510</v>
      </c>
      <c r="D35" s="80" t="n">
        <v>36.0727023825901</v>
      </c>
      <c r="E35" s="47" t="n">
        <v>115422</v>
      </c>
      <c r="F35" s="80" t="n">
        <v>37.927589855482</v>
      </c>
      <c r="G35" s="47" t="n">
        <v>920227</v>
      </c>
      <c r="H35" s="80" t="n">
        <v>35.6875349758219</v>
      </c>
      <c r="I35" s="77"/>
      <c r="J35" s="0"/>
      <c r="K35" s="0"/>
    </row>
    <row r="36" customFormat="false" ht="12.75" hidden="false" customHeight="true" outlineLevel="0" collapsed="false">
      <c r="A36" s="87"/>
      <c r="B36" s="89" t="s">
        <v>127</v>
      </c>
      <c r="C36" s="47" t="n">
        <v>6194</v>
      </c>
      <c r="D36" s="80" t="n">
        <v>2.07826545026289</v>
      </c>
      <c r="E36" s="47" t="n">
        <v>6095</v>
      </c>
      <c r="F36" s="80" t="n">
        <v>2.0028128101156</v>
      </c>
      <c r="G36" s="47" t="n">
        <v>55522</v>
      </c>
      <c r="H36" s="80" t="n">
        <v>2.15321145426898</v>
      </c>
      <c r="I36" s="77"/>
      <c r="J36" s="0"/>
      <c r="K36" s="0"/>
    </row>
    <row r="37" customFormat="false" ht="12.75" hidden="false" customHeight="true" outlineLevel="0" collapsed="false">
      <c r="A37" s="87"/>
      <c r="B37" s="89" t="s">
        <v>128</v>
      </c>
      <c r="C37" s="47" t="n">
        <v>29390</v>
      </c>
      <c r="D37" s="80" t="n">
        <v>9.861191731228</v>
      </c>
      <c r="E37" s="47" t="n">
        <v>28314</v>
      </c>
      <c r="F37" s="80" t="n">
        <v>9.30396093611372</v>
      </c>
      <c r="G37" s="47" t="n">
        <v>206868</v>
      </c>
      <c r="H37" s="80" t="n">
        <v>8.02259549587038</v>
      </c>
      <c r="I37" s="77"/>
      <c r="J37" s="0"/>
      <c r="K37" s="0"/>
    </row>
    <row r="38" customFormat="false" ht="12.75" hidden="false" customHeight="true" outlineLevel="0" collapsed="false">
      <c r="A38" s="87"/>
      <c r="B38" s="89" t="s">
        <v>129</v>
      </c>
      <c r="C38" s="47" t="n">
        <v>8807</v>
      </c>
      <c r="D38" s="80" t="n">
        <v>2.95500223126659</v>
      </c>
      <c r="E38" s="47" t="n">
        <v>9096</v>
      </c>
      <c r="F38" s="80" t="n">
        <v>2.98893934713889</v>
      </c>
      <c r="G38" s="47" t="n">
        <v>77160</v>
      </c>
      <c r="H38" s="80" t="n">
        <v>2.99235970986986</v>
      </c>
      <c r="I38" s="77"/>
      <c r="J38" s="0"/>
      <c r="K38" s="0"/>
    </row>
    <row r="39" customFormat="false" ht="12.75" hidden="false" customHeight="true" outlineLevel="0" collapsed="false">
      <c r="A39" s="87"/>
      <c r="B39" s="89" t="s">
        <v>130</v>
      </c>
      <c r="C39" s="47" t="n">
        <v>26213</v>
      </c>
      <c r="D39" s="80" t="n">
        <v>8.79521670128206</v>
      </c>
      <c r="E39" s="47" t="n">
        <v>26380</v>
      </c>
      <c r="F39" s="80" t="n">
        <v>8.66844986560288</v>
      </c>
      <c r="G39" s="47" t="n">
        <v>193535</v>
      </c>
      <c r="H39" s="80" t="n">
        <v>7.50552535574992</v>
      </c>
      <c r="I39" s="77"/>
      <c r="J39" s="0"/>
      <c r="K39" s="0"/>
    </row>
    <row r="40" customFormat="false" ht="18" hidden="false" customHeight="true" outlineLevel="0" collapsed="false">
      <c r="A40" s="61" t="s">
        <v>131</v>
      </c>
      <c r="B40" s="60"/>
      <c r="C40" s="47" t="n">
        <v>351879</v>
      </c>
      <c r="D40" s="76" t="n">
        <v>100</v>
      </c>
      <c r="E40" s="47" t="n">
        <v>355531</v>
      </c>
      <c r="F40" s="76" t="n">
        <v>100</v>
      </c>
      <c r="G40" s="47" t="n">
        <v>2052739</v>
      </c>
      <c r="H40" s="76" t="n">
        <v>100</v>
      </c>
      <c r="I40" s="77"/>
      <c r="J40" s="0"/>
      <c r="K40" s="0"/>
    </row>
    <row r="41" s="86" customFormat="true" ht="12" hidden="false" customHeight="true" outlineLevel="0" collapsed="false">
      <c r="A41" s="78" t="s">
        <v>132</v>
      </c>
      <c r="B41" s="59"/>
      <c r="C41" s="85"/>
      <c r="E41" s="85"/>
      <c r="G41" s="47"/>
      <c r="I41" s="77"/>
      <c r="J41" s="90"/>
      <c r="K41" s="90"/>
    </row>
    <row r="42" customFormat="false" ht="12.75" hidden="false" customHeight="true" outlineLevel="0" collapsed="false">
      <c r="A42" s="78"/>
      <c r="B42" s="59" t="s">
        <v>133</v>
      </c>
      <c r="C42" s="47" t="n">
        <v>332986</v>
      </c>
      <c r="D42" s="80" t="n">
        <v>94.6308248005707</v>
      </c>
      <c r="E42" s="47" t="n">
        <v>336449</v>
      </c>
      <c r="F42" s="80" t="n">
        <v>94.6328168289122</v>
      </c>
      <c r="G42" s="47" t="n">
        <v>1869910</v>
      </c>
      <c r="H42" s="80" t="n">
        <v>91.0934122652709</v>
      </c>
      <c r="I42" s="77"/>
      <c r="J42" s="0"/>
      <c r="K42" s="0"/>
    </row>
    <row r="43" customFormat="false" ht="12.75" hidden="false" customHeight="true" outlineLevel="0" collapsed="false">
      <c r="A43" s="78"/>
      <c r="B43" s="59" t="s">
        <v>134</v>
      </c>
      <c r="C43" s="47" t="n">
        <v>18893</v>
      </c>
      <c r="D43" s="80" t="n">
        <v>5.36917519942935</v>
      </c>
      <c r="E43" s="47" t="n">
        <v>19082</v>
      </c>
      <c r="F43" s="80" t="n">
        <v>5.36718317108775</v>
      </c>
      <c r="G43" s="47" t="n">
        <v>182829</v>
      </c>
      <c r="H43" s="80" t="n">
        <v>8.90658773472906</v>
      </c>
      <c r="I43" s="77"/>
      <c r="J43" s="0"/>
      <c r="K43" s="0"/>
    </row>
    <row r="44" customFormat="false" ht="18" hidden="false" customHeight="true" outlineLevel="0" collapsed="false">
      <c r="A44" s="61" t="s">
        <v>135</v>
      </c>
      <c r="B44" s="59"/>
      <c r="C44" s="47" t="n">
        <v>29903</v>
      </c>
      <c r="D44" s="76" t="n">
        <v>100</v>
      </c>
      <c r="E44" s="47" t="n">
        <v>30018</v>
      </c>
      <c r="F44" s="76" t="n">
        <v>100</v>
      </c>
      <c r="G44" s="47" t="n">
        <v>269581</v>
      </c>
      <c r="H44" s="76" t="n">
        <v>100</v>
      </c>
      <c r="I44" s="77"/>
      <c r="J44" s="0"/>
      <c r="K44" s="0"/>
    </row>
    <row r="45" customFormat="false" ht="18" hidden="false" customHeight="true" outlineLevel="0" collapsed="false">
      <c r="A45" s="61" t="s">
        <v>136</v>
      </c>
      <c r="B45" s="60"/>
      <c r="C45" s="54" t="n">
        <v>7173076</v>
      </c>
      <c r="D45" s="91" t="n">
        <v>100</v>
      </c>
      <c r="E45" s="54" t="n">
        <v>7290153</v>
      </c>
      <c r="F45" s="91" t="n">
        <v>100</v>
      </c>
      <c r="G45" s="54" t="n">
        <v>52391012</v>
      </c>
      <c r="H45" s="91" t="n">
        <v>100</v>
      </c>
      <c r="I45" s="77"/>
      <c r="J45" s="0"/>
      <c r="K45" s="0"/>
    </row>
    <row r="46" customFormat="false" ht="18" hidden="false" customHeight="true" outlineLevel="0" collapsed="false">
      <c r="A46" s="74" t="s">
        <v>137</v>
      </c>
      <c r="B46" s="92"/>
      <c r="C46" s="54" t="n">
        <v>866400</v>
      </c>
      <c r="D46" s="91" t="n">
        <v>100</v>
      </c>
      <c r="E46" s="54" t="n">
        <v>866715</v>
      </c>
      <c r="F46" s="91" t="n">
        <v>100</v>
      </c>
      <c r="G46" s="54" t="n">
        <v>6358577</v>
      </c>
      <c r="H46" s="91" t="n">
        <v>100</v>
      </c>
      <c r="I46" s="77"/>
      <c r="J46" s="0"/>
      <c r="K46" s="0"/>
    </row>
    <row r="47" customFormat="false" ht="12" hidden="false" customHeight="true" outlineLevel="0" collapsed="false">
      <c r="A47" s="78" t="s">
        <v>100</v>
      </c>
      <c r="B47" s="59"/>
      <c r="C47" s="79"/>
      <c r="E47" s="79"/>
      <c r="G47" s="47"/>
      <c r="I47" s="77"/>
      <c r="J47" s="0"/>
      <c r="K47" s="0"/>
    </row>
    <row r="48" customFormat="false" ht="12.75" hidden="false" customHeight="true" outlineLevel="0" collapsed="false">
      <c r="A48" s="78"/>
      <c r="B48" s="59" t="s">
        <v>138</v>
      </c>
      <c r="C48" s="47" t="n">
        <v>82663</v>
      </c>
      <c r="D48" s="80" t="n">
        <v>9.54097414589104</v>
      </c>
      <c r="E48" s="47" t="s">
        <v>11</v>
      </c>
      <c r="F48" s="80" t="s">
        <v>11</v>
      </c>
      <c r="G48" s="47" t="n">
        <v>579546</v>
      </c>
      <c r="H48" s="80" t="n">
        <v>9.11439776541198</v>
      </c>
      <c r="I48" s="77"/>
      <c r="J48" s="0"/>
      <c r="K48" s="0"/>
    </row>
    <row r="49" customFormat="false" ht="66" hidden="false" customHeight="true" outlineLevel="0" collapsed="false">
      <c r="A49" s="27" t="s">
        <v>139</v>
      </c>
      <c r="B49" s="27"/>
      <c r="C49" s="27"/>
      <c r="D49" s="27"/>
      <c r="E49" s="27"/>
      <c r="F49" s="27"/>
      <c r="G49" s="27"/>
      <c r="H49" s="27"/>
      <c r="J49" s="0"/>
      <c r="K49" s="0"/>
    </row>
    <row r="50" customFormat="false" ht="13.5" hidden="false" customHeight="true" outlineLevel="0" collapsed="false">
      <c r="A50" s="62" t="s">
        <v>17</v>
      </c>
      <c r="B50" s="93"/>
      <c r="C50" s="93"/>
      <c r="D50" s="93"/>
      <c r="E50" s="93"/>
      <c r="F50" s="93"/>
      <c r="G50" s="93"/>
      <c r="H50" s="93"/>
      <c r="J50" s="0"/>
      <c r="K50" s="0"/>
    </row>
    <row r="51" customFormat="false" ht="13.7" hidden="false" customHeight="true" outlineLevel="0" collapsed="false">
      <c r="J51" s="0"/>
      <c r="K51" s="0"/>
    </row>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c r="C55" s="0"/>
    </row>
    <row r="56" customFormat="false" ht="15" hidden="false" customHeight="true" outlineLevel="0" collapsed="false">
      <c r="C56" s="0"/>
    </row>
    <row r="57" customFormat="false" ht="15" hidden="false" customHeight="true" outlineLevel="0" collapsed="false">
      <c r="C57" s="0"/>
    </row>
    <row r="58" customFormat="false" ht="15" hidden="false" customHeight="true" outlineLevel="0" collapsed="false">
      <c r="C58" s="0"/>
    </row>
    <row r="59" customFormat="false" ht="15" hidden="false" customHeight="true" outlineLevel="0" collapsed="false">
      <c r="C59" s="0"/>
    </row>
    <row r="60" customFormat="false" ht="15" hidden="false" customHeight="true" outlineLevel="0" collapsed="false">
      <c r="C60" s="0"/>
    </row>
    <row r="61" customFormat="false" ht="15" hidden="false" customHeight="true" outlineLevel="0" collapsed="false">
      <c r="C61" s="0"/>
    </row>
    <row r="62" customFormat="false" ht="15" hidden="false" customHeight="true" outlineLevel="0" collapsed="false">
      <c r="C62" s="0"/>
    </row>
    <row r="63" customFormat="false" ht="15" hidden="false" customHeight="true" outlineLevel="0" collapsed="false">
      <c r="C63" s="0"/>
    </row>
    <row r="64" customFormat="false" ht="15" hidden="false" customHeight="true" outlineLevel="0" collapsed="false">
      <c r="C64" s="0"/>
    </row>
    <row r="65" customFormat="false" ht="57" hidden="false" customHeight="true" outlineLevel="0" collapsed="false">
      <c r="C65" s="63"/>
    </row>
    <row r="66" customFormat="false" ht="14.25" hidden="false" customHeight="false" outlineLevel="0" collapsed="false">
      <c r="C66" s="63"/>
    </row>
    <row r="67" customFormat="false" ht="14.25" hidden="false" customHeight="false" outlineLevel="0" collapsed="false">
      <c r="C67" s="63"/>
    </row>
  </sheetData>
  <mergeCells count="7">
    <mergeCell ref="A3:B5"/>
    <mergeCell ref="C3:F3"/>
    <mergeCell ref="G3:H3"/>
    <mergeCell ref="C4:D4"/>
    <mergeCell ref="E4:F4"/>
    <mergeCell ref="G4:H4"/>
    <mergeCell ref="A49:H49"/>
  </mergeCells>
  <conditionalFormatting sqref="H42:H46 F11:F32 G20:G22 G16:G18 G24:G48 E24:E32 E16:E18 E11:E14 G11:G14 E20:E22 H6:H32 H34:H40 E34:F40 E6:G7 E42:F46 E48:H48">
    <cfRule type="cellIs" priority="2" operator="equal" aboveAverage="0" equalAverage="0" bottom="0" percent="0" rank="0" text="" dxfId="8">
      <formula>"."</formula>
    </cfRule>
    <cfRule type="cellIs" priority="3" operator="equal" aboveAverage="0" equalAverage="0" bottom="0" percent="0" rank="0" text="" dxfId="9">
      <formula>"..."</formula>
    </cfRule>
  </conditionalFormatting>
  <conditionalFormatting sqref="C24:C32 C16:C18 C11:C14 C20:C22 C48:D48 C6:D7 D11:D32 C34:D40 C42:D46">
    <cfRule type="cellIs" priority="4" operator="equal" aboveAverage="0" equalAverage="0" bottom="0" percent="0" rank="0" text="" dxfId="10">
      <formula>"."</formula>
    </cfRule>
    <cfRule type="cellIs" priority="5" operator="equal" aboveAverage="0" equalAverage="0" bottom="0" percent="0" rank="0" text="" dxfId="1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4" activePane="bottomLeft" state="frozen"/>
      <selection pane="topLeft" activeCell="A1" activeCellId="0" sqref="A1"/>
      <selection pane="bottomLeft" activeCell="A1" activeCellId="0" sqref="A1"/>
    </sheetView>
  </sheetViews>
  <sheetFormatPr defaultColWidth="10.9921875" defaultRowHeight="14.25" zeroHeight="false" outlineLevelRow="0" outlineLevelCol="0"/>
  <cols>
    <col collapsed="false" customWidth="true" hidden="false" outlineLevel="0" max="1" min="1" style="32" width="1.61"/>
    <col collapsed="false" customWidth="true" hidden="false" outlineLevel="0" max="2" min="2" style="64" width="27.62"/>
    <col collapsed="false" customWidth="true" hidden="false" outlineLevel="0" max="6" min="3" style="32" width="10.61"/>
    <col collapsed="false" customWidth="true" hidden="false" outlineLevel="0" max="7" min="7" style="32" width="11.37"/>
    <col collapsed="false" customWidth="false" hidden="false" outlineLevel="0" max="257" min="8" style="32" width="10.99"/>
  </cols>
  <sheetData>
    <row r="1" customFormat="false" ht="16.5" hidden="false" customHeight="true" outlineLevel="0" collapsed="false">
      <c r="A1" s="33" t="s">
        <v>140</v>
      </c>
      <c r="B1" s="33"/>
      <c r="F1" s="33"/>
      <c r="G1" s="33"/>
      <c r="I1" s="0"/>
    </row>
    <row r="2" s="35" customFormat="true" ht="14.85" hidden="false" customHeight="true" outlineLevel="0" collapsed="false">
      <c r="A2" s="65" t="s">
        <v>141</v>
      </c>
      <c r="B2" s="65"/>
      <c r="E2" s="35" t="s">
        <v>1</v>
      </c>
      <c r="F2" s="36"/>
      <c r="G2" s="36"/>
    </row>
    <row r="3" customFormat="false" ht="26.25" hidden="false" customHeight="true" outlineLevel="0" collapsed="false">
      <c r="A3" s="94" t="s">
        <v>92</v>
      </c>
      <c r="B3" s="94"/>
      <c r="C3" s="95" t="s">
        <v>88</v>
      </c>
      <c r="D3" s="95"/>
      <c r="E3" s="95"/>
      <c r="F3" s="95"/>
      <c r="G3" s="96" t="s">
        <v>93</v>
      </c>
      <c r="H3" s="97"/>
      <c r="I3" s="0"/>
    </row>
    <row r="4" customFormat="false" ht="16.5" hidden="false" customHeight="true" outlineLevel="0" collapsed="false">
      <c r="A4" s="94"/>
      <c r="B4" s="94"/>
      <c r="C4" s="98" t="n">
        <v>2009</v>
      </c>
      <c r="D4" s="99" t="n">
        <v>2010</v>
      </c>
      <c r="E4" s="99" t="n">
        <v>2011</v>
      </c>
      <c r="F4" s="99" t="n">
        <v>2012</v>
      </c>
      <c r="G4" s="100" t="n">
        <v>2012</v>
      </c>
      <c r="H4" s="97"/>
      <c r="I4" s="0"/>
    </row>
    <row r="5" customFormat="false" ht="18" hidden="false" customHeight="true" outlineLevel="0" collapsed="false">
      <c r="A5" s="101" t="s">
        <v>142</v>
      </c>
      <c r="B5" s="101"/>
      <c r="C5" s="101"/>
      <c r="D5" s="101"/>
      <c r="E5" s="101"/>
      <c r="F5" s="101"/>
      <c r="G5" s="101"/>
      <c r="H5" s="97"/>
      <c r="I5" s="0"/>
    </row>
    <row r="6" customFormat="false" ht="3" hidden="false" customHeight="true" outlineLevel="0" collapsed="false">
      <c r="A6" s="102"/>
      <c r="B6" s="102"/>
      <c r="C6" s="102"/>
      <c r="D6" s="102"/>
      <c r="E6" s="102"/>
      <c r="F6" s="102"/>
      <c r="G6" s="102"/>
      <c r="H6" s="97"/>
      <c r="I6" s="0"/>
    </row>
    <row r="7" customFormat="false" ht="18" hidden="false" customHeight="true" outlineLevel="0" collapsed="false">
      <c r="A7" s="74" t="s">
        <v>22</v>
      </c>
      <c r="B7" s="103"/>
      <c r="C7" s="104" t="n">
        <v>21112</v>
      </c>
      <c r="D7" s="104" t="n">
        <v>19312</v>
      </c>
      <c r="E7" s="104" t="n">
        <v>20998</v>
      </c>
      <c r="F7" s="104" t="n">
        <v>21246</v>
      </c>
      <c r="G7" s="104" t="n">
        <v>140889</v>
      </c>
      <c r="I7" s="0"/>
    </row>
    <row r="8" customFormat="false" ht="18" hidden="false" customHeight="true" outlineLevel="0" collapsed="false">
      <c r="A8" s="61" t="s">
        <v>99</v>
      </c>
      <c r="B8" s="60"/>
      <c r="C8" s="104" t="n">
        <v>522611</v>
      </c>
      <c r="D8" s="104" t="n">
        <v>391769</v>
      </c>
      <c r="E8" s="104" t="n">
        <v>430096</v>
      </c>
      <c r="F8" s="104" t="n">
        <v>423894</v>
      </c>
      <c r="G8" s="104" t="n">
        <v>3082504</v>
      </c>
      <c r="I8" s="0"/>
    </row>
    <row r="9" customFormat="false" ht="12" hidden="false" customHeight="true" outlineLevel="0" collapsed="false">
      <c r="A9" s="78" t="s">
        <v>143</v>
      </c>
      <c r="B9" s="59"/>
      <c r="C9" s="64"/>
      <c r="D9" s="64"/>
      <c r="E9" s="64"/>
      <c r="F9" s="64"/>
      <c r="G9" s="104"/>
      <c r="I9" s="0"/>
    </row>
    <row r="10" customFormat="false" ht="12.75" hidden="false" customHeight="true" outlineLevel="0" collapsed="false">
      <c r="A10" s="78"/>
      <c r="B10" s="59" t="s">
        <v>102</v>
      </c>
      <c r="C10" s="64"/>
      <c r="D10" s="64"/>
      <c r="E10" s="64"/>
      <c r="F10" s="64"/>
      <c r="G10" s="104"/>
      <c r="I10" s="0"/>
    </row>
    <row r="11" customFormat="false" ht="12.75" hidden="false" customHeight="true" outlineLevel="0" collapsed="false">
      <c r="A11" s="78"/>
      <c r="B11" s="81" t="s">
        <v>103</v>
      </c>
      <c r="C11" s="104" t="n">
        <v>217264</v>
      </c>
      <c r="D11" s="104" t="n">
        <v>118356</v>
      </c>
      <c r="E11" s="104" t="n">
        <v>124380</v>
      </c>
      <c r="F11" s="104" t="n">
        <v>120230</v>
      </c>
      <c r="G11" s="104" t="n">
        <v>1027638</v>
      </c>
      <c r="I11" s="0"/>
    </row>
    <row r="12" customFormat="false" ht="12.75" hidden="false" customHeight="true" outlineLevel="0" collapsed="false">
      <c r="A12" s="78"/>
      <c r="B12" s="82" t="s">
        <v>144</v>
      </c>
      <c r="C12" s="104" t="n">
        <v>118829</v>
      </c>
      <c r="D12" s="104" t="n">
        <v>98639</v>
      </c>
      <c r="E12" s="104" t="n">
        <v>110032</v>
      </c>
      <c r="F12" s="104" t="n">
        <v>116230</v>
      </c>
      <c r="G12" s="104" t="n">
        <v>776817</v>
      </c>
      <c r="I12" s="0"/>
    </row>
    <row r="13" customFormat="false" ht="12.75" hidden="false" customHeight="true" outlineLevel="0" collapsed="false">
      <c r="A13" s="78"/>
      <c r="B13" s="82" t="s">
        <v>145</v>
      </c>
      <c r="C13" s="104" t="n">
        <v>140641</v>
      </c>
      <c r="D13" s="104" t="n">
        <v>128002</v>
      </c>
      <c r="E13" s="104" t="n">
        <v>147084</v>
      </c>
      <c r="F13" s="104" t="n">
        <v>142559</v>
      </c>
      <c r="G13" s="104" t="n">
        <v>1031509</v>
      </c>
      <c r="I13" s="0"/>
    </row>
    <row r="14" customFormat="false" ht="12.75" hidden="false" customHeight="true" outlineLevel="0" collapsed="false">
      <c r="A14" s="78"/>
      <c r="B14" s="82" t="s">
        <v>146</v>
      </c>
      <c r="C14" s="104" t="n">
        <v>45877</v>
      </c>
      <c r="D14" s="104" t="n">
        <v>46772</v>
      </c>
      <c r="E14" s="104" t="n">
        <v>48600</v>
      </c>
      <c r="F14" s="104" t="n">
        <v>44875</v>
      </c>
      <c r="G14" s="104" t="n">
        <v>246540</v>
      </c>
      <c r="I14" s="0"/>
    </row>
    <row r="15" customFormat="false" ht="12" hidden="false" customHeight="true" outlineLevel="0" collapsed="false">
      <c r="A15" s="78" t="s">
        <v>107</v>
      </c>
      <c r="B15" s="59"/>
      <c r="C15" s="64"/>
      <c r="D15" s="64"/>
      <c r="E15" s="64"/>
      <c r="F15" s="105"/>
      <c r="G15" s="105"/>
      <c r="I15" s="0"/>
    </row>
    <row r="16" customFormat="false" ht="12.75" hidden="false" customHeight="true" outlineLevel="0" collapsed="false">
      <c r="A16" s="78"/>
      <c r="B16" s="59" t="s">
        <v>108</v>
      </c>
      <c r="C16" s="104" t="n">
        <v>2734</v>
      </c>
      <c r="D16" s="104" t="n">
        <v>2947</v>
      </c>
      <c r="E16" s="104" t="n">
        <v>3738</v>
      </c>
      <c r="F16" s="104" t="n">
        <v>4190</v>
      </c>
      <c r="G16" s="104" t="n">
        <v>24062</v>
      </c>
      <c r="I16" s="0"/>
    </row>
    <row r="17" customFormat="false" ht="12.75" hidden="false" customHeight="true" outlineLevel="0" collapsed="false">
      <c r="A17" s="78"/>
      <c r="B17" s="59" t="s">
        <v>109</v>
      </c>
      <c r="C17" s="104" t="n">
        <v>195</v>
      </c>
      <c r="D17" s="104" t="n">
        <v>158</v>
      </c>
      <c r="E17" s="104" t="n">
        <v>176</v>
      </c>
      <c r="F17" s="104" t="n">
        <v>189</v>
      </c>
      <c r="G17" s="104" t="n">
        <v>1768</v>
      </c>
      <c r="I17" s="0"/>
    </row>
    <row r="18" customFormat="false" ht="12" hidden="false" customHeight="true" outlineLevel="0" collapsed="false">
      <c r="A18" s="83" t="s">
        <v>111</v>
      </c>
      <c r="B18" s="58"/>
      <c r="C18" s="64"/>
      <c r="D18" s="64"/>
      <c r="E18" s="64"/>
      <c r="F18" s="64"/>
      <c r="G18" s="104"/>
      <c r="H18" s="104"/>
      <c r="I18" s="0"/>
    </row>
    <row r="19" customFormat="false" ht="12.75" hidden="false" customHeight="true" outlineLevel="0" collapsed="false">
      <c r="A19" s="78"/>
      <c r="B19" s="59" t="s">
        <v>112</v>
      </c>
      <c r="C19" s="104" t="n">
        <v>353174</v>
      </c>
      <c r="D19" s="104" t="n">
        <v>220542</v>
      </c>
      <c r="E19" s="104" t="n">
        <v>220353</v>
      </c>
      <c r="F19" s="104" t="n">
        <v>211387</v>
      </c>
      <c r="G19" s="104" t="n">
        <v>1555241</v>
      </c>
      <c r="I19" s="0"/>
    </row>
    <row r="20" customFormat="false" ht="12.75" hidden="false" customHeight="true" outlineLevel="0" collapsed="false">
      <c r="A20" s="78"/>
      <c r="B20" s="59" t="s">
        <v>113</v>
      </c>
      <c r="C20" s="104" t="n">
        <v>165929</v>
      </c>
      <c r="D20" s="104" t="n">
        <v>168269</v>
      </c>
      <c r="E20" s="104" t="n">
        <v>206416</v>
      </c>
      <c r="F20" s="104" t="n">
        <v>207267</v>
      </c>
      <c r="G20" s="104" t="n">
        <v>1486119</v>
      </c>
      <c r="I20" s="0"/>
    </row>
    <row r="21" customFormat="false" ht="12" hidden="false" customHeight="true" outlineLevel="0" collapsed="false">
      <c r="A21" s="83" t="s">
        <v>100</v>
      </c>
      <c r="B21" s="58"/>
      <c r="C21" s="64"/>
      <c r="D21" s="64"/>
      <c r="E21" s="64"/>
      <c r="F21" s="64"/>
      <c r="G21" s="104"/>
      <c r="I21" s="0"/>
    </row>
    <row r="22" customFormat="false" ht="15" hidden="false" customHeight="true" outlineLevel="0" collapsed="false">
      <c r="A22" s="78"/>
      <c r="B22" s="59" t="s">
        <v>147</v>
      </c>
      <c r="C22" s="104" t="n">
        <v>522590</v>
      </c>
      <c r="D22" s="104" t="n">
        <v>391656</v>
      </c>
      <c r="E22" s="104" t="n">
        <v>429658</v>
      </c>
      <c r="F22" s="104" t="n">
        <v>423332</v>
      </c>
      <c r="G22" s="104" t="n">
        <v>3079440</v>
      </c>
      <c r="I22" s="0"/>
    </row>
    <row r="23" customFormat="false" ht="11.1" hidden="false" customHeight="true" outlineLevel="0" collapsed="false">
      <c r="A23" s="78"/>
      <c r="B23" s="59" t="s">
        <v>100</v>
      </c>
      <c r="C23" s="64"/>
      <c r="D23" s="64"/>
      <c r="E23" s="64"/>
      <c r="F23" s="64"/>
      <c r="G23" s="106"/>
      <c r="I23" s="0"/>
    </row>
    <row r="24" customFormat="false" ht="12.75" hidden="false" customHeight="true" outlineLevel="0" collapsed="false">
      <c r="A24" s="78"/>
      <c r="B24" s="84" t="s">
        <v>118</v>
      </c>
      <c r="C24" s="104" t="n">
        <v>22096</v>
      </c>
      <c r="D24" s="104" t="n">
        <v>12087</v>
      </c>
      <c r="E24" s="104" t="n">
        <v>5759</v>
      </c>
      <c r="F24" s="104" t="n">
        <v>1147</v>
      </c>
      <c r="G24" s="104" t="n">
        <v>8083</v>
      </c>
      <c r="I24" s="0"/>
    </row>
    <row r="25" customFormat="false" ht="12.75" hidden="false" customHeight="true" outlineLevel="0" collapsed="false">
      <c r="A25" s="78"/>
      <c r="B25" s="84" t="s">
        <v>119</v>
      </c>
      <c r="C25" s="104" t="n">
        <v>339741</v>
      </c>
      <c r="D25" s="104" t="n">
        <v>96104</v>
      </c>
      <c r="E25" s="104" t="n">
        <v>6906</v>
      </c>
      <c r="F25" s="104" t="n">
        <v>135</v>
      </c>
      <c r="G25" s="104" t="n">
        <v>695</v>
      </c>
      <c r="I25" s="0"/>
    </row>
    <row r="26" customFormat="false" ht="12.75" hidden="false" customHeight="true" outlineLevel="0" collapsed="false">
      <c r="A26" s="78"/>
      <c r="B26" s="84" t="s">
        <v>120</v>
      </c>
      <c r="C26" s="104" t="n">
        <v>159884</v>
      </c>
      <c r="D26" s="104" t="n">
        <v>281945</v>
      </c>
      <c r="E26" s="104" t="n">
        <v>415116</v>
      </c>
      <c r="F26" s="104" t="n">
        <v>410173</v>
      </c>
      <c r="G26" s="104" t="n">
        <v>3014945</v>
      </c>
      <c r="I26" s="0"/>
    </row>
    <row r="27" customFormat="false" ht="12.75" hidden="false" customHeight="true" outlineLevel="0" collapsed="false">
      <c r="A27" s="78"/>
      <c r="B27" s="84" t="s">
        <v>121</v>
      </c>
      <c r="C27" s="104" t="n">
        <v>593</v>
      </c>
      <c r="D27" s="104" t="n">
        <v>1241</v>
      </c>
      <c r="E27" s="104" t="n">
        <v>1669</v>
      </c>
      <c r="F27" s="104" t="n">
        <v>11731</v>
      </c>
      <c r="G27" s="104" t="n">
        <v>50277</v>
      </c>
      <c r="I27" s="0"/>
    </row>
    <row r="28" customFormat="false" ht="18" hidden="false" customHeight="true" outlineLevel="0" collapsed="false">
      <c r="A28" s="61" t="s">
        <v>122</v>
      </c>
      <c r="B28" s="60"/>
      <c r="C28" s="104" t="n">
        <v>822</v>
      </c>
      <c r="D28" s="104" t="n">
        <v>923</v>
      </c>
      <c r="E28" s="104" t="n">
        <v>833</v>
      </c>
      <c r="F28" s="104" t="n">
        <v>722</v>
      </c>
      <c r="G28" s="104" t="n">
        <v>5139</v>
      </c>
      <c r="I28" s="0"/>
    </row>
    <row r="29" customFormat="false" ht="18" hidden="false" customHeight="true" outlineLevel="0" collapsed="false">
      <c r="A29" s="61" t="s">
        <v>123</v>
      </c>
      <c r="B29" s="60"/>
      <c r="C29" s="104" t="n">
        <v>22765</v>
      </c>
      <c r="D29" s="104" t="n">
        <v>26665</v>
      </c>
      <c r="E29" s="104" t="n">
        <v>31374</v>
      </c>
      <c r="F29" s="104" t="n">
        <v>30776</v>
      </c>
      <c r="G29" s="104" t="n">
        <v>260320</v>
      </c>
      <c r="I29" s="0"/>
    </row>
    <row r="30" customFormat="false" ht="14.25" hidden="false" customHeight="true" outlineLevel="0" collapsed="false">
      <c r="A30" s="106" t="s">
        <v>148</v>
      </c>
      <c r="B30" s="59"/>
      <c r="C30" s="64"/>
      <c r="D30" s="64"/>
      <c r="E30" s="64"/>
      <c r="F30" s="64"/>
      <c r="G30" s="64"/>
      <c r="I30" s="0"/>
    </row>
    <row r="31" customFormat="false" ht="12.75" hidden="false" customHeight="true" outlineLevel="0" collapsed="false">
      <c r="A31" s="87"/>
      <c r="B31" s="107" t="s">
        <v>149</v>
      </c>
      <c r="C31" s="104" t="n">
        <v>7796</v>
      </c>
      <c r="D31" s="104" t="n">
        <v>9348</v>
      </c>
      <c r="E31" s="104" t="n">
        <v>11866</v>
      </c>
      <c r="F31" s="104" t="n">
        <v>11838</v>
      </c>
      <c r="G31" s="104" t="n">
        <v>105481</v>
      </c>
      <c r="I31" s="0"/>
    </row>
    <row r="32" customFormat="false" ht="12.75" hidden="false" customHeight="true" outlineLevel="0" collapsed="false">
      <c r="A32" s="87"/>
      <c r="B32" s="107" t="s">
        <v>150</v>
      </c>
      <c r="C32" s="104" t="n">
        <v>9618</v>
      </c>
      <c r="D32" s="104" t="n">
        <v>11607</v>
      </c>
      <c r="E32" s="104" t="n">
        <v>12819</v>
      </c>
      <c r="F32" s="104" t="n">
        <v>12434</v>
      </c>
      <c r="G32" s="104" t="n">
        <v>106725</v>
      </c>
      <c r="I32" s="0"/>
    </row>
    <row r="33" customFormat="false" ht="12.75" hidden="false" customHeight="true" outlineLevel="0" collapsed="false">
      <c r="A33" s="87"/>
      <c r="B33" s="107" t="s">
        <v>151</v>
      </c>
      <c r="C33" s="104" t="n">
        <v>2367</v>
      </c>
      <c r="D33" s="104" t="n">
        <v>2502</v>
      </c>
      <c r="E33" s="104" t="n">
        <v>2317</v>
      </c>
      <c r="F33" s="104" t="n">
        <v>2713</v>
      </c>
      <c r="G33" s="104" t="n">
        <v>20487</v>
      </c>
      <c r="I33" s="0"/>
    </row>
    <row r="34" customFormat="false" ht="12.75" hidden="false" customHeight="true" outlineLevel="0" collapsed="false">
      <c r="A34" s="87"/>
      <c r="B34" s="107" t="s">
        <v>152</v>
      </c>
      <c r="C34" s="104" t="n">
        <v>1150</v>
      </c>
      <c r="D34" s="104" t="n">
        <v>1280</v>
      </c>
      <c r="E34" s="104" t="n">
        <v>2124</v>
      </c>
      <c r="F34" s="104" t="n">
        <v>1485</v>
      </c>
      <c r="G34" s="104" t="n">
        <v>11172</v>
      </c>
      <c r="I34" s="0"/>
    </row>
    <row r="35" customFormat="false" ht="12.75" hidden="false" customHeight="true" outlineLevel="0" collapsed="false">
      <c r="A35" s="87"/>
      <c r="B35" s="107" t="s">
        <v>153</v>
      </c>
      <c r="C35" s="104" t="n">
        <v>1834</v>
      </c>
      <c r="D35" s="104" t="n">
        <v>1928</v>
      </c>
      <c r="E35" s="104" t="n">
        <v>2248</v>
      </c>
      <c r="F35" s="104" t="n">
        <v>2306</v>
      </c>
      <c r="G35" s="104" t="n">
        <v>16455</v>
      </c>
      <c r="I35" s="0"/>
    </row>
    <row r="36" customFormat="false" ht="18" hidden="false" customHeight="true" outlineLevel="0" collapsed="false">
      <c r="A36" s="61" t="s">
        <v>154</v>
      </c>
      <c r="B36" s="60"/>
      <c r="C36" s="104" t="n">
        <v>6520</v>
      </c>
      <c r="D36" s="104" t="n">
        <v>7573</v>
      </c>
      <c r="E36" s="104" t="n">
        <v>9249</v>
      </c>
      <c r="F36" s="104" t="n">
        <v>8874</v>
      </c>
      <c r="G36" s="104" t="n">
        <v>77890</v>
      </c>
      <c r="I36" s="0"/>
    </row>
    <row r="37" s="86" customFormat="true" ht="12" hidden="false" customHeight="true" outlineLevel="0" collapsed="false">
      <c r="A37" s="78" t="s">
        <v>100</v>
      </c>
      <c r="B37" s="59"/>
      <c r="C37" s="64"/>
      <c r="D37" s="64"/>
      <c r="E37" s="64"/>
      <c r="F37" s="64"/>
      <c r="G37" s="104"/>
      <c r="I37" s="90"/>
    </row>
    <row r="38" customFormat="false" ht="12.75" hidden="false" customHeight="true" outlineLevel="0" collapsed="false">
      <c r="A38" s="78"/>
      <c r="B38" s="59" t="s">
        <v>155</v>
      </c>
      <c r="C38" s="104" t="n">
        <v>4104</v>
      </c>
      <c r="D38" s="104" t="n">
        <v>4151</v>
      </c>
      <c r="E38" s="104" t="n">
        <v>5001</v>
      </c>
      <c r="F38" s="104" t="n">
        <v>5220</v>
      </c>
      <c r="G38" s="104" t="n">
        <v>42492</v>
      </c>
      <c r="I38" s="0"/>
    </row>
    <row r="39" customFormat="false" ht="12.75" hidden="false" customHeight="true" outlineLevel="0" collapsed="false">
      <c r="A39" s="78"/>
      <c r="B39" s="59" t="s">
        <v>134</v>
      </c>
      <c r="C39" s="104" t="n">
        <v>1972</v>
      </c>
      <c r="D39" s="104" t="n">
        <v>2820</v>
      </c>
      <c r="E39" s="104" t="n">
        <v>3482</v>
      </c>
      <c r="F39" s="104" t="n">
        <v>2965</v>
      </c>
      <c r="G39" s="104" t="n">
        <v>31234</v>
      </c>
      <c r="I39" s="0"/>
    </row>
    <row r="40" customFormat="false" ht="18" hidden="false" customHeight="true" outlineLevel="0" collapsed="false">
      <c r="A40" s="61" t="s">
        <v>156</v>
      </c>
      <c r="B40" s="59"/>
      <c r="C40" s="104" t="n">
        <v>1267</v>
      </c>
      <c r="D40" s="104" t="n">
        <v>1250</v>
      </c>
      <c r="E40" s="104" t="n">
        <v>1455</v>
      </c>
      <c r="F40" s="104" t="n">
        <v>1552</v>
      </c>
      <c r="G40" s="104" t="n">
        <v>14805</v>
      </c>
      <c r="I40" s="0"/>
    </row>
    <row r="41" customFormat="false" ht="18" hidden="false" customHeight="true" outlineLevel="0" collapsed="false">
      <c r="A41" s="61" t="s">
        <v>136</v>
      </c>
      <c r="B41" s="60"/>
      <c r="C41" s="108" t="n">
        <v>575097</v>
      </c>
      <c r="D41" s="108" t="n">
        <v>447492</v>
      </c>
      <c r="E41" s="108" t="n">
        <v>494005</v>
      </c>
      <c r="F41" s="108" t="n">
        <v>487064</v>
      </c>
      <c r="G41" s="108" t="n">
        <v>3581547</v>
      </c>
      <c r="I41" s="0"/>
    </row>
    <row r="42" customFormat="false" ht="18" hidden="false" customHeight="true" outlineLevel="0" collapsed="false">
      <c r="A42" s="74" t="s">
        <v>137</v>
      </c>
      <c r="B42" s="92"/>
      <c r="C42" s="108" t="n">
        <v>30039</v>
      </c>
      <c r="D42" s="108" t="n">
        <v>31113</v>
      </c>
      <c r="E42" s="108" t="n">
        <v>33533</v>
      </c>
      <c r="F42" s="108" t="n">
        <v>32728</v>
      </c>
      <c r="G42" s="108" t="n">
        <v>253000</v>
      </c>
      <c r="I42" s="0"/>
    </row>
    <row r="43" customFormat="false" ht="18" hidden="false" customHeight="true" outlineLevel="0" collapsed="false">
      <c r="A43" s="102" t="s">
        <v>157</v>
      </c>
      <c r="B43" s="102"/>
      <c r="C43" s="102"/>
      <c r="D43" s="102"/>
      <c r="E43" s="102"/>
      <c r="F43" s="102"/>
      <c r="G43" s="102"/>
      <c r="H43" s="97"/>
      <c r="I43" s="0"/>
    </row>
    <row r="44" customFormat="false" ht="3" hidden="false" customHeight="true" outlineLevel="0" collapsed="false">
      <c r="A44" s="102"/>
      <c r="B44" s="102"/>
      <c r="C44" s="102"/>
      <c r="D44" s="102"/>
      <c r="E44" s="102"/>
      <c r="F44" s="102"/>
      <c r="G44" s="102"/>
      <c r="H44" s="97"/>
      <c r="I44" s="0"/>
    </row>
    <row r="45" customFormat="false" ht="18" hidden="false" customHeight="true" outlineLevel="0" collapsed="false">
      <c r="A45" s="109" t="s">
        <v>136</v>
      </c>
      <c r="B45" s="109"/>
      <c r="C45" s="108" t="n">
        <v>915909</v>
      </c>
      <c r="D45" s="108" t="n">
        <v>967109</v>
      </c>
      <c r="E45" s="108" t="n">
        <v>1029396</v>
      </c>
      <c r="F45" s="108" t="n">
        <v>1055404</v>
      </c>
      <c r="G45" s="108" t="n">
        <v>7768588</v>
      </c>
      <c r="I45" s="0"/>
    </row>
    <row r="46" customFormat="false" ht="12" hidden="false" customHeight="true" outlineLevel="0" collapsed="false">
      <c r="A46" s="110" t="s">
        <v>100</v>
      </c>
      <c r="B46" s="110"/>
      <c r="C46" s="64"/>
      <c r="D46" s="64"/>
      <c r="E46" s="64"/>
      <c r="F46" s="64"/>
      <c r="G46" s="106"/>
      <c r="I46" s="0"/>
    </row>
    <row r="47" customFormat="false" ht="12.75" hidden="false" customHeight="true" outlineLevel="0" collapsed="false">
      <c r="A47" s="111"/>
      <c r="B47" s="110" t="s">
        <v>99</v>
      </c>
      <c r="C47" s="104" t="n">
        <v>803090</v>
      </c>
      <c r="D47" s="104" t="n">
        <v>853399</v>
      </c>
      <c r="E47" s="104" t="n">
        <v>910122</v>
      </c>
      <c r="F47" s="104" t="n">
        <v>938704</v>
      </c>
      <c r="G47" s="104" t="n">
        <v>6883498</v>
      </c>
      <c r="I47" s="0"/>
    </row>
    <row r="48" customFormat="false" ht="18" hidden="false" customHeight="true" outlineLevel="0" collapsed="false">
      <c r="A48" s="74" t="s">
        <v>137</v>
      </c>
      <c r="B48" s="103"/>
      <c r="C48" s="108" t="n">
        <v>37140</v>
      </c>
      <c r="D48" s="108" t="n">
        <v>37478</v>
      </c>
      <c r="E48" s="108" t="n">
        <v>39628</v>
      </c>
      <c r="F48" s="108" t="n">
        <v>40375</v>
      </c>
      <c r="G48" s="108" t="n">
        <v>322701</v>
      </c>
      <c r="I48" s="0"/>
    </row>
    <row r="49" customFormat="false" ht="61.5" hidden="false" customHeight="true" outlineLevel="0" collapsed="false">
      <c r="A49" s="27" t="s">
        <v>158</v>
      </c>
      <c r="B49" s="27"/>
      <c r="C49" s="27"/>
      <c r="D49" s="27"/>
      <c r="E49" s="27"/>
      <c r="F49" s="27"/>
      <c r="G49" s="27"/>
      <c r="H49" s="112"/>
      <c r="I49" s="0"/>
    </row>
    <row r="50" customFormat="false" ht="13.5" hidden="false" customHeight="true" outlineLevel="0" collapsed="false">
      <c r="A50" s="113" t="s">
        <v>17</v>
      </c>
      <c r="B50" s="113"/>
      <c r="C50" s="113"/>
      <c r="D50" s="113"/>
      <c r="E50" s="113"/>
      <c r="F50" s="113"/>
      <c r="G50" s="113"/>
      <c r="I50" s="0"/>
    </row>
    <row r="51" customFormat="false" ht="13.7" hidden="false" customHeight="true" outlineLevel="0" collapsed="false">
      <c r="I51" s="0"/>
    </row>
    <row r="52" customFormat="false" ht="15" hidden="false" customHeight="true" outlineLevel="0" collapsed="false"/>
    <row r="53" customFormat="false" ht="15" hidden="false" customHeight="true" outlineLevel="0" collapsed="false">
      <c r="F53" s="47"/>
    </row>
    <row r="54" customFormat="false" ht="15" hidden="false" customHeight="true" outlineLevel="0" collapsed="false"/>
    <row r="55" customFormat="false" ht="15" hidden="false" customHeight="true" outlineLevel="0" collapsed="false">
      <c r="C55" s="0"/>
    </row>
    <row r="56" customFormat="false" ht="15" hidden="false" customHeight="true" outlineLevel="0" collapsed="false">
      <c r="C56" s="0"/>
    </row>
    <row r="57" customFormat="false" ht="15" hidden="false" customHeight="true" outlineLevel="0" collapsed="false">
      <c r="C57" s="0"/>
    </row>
    <row r="58" customFormat="false" ht="15" hidden="false" customHeight="true" outlineLevel="0" collapsed="false">
      <c r="C58" s="0"/>
    </row>
    <row r="59" customFormat="false" ht="15" hidden="false" customHeight="true" outlineLevel="0" collapsed="false">
      <c r="C59" s="0"/>
    </row>
    <row r="60" customFormat="false" ht="15" hidden="false" customHeight="true" outlineLevel="0" collapsed="false">
      <c r="C60" s="0"/>
    </row>
    <row r="61" customFormat="false" ht="15" hidden="false" customHeight="true" outlineLevel="0" collapsed="false">
      <c r="C61" s="0"/>
    </row>
    <row r="62" customFormat="false" ht="15" hidden="false" customHeight="true" outlineLevel="0" collapsed="false">
      <c r="C62" s="0"/>
    </row>
    <row r="63" customFormat="false" ht="15" hidden="false" customHeight="true" outlineLevel="0" collapsed="false">
      <c r="C63" s="0"/>
    </row>
    <row r="64" customFormat="false" ht="15" hidden="false" customHeight="true" outlineLevel="0" collapsed="false">
      <c r="C64" s="0"/>
    </row>
    <row r="65" customFormat="false" ht="57" hidden="false" customHeight="true" outlineLevel="0" collapsed="false">
      <c r="C65" s="63"/>
    </row>
    <row r="66" customFormat="false" ht="14.25" hidden="false" customHeight="false" outlineLevel="0" collapsed="false">
      <c r="C66" s="63"/>
    </row>
    <row r="67" customFormat="false" ht="14.25" hidden="false" customHeight="false" outlineLevel="0" collapsed="false">
      <c r="C67" s="63"/>
    </row>
  </sheetData>
  <mergeCells count="8">
    <mergeCell ref="A3:B4"/>
    <mergeCell ref="C3:F3"/>
    <mergeCell ref="A5:G5"/>
    <mergeCell ref="A43:G43"/>
    <mergeCell ref="A45:B45"/>
    <mergeCell ref="A46:B46"/>
    <mergeCell ref="A49:G49"/>
    <mergeCell ref="A50:G50"/>
  </mergeCells>
  <conditionalFormatting sqref="C45:C48 H18 F53 G7:G14 C11:F14 C19:F20 C22:F22 C7:F8 C31:F36 C16:F17 C38:F42 C45:G45 C47:G48 G16:G22 G31:G42 C24:G29">
    <cfRule type="cellIs" priority="2" operator="equal" aboveAverage="0" equalAverage="0" bottom="0" percent="0" rank="0" text="" dxfId="12">
      <formula>"."</formula>
    </cfRule>
    <cfRule type="cellIs" priority="3" operator="equal" aboveAverage="0" equalAverage="0" bottom="0" percent="0" rank="0" text="" dxfId="1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
    </sheetView>
  </sheetViews>
  <sheetFormatPr defaultColWidth="10.9921875" defaultRowHeight="14.25" zeroHeight="false" outlineLevelRow="0" outlineLevelCol="0"/>
  <cols>
    <col collapsed="false" customWidth="true" hidden="false" outlineLevel="0" max="1" min="1" style="32" width="20.61"/>
    <col collapsed="false" customWidth="true" hidden="false" outlineLevel="0" max="9" min="2" style="32" width="7.87"/>
    <col collapsed="false" customWidth="false" hidden="false" outlineLevel="0" max="257" min="10" style="32" width="10.99"/>
  </cols>
  <sheetData>
    <row r="1" customFormat="false" ht="16.5" hidden="false" customHeight="true" outlineLevel="0" collapsed="false">
      <c r="A1" s="33"/>
      <c r="E1" s="33"/>
      <c r="F1" s="33"/>
      <c r="G1" s="33"/>
      <c r="H1" s="33"/>
    </row>
    <row r="2" s="35" customFormat="true" ht="14.85" hidden="false" customHeight="true" outlineLevel="0" collapsed="false">
      <c r="A2" s="114" t="s">
        <v>159</v>
      </c>
      <c r="B2" s="114"/>
      <c r="C2" s="114"/>
      <c r="D2" s="114"/>
      <c r="E2" s="114"/>
      <c r="F2" s="114"/>
      <c r="G2" s="114"/>
      <c r="H2" s="114"/>
      <c r="I2" s="114"/>
    </row>
    <row r="3" customFormat="false" ht="14.25" hidden="false" customHeight="true" outlineLevel="0" collapsed="false">
      <c r="A3" s="115" t="s">
        <v>160</v>
      </c>
      <c r="B3" s="116" t="s">
        <v>161</v>
      </c>
      <c r="C3" s="96" t="s">
        <v>162</v>
      </c>
      <c r="D3" s="96"/>
      <c r="E3" s="96"/>
      <c r="F3" s="96"/>
      <c r="G3" s="96"/>
      <c r="H3" s="96"/>
      <c r="I3" s="96"/>
    </row>
    <row r="4" customFormat="false" ht="27" hidden="false" customHeight="false" outlineLevel="0" collapsed="false">
      <c r="A4" s="115"/>
      <c r="B4" s="116"/>
      <c r="C4" s="117" t="s">
        <v>163</v>
      </c>
      <c r="D4" s="118" t="s">
        <v>164</v>
      </c>
      <c r="E4" s="118" t="s">
        <v>165</v>
      </c>
      <c r="F4" s="118" t="s">
        <v>166</v>
      </c>
      <c r="G4" s="118" t="s">
        <v>167</v>
      </c>
      <c r="H4" s="118" t="s">
        <v>168</v>
      </c>
      <c r="I4" s="119" t="s">
        <v>169</v>
      </c>
    </row>
    <row r="5" customFormat="false" ht="18" hidden="false" customHeight="true" outlineLevel="0" collapsed="false">
      <c r="A5" s="120" t="s">
        <v>22</v>
      </c>
      <c r="B5" s="121" t="n">
        <v>602101</v>
      </c>
      <c r="C5" s="121" t="n">
        <v>599596</v>
      </c>
      <c r="D5" s="108" t="n">
        <v>812</v>
      </c>
      <c r="E5" s="108" t="n">
        <v>22</v>
      </c>
      <c r="F5" s="108" t="n">
        <v>2</v>
      </c>
      <c r="G5" s="121" t="n">
        <v>892</v>
      </c>
      <c r="H5" s="121" t="n">
        <v>28</v>
      </c>
      <c r="I5" s="121" t="n">
        <v>749</v>
      </c>
    </row>
    <row r="6" customFormat="false" ht="18" hidden="false" customHeight="true" outlineLevel="0" collapsed="false">
      <c r="A6" s="120" t="s">
        <v>99</v>
      </c>
      <c r="B6" s="121" t="n">
        <v>5989716</v>
      </c>
      <c r="C6" s="121" t="n">
        <v>4052161</v>
      </c>
      <c r="D6" s="108" t="n">
        <v>1879454</v>
      </c>
      <c r="E6" s="108" t="n">
        <v>37675</v>
      </c>
      <c r="F6" s="108" t="n">
        <v>9574</v>
      </c>
      <c r="G6" s="121" t="n">
        <v>1377</v>
      </c>
      <c r="H6" s="121" t="n">
        <v>8747</v>
      </c>
      <c r="I6" s="121" t="n">
        <v>728</v>
      </c>
    </row>
    <row r="7" s="97" customFormat="true" ht="15" hidden="false" customHeight="true" outlineLevel="0" collapsed="false">
      <c r="A7" s="122" t="s">
        <v>170</v>
      </c>
      <c r="B7" s="123" t="n">
        <v>54797</v>
      </c>
      <c r="C7" s="123" t="n">
        <v>3110</v>
      </c>
      <c r="D7" s="123" t="n">
        <v>51505</v>
      </c>
      <c r="E7" s="123" t="n">
        <v>165</v>
      </c>
      <c r="F7" s="123" t="n">
        <v>7</v>
      </c>
      <c r="G7" s="104" t="n">
        <v>0</v>
      </c>
      <c r="H7" s="104" t="n">
        <v>1</v>
      </c>
      <c r="I7" s="123" t="n">
        <v>9</v>
      </c>
    </row>
    <row r="8" customFormat="false" ht="18" hidden="false" customHeight="true" outlineLevel="0" collapsed="false">
      <c r="A8" s="120" t="s">
        <v>171</v>
      </c>
      <c r="B8" s="121" t="n">
        <v>8465</v>
      </c>
      <c r="C8" s="121" t="n">
        <v>5</v>
      </c>
      <c r="D8" s="108" t="n">
        <v>8394</v>
      </c>
      <c r="E8" s="108" t="n">
        <v>2</v>
      </c>
      <c r="F8" s="108" t="n">
        <v>38</v>
      </c>
      <c r="G8" s="121" t="n">
        <v>9</v>
      </c>
      <c r="H8" s="121" t="n">
        <v>12</v>
      </c>
      <c r="I8" s="121" t="n">
        <v>5</v>
      </c>
    </row>
    <row r="9" customFormat="false" ht="18" hidden="false" customHeight="true" outlineLevel="0" collapsed="false">
      <c r="A9" s="120" t="s">
        <v>123</v>
      </c>
      <c r="B9" s="121" t="n">
        <v>304322</v>
      </c>
      <c r="C9" s="121" t="n">
        <v>14960</v>
      </c>
      <c r="D9" s="121" t="n">
        <v>285811</v>
      </c>
      <c r="E9" s="121" t="n">
        <v>936</v>
      </c>
      <c r="F9" s="121" t="n">
        <v>2112</v>
      </c>
      <c r="G9" s="121" t="n">
        <v>436</v>
      </c>
      <c r="H9" s="121" t="n">
        <v>15</v>
      </c>
      <c r="I9" s="121" t="n">
        <v>52</v>
      </c>
    </row>
    <row r="10" s="97" customFormat="true" ht="15" hidden="false" customHeight="true" outlineLevel="0" collapsed="false">
      <c r="A10" s="124" t="s">
        <v>172</v>
      </c>
      <c r="B10" s="123"/>
      <c r="C10" s="123"/>
      <c r="D10" s="123"/>
      <c r="E10" s="123"/>
      <c r="F10" s="123"/>
      <c r="G10" s="104"/>
      <c r="H10" s="104"/>
      <c r="I10" s="123"/>
    </row>
    <row r="11" s="97" customFormat="true" ht="15" hidden="false" customHeight="true" outlineLevel="0" collapsed="false">
      <c r="A11" s="122" t="s">
        <v>173</v>
      </c>
      <c r="B11" s="123" t="n">
        <v>120423</v>
      </c>
      <c r="C11" s="123" t="n">
        <v>13233</v>
      </c>
      <c r="D11" s="123" t="n">
        <v>104667</v>
      </c>
      <c r="E11" s="123" t="n">
        <v>768</v>
      </c>
      <c r="F11" s="123" t="n">
        <v>1443</v>
      </c>
      <c r="G11" s="104" t="n">
        <v>291</v>
      </c>
      <c r="H11" s="104" t="n">
        <v>3</v>
      </c>
      <c r="I11" s="123" t="n">
        <v>18</v>
      </c>
    </row>
    <row r="12" s="97" customFormat="true" ht="15" hidden="false" customHeight="true" outlineLevel="0" collapsed="false">
      <c r="A12" s="122" t="s">
        <v>174</v>
      </c>
      <c r="B12" s="123" t="n">
        <v>119595</v>
      </c>
      <c r="C12" s="123" t="n">
        <v>1575</v>
      </c>
      <c r="D12" s="123" t="n">
        <v>117143</v>
      </c>
      <c r="E12" s="123" t="n">
        <v>156</v>
      </c>
      <c r="F12" s="123" t="n">
        <v>604</v>
      </c>
      <c r="G12" s="104" t="n">
        <v>101</v>
      </c>
      <c r="H12" s="104" t="n">
        <v>3</v>
      </c>
      <c r="I12" s="123" t="n">
        <v>13</v>
      </c>
    </row>
    <row r="13" s="97" customFormat="true" ht="15" hidden="false" customHeight="true" outlineLevel="0" collapsed="false">
      <c r="A13" s="122" t="s">
        <v>175</v>
      </c>
      <c r="B13" s="123" t="n">
        <v>37392</v>
      </c>
      <c r="C13" s="123" t="n">
        <v>90</v>
      </c>
      <c r="D13" s="123" t="n">
        <v>37168</v>
      </c>
      <c r="E13" s="123" t="n">
        <v>7</v>
      </c>
      <c r="F13" s="123" t="n">
        <v>64</v>
      </c>
      <c r="G13" s="104" t="n">
        <v>42</v>
      </c>
      <c r="H13" s="104" t="n">
        <v>8</v>
      </c>
      <c r="I13" s="123" t="n">
        <v>13</v>
      </c>
    </row>
    <row r="14" s="97" customFormat="true" ht="15" hidden="false" customHeight="true" outlineLevel="0" collapsed="false">
      <c r="A14" s="122" t="s">
        <v>176</v>
      </c>
      <c r="B14" s="123" t="n">
        <v>12530</v>
      </c>
      <c r="C14" s="123" t="n">
        <v>10</v>
      </c>
      <c r="D14" s="123" t="n">
        <v>12516</v>
      </c>
      <c r="E14" s="123" t="n">
        <v>3</v>
      </c>
      <c r="F14" s="123" t="n">
        <v>1</v>
      </c>
      <c r="G14" s="104" t="n">
        <v>0</v>
      </c>
      <c r="H14" s="123" t="n">
        <v>0</v>
      </c>
      <c r="I14" s="104" t="n">
        <v>0</v>
      </c>
    </row>
    <row r="15" s="97" customFormat="true" ht="15" hidden="false" customHeight="true" outlineLevel="0" collapsed="false">
      <c r="A15" s="122" t="s">
        <v>177</v>
      </c>
      <c r="B15" s="123" t="n">
        <v>14207</v>
      </c>
      <c r="C15" s="123" t="n">
        <v>14</v>
      </c>
      <c r="D15" s="123" t="n">
        <v>14186</v>
      </c>
      <c r="E15" s="123" t="n">
        <v>1</v>
      </c>
      <c r="F15" s="123" t="n">
        <v>0</v>
      </c>
      <c r="G15" s="104" t="n">
        <v>0</v>
      </c>
      <c r="H15" s="104" t="n">
        <v>1</v>
      </c>
      <c r="I15" s="123" t="n">
        <v>5</v>
      </c>
    </row>
    <row r="16" s="97" customFormat="true" ht="15" hidden="false" customHeight="true" outlineLevel="0" collapsed="false">
      <c r="A16" s="122" t="s">
        <v>178</v>
      </c>
      <c r="B16" s="123" t="n">
        <v>175</v>
      </c>
      <c r="C16" s="123" t="n">
        <v>38</v>
      </c>
      <c r="D16" s="123" t="n">
        <v>131</v>
      </c>
      <c r="E16" s="123" t="n">
        <v>1</v>
      </c>
      <c r="F16" s="123" t="n">
        <v>0</v>
      </c>
      <c r="G16" s="104" t="n">
        <v>2</v>
      </c>
      <c r="H16" s="104" t="n">
        <v>0</v>
      </c>
      <c r="I16" s="123" t="n">
        <v>3</v>
      </c>
    </row>
    <row r="17" customFormat="false" ht="18" hidden="false" customHeight="true" outlineLevel="0" collapsed="false">
      <c r="A17" s="120" t="s">
        <v>131</v>
      </c>
      <c r="B17" s="121" t="n">
        <v>355531</v>
      </c>
      <c r="C17" s="121" t="n">
        <v>9589</v>
      </c>
      <c r="D17" s="108" t="n">
        <v>345778</v>
      </c>
      <c r="E17" s="108" t="n">
        <v>18</v>
      </c>
      <c r="F17" s="108" t="n">
        <v>8</v>
      </c>
      <c r="G17" s="121" t="n">
        <v>53</v>
      </c>
      <c r="H17" s="121" t="n">
        <v>15</v>
      </c>
      <c r="I17" s="121" t="n">
        <v>70</v>
      </c>
    </row>
    <row r="18" s="97" customFormat="true" ht="15" hidden="false" customHeight="true" outlineLevel="0" collapsed="false">
      <c r="A18" s="122" t="s">
        <v>179</v>
      </c>
      <c r="B18" s="123" t="n">
        <v>19082</v>
      </c>
      <c r="C18" s="123" t="n">
        <v>12</v>
      </c>
      <c r="D18" s="123" t="n">
        <v>19056</v>
      </c>
      <c r="E18" s="123" t="n">
        <v>0</v>
      </c>
      <c r="F18" s="123" t="n">
        <v>5</v>
      </c>
      <c r="G18" s="104" t="n">
        <v>0</v>
      </c>
      <c r="H18" s="104" t="n">
        <v>2</v>
      </c>
      <c r="I18" s="123" t="n">
        <v>7</v>
      </c>
    </row>
    <row r="19" customFormat="false" ht="18" hidden="false" customHeight="true" outlineLevel="0" collapsed="false">
      <c r="A19" s="120" t="s">
        <v>180</v>
      </c>
      <c r="B19" s="121" t="n">
        <v>30018</v>
      </c>
      <c r="C19" s="121" t="n">
        <v>2553</v>
      </c>
      <c r="D19" s="108" t="n">
        <v>27274</v>
      </c>
      <c r="E19" s="108" t="n">
        <v>88</v>
      </c>
      <c r="F19" s="108" t="n">
        <v>31</v>
      </c>
      <c r="G19" s="121" t="n">
        <v>49</v>
      </c>
      <c r="H19" s="121" t="n">
        <v>0</v>
      </c>
      <c r="I19" s="121" t="n">
        <v>23</v>
      </c>
    </row>
    <row r="20" customFormat="false" ht="21" hidden="false" customHeight="true" outlineLevel="0" collapsed="false"/>
    <row r="21" s="126" customFormat="true" ht="19.5" hidden="false" customHeight="true" outlineLevel="0" collapsed="false">
      <c r="A21" s="125" t="s">
        <v>181</v>
      </c>
      <c r="E21" s="125"/>
      <c r="F21" s="125"/>
      <c r="G21" s="125"/>
      <c r="H21" s="125"/>
      <c r="I21" s="127"/>
      <c r="J21" s="127"/>
    </row>
    <row r="22" s="35" customFormat="true" ht="21" hidden="false" customHeight="true" outlineLevel="0" collapsed="false">
      <c r="A22" s="128" t="s">
        <v>182</v>
      </c>
      <c r="B22" s="129" t="s">
        <v>6</v>
      </c>
      <c r="C22" s="130" t="s">
        <v>22</v>
      </c>
      <c r="D22" s="131" t="s">
        <v>183</v>
      </c>
      <c r="E22" s="131" t="s">
        <v>23</v>
      </c>
      <c r="F22" s="131" t="s">
        <v>184</v>
      </c>
      <c r="G22" s="131" t="s">
        <v>185</v>
      </c>
      <c r="H22" s="131" t="s">
        <v>186</v>
      </c>
      <c r="I22" s="132" t="s">
        <v>187</v>
      </c>
      <c r="J22" s="133"/>
    </row>
    <row r="23" customFormat="false" ht="27.75" hidden="false" customHeight="true" outlineLevel="0" collapsed="false">
      <c r="A23" s="128"/>
      <c r="B23" s="129"/>
      <c r="C23" s="130"/>
      <c r="D23" s="130"/>
      <c r="E23" s="130"/>
      <c r="F23" s="130"/>
      <c r="G23" s="130"/>
      <c r="H23" s="130"/>
      <c r="I23" s="132"/>
      <c r="J23" s="63"/>
    </row>
    <row r="24" customFormat="false" ht="14.25" hidden="false" customHeight="true" outlineLevel="0" collapsed="false">
      <c r="A24" s="89" t="n">
        <v>2011</v>
      </c>
      <c r="B24" s="123" t="n">
        <v>406550</v>
      </c>
      <c r="C24" s="123" t="n">
        <v>19141</v>
      </c>
      <c r="D24" s="123" t="n">
        <v>736</v>
      </c>
      <c r="E24" s="123" t="n">
        <v>30462</v>
      </c>
      <c r="F24" s="123" t="n">
        <v>4580</v>
      </c>
      <c r="G24" s="123" t="n">
        <v>3190</v>
      </c>
      <c r="H24" s="123" t="n">
        <v>1443</v>
      </c>
      <c r="I24" s="123" t="n">
        <v>32965</v>
      </c>
      <c r="J24" s="63"/>
    </row>
    <row r="25" customFormat="false" ht="14.25" hidden="false" customHeight="false" outlineLevel="0" collapsed="false">
      <c r="A25" s="89" t="n">
        <v>2010</v>
      </c>
      <c r="B25" s="123" t="n">
        <v>366106</v>
      </c>
      <c r="C25" s="123" t="n">
        <v>18261</v>
      </c>
      <c r="D25" s="123" t="n">
        <v>790</v>
      </c>
      <c r="E25" s="123" t="n">
        <v>25923</v>
      </c>
      <c r="F25" s="123" t="n">
        <v>3951</v>
      </c>
      <c r="G25" s="123" t="n">
        <v>2373</v>
      </c>
      <c r="H25" s="123" t="n">
        <v>1271</v>
      </c>
      <c r="I25" s="123" t="n">
        <v>30494</v>
      </c>
      <c r="J25" s="63"/>
    </row>
    <row r="26" customFormat="false" ht="14.25" hidden="false" customHeight="false" outlineLevel="0" collapsed="false">
      <c r="A26" s="89" t="n">
        <v>2009</v>
      </c>
      <c r="B26" s="123" t="n">
        <v>493553</v>
      </c>
      <c r="C26" s="123" t="n">
        <v>19908</v>
      </c>
      <c r="D26" s="123" t="n">
        <v>714</v>
      </c>
      <c r="E26" s="123" t="n">
        <v>22452</v>
      </c>
      <c r="F26" s="123" t="n">
        <v>3812</v>
      </c>
      <c r="G26" s="123" t="n">
        <v>1740</v>
      </c>
      <c r="H26" s="123" t="n">
        <v>1269</v>
      </c>
      <c r="I26" s="123" t="n">
        <v>29132</v>
      </c>
      <c r="J26" s="63"/>
    </row>
    <row r="27" customFormat="false" ht="14.25" hidden="false" customHeight="false" outlineLevel="0" collapsed="false">
      <c r="A27" s="89" t="n">
        <v>2008</v>
      </c>
      <c r="B27" s="123" t="n">
        <v>372271</v>
      </c>
      <c r="C27" s="123" t="n">
        <v>24003</v>
      </c>
      <c r="D27" s="123" t="n">
        <v>602</v>
      </c>
      <c r="E27" s="123" t="n">
        <v>28650</v>
      </c>
      <c r="F27" s="123" t="n">
        <v>3723</v>
      </c>
      <c r="G27" s="123" t="n">
        <v>3022</v>
      </c>
      <c r="H27" s="123" t="n">
        <v>1625</v>
      </c>
      <c r="I27" s="123" t="n">
        <v>31740</v>
      </c>
      <c r="J27" s="63"/>
    </row>
    <row r="28" customFormat="false" ht="14.25" hidden="false" customHeight="false" outlineLevel="0" collapsed="false">
      <c r="A28" s="89" t="n">
        <v>2007</v>
      </c>
      <c r="B28" s="123" t="n">
        <v>356428</v>
      </c>
      <c r="C28" s="123" t="n">
        <v>23243</v>
      </c>
      <c r="D28" s="123" t="n">
        <v>558</v>
      </c>
      <c r="E28" s="123" t="n">
        <v>26943</v>
      </c>
      <c r="F28" s="123" t="n">
        <v>3374</v>
      </c>
      <c r="G28" s="123" t="n">
        <v>2433</v>
      </c>
      <c r="H28" s="123" t="n">
        <v>1535</v>
      </c>
      <c r="I28" s="123" t="n">
        <v>30897</v>
      </c>
      <c r="J28" s="63"/>
    </row>
    <row r="29" customFormat="false" ht="14.25" hidden="false" customHeight="false" outlineLevel="0" collapsed="false">
      <c r="A29" s="89" t="n">
        <v>2006</v>
      </c>
      <c r="B29" s="123" t="n">
        <v>394198</v>
      </c>
      <c r="C29" s="123" t="n">
        <v>22346</v>
      </c>
      <c r="D29" s="123" t="n">
        <v>661</v>
      </c>
      <c r="E29" s="123" t="n">
        <v>22153</v>
      </c>
      <c r="F29" s="123" t="n">
        <v>3609</v>
      </c>
      <c r="G29" s="123" t="n">
        <v>1883</v>
      </c>
      <c r="H29" s="123" t="n">
        <v>1254</v>
      </c>
      <c r="I29" s="123" t="n">
        <v>32607</v>
      </c>
      <c r="J29" s="63"/>
    </row>
    <row r="30" customFormat="false" ht="14.25" hidden="false" customHeight="false" outlineLevel="0" collapsed="false">
      <c r="A30" s="89" t="n">
        <v>2005</v>
      </c>
      <c r="B30" s="123" t="n">
        <v>365095</v>
      </c>
      <c r="C30" s="123" t="n">
        <v>22181</v>
      </c>
      <c r="D30" s="123" t="n">
        <v>667</v>
      </c>
      <c r="E30" s="123" t="n">
        <v>18216</v>
      </c>
      <c r="F30" s="123" t="n">
        <v>2965</v>
      </c>
      <c r="G30" s="123" t="n">
        <v>1352</v>
      </c>
      <c r="H30" s="123" t="n">
        <v>1228</v>
      </c>
      <c r="I30" s="123" t="n">
        <v>27964</v>
      </c>
      <c r="J30" s="63"/>
    </row>
    <row r="31" customFormat="false" ht="14.25" hidden="false" customHeight="false" outlineLevel="0" collapsed="false">
      <c r="A31" s="89" t="n">
        <v>2004</v>
      </c>
      <c r="B31" s="123" t="n">
        <v>342081</v>
      </c>
      <c r="C31" s="123" t="n">
        <v>22836</v>
      </c>
      <c r="D31" s="123" t="n">
        <v>614</v>
      </c>
      <c r="E31" s="123" t="n">
        <v>15506</v>
      </c>
      <c r="F31" s="123" t="n">
        <v>2660</v>
      </c>
      <c r="G31" s="123" t="n">
        <v>828</v>
      </c>
      <c r="H31" s="123" t="n">
        <v>1093</v>
      </c>
      <c r="I31" s="123" t="n">
        <v>27742</v>
      </c>
      <c r="J31" s="63"/>
    </row>
    <row r="32" customFormat="false" ht="14.25" hidden="false" customHeight="false" outlineLevel="0" collapsed="false">
      <c r="A32" s="89" t="n">
        <v>2003</v>
      </c>
      <c r="B32" s="123" t="n">
        <v>322882</v>
      </c>
      <c r="C32" s="123" t="n">
        <v>23097</v>
      </c>
      <c r="D32" s="123" t="n">
        <v>657</v>
      </c>
      <c r="E32" s="123" t="n">
        <v>12949</v>
      </c>
      <c r="F32" s="123" t="n">
        <v>2700</v>
      </c>
      <c r="G32" s="123" t="n">
        <v>466</v>
      </c>
      <c r="H32" s="123" t="n">
        <v>1216</v>
      </c>
      <c r="I32" s="123" t="n">
        <v>25538</v>
      </c>
      <c r="J32" s="63"/>
    </row>
    <row r="33" customFormat="false" ht="14.25" hidden="false" customHeight="false" outlineLevel="0" collapsed="false">
      <c r="A33" s="89" t="n">
        <v>2002</v>
      </c>
      <c r="B33" s="123" t="n">
        <v>313601</v>
      </c>
      <c r="C33" s="123" t="n">
        <v>22498</v>
      </c>
      <c r="D33" s="123" t="n">
        <v>487</v>
      </c>
      <c r="E33" s="123" t="n">
        <v>12564</v>
      </c>
      <c r="F33" s="123" t="n">
        <v>2986</v>
      </c>
      <c r="G33" s="123" t="n">
        <v>348</v>
      </c>
      <c r="H33" s="123" t="n">
        <v>1243</v>
      </c>
      <c r="I33" s="123" t="n">
        <v>25525</v>
      </c>
      <c r="J33" s="63"/>
    </row>
    <row r="34" customFormat="false" ht="14.25" hidden="false" customHeight="false" outlineLevel="0" collapsed="false">
      <c r="A34" s="89" t="n">
        <v>2001</v>
      </c>
      <c r="B34" s="123" t="n">
        <v>302449</v>
      </c>
      <c r="C34" s="123" t="n">
        <v>24100</v>
      </c>
      <c r="D34" s="123" t="n">
        <v>416</v>
      </c>
      <c r="E34" s="123" t="n">
        <v>12568</v>
      </c>
      <c r="F34" s="123" t="n">
        <v>2850</v>
      </c>
      <c r="G34" s="123" t="n">
        <v>310</v>
      </c>
      <c r="H34" s="123" t="n">
        <v>1288</v>
      </c>
      <c r="I34" s="123" t="n">
        <v>27823</v>
      </c>
      <c r="J34" s="63"/>
    </row>
    <row r="35" customFormat="false" ht="14.25" hidden="false" customHeight="false" outlineLevel="0" collapsed="false">
      <c r="A35" s="89" t="n">
        <v>2000</v>
      </c>
      <c r="B35" s="123" t="n">
        <v>291731</v>
      </c>
      <c r="C35" s="123" t="n">
        <v>25325</v>
      </c>
      <c r="D35" s="123" t="n">
        <v>324</v>
      </c>
      <c r="E35" s="123" t="n">
        <v>11414</v>
      </c>
      <c r="F35" s="123" t="n">
        <v>2972</v>
      </c>
      <c r="G35" s="123" t="n">
        <v>218</v>
      </c>
      <c r="H35" s="123" t="n">
        <v>1252</v>
      </c>
      <c r="I35" s="123" t="n">
        <v>30238</v>
      </c>
      <c r="J35" s="63"/>
    </row>
    <row r="36" customFormat="false" ht="16.5" hidden="false" customHeight="true" outlineLevel="0" collapsed="false">
      <c r="A36" s="122" t="s">
        <v>188</v>
      </c>
      <c r="B36" s="123" t="n">
        <v>1095158</v>
      </c>
      <c r="C36" s="123" t="n">
        <v>124813</v>
      </c>
      <c r="D36" s="123" t="n">
        <v>916</v>
      </c>
      <c r="E36" s="123" t="n">
        <v>32438</v>
      </c>
      <c r="F36" s="123" t="n">
        <v>15038</v>
      </c>
      <c r="G36" s="123" t="n">
        <v>469</v>
      </c>
      <c r="H36" s="123" t="n">
        <v>4499</v>
      </c>
      <c r="I36" s="123" t="n">
        <v>132684</v>
      </c>
    </row>
    <row r="37" customFormat="false" ht="16.5" hidden="false" customHeight="true" outlineLevel="0" collapsed="false">
      <c r="A37" s="122" t="s">
        <v>189</v>
      </c>
      <c r="B37" s="123" t="n">
        <v>326574</v>
      </c>
      <c r="C37" s="123" t="n">
        <v>75431</v>
      </c>
      <c r="D37" s="123" t="n">
        <v>267</v>
      </c>
      <c r="E37" s="123" t="n">
        <v>14945</v>
      </c>
      <c r="F37" s="123" t="n">
        <v>18163</v>
      </c>
      <c r="G37" s="123" t="n">
        <v>148</v>
      </c>
      <c r="H37" s="123" t="n">
        <v>3601</v>
      </c>
      <c r="I37" s="123" t="n">
        <v>125205</v>
      </c>
    </row>
    <row r="38" customFormat="false" ht="16.5" hidden="false" customHeight="true" outlineLevel="0" collapsed="false">
      <c r="A38" s="122" t="s">
        <v>190</v>
      </c>
      <c r="B38" s="123" t="n">
        <v>80276</v>
      </c>
      <c r="C38" s="123" t="n">
        <v>37709</v>
      </c>
      <c r="D38" s="123" t="n">
        <v>64</v>
      </c>
      <c r="E38" s="123" t="n">
        <v>6079</v>
      </c>
      <c r="F38" s="123" t="n">
        <v>22065</v>
      </c>
      <c r="G38" s="123" t="n">
        <v>52</v>
      </c>
      <c r="H38" s="123" t="n">
        <v>2621</v>
      </c>
      <c r="I38" s="123" t="n">
        <v>87187</v>
      </c>
    </row>
    <row r="39" customFormat="false" ht="16.5" hidden="false" customHeight="true" outlineLevel="0" collapsed="false">
      <c r="A39" s="122" t="s">
        <v>191</v>
      </c>
      <c r="B39" s="123" t="n">
        <v>18813</v>
      </c>
      <c r="C39" s="123" t="n">
        <v>39373</v>
      </c>
      <c r="D39" s="123" t="n">
        <v>26</v>
      </c>
      <c r="E39" s="123" t="n">
        <v>2098</v>
      </c>
      <c r="F39" s="123" t="n">
        <v>28612</v>
      </c>
      <c r="G39" s="123" t="n">
        <v>23</v>
      </c>
      <c r="H39" s="123" t="n">
        <v>1632</v>
      </c>
      <c r="I39" s="123" t="n">
        <v>78348</v>
      </c>
    </row>
    <row r="40" customFormat="false" ht="16.5" hidden="false" customHeight="true" outlineLevel="0" collapsed="false">
      <c r="A40" s="122" t="s">
        <v>192</v>
      </c>
      <c r="B40" s="123" t="n">
        <v>14865</v>
      </c>
      <c r="C40" s="123" t="n">
        <v>16159</v>
      </c>
      <c r="D40" s="123" t="n">
        <v>8</v>
      </c>
      <c r="E40" s="123" t="n">
        <v>988</v>
      </c>
      <c r="F40" s="123" t="n">
        <v>37946</v>
      </c>
      <c r="G40" s="123" t="n">
        <v>16</v>
      </c>
      <c r="H40" s="123" t="n">
        <v>704</v>
      </c>
      <c r="I40" s="123" t="n">
        <v>46271</v>
      </c>
    </row>
    <row r="41" customFormat="false" ht="16.5" hidden="false" customHeight="true" outlineLevel="0" collapsed="false">
      <c r="A41" s="122" t="s">
        <v>193</v>
      </c>
      <c r="B41" s="123" t="n">
        <v>8973</v>
      </c>
      <c r="C41" s="123" t="n">
        <v>4348</v>
      </c>
      <c r="D41" s="123" t="n">
        <v>6</v>
      </c>
      <c r="E41" s="123" t="n">
        <v>399</v>
      </c>
      <c r="F41" s="123" t="n">
        <v>13210</v>
      </c>
      <c r="G41" s="123" t="n">
        <v>8</v>
      </c>
      <c r="H41" s="123" t="n">
        <v>294</v>
      </c>
      <c r="I41" s="123" t="n">
        <v>14930</v>
      </c>
    </row>
    <row r="42" customFormat="false" ht="16.5" hidden="false" customHeight="true" outlineLevel="0" collapsed="false">
      <c r="A42" s="122" t="s">
        <v>194</v>
      </c>
      <c r="B42" s="123" t="n">
        <v>25446</v>
      </c>
      <c r="C42" s="123" t="n">
        <v>22867</v>
      </c>
      <c r="D42" s="123" t="n">
        <v>48</v>
      </c>
      <c r="E42" s="123" t="n">
        <v>1290</v>
      </c>
      <c r="F42" s="123" t="n">
        <v>29939</v>
      </c>
      <c r="G42" s="123" t="n">
        <v>14</v>
      </c>
      <c r="H42" s="123" t="n">
        <v>834</v>
      </c>
      <c r="I42" s="123" t="n">
        <v>29078</v>
      </c>
    </row>
    <row r="43" customFormat="false" ht="16.5" hidden="false" customHeight="true" outlineLevel="0" collapsed="false">
      <c r="A43" s="122" t="s">
        <v>178</v>
      </c>
      <c r="B43" s="123" t="n">
        <v>4</v>
      </c>
      <c r="C43" s="123" t="n">
        <v>3</v>
      </c>
      <c r="D43" s="123" t="n">
        <v>0</v>
      </c>
      <c r="E43" s="123" t="n">
        <v>0</v>
      </c>
      <c r="F43" s="123" t="n">
        <v>1</v>
      </c>
      <c r="G43" s="123" t="n">
        <v>0</v>
      </c>
      <c r="H43" s="123" t="n">
        <v>1</v>
      </c>
      <c r="I43" s="123" t="n">
        <v>32</v>
      </c>
    </row>
    <row r="44" s="136" customFormat="true" ht="20.25" hidden="false" customHeight="true" outlineLevel="0" collapsed="false">
      <c r="A44" s="134" t="s">
        <v>195</v>
      </c>
      <c r="B44" s="135" t="n">
        <v>8.6</v>
      </c>
      <c r="C44" s="135" t="n">
        <v>15.1</v>
      </c>
      <c r="D44" s="135" t="n">
        <v>7.2</v>
      </c>
      <c r="E44" s="135" t="n">
        <v>7.5</v>
      </c>
      <c r="F44" s="135" t="n">
        <v>26.8</v>
      </c>
      <c r="G44" s="135" t="n">
        <v>4.4</v>
      </c>
      <c r="H44" s="135" t="n">
        <v>13.9</v>
      </c>
      <c r="I44" s="135" t="n">
        <v>16.7</v>
      </c>
    </row>
    <row r="45" customFormat="false" ht="16.5" hidden="false" customHeight="true" outlineLevel="0" collapsed="false">
      <c r="A45" s="124" t="s">
        <v>196</v>
      </c>
      <c r="B45" s="123" t="n">
        <v>37078</v>
      </c>
      <c r="C45" s="123" t="n">
        <v>1193</v>
      </c>
      <c r="D45" s="123" t="n">
        <v>49</v>
      </c>
      <c r="E45" s="123" t="n">
        <v>1217</v>
      </c>
      <c r="F45" s="137" t="n">
        <v>865</v>
      </c>
      <c r="G45" s="137"/>
      <c r="H45" s="123" t="n">
        <v>324</v>
      </c>
      <c r="I45" s="123" t="n">
        <v>1</v>
      </c>
    </row>
    <row r="46" customFormat="false" ht="21.75" hidden="false" customHeight="true" outlineLevel="0" collapsed="false">
      <c r="A46" s="113" t="s">
        <v>197</v>
      </c>
      <c r="B46" s="113"/>
      <c r="C46" s="113"/>
      <c r="D46" s="113"/>
      <c r="E46" s="113"/>
      <c r="F46" s="113"/>
      <c r="G46" s="113"/>
      <c r="H46" s="113"/>
      <c r="I46" s="113"/>
    </row>
  </sheetData>
  <mergeCells count="15">
    <mergeCell ref="A2:I2"/>
    <mergeCell ref="A3:A4"/>
    <mergeCell ref="B3:B4"/>
    <mergeCell ref="C3:I3"/>
    <mergeCell ref="A22:A23"/>
    <mergeCell ref="B22:B23"/>
    <mergeCell ref="C22:C23"/>
    <mergeCell ref="D22:D23"/>
    <mergeCell ref="E22:E23"/>
    <mergeCell ref="F22:F23"/>
    <mergeCell ref="G22:G23"/>
    <mergeCell ref="H22:H23"/>
    <mergeCell ref="I22:I23"/>
    <mergeCell ref="F45:G45"/>
    <mergeCell ref="A46:I46"/>
  </mergeCells>
  <conditionalFormatting sqref="B5:I19 B24:G45 I24:I45 H24:H35 H44">
    <cfRule type="cellIs" priority="2" operator="equal" aboveAverage="0" equalAverage="0" bottom="0" percent="0" rank="0" text="" dxfId="14">
      <formula>"."</formula>
    </cfRule>
    <cfRule type="cellIs" priority="3" operator="equal" aboveAverage="0" equalAverage="0" bottom="0" percent="0" rank="0" text="" dxfId="15">
      <formula>"..."</formula>
    </cfRule>
  </conditionalFormatting>
  <conditionalFormatting sqref="H36:H43">
    <cfRule type="cellIs" priority="4" operator="equal" aboveAverage="0" equalAverage="0" bottom="0" percent="0" rank="0" text="" dxfId="16">
      <formula>"."</formula>
    </cfRule>
    <cfRule type="cellIs" priority="5" operator="equal" aboveAverage="0" equalAverage="0" bottom="0" percent="0" rank="0" text="" dxfId="17">
      <formula>"..."</formula>
    </cfRule>
  </conditionalFormatting>
  <conditionalFormatting sqref="H45">
    <cfRule type="cellIs" priority="6" operator="equal" aboveAverage="0" equalAverage="0" bottom="0" percent="0" rank="0" text="" dxfId="18">
      <formula>"."</formula>
    </cfRule>
    <cfRule type="cellIs" priority="7" operator="equal" aboveAverage="0" equalAverage="0" bottom="0" percent="0" rank="0" text="" dxfId="19">
      <formula>"..."</formula>
    </cfRule>
  </conditionalFormatting>
  <printOptions headings="false" gridLines="false" gridLinesSet="true" horizontalCentered="false" verticalCentered="false"/>
  <pageMargins left="0.590277777777778" right="0.540277777777778" top="0.629861111111111" bottom="1.02361111111111" header="0.511811023622047" footer="0.551388888888889"/>
  <pageSetup paperSize="9" scale="99" fitToWidth="1" fitToHeight="1" pageOrder="downThenOver"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H19" activeCellId="0" sqref="H19"/>
    </sheetView>
  </sheetViews>
  <sheetFormatPr defaultColWidth="10.9921875" defaultRowHeight="14.25" zeroHeight="false" outlineLevelRow="0" outlineLevelCol="0"/>
  <cols>
    <col collapsed="false" customWidth="true" hidden="false" outlineLevel="0" max="1" min="1" style="32" width="18.62"/>
    <col collapsed="false" customWidth="true" hidden="false" outlineLevel="0" max="2" min="2" style="32" width="9.61"/>
    <col collapsed="false" customWidth="true" hidden="false" outlineLevel="0" max="8" min="3" style="32" width="9.11"/>
    <col collapsed="false" customWidth="false" hidden="false" outlineLevel="0" max="257" min="9" style="32" width="10.99"/>
  </cols>
  <sheetData>
    <row r="1" customFormat="false" ht="16.5" hidden="false" customHeight="true" outlineLevel="0" collapsed="false">
      <c r="A1" s="33" t="s">
        <v>198</v>
      </c>
      <c r="E1" s="33"/>
      <c r="F1" s="33"/>
      <c r="G1" s="33"/>
      <c r="H1" s="33"/>
    </row>
    <row r="2" s="35" customFormat="true" ht="14.85" hidden="false" customHeight="true" outlineLevel="0" collapsed="false">
      <c r="A2" s="65" t="s">
        <v>199</v>
      </c>
      <c r="E2" s="36" t="s">
        <v>1</v>
      </c>
      <c r="F2" s="36"/>
      <c r="G2" s="36"/>
      <c r="H2" s="36"/>
    </row>
    <row r="3" customFormat="false" ht="18" hidden="false" customHeight="true" outlineLevel="0" collapsed="false">
      <c r="A3" s="115" t="s">
        <v>200</v>
      </c>
      <c r="B3" s="116" t="s">
        <v>201</v>
      </c>
      <c r="C3" s="138" t="s">
        <v>202</v>
      </c>
      <c r="D3" s="138"/>
      <c r="E3" s="138"/>
      <c r="F3" s="138"/>
      <c r="G3" s="132" t="s">
        <v>203</v>
      </c>
      <c r="H3" s="132" t="s">
        <v>204</v>
      </c>
    </row>
    <row r="4" customFormat="false" ht="39" hidden="false" customHeight="true" outlineLevel="0" collapsed="false">
      <c r="A4" s="115"/>
      <c r="B4" s="116"/>
      <c r="C4" s="117" t="s">
        <v>205</v>
      </c>
      <c r="D4" s="118" t="s">
        <v>206</v>
      </c>
      <c r="E4" s="118" t="s">
        <v>207</v>
      </c>
      <c r="F4" s="118" t="s">
        <v>208</v>
      </c>
      <c r="G4" s="132"/>
      <c r="H4" s="132"/>
    </row>
    <row r="5" customFormat="false" ht="17.25" hidden="false" customHeight="true" outlineLevel="0" collapsed="false">
      <c r="A5" s="120" t="s">
        <v>209</v>
      </c>
      <c r="B5" s="121" t="n">
        <v>429648</v>
      </c>
      <c r="C5" s="121" t="n">
        <v>124380</v>
      </c>
      <c r="D5" s="121" t="n">
        <v>73343</v>
      </c>
      <c r="E5" s="121" t="n">
        <v>143468</v>
      </c>
      <c r="F5" s="121" t="n">
        <v>88457</v>
      </c>
      <c r="G5" s="121" t="n">
        <v>3738</v>
      </c>
      <c r="H5" s="121" t="n">
        <v>176</v>
      </c>
    </row>
    <row r="6" customFormat="false" ht="12.75" hidden="false" customHeight="true" outlineLevel="0" collapsed="false">
      <c r="A6" s="107" t="s">
        <v>132</v>
      </c>
      <c r="B6" s="121"/>
      <c r="C6" s="123"/>
      <c r="D6" s="123"/>
      <c r="E6" s="123"/>
      <c r="F6" s="123"/>
      <c r="G6" s="123"/>
      <c r="H6" s="123"/>
    </row>
    <row r="7" s="97" customFormat="true" ht="13.5" hidden="false" customHeight="true" outlineLevel="0" collapsed="false">
      <c r="A7" s="122" t="s">
        <v>210</v>
      </c>
      <c r="B7" s="123" t="n">
        <v>71</v>
      </c>
      <c r="C7" s="123" t="n">
        <v>0</v>
      </c>
      <c r="D7" s="123" t="n">
        <v>0</v>
      </c>
      <c r="E7" s="123" t="n">
        <v>21</v>
      </c>
      <c r="F7" s="123" t="n">
        <v>50</v>
      </c>
      <c r="G7" s="104" t="n">
        <v>0</v>
      </c>
      <c r="H7" s="104" t="n">
        <v>0</v>
      </c>
    </row>
    <row r="8" s="97" customFormat="true" ht="13.5" hidden="false" customHeight="true" outlineLevel="0" collapsed="false">
      <c r="A8" s="122" t="s">
        <v>211</v>
      </c>
      <c r="B8" s="123" t="n">
        <v>40</v>
      </c>
      <c r="C8" s="123" t="n">
        <v>0</v>
      </c>
      <c r="D8" s="123" t="n">
        <v>0</v>
      </c>
      <c r="E8" s="123" t="n">
        <v>0</v>
      </c>
      <c r="F8" s="123" t="n">
        <v>40</v>
      </c>
      <c r="G8" s="104" t="n">
        <v>0</v>
      </c>
      <c r="H8" s="104" t="n">
        <v>0</v>
      </c>
    </row>
    <row r="9" s="97" customFormat="true" ht="13.5" hidden="false" customHeight="true" outlineLevel="0" collapsed="false">
      <c r="A9" s="122" t="s">
        <v>212</v>
      </c>
      <c r="B9" s="123" t="n">
        <v>37843</v>
      </c>
      <c r="C9" s="123" t="n">
        <v>6605</v>
      </c>
      <c r="D9" s="123" t="n">
        <v>2542</v>
      </c>
      <c r="E9" s="123" t="n">
        <v>18781</v>
      </c>
      <c r="F9" s="123" t="n">
        <v>9915</v>
      </c>
      <c r="G9" s="104" t="n">
        <v>0</v>
      </c>
      <c r="H9" s="104" t="n">
        <v>12</v>
      </c>
    </row>
    <row r="10" s="97" customFormat="true" ht="13.5" hidden="false" customHeight="true" outlineLevel="0" collapsed="false">
      <c r="A10" s="122" t="s">
        <v>213</v>
      </c>
      <c r="B10" s="123" t="n">
        <v>32</v>
      </c>
      <c r="C10" s="123" t="n">
        <v>0</v>
      </c>
      <c r="D10" s="123" t="n">
        <v>0</v>
      </c>
      <c r="E10" s="123" t="n">
        <v>0</v>
      </c>
      <c r="F10" s="123" t="n">
        <v>32</v>
      </c>
      <c r="G10" s="104" t="n">
        <v>0</v>
      </c>
      <c r="H10" s="104" t="n">
        <v>0</v>
      </c>
    </row>
    <row r="11" s="97" customFormat="true" ht="13.5" hidden="false" customHeight="true" outlineLevel="0" collapsed="false">
      <c r="A11" s="122" t="s">
        <v>214</v>
      </c>
      <c r="B11" s="123" t="n">
        <v>28353</v>
      </c>
      <c r="C11" s="123" t="n">
        <v>3</v>
      </c>
      <c r="D11" s="123" t="n">
        <v>785</v>
      </c>
      <c r="E11" s="123" t="n">
        <v>18833</v>
      </c>
      <c r="F11" s="123" t="n">
        <v>8732</v>
      </c>
      <c r="G11" s="104" t="n">
        <v>0</v>
      </c>
      <c r="H11" s="104" t="n">
        <v>0</v>
      </c>
    </row>
    <row r="12" s="97" customFormat="true" ht="13.5" hidden="false" customHeight="true" outlineLevel="0" collapsed="false">
      <c r="A12" s="122" t="s">
        <v>215</v>
      </c>
      <c r="B12" s="123" t="n">
        <v>1896</v>
      </c>
      <c r="C12" s="123" t="n">
        <v>1059</v>
      </c>
      <c r="D12" s="123" t="n">
        <v>242</v>
      </c>
      <c r="E12" s="123" t="n">
        <v>399</v>
      </c>
      <c r="F12" s="123" t="n">
        <v>196</v>
      </c>
      <c r="G12" s="104" t="n">
        <v>0</v>
      </c>
      <c r="H12" s="104" t="n">
        <v>0</v>
      </c>
    </row>
    <row r="13" s="97" customFormat="true" ht="13.5" hidden="false" customHeight="true" outlineLevel="0" collapsed="false">
      <c r="A13" s="122" t="s">
        <v>216</v>
      </c>
      <c r="B13" s="123" t="n">
        <v>1021</v>
      </c>
      <c r="C13" s="123" t="n">
        <v>0</v>
      </c>
      <c r="D13" s="123" t="n">
        <v>0</v>
      </c>
      <c r="E13" s="123" t="n">
        <v>251</v>
      </c>
      <c r="F13" s="123" t="n">
        <v>770</v>
      </c>
      <c r="G13" s="104" t="n">
        <v>0</v>
      </c>
      <c r="H13" s="104" t="n">
        <v>0</v>
      </c>
    </row>
    <row r="14" s="97" customFormat="true" ht="13.5" hidden="false" customHeight="true" outlineLevel="0" collapsed="false">
      <c r="A14" s="122" t="s">
        <v>217</v>
      </c>
      <c r="B14" s="123" t="n">
        <v>7698</v>
      </c>
      <c r="C14" s="123" t="n">
        <v>2453</v>
      </c>
      <c r="D14" s="123" t="n">
        <v>4002</v>
      </c>
      <c r="E14" s="123" t="n">
        <v>926</v>
      </c>
      <c r="F14" s="123" t="n">
        <v>317</v>
      </c>
      <c r="G14" s="104" t="n">
        <v>83</v>
      </c>
      <c r="H14" s="104" t="n">
        <v>0</v>
      </c>
    </row>
    <row r="15" s="97" customFormat="true" ht="13.5" hidden="false" customHeight="true" outlineLevel="0" collapsed="false">
      <c r="A15" s="122" t="s">
        <v>218</v>
      </c>
      <c r="B15" s="123" t="n">
        <v>505</v>
      </c>
      <c r="C15" s="123" t="n">
        <v>397</v>
      </c>
      <c r="D15" s="123" t="n">
        <v>108</v>
      </c>
      <c r="E15" s="123" t="n">
        <v>0</v>
      </c>
      <c r="F15" s="123" t="n">
        <v>0</v>
      </c>
      <c r="G15" s="104" t="n">
        <v>0</v>
      </c>
      <c r="H15" s="104" t="n">
        <v>0</v>
      </c>
    </row>
    <row r="16" s="97" customFormat="true" ht="13.5" hidden="false" customHeight="true" outlineLevel="0" collapsed="false">
      <c r="A16" s="122" t="s">
        <v>219</v>
      </c>
      <c r="B16" s="123" t="n">
        <v>89343</v>
      </c>
      <c r="C16" s="123" t="n">
        <v>0</v>
      </c>
      <c r="D16" s="123" t="n">
        <v>11170</v>
      </c>
      <c r="E16" s="123" t="n">
        <v>31203</v>
      </c>
      <c r="F16" s="123" t="n">
        <v>46970</v>
      </c>
      <c r="G16" s="104" t="n">
        <v>364</v>
      </c>
      <c r="H16" s="104" t="n">
        <v>79</v>
      </c>
    </row>
    <row r="17" s="97" customFormat="true" ht="13.5" hidden="false" customHeight="true" outlineLevel="0" collapsed="false">
      <c r="A17" s="122" t="s">
        <v>220</v>
      </c>
      <c r="B17" s="123" t="n">
        <v>103</v>
      </c>
      <c r="C17" s="123" t="n">
        <v>0</v>
      </c>
      <c r="D17" s="123" t="n">
        <v>0</v>
      </c>
      <c r="E17" s="123" t="n">
        <v>0</v>
      </c>
      <c r="F17" s="123" t="n">
        <v>103</v>
      </c>
      <c r="G17" s="104" t="n">
        <v>0</v>
      </c>
      <c r="H17" s="104" t="n">
        <v>0</v>
      </c>
    </row>
    <row r="18" s="97" customFormat="true" ht="13.5" hidden="false" customHeight="true" outlineLevel="0" collapsed="false">
      <c r="A18" s="122" t="s">
        <v>221</v>
      </c>
      <c r="B18" s="123" t="n">
        <v>17011</v>
      </c>
      <c r="C18" s="123" t="n">
        <v>13136</v>
      </c>
      <c r="D18" s="123" t="n">
        <v>396</v>
      </c>
      <c r="E18" s="123" t="n">
        <v>926</v>
      </c>
      <c r="F18" s="123" t="n">
        <v>2553</v>
      </c>
      <c r="G18" s="104" t="n">
        <v>2440</v>
      </c>
      <c r="H18" s="104" t="n">
        <v>0</v>
      </c>
    </row>
    <row r="19" s="97" customFormat="true" ht="13.5" hidden="false" customHeight="true" outlineLevel="0" collapsed="false">
      <c r="A19" s="122" t="s">
        <v>222</v>
      </c>
      <c r="B19" s="123" t="n">
        <v>22724</v>
      </c>
      <c r="C19" s="123" t="n">
        <v>6281</v>
      </c>
      <c r="D19" s="123" t="n">
        <v>7766</v>
      </c>
      <c r="E19" s="123" t="n">
        <v>6573</v>
      </c>
      <c r="F19" s="123" t="n">
        <v>2104</v>
      </c>
      <c r="G19" s="104" t="n">
        <v>468</v>
      </c>
      <c r="H19" s="104" t="n">
        <v>11</v>
      </c>
    </row>
    <row r="20" s="97" customFormat="true" ht="13.5" hidden="false" customHeight="true" outlineLevel="0" collapsed="false">
      <c r="A20" s="122" t="s">
        <v>223</v>
      </c>
      <c r="B20" s="123" t="n">
        <v>65</v>
      </c>
      <c r="C20" s="123" t="n">
        <v>0</v>
      </c>
      <c r="D20" s="123" t="n">
        <v>0</v>
      </c>
      <c r="E20" s="123" t="n">
        <v>1</v>
      </c>
      <c r="F20" s="123" t="n">
        <v>64</v>
      </c>
      <c r="G20" s="104" t="n">
        <v>0</v>
      </c>
      <c r="H20" s="104" t="n">
        <v>0</v>
      </c>
    </row>
    <row r="21" s="97" customFormat="true" ht="13.5" hidden="false" customHeight="true" outlineLevel="0" collapsed="false">
      <c r="A21" s="122" t="s">
        <v>224</v>
      </c>
      <c r="B21" s="123" t="n">
        <v>2577</v>
      </c>
      <c r="C21" s="123" t="n">
        <v>1507</v>
      </c>
      <c r="D21" s="123" t="n">
        <v>53</v>
      </c>
      <c r="E21" s="123" t="n">
        <v>656</v>
      </c>
      <c r="F21" s="123" t="n">
        <v>361</v>
      </c>
      <c r="G21" s="104" t="n">
        <v>0</v>
      </c>
      <c r="H21" s="104" t="n">
        <v>0</v>
      </c>
    </row>
    <row r="22" s="97" customFormat="true" ht="13.5" hidden="false" customHeight="true" outlineLevel="0" collapsed="false">
      <c r="A22" s="122" t="s">
        <v>225</v>
      </c>
      <c r="B22" s="123" t="n">
        <v>11300</v>
      </c>
      <c r="C22" s="123" t="n">
        <v>7593</v>
      </c>
      <c r="D22" s="123" t="n">
        <v>2370</v>
      </c>
      <c r="E22" s="123" t="n">
        <v>695</v>
      </c>
      <c r="F22" s="123" t="n">
        <v>642</v>
      </c>
      <c r="G22" s="104" t="n">
        <v>0</v>
      </c>
      <c r="H22" s="104" t="n">
        <v>0</v>
      </c>
    </row>
    <row r="23" s="97" customFormat="true" ht="13.5" hidden="false" customHeight="true" outlineLevel="0" collapsed="false">
      <c r="A23" s="122" t="s">
        <v>226</v>
      </c>
      <c r="B23" s="123" t="n">
        <v>88</v>
      </c>
      <c r="C23" s="123" t="n">
        <v>0</v>
      </c>
      <c r="D23" s="123" t="n">
        <v>0</v>
      </c>
      <c r="E23" s="123" t="n">
        <v>0</v>
      </c>
      <c r="F23" s="123" t="n">
        <v>88</v>
      </c>
      <c r="G23" s="104" t="n">
        <v>84</v>
      </c>
      <c r="H23" s="104" t="n">
        <v>0</v>
      </c>
    </row>
    <row r="24" s="97" customFormat="true" ht="13.5" hidden="false" customHeight="true" outlineLevel="0" collapsed="false">
      <c r="A24" s="122" t="s">
        <v>227</v>
      </c>
      <c r="B24" s="123" t="n">
        <v>299</v>
      </c>
      <c r="C24" s="123" t="n">
        <v>0</v>
      </c>
      <c r="D24" s="123" t="n">
        <v>0</v>
      </c>
      <c r="E24" s="123" t="n">
        <v>0</v>
      </c>
      <c r="F24" s="123" t="n">
        <v>299</v>
      </c>
      <c r="G24" s="104" t="n">
        <v>0</v>
      </c>
      <c r="H24" s="104" t="n">
        <v>0</v>
      </c>
    </row>
    <row r="25" s="97" customFormat="true" ht="13.5" hidden="false" customHeight="true" outlineLevel="0" collapsed="false">
      <c r="A25" s="122" t="s">
        <v>228</v>
      </c>
      <c r="B25" s="123" t="n">
        <v>4824</v>
      </c>
      <c r="C25" s="123" t="n">
        <v>1570</v>
      </c>
      <c r="D25" s="123" t="n">
        <v>1070</v>
      </c>
      <c r="E25" s="123" t="n">
        <v>1840</v>
      </c>
      <c r="F25" s="123" t="n">
        <v>344</v>
      </c>
      <c r="G25" s="104" t="n">
        <v>0</v>
      </c>
      <c r="H25" s="104" t="n">
        <v>0</v>
      </c>
    </row>
    <row r="26" s="97" customFormat="true" ht="13.5" hidden="false" customHeight="true" outlineLevel="0" collapsed="false">
      <c r="A26" s="122" t="s">
        <v>229</v>
      </c>
      <c r="B26" s="123" t="n">
        <v>198</v>
      </c>
      <c r="C26" s="123" t="n">
        <v>7</v>
      </c>
      <c r="D26" s="123" t="n">
        <v>5</v>
      </c>
      <c r="E26" s="123" t="n">
        <v>186</v>
      </c>
      <c r="F26" s="123" t="n">
        <v>0</v>
      </c>
      <c r="G26" s="104" t="n">
        <v>0</v>
      </c>
      <c r="H26" s="104" t="n">
        <v>0</v>
      </c>
    </row>
    <row r="27" s="97" customFormat="true" ht="13.5" hidden="false" customHeight="true" outlineLevel="0" collapsed="false">
      <c r="A27" s="122" t="s">
        <v>230</v>
      </c>
      <c r="B27" s="123" t="n">
        <v>18</v>
      </c>
      <c r="C27" s="123" t="n">
        <v>0</v>
      </c>
      <c r="D27" s="123" t="n">
        <v>0</v>
      </c>
      <c r="E27" s="123" t="n">
        <v>0</v>
      </c>
      <c r="F27" s="123" t="n">
        <v>18</v>
      </c>
      <c r="G27" s="104" t="n">
        <v>0</v>
      </c>
      <c r="H27" s="104" t="n">
        <v>0</v>
      </c>
    </row>
    <row r="28" s="139" customFormat="true" ht="13.5" hidden="false" customHeight="true" outlineLevel="0" collapsed="false">
      <c r="A28" s="122" t="s">
        <v>231</v>
      </c>
      <c r="B28" s="123" t="n">
        <v>714</v>
      </c>
      <c r="C28" s="123" t="n">
        <v>0</v>
      </c>
      <c r="D28" s="123" t="n">
        <v>0</v>
      </c>
      <c r="E28" s="123" t="n">
        <v>15</v>
      </c>
      <c r="F28" s="123" t="n">
        <v>699</v>
      </c>
      <c r="G28" s="104" t="n">
        <v>0</v>
      </c>
      <c r="H28" s="104" t="n">
        <v>0</v>
      </c>
    </row>
    <row r="29" s="97" customFormat="true" ht="13.5" hidden="false" customHeight="true" outlineLevel="0" collapsed="false">
      <c r="A29" s="122" t="s">
        <v>232</v>
      </c>
      <c r="B29" s="123" t="n">
        <v>17</v>
      </c>
      <c r="C29" s="123" t="n">
        <v>0</v>
      </c>
      <c r="D29" s="123" t="n">
        <v>8</v>
      </c>
      <c r="E29" s="123" t="n">
        <v>2</v>
      </c>
      <c r="F29" s="123" t="n">
        <v>7</v>
      </c>
      <c r="G29" s="104" t="n">
        <v>0</v>
      </c>
      <c r="H29" s="104" t="n">
        <v>0</v>
      </c>
    </row>
    <row r="30" s="97" customFormat="true" ht="13.5" hidden="false" customHeight="true" outlineLevel="0" collapsed="false">
      <c r="A30" s="122" t="s">
        <v>233</v>
      </c>
      <c r="B30" s="123" t="n">
        <v>12</v>
      </c>
      <c r="C30" s="123" t="n">
        <v>0</v>
      </c>
      <c r="D30" s="123" t="n">
        <v>0</v>
      </c>
      <c r="E30" s="123" t="n">
        <v>0</v>
      </c>
      <c r="F30" s="123" t="n">
        <v>12</v>
      </c>
      <c r="G30" s="104" t="n">
        <v>11</v>
      </c>
      <c r="H30" s="104" t="n">
        <v>0</v>
      </c>
    </row>
    <row r="31" s="97" customFormat="true" ht="13.5" hidden="false" customHeight="true" outlineLevel="0" collapsed="false">
      <c r="A31" s="122" t="s">
        <v>234</v>
      </c>
      <c r="B31" s="123" t="n">
        <v>38</v>
      </c>
      <c r="C31" s="123" t="n">
        <v>0</v>
      </c>
      <c r="D31" s="123" t="n">
        <v>0</v>
      </c>
      <c r="E31" s="123" t="n">
        <v>0</v>
      </c>
      <c r="F31" s="123" t="n">
        <v>38</v>
      </c>
      <c r="G31" s="104" t="n">
        <v>0</v>
      </c>
      <c r="H31" s="104" t="n">
        <v>0</v>
      </c>
    </row>
    <row r="32" s="97" customFormat="true" ht="13.5" hidden="false" customHeight="true" outlineLevel="0" collapsed="false">
      <c r="A32" s="122" t="s">
        <v>235</v>
      </c>
      <c r="B32" s="123" t="n">
        <v>3942</v>
      </c>
      <c r="C32" s="123" t="n">
        <v>699</v>
      </c>
      <c r="D32" s="123" t="n">
        <v>1149</v>
      </c>
      <c r="E32" s="123" t="n">
        <v>1334</v>
      </c>
      <c r="F32" s="123" t="n">
        <v>760</v>
      </c>
      <c r="G32" s="104" t="n">
        <v>0</v>
      </c>
      <c r="H32" s="104" t="n">
        <v>0</v>
      </c>
    </row>
    <row r="33" s="97" customFormat="true" ht="13.5" hidden="false" customHeight="true" outlineLevel="0" collapsed="false">
      <c r="A33" s="122" t="s">
        <v>236</v>
      </c>
      <c r="B33" s="123" t="n">
        <v>4748</v>
      </c>
      <c r="C33" s="123" t="n">
        <v>0</v>
      </c>
      <c r="D33" s="123" t="n">
        <v>4254</v>
      </c>
      <c r="E33" s="123" t="n">
        <v>494</v>
      </c>
      <c r="F33" s="123" t="n">
        <v>0</v>
      </c>
      <c r="G33" s="104" t="n">
        <v>0</v>
      </c>
      <c r="H33" s="104" t="n">
        <v>0</v>
      </c>
    </row>
    <row r="34" s="97" customFormat="true" ht="13.5" hidden="false" customHeight="true" outlineLevel="0" collapsed="false">
      <c r="A34" s="122" t="s">
        <v>237</v>
      </c>
      <c r="B34" s="123" t="n">
        <v>3622</v>
      </c>
      <c r="C34" s="123" t="n">
        <v>1299</v>
      </c>
      <c r="D34" s="123" t="n">
        <v>684</v>
      </c>
      <c r="E34" s="123" t="n">
        <v>1029</v>
      </c>
      <c r="F34" s="123" t="n">
        <v>610</v>
      </c>
      <c r="G34" s="104" t="n">
        <v>0</v>
      </c>
      <c r="H34" s="104" t="n">
        <v>0</v>
      </c>
    </row>
    <row r="35" s="97" customFormat="true" ht="13.5" hidden="false" customHeight="true" outlineLevel="0" collapsed="false">
      <c r="A35" s="122" t="s">
        <v>238</v>
      </c>
      <c r="B35" s="123" t="n">
        <v>18</v>
      </c>
      <c r="C35" s="123" t="n">
        <v>0</v>
      </c>
      <c r="D35" s="123" t="n">
        <v>9</v>
      </c>
      <c r="E35" s="123" t="n">
        <v>1</v>
      </c>
      <c r="F35" s="123" t="n">
        <v>8</v>
      </c>
      <c r="G35" s="104" t="n">
        <v>0</v>
      </c>
      <c r="H35" s="104" t="n">
        <v>0</v>
      </c>
    </row>
    <row r="36" s="97" customFormat="true" ht="13.5" hidden="false" customHeight="true" outlineLevel="0" collapsed="false">
      <c r="A36" s="122" t="s">
        <v>239</v>
      </c>
      <c r="B36" s="123" t="n">
        <v>8325</v>
      </c>
      <c r="C36" s="123" t="n">
        <v>1941</v>
      </c>
      <c r="D36" s="123" t="n">
        <v>2854</v>
      </c>
      <c r="E36" s="123" t="n">
        <v>3201</v>
      </c>
      <c r="F36" s="123" t="n">
        <v>329</v>
      </c>
      <c r="G36" s="104" t="n">
        <v>0</v>
      </c>
      <c r="H36" s="104" t="n">
        <v>0</v>
      </c>
    </row>
    <row r="37" s="97" customFormat="true" ht="13.5" hidden="false" customHeight="true" outlineLevel="0" collapsed="false">
      <c r="A37" s="122" t="s">
        <v>240</v>
      </c>
      <c r="B37" s="123" t="n">
        <v>23345</v>
      </c>
      <c r="C37" s="123" t="n">
        <v>12759</v>
      </c>
      <c r="D37" s="123" t="n">
        <v>1514</v>
      </c>
      <c r="E37" s="123" t="n">
        <v>8595</v>
      </c>
      <c r="F37" s="123" t="n">
        <v>477</v>
      </c>
      <c r="G37" s="104" t="n">
        <v>0</v>
      </c>
      <c r="H37" s="104" t="n">
        <v>0</v>
      </c>
    </row>
    <row r="38" s="97" customFormat="true" ht="13.5" hidden="false" customHeight="true" outlineLevel="0" collapsed="false">
      <c r="A38" s="122" t="s">
        <v>241</v>
      </c>
      <c r="B38" s="123" t="n">
        <v>11579</v>
      </c>
      <c r="C38" s="123" t="n">
        <v>3178</v>
      </c>
      <c r="D38" s="123" t="n">
        <v>5434</v>
      </c>
      <c r="E38" s="123" t="n">
        <v>2661</v>
      </c>
      <c r="F38" s="123" t="n">
        <v>306</v>
      </c>
      <c r="G38" s="104" t="n">
        <v>12</v>
      </c>
      <c r="H38" s="104" t="n">
        <v>0</v>
      </c>
    </row>
    <row r="39" s="97" customFormat="true" ht="13.5" hidden="false" customHeight="true" outlineLevel="0" collapsed="false">
      <c r="A39" s="122" t="s">
        <v>242</v>
      </c>
      <c r="B39" s="123" t="n">
        <v>7006</v>
      </c>
      <c r="C39" s="123" t="n">
        <v>0</v>
      </c>
      <c r="D39" s="123" t="n">
        <v>0</v>
      </c>
      <c r="E39" s="123" t="n">
        <v>0</v>
      </c>
      <c r="F39" s="123" t="n">
        <v>7006</v>
      </c>
      <c r="G39" s="104" t="n">
        <v>0</v>
      </c>
      <c r="H39" s="104" t="n">
        <v>0</v>
      </c>
    </row>
    <row r="40" s="97" customFormat="true" ht="13.5" hidden="false" customHeight="true" outlineLevel="0" collapsed="false">
      <c r="A40" s="122" t="s">
        <v>243</v>
      </c>
      <c r="B40" s="123" t="n">
        <v>21870</v>
      </c>
      <c r="C40" s="123" t="n">
        <v>8785</v>
      </c>
      <c r="D40" s="123" t="n">
        <v>9387</v>
      </c>
      <c r="E40" s="123" t="n">
        <v>3536</v>
      </c>
      <c r="F40" s="123" t="n">
        <v>162</v>
      </c>
      <c r="G40" s="104" t="n">
        <v>8</v>
      </c>
      <c r="H40" s="104" t="n">
        <v>0</v>
      </c>
    </row>
    <row r="41" s="97" customFormat="true" ht="13.5" hidden="false" customHeight="true" outlineLevel="0" collapsed="false">
      <c r="A41" s="122" t="s">
        <v>244</v>
      </c>
      <c r="B41" s="123" t="n">
        <v>49</v>
      </c>
      <c r="C41" s="123" t="n">
        <v>0</v>
      </c>
      <c r="D41" s="123" t="n">
        <v>0</v>
      </c>
      <c r="E41" s="123" t="n">
        <v>45</v>
      </c>
      <c r="F41" s="123" t="n">
        <v>4</v>
      </c>
      <c r="G41" s="104" t="n">
        <v>0</v>
      </c>
      <c r="H41" s="104" t="n">
        <v>0</v>
      </c>
    </row>
    <row r="42" s="97" customFormat="true" ht="13.5" hidden="false" customHeight="true" outlineLevel="0" collapsed="false">
      <c r="A42" s="122" t="s">
        <v>245</v>
      </c>
      <c r="B42" s="123" t="n">
        <v>5195</v>
      </c>
      <c r="C42" s="123" t="n">
        <v>3309</v>
      </c>
      <c r="D42" s="123" t="n">
        <v>367</v>
      </c>
      <c r="E42" s="123" t="n">
        <v>1519</v>
      </c>
      <c r="F42" s="123" t="n">
        <v>0</v>
      </c>
      <c r="G42" s="104" t="n">
        <v>0</v>
      </c>
      <c r="H42" s="104" t="n">
        <v>0</v>
      </c>
    </row>
    <row r="43" s="97" customFormat="true" ht="13.5" hidden="false" customHeight="true" outlineLevel="0" collapsed="false">
      <c r="A43" s="122" t="s">
        <v>246</v>
      </c>
      <c r="B43" s="123" t="n">
        <v>14742</v>
      </c>
      <c r="C43" s="123" t="n">
        <v>7040</v>
      </c>
      <c r="D43" s="123" t="n">
        <v>2322</v>
      </c>
      <c r="E43" s="123" t="n">
        <v>5325</v>
      </c>
      <c r="F43" s="123" t="n">
        <v>55</v>
      </c>
      <c r="G43" s="104" t="n">
        <v>0</v>
      </c>
      <c r="H43" s="104" t="n">
        <v>0</v>
      </c>
    </row>
    <row r="44" s="97" customFormat="true" ht="13.5" hidden="false" customHeight="true" outlineLevel="0" collapsed="false">
      <c r="A44" s="122" t="s">
        <v>247</v>
      </c>
      <c r="B44" s="123" t="n">
        <v>9807</v>
      </c>
      <c r="C44" s="123" t="n">
        <v>9807</v>
      </c>
      <c r="D44" s="123" t="n">
        <v>0</v>
      </c>
      <c r="E44" s="123" t="n">
        <v>0</v>
      </c>
      <c r="F44" s="123" t="n">
        <v>0</v>
      </c>
      <c r="G44" s="104" t="n">
        <v>0</v>
      </c>
      <c r="H44" s="104" t="n">
        <v>0</v>
      </c>
    </row>
    <row r="45" s="97" customFormat="true" ht="13.5" hidden="false" customHeight="true" outlineLevel="0" collapsed="false">
      <c r="A45" s="122" t="s">
        <v>248</v>
      </c>
      <c r="B45" s="123" t="n">
        <v>55</v>
      </c>
      <c r="C45" s="123" t="n">
        <v>0</v>
      </c>
      <c r="D45" s="123" t="n">
        <v>0</v>
      </c>
      <c r="E45" s="123" t="n">
        <v>48</v>
      </c>
      <c r="F45" s="123" t="n">
        <v>7</v>
      </c>
      <c r="G45" s="104" t="n">
        <v>0</v>
      </c>
      <c r="H45" s="104" t="n">
        <v>0</v>
      </c>
    </row>
    <row r="46" s="97" customFormat="true" ht="13.5" hidden="false" customHeight="true" outlineLevel="0" collapsed="false">
      <c r="A46" s="122" t="s">
        <v>249</v>
      </c>
      <c r="B46" s="123" t="n">
        <v>588</v>
      </c>
      <c r="C46" s="123" t="n">
        <v>106</v>
      </c>
      <c r="D46" s="123" t="n">
        <v>24</v>
      </c>
      <c r="E46" s="123" t="n">
        <v>400</v>
      </c>
      <c r="F46" s="123" t="n">
        <v>58</v>
      </c>
      <c r="G46" s="104" t="n">
        <v>0</v>
      </c>
      <c r="H46" s="104" t="n">
        <v>0</v>
      </c>
    </row>
    <row r="47" s="97" customFormat="true" ht="13.5" hidden="false" customHeight="true" outlineLevel="0" collapsed="false">
      <c r="A47" s="122" t="s">
        <v>250</v>
      </c>
      <c r="B47" s="123" t="n">
        <v>4746</v>
      </c>
      <c r="C47" s="123" t="n">
        <v>2878</v>
      </c>
      <c r="D47" s="123" t="n">
        <v>934</v>
      </c>
      <c r="E47" s="123" t="n">
        <v>720</v>
      </c>
      <c r="F47" s="123" t="n">
        <v>214</v>
      </c>
      <c r="G47" s="104" t="n">
        <v>0</v>
      </c>
      <c r="H47" s="104" t="n">
        <v>0</v>
      </c>
    </row>
    <row r="48" s="97" customFormat="true" ht="13.5" hidden="false" customHeight="true" outlineLevel="0" collapsed="false">
      <c r="A48" s="122" t="s">
        <v>251</v>
      </c>
      <c r="B48" s="123" t="n">
        <v>9017</v>
      </c>
      <c r="C48" s="123" t="n">
        <v>4819</v>
      </c>
      <c r="D48" s="123" t="n">
        <v>683</v>
      </c>
      <c r="E48" s="123" t="n">
        <v>2373</v>
      </c>
      <c r="F48" s="123" t="n">
        <v>1142</v>
      </c>
      <c r="G48" s="104" t="n">
        <v>0</v>
      </c>
      <c r="H48" s="104" t="n">
        <v>0</v>
      </c>
    </row>
    <row r="49" s="97" customFormat="true" ht="13.5" hidden="false" customHeight="true" outlineLevel="0" collapsed="false">
      <c r="A49" s="122" t="s">
        <v>252</v>
      </c>
      <c r="B49" s="123" t="n">
        <v>70538</v>
      </c>
      <c r="C49" s="123" t="n">
        <v>27131</v>
      </c>
      <c r="D49" s="123" t="n">
        <v>12570</v>
      </c>
      <c r="E49" s="123" t="n">
        <v>29518</v>
      </c>
      <c r="F49" s="123" t="n">
        <v>1319</v>
      </c>
      <c r="G49" s="104" t="n">
        <v>211</v>
      </c>
      <c r="H49" s="104" t="n">
        <v>71</v>
      </c>
    </row>
    <row r="50" s="97" customFormat="true" ht="13.5" hidden="false" customHeight="true" outlineLevel="0" collapsed="false">
      <c r="A50" s="122" t="s">
        <v>253</v>
      </c>
      <c r="B50" s="123" t="n">
        <v>3436</v>
      </c>
      <c r="C50" s="123" t="n">
        <v>0</v>
      </c>
      <c r="D50" s="123" t="n">
        <v>611</v>
      </c>
      <c r="E50" s="123" t="n">
        <v>1346</v>
      </c>
      <c r="F50" s="123" t="n">
        <v>1479</v>
      </c>
      <c r="G50" s="104" t="n">
        <v>0</v>
      </c>
      <c r="H50" s="104" t="n">
        <v>0</v>
      </c>
    </row>
    <row r="51" s="97" customFormat="true" ht="13.5" hidden="false" customHeight="true" outlineLevel="0" collapsed="false">
      <c r="A51" s="122" t="s">
        <v>254</v>
      </c>
      <c r="B51" s="123" t="n">
        <v>35</v>
      </c>
      <c r="C51" s="123" t="n">
        <v>0</v>
      </c>
      <c r="D51" s="123" t="n">
        <v>0</v>
      </c>
      <c r="E51" s="123" t="n">
        <v>0</v>
      </c>
      <c r="F51" s="123" t="n">
        <v>35</v>
      </c>
      <c r="G51" s="104" t="n">
        <v>0</v>
      </c>
      <c r="H51" s="104" t="n">
        <v>0</v>
      </c>
    </row>
    <row r="52" s="97" customFormat="true" ht="13.5" hidden="false" customHeight="true" outlineLevel="0" collapsed="false">
      <c r="A52" s="122" t="s">
        <v>255</v>
      </c>
      <c r="B52" s="123" t="n">
        <v>195</v>
      </c>
      <c r="C52" s="123" t="n">
        <v>18</v>
      </c>
      <c r="D52" s="123" t="n">
        <v>30</v>
      </c>
      <c r="E52" s="123" t="n">
        <v>15</v>
      </c>
      <c r="F52" s="123" t="n">
        <v>132</v>
      </c>
      <c r="G52" s="104" t="n">
        <v>57</v>
      </c>
      <c r="H52" s="104" t="n">
        <v>3</v>
      </c>
    </row>
    <row r="53" customFormat="false" ht="21" hidden="false" customHeight="true" outlineLevel="0" collapsed="false">
      <c r="A53" s="113" t="s">
        <v>256</v>
      </c>
      <c r="B53" s="113"/>
      <c r="C53" s="113"/>
      <c r="D53" s="113"/>
      <c r="E53" s="113"/>
      <c r="F53" s="113"/>
      <c r="G53" s="113"/>
      <c r="H53" s="113"/>
    </row>
  </sheetData>
  <mergeCells count="6">
    <mergeCell ref="A3:A4"/>
    <mergeCell ref="B3:B4"/>
    <mergeCell ref="C3:F3"/>
    <mergeCell ref="G3:G4"/>
    <mergeCell ref="H3:H4"/>
    <mergeCell ref="A53:H53"/>
  </mergeCells>
  <conditionalFormatting sqref="B5:H52">
    <cfRule type="cellIs" priority="2" operator="equal" aboveAverage="0" equalAverage="0" bottom="0" percent="0" rank="0" text="" dxfId="20">
      <formula>"."</formula>
    </cfRule>
    <cfRule type="cellIs" priority="3" operator="equal" aboveAverage="0" equalAverage="0" bottom="0" percent="0" rank="0" text="" dxfId="21">
      <formula>"..."</formula>
    </cfRule>
  </conditionalFormatting>
  <printOptions headings="false" gridLines="false" gridLinesSet="true" horizontalCentered="false" verticalCentered="false"/>
  <pageMargins left="0.590277777777778" right="0.590277777777778" top="0.629861111111111" bottom="0.910416666666667" header="0.511811023622047" footer="0.551388888888889"/>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
    <oddFooter>&amp;C&amp;8&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2T11:30:41Z</dcterms:created>
  <dc:creator>Statistisches Landesamt Baden-Württemberg</dc:creator>
  <dc:description/>
  <cp:keywords>Verkehr</cp:keywords>
  <dc:language>en-US</dc:language>
  <cp:lastModifiedBy>Stl62p2</cp:lastModifiedBy>
  <cp:lastPrinted>2013-05-14T06:51:14Z</cp:lastPrinted>
  <dcterms:modified xsi:type="dcterms:W3CDTF">2013-05-16T11:45:31Z</dcterms:modified>
  <cp:revision>0</cp:revision>
  <dc:subject>Statistische Berichte</dc:subject>
  <dc:title>Bestand an Kraftfahrzeugen und Kraftfahrzeuganhängern am 1. Januar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7054144</vt:r8>
  </property>
  <property fmtid="{D5CDD505-2E9C-101B-9397-08002B2CF9AE}" pid="3" name="_AuthorEmail">
    <vt:lpwstr>Brigitte.Foelker@STALA.BWL.DE</vt:lpwstr>
  </property>
  <property fmtid="{D5CDD505-2E9C-101B-9397-08002B2CF9AE}" pid="4" name="_AuthorEmailDisplayName">
    <vt:lpwstr>Fölker, Brigitte</vt:lpwstr>
  </property>
  <property fmtid="{D5CDD505-2E9C-101B-9397-08002B2CF9AE}" pid="5" name="_EmailSubject">
    <vt:lpwstr>Statistischer Bericht HI2-j09</vt:lpwstr>
  </property>
  <property fmtid="{D5CDD505-2E9C-101B-9397-08002B2CF9AE}" pid="6" name="_PreviousAdHocReviewCycleID">
    <vt:r8>-502225686</vt:r8>
  </property>
  <property fmtid="{D5CDD505-2E9C-101B-9397-08002B2CF9AE}" pid="7" name="_ReviewingToolsShownOnce">
    <vt:lpwstr/>
  </property>
</Properties>
</file>