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8">
  <si>
    <t xml:space="preserve">1. Beschäftigung und Leistung in der Energie- und Wasserversorgung, Abwasser- und Abfallentsorgung, Beseitigung von </t>
  </si>
  <si>
    <t xml:space="preserve">Umweltverschmutzungen in Baden-Württemberg seit 2005 nach Versorgungsbereichen*)</t>
  </si>
  <si>
    <t xml:space="preserve">Jahr</t>
  </si>
  <si>
    <t xml:space="preserve">Beschäftigte
insgesamt </t>
  </si>
  <si>
    <t xml:space="preserve">Bruttogehalt- und
-lohnsumme    </t>
  </si>
  <si>
    <t xml:space="preserve">Geleistete
Arbeitsstunden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Investitionen </t>
    </r>
    <r>
      <rPr>
        <vertAlign val="superscript"/>
        <sz val="7"/>
        <rFont val="Arial"/>
        <family val="2"/>
      </rPr>
      <t xml:space="preserve"> </t>
    </r>
  </si>
  <si>
    <t xml:space="preserve">Anzahl</t>
  </si>
  <si>
    <t xml:space="preserve">1 000 EUR</t>
  </si>
  <si>
    <t xml:space="preserve">1 000</t>
  </si>
  <si>
    <t xml:space="preserve">Elektrizitätsversorgung</t>
  </si>
  <si>
    <t xml:space="preserve">Gasversorgung</t>
  </si>
  <si>
    <t xml:space="preserve">Wärme- und Kälteversorgung</t>
  </si>
  <si>
    <r>
      <rPr>
        <b val="true"/>
        <sz val="8"/>
        <rFont val="Arial"/>
        <family val="2"/>
      </rPr>
      <t xml:space="preserve">Wasserversorgung, Abwasser- und Abfallentsorgung, Beseitigung von Umweltverschmutzungen 
und sonstige Unternehmensteile</t>
    </r>
    <r>
      <rPr>
        <b val="true"/>
        <vertAlign val="superscript"/>
        <sz val="8"/>
        <rFont val="Arial"/>
        <family val="2"/>
      </rPr>
      <t xml:space="preserve">2)</t>
    </r>
  </si>
  <si>
    <t xml:space="preserve">Insgesamt</t>
  </si>
  <si>
    <t xml:space="preserve">*) Angaben für fachliche Unternehmensteile. – 1) Ohne Umsatzsteuer, Stromsteuer und Erdgassteuer. – 2) 2005 bis 2007 nur Wasserversorgung und sonstige Unternehmensteile.</t>
  </si>
  <si>
    <t xml:space="preserve">2. Bruttozugänge in der Energie- und Wasserversorgung, Abwasser- und Abfallentsorgung, Beseitigung von</t>
  </si>
  <si>
    <t xml:space="preserve">Bruttozugänge</t>
  </si>
  <si>
    <t xml:space="preserve">insgesamt</t>
  </si>
  <si>
    <t xml:space="preserve">Bebaute Grundstücke
und Bauten
zusammen </t>
  </si>
  <si>
    <t xml:space="preserve">Grundstücke
ohne Bauten </t>
  </si>
  <si>
    <t xml:space="preserve">Technische Anlagen
und Maschinen </t>
  </si>
  <si>
    <t xml:space="preserve">Betriebs- und
Geschäfts-
ausstattung </t>
  </si>
  <si>
    <t xml:space="preserve">.</t>
  </si>
  <si>
    <t xml:space="preserve">·</t>
  </si>
  <si>
    <r>
      <rPr>
        <b val="true"/>
        <sz val="8"/>
        <rFont val="Arial"/>
        <family val="2"/>
      </rPr>
      <t xml:space="preserve">Wasserversorgung, Abwasser- und Abfallentsorgung, Beseitigung von Umweltverschmutzungen 
und sonstige Unternehmensteile</t>
    </r>
    <r>
      <rPr>
        <b val="true"/>
        <vertAlign val="superscript"/>
        <sz val="8"/>
        <rFont val="Arial"/>
        <family val="2"/>
      </rPr>
      <t xml:space="preserve">1)</t>
    </r>
  </si>
  <si>
    <t xml:space="preserve">*) Angaben für fachliche Unternehmensteile. – 1) 2005 bis 2007 nur Wasserversorgung und sonstige Unternehmensteile.</t>
  </si>
  <si>
    <t xml:space="preserve">3. Bruttozugänge an technischen Anlagen in der Energie- und Wasserversorgung, Abwasser- und Abfallentsorgung, Beseitigung </t>
  </si>
  <si>
    <t xml:space="preserve">von Umweltverschmutzungen in Baden-Württemberg seit 2005 nach Versorgungsbereichen*)</t>
  </si>
  <si>
    <t xml:space="preserve">Bruttozugänge an technischen Anlagen</t>
  </si>
  <si>
    <t xml:space="preserve">Anlagen zur</t>
  </si>
  <si>
    <t xml:space="preserve">Leitungs-
und
Rohrnetz</t>
  </si>
  <si>
    <t xml:space="preserve">Zähler
und
Messgeräte</t>
  </si>
  <si>
    <t xml:space="preserve">Sonstige Anlagen
zur Übertragung
und Verteilung</t>
  </si>
  <si>
    <t xml:space="preserve">Andere 
Anlagen</t>
  </si>
  <si>
    <t xml:space="preserve">Erzeugung und Gewinnung</t>
  </si>
  <si>
    <t xml:space="preserve">Speicherun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&quot;   &quot;"/>
    <numFmt numFmtId="166" formatCode="* &quot;+ &quot;?\ ??0.0&quot;   &quot;;* &quot;– &quot;?\ ??0.0&quot;   &quot;;&quot;–   &quot;"/>
    <numFmt numFmtId="167" formatCode="* &quot;+ &quot;?\ ??0.0&quot;   &quot;;* &quot;– &quot;?\ ??0.0&quot;   &quot;;* &quot;+ &quot;?\ ??0.0&quot;   &quot;"/>
    <numFmt numFmtId="168" formatCode="* &quot;+ &quot;?\ ??0.0&quot;   &quot;;* &quot;– &quot;?\ ??0.0&quot;   &quot;;* &quot;– &quot;?\ ??0.0&quot;   &quot;"/>
    <numFmt numFmtId="169" formatCode="* ??\ ???\ ??0&quot;   &quot;;* &quot;– &quot;##\ ???\ ??0&quot;   &quot;;&quot;–   &quot;"/>
    <numFmt numFmtId="170" formatCode="#,##0.00&quot; €&quot;"/>
    <numFmt numFmtId="171" formatCode="#\ ###\ ##0&quot;  &quot;;&quot;– &quot;#\ ###\ ##0&quot;  &quot;;&quot; –  &quot;;* @&quot;  &quot;"/>
    <numFmt numFmtId="172" formatCode="#,##0&quot;    &quot;"/>
    <numFmt numFmtId="173" formatCode="* ??\ ???\ ??0&quot;    &quot;;* &quot;– &quot;##\ ???\ ??0&quot;   &quot;;&quot;–   &quot;"/>
    <numFmt numFmtId="174" formatCode="* ??\ ???\ ??0&quot;     &quot;;* &quot;– &quot;##\ ???\ ??0&quot;   &quot;;&quot;–      &quot;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llwert" xfId="20"/>
    <cellStyle name="Vorzeichen" xfId="21"/>
    <cellStyle name="Vorzeichen +0" xfId="22"/>
    <cellStyle name="Vorzeichen -0" xfId="23"/>
    <cellStyle name="Zahlen" xfId="24"/>
  </cellStyles>
  <dxfs count="10"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A55" activeCellId="0" sqref="A55:F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6" min="2" style="0" width="15.13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8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8" t="s">
        <v>7</v>
      </c>
      <c r="J3" s="9"/>
    </row>
    <row r="4" customFormat="false" ht="15" hidden="false" customHeight="true" outlineLevel="0" collapsed="false">
      <c r="A4" s="4"/>
      <c r="B4" s="10" t="s">
        <v>8</v>
      </c>
      <c r="C4" s="11" t="s">
        <v>9</v>
      </c>
      <c r="D4" s="11" t="s">
        <v>10</v>
      </c>
      <c r="E4" s="12" t="s">
        <v>9</v>
      </c>
      <c r="F4" s="12"/>
    </row>
    <row r="5" customFormat="false" ht="21" hidden="false" customHeight="true" outlineLevel="0" collapsed="false">
      <c r="A5" s="13" t="s">
        <v>11</v>
      </c>
      <c r="B5" s="13"/>
      <c r="C5" s="13"/>
      <c r="D5" s="13"/>
      <c r="E5" s="13"/>
      <c r="F5" s="13"/>
    </row>
    <row r="6" customFormat="false" ht="5.1" hidden="false" customHeight="true" outlineLevel="0" collapsed="false">
      <c r="A6" s="14"/>
      <c r="B6" s="14"/>
      <c r="C6" s="14"/>
      <c r="D6" s="14"/>
      <c r="E6" s="14"/>
      <c r="F6" s="14"/>
    </row>
    <row r="7" customFormat="false" ht="12" hidden="false" customHeight="true" outlineLevel="0" collapsed="false">
      <c r="A7" s="15" t="n">
        <v>2005</v>
      </c>
      <c r="B7" s="16" t="n">
        <v>16038</v>
      </c>
      <c r="C7" s="16" t="n">
        <v>784870</v>
      </c>
      <c r="D7" s="16" t="n">
        <v>25215</v>
      </c>
      <c r="E7" s="16" t="n">
        <v>19851191</v>
      </c>
      <c r="F7" s="16" t="n">
        <v>419311</v>
      </c>
    </row>
    <row r="8" customFormat="false" ht="12" hidden="false" customHeight="true" outlineLevel="0" collapsed="false">
      <c r="A8" s="15" t="n">
        <v>2006</v>
      </c>
      <c r="B8" s="16" t="n">
        <v>17844</v>
      </c>
      <c r="C8" s="16" t="n">
        <v>838384</v>
      </c>
      <c r="D8" s="16" t="n">
        <v>26927</v>
      </c>
      <c r="E8" s="16" t="n">
        <v>24027412</v>
      </c>
      <c r="F8" s="16" t="n">
        <v>481392</v>
      </c>
    </row>
    <row r="9" customFormat="false" ht="12" hidden="false" customHeight="true" outlineLevel="0" collapsed="false">
      <c r="A9" s="15" t="n">
        <v>2007</v>
      </c>
      <c r="B9" s="16" t="n">
        <v>17323</v>
      </c>
      <c r="C9" s="16" t="n">
        <v>890570</v>
      </c>
      <c r="D9" s="16" t="n">
        <v>27271</v>
      </c>
      <c r="E9" s="16" t="n">
        <v>26695864</v>
      </c>
      <c r="F9" s="16" t="n">
        <v>548160</v>
      </c>
    </row>
    <row r="10" customFormat="false" ht="12" hidden="false" customHeight="true" outlineLevel="0" collapsed="false">
      <c r="A10" s="15" t="n">
        <v>2008</v>
      </c>
      <c r="B10" s="16" t="n">
        <v>17294</v>
      </c>
      <c r="C10" s="16" t="n">
        <v>947238</v>
      </c>
      <c r="D10" s="16" t="n">
        <v>26619</v>
      </c>
      <c r="E10" s="16" t="n">
        <v>35338121</v>
      </c>
      <c r="F10" s="16" t="n">
        <v>658116</v>
      </c>
    </row>
    <row r="11" customFormat="false" ht="12" hidden="false" customHeight="true" outlineLevel="0" collapsed="false">
      <c r="A11" s="15" t="n">
        <v>2009</v>
      </c>
      <c r="B11" s="16" t="n">
        <v>16143</v>
      </c>
      <c r="C11" s="16" t="n">
        <v>908401</v>
      </c>
      <c r="D11" s="16" t="n">
        <v>23707</v>
      </c>
      <c r="E11" s="16" t="n">
        <v>38538510</v>
      </c>
      <c r="F11" s="16" t="n">
        <v>907282</v>
      </c>
    </row>
    <row r="12" customFormat="false" ht="12" hidden="false" customHeight="true" outlineLevel="0" collapsed="false">
      <c r="A12" s="15" t="n">
        <v>2010</v>
      </c>
      <c r="B12" s="16" t="n">
        <v>14157</v>
      </c>
      <c r="C12" s="16" t="n">
        <v>808255</v>
      </c>
      <c r="D12" s="16" t="n">
        <v>21459</v>
      </c>
      <c r="E12" s="16" t="n">
        <v>43442304</v>
      </c>
      <c r="F12" s="16" t="n">
        <v>1615686</v>
      </c>
    </row>
    <row r="13" customFormat="false" ht="12" hidden="false" customHeight="true" outlineLevel="0" collapsed="false">
      <c r="A13" s="17" t="n">
        <v>2011</v>
      </c>
      <c r="B13" s="16" t="n">
        <v>15926</v>
      </c>
      <c r="C13" s="16" t="n">
        <v>943718</v>
      </c>
      <c r="D13" s="16" t="n">
        <v>24335</v>
      </c>
      <c r="E13" s="16" t="n">
        <v>46586988</v>
      </c>
      <c r="F13" s="16" t="n">
        <v>996975</v>
      </c>
    </row>
    <row r="14" customFormat="false" ht="12" hidden="false" customHeight="true" outlineLevel="0" collapsed="false">
      <c r="A14" s="17" t="n">
        <v>2012</v>
      </c>
      <c r="B14" s="16" t="n">
        <v>14060</v>
      </c>
      <c r="C14" s="16" t="n">
        <v>820352</v>
      </c>
      <c r="D14" s="16" t="n">
        <v>20889</v>
      </c>
      <c r="E14" s="16" t="n">
        <v>50446608</v>
      </c>
      <c r="F14" s="16" t="n">
        <v>821968</v>
      </c>
    </row>
    <row r="15" customFormat="false" ht="18" hidden="false" customHeight="tru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5.1" hidden="false" customHeight="true" outlineLevel="0" collapsed="false">
      <c r="A16" s="18"/>
      <c r="B16" s="18"/>
      <c r="C16" s="18"/>
      <c r="D16" s="18"/>
      <c r="E16" s="18"/>
      <c r="F16" s="18"/>
    </row>
    <row r="17" customFormat="false" ht="12" hidden="false" customHeight="true" outlineLevel="0" collapsed="false">
      <c r="A17" s="15" t="n">
        <v>2005</v>
      </c>
      <c r="B17" s="16" t="n">
        <v>3415</v>
      </c>
      <c r="C17" s="16" t="n">
        <v>146699</v>
      </c>
      <c r="D17" s="16" t="n">
        <v>5905</v>
      </c>
      <c r="E17" s="16" t="n">
        <v>5716444</v>
      </c>
      <c r="F17" s="16" t="n">
        <v>184564</v>
      </c>
    </row>
    <row r="18" customFormat="false" ht="12" hidden="false" customHeight="true" outlineLevel="0" collapsed="false">
      <c r="A18" s="15" t="n">
        <v>2006</v>
      </c>
      <c r="B18" s="16" t="n">
        <v>3585</v>
      </c>
      <c r="C18" s="16" t="n">
        <v>153968</v>
      </c>
      <c r="D18" s="16" t="n">
        <v>5787</v>
      </c>
      <c r="E18" s="16" t="n">
        <v>6512178</v>
      </c>
      <c r="F18" s="16" t="n">
        <v>238623</v>
      </c>
    </row>
    <row r="19" customFormat="false" ht="12" hidden="false" customHeight="true" outlineLevel="0" collapsed="false">
      <c r="A19" s="15" t="n">
        <v>2007</v>
      </c>
      <c r="B19" s="16" t="n">
        <v>3423</v>
      </c>
      <c r="C19" s="16" t="n">
        <v>151603</v>
      </c>
      <c r="D19" s="16" t="n">
        <v>5322</v>
      </c>
      <c r="E19" s="16" t="n">
        <v>6139053</v>
      </c>
      <c r="F19" s="16" t="n">
        <v>194333</v>
      </c>
    </row>
    <row r="20" customFormat="false" ht="12" hidden="false" customHeight="true" outlineLevel="0" collapsed="false">
      <c r="A20" s="15" t="n">
        <v>2008</v>
      </c>
      <c r="B20" s="16" t="n">
        <v>3497</v>
      </c>
      <c r="C20" s="16" t="n">
        <v>159466</v>
      </c>
      <c r="D20" s="16" t="n">
        <v>5329</v>
      </c>
      <c r="E20" s="16" t="n">
        <v>7453344</v>
      </c>
      <c r="F20" s="16" t="n">
        <v>165749</v>
      </c>
    </row>
    <row r="21" customFormat="false" ht="12" hidden="false" customHeight="true" outlineLevel="0" collapsed="false">
      <c r="A21" s="15" t="n">
        <v>2009</v>
      </c>
      <c r="B21" s="16" t="n">
        <v>3197</v>
      </c>
      <c r="C21" s="16" t="n">
        <v>142418</v>
      </c>
      <c r="D21" s="16" t="n">
        <v>4917</v>
      </c>
      <c r="E21" s="16" t="n">
        <v>7257560</v>
      </c>
      <c r="F21" s="16" t="n">
        <v>159812</v>
      </c>
    </row>
    <row r="22" customFormat="false" ht="12" hidden="false" customHeight="true" outlineLevel="0" collapsed="false">
      <c r="A22" s="15" t="n">
        <v>2010</v>
      </c>
      <c r="B22" s="16" t="n">
        <v>2906</v>
      </c>
      <c r="C22" s="16" t="n">
        <v>133628</v>
      </c>
      <c r="D22" s="16" t="n">
        <v>4437</v>
      </c>
      <c r="E22" s="16" t="n">
        <v>6342989</v>
      </c>
      <c r="F22" s="16" t="n">
        <v>149561</v>
      </c>
    </row>
    <row r="23" customFormat="false" ht="12" hidden="false" customHeight="true" outlineLevel="0" collapsed="false">
      <c r="A23" s="17" t="n">
        <v>2011</v>
      </c>
      <c r="B23" s="16" t="n">
        <v>3315</v>
      </c>
      <c r="C23" s="16" t="n">
        <v>154233</v>
      </c>
      <c r="D23" s="16" t="n">
        <v>5076</v>
      </c>
      <c r="E23" s="16" t="n">
        <v>6561986</v>
      </c>
      <c r="F23" s="16" t="n">
        <v>198949</v>
      </c>
    </row>
    <row r="24" customFormat="false" ht="12" hidden="false" customHeight="true" outlineLevel="0" collapsed="false">
      <c r="A24" s="17" t="n">
        <v>2012</v>
      </c>
      <c r="B24" s="16" t="n">
        <v>3577</v>
      </c>
      <c r="C24" s="16" t="n">
        <v>176363</v>
      </c>
      <c r="D24" s="16" t="n">
        <v>5277</v>
      </c>
      <c r="E24" s="16" t="n">
        <v>6837432</v>
      </c>
      <c r="F24" s="16" t="n">
        <v>159878</v>
      </c>
    </row>
    <row r="25" s="20" customFormat="true" ht="18" hidden="false" customHeight="true" outlineLevel="0" collapsed="false">
      <c r="A25" s="19" t="s">
        <v>13</v>
      </c>
      <c r="B25" s="19"/>
      <c r="C25" s="19"/>
      <c r="D25" s="19"/>
      <c r="E25" s="19"/>
      <c r="F25" s="19"/>
    </row>
    <row r="26" s="20" customFormat="true" ht="5.1" hidden="false" customHeight="true" outlineLevel="0" collapsed="false">
      <c r="A26" s="21"/>
      <c r="B26" s="21"/>
      <c r="C26" s="21"/>
      <c r="D26" s="21"/>
      <c r="E26" s="21"/>
      <c r="F26" s="21"/>
    </row>
    <row r="27" customFormat="false" ht="12" hidden="false" customHeight="true" outlineLevel="0" collapsed="false">
      <c r="A27" s="15" t="n">
        <v>2005</v>
      </c>
      <c r="B27" s="16" t="n">
        <v>1018</v>
      </c>
      <c r="C27" s="16" t="n">
        <v>47396</v>
      </c>
      <c r="D27" s="16" t="n">
        <v>1640</v>
      </c>
      <c r="E27" s="16" t="n">
        <v>742988</v>
      </c>
      <c r="F27" s="16" t="n">
        <v>84117</v>
      </c>
    </row>
    <row r="28" customFormat="false" ht="12" hidden="false" customHeight="true" outlineLevel="0" collapsed="false">
      <c r="A28" s="15" t="n">
        <v>2006</v>
      </c>
      <c r="B28" s="16" t="n">
        <v>1057</v>
      </c>
      <c r="C28" s="16" t="n">
        <v>49581</v>
      </c>
      <c r="D28" s="16" t="n">
        <v>1621</v>
      </c>
      <c r="E28" s="16" t="n">
        <v>923989</v>
      </c>
      <c r="F28" s="16" t="n">
        <v>154968</v>
      </c>
    </row>
    <row r="29" customFormat="false" ht="12" hidden="false" customHeight="true" outlineLevel="0" collapsed="false">
      <c r="A29" s="15" t="n">
        <v>2007</v>
      </c>
      <c r="B29" s="16" t="n">
        <v>1065</v>
      </c>
      <c r="C29" s="16" t="n">
        <v>51411</v>
      </c>
      <c r="D29" s="16" t="n">
        <v>1635</v>
      </c>
      <c r="E29" s="16" t="n">
        <v>854981</v>
      </c>
      <c r="F29" s="16" t="n">
        <v>79354</v>
      </c>
    </row>
    <row r="30" customFormat="false" ht="12" hidden="false" customHeight="true" outlineLevel="0" collapsed="false">
      <c r="A30" s="15" t="n">
        <v>2008</v>
      </c>
      <c r="B30" s="16" t="n">
        <v>1265</v>
      </c>
      <c r="C30" s="16" t="n">
        <v>59739</v>
      </c>
      <c r="D30" s="16" t="n">
        <v>1879</v>
      </c>
      <c r="E30" s="16" t="n">
        <v>977209</v>
      </c>
      <c r="F30" s="16" t="n">
        <v>144081</v>
      </c>
    </row>
    <row r="31" customFormat="false" ht="12" hidden="false" customHeight="true" outlineLevel="0" collapsed="false">
      <c r="A31" s="15" t="n">
        <v>2009</v>
      </c>
      <c r="B31" s="16" t="n">
        <v>1139</v>
      </c>
      <c r="C31" s="16" t="n">
        <v>54819</v>
      </c>
      <c r="D31" s="16" t="n">
        <v>1731</v>
      </c>
      <c r="E31" s="16" t="n">
        <v>1041034</v>
      </c>
      <c r="F31" s="16" t="n">
        <v>208659</v>
      </c>
    </row>
    <row r="32" customFormat="false" ht="12" hidden="false" customHeight="true" outlineLevel="0" collapsed="false">
      <c r="A32" s="15" t="n">
        <v>2010</v>
      </c>
      <c r="B32" s="16" t="n">
        <v>1230</v>
      </c>
      <c r="C32" s="16" t="n">
        <v>62430</v>
      </c>
      <c r="D32" s="16" t="n">
        <v>1857</v>
      </c>
      <c r="E32" s="16" t="n">
        <v>1082809</v>
      </c>
      <c r="F32" s="16" t="n">
        <v>191922</v>
      </c>
    </row>
    <row r="33" customFormat="false" ht="12" hidden="false" customHeight="true" outlineLevel="0" collapsed="false">
      <c r="A33" s="17" t="n">
        <v>2011</v>
      </c>
      <c r="B33" s="16" t="n">
        <v>1470</v>
      </c>
      <c r="C33" s="16" t="n">
        <v>80476</v>
      </c>
      <c r="D33" s="16" t="n">
        <v>2239</v>
      </c>
      <c r="E33" s="16" t="n">
        <v>1088377</v>
      </c>
      <c r="F33" s="16" t="n">
        <v>195702</v>
      </c>
    </row>
    <row r="34" customFormat="false" ht="12" hidden="false" customHeight="true" outlineLevel="0" collapsed="false">
      <c r="A34" s="17" t="n">
        <v>2012</v>
      </c>
      <c r="B34" s="16" t="n">
        <v>1495</v>
      </c>
      <c r="C34" s="16" t="n">
        <v>78733</v>
      </c>
      <c r="D34" s="16" t="n">
        <v>2256</v>
      </c>
      <c r="E34" s="16" t="n">
        <v>1400411</v>
      </c>
      <c r="F34" s="16" t="n">
        <v>193457</v>
      </c>
    </row>
    <row r="35" s="20" customFormat="true" ht="30" hidden="false" customHeight="true" outlineLevel="0" collapsed="false">
      <c r="A35" s="22" t="s">
        <v>14</v>
      </c>
      <c r="B35" s="22"/>
      <c r="C35" s="22"/>
      <c r="D35" s="22"/>
      <c r="E35" s="22"/>
      <c r="F35" s="22"/>
    </row>
    <row r="36" s="20" customFormat="true" ht="5.1" hidden="false" customHeight="true" outlineLevel="0" collapsed="false">
      <c r="A36" s="23"/>
      <c r="B36" s="24"/>
      <c r="C36" s="24"/>
      <c r="D36" s="24"/>
      <c r="E36" s="24"/>
      <c r="F36" s="24"/>
    </row>
    <row r="37" customFormat="false" ht="12" hidden="false" customHeight="true" outlineLevel="0" collapsed="false">
      <c r="A37" s="15" t="n">
        <v>2005</v>
      </c>
      <c r="B37" s="16" t="n">
        <v>9499</v>
      </c>
      <c r="C37" s="16" t="n">
        <v>300505</v>
      </c>
      <c r="D37" s="16" t="n">
        <v>12946</v>
      </c>
      <c r="E37" s="16" t="n">
        <v>1677318</v>
      </c>
      <c r="F37" s="16" t="n">
        <v>349575</v>
      </c>
    </row>
    <row r="38" customFormat="false" ht="12" hidden="false" customHeight="true" outlineLevel="0" collapsed="false">
      <c r="A38" s="15" t="n">
        <v>2006</v>
      </c>
      <c r="B38" s="16" t="n">
        <v>9607</v>
      </c>
      <c r="C38" s="16" t="n">
        <v>304258</v>
      </c>
      <c r="D38" s="16" t="n">
        <v>12833</v>
      </c>
      <c r="E38" s="16" t="n">
        <v>1733981</v>
      </c>
      <c r="F38" s="16" t="n">
        <v>371250</v>
      </c>
    </row>
    <row r="39" customFormat="false" ht="12" hidden="false" customHeight="true" outlineLevel="0" collapsed="false">
      <c r="A39" s="15" t="n">
        <v>2007</v>
      </c>
      <c r="B39" s="16" t="n">
        <v>9593</v>
      </c>
      <c r="C39" s="16" t="n">
        <v>293600</v>
      </c>
      <c r="D39" s="16" t="n">
        <v>12522</v>
      </c>
      <c r="E39" s="16" t="n">
        <v>1901281</v>
      </c>
      <c r="F39" s="16" t="n">
        <v>364689</v>
      </c>
    </row>
    <row r="40" customFormat="false" ht="12" hidden="false" customHeight="true" outlineLevel="0" collapsed="false">
      <c r="A40" s="15" t="n">
        <v>2008</v>
      </c>
      <c r="B40" s="16" t="n">
        <v>19975</v>
      </c>
      <c r="C40" s="16" t="n">
        <v>624348</v>
      </c>
      <c r="D40" s="16" t="n">
        <v>28848</v>
      </c>
      <c r="E40" s="16" t="n">
        <v>4632063</v>
      </c>
      <c r="F40" s="16" t="n">
        <v>760509</v>
      </c>
    </row>
    <row r="41" customFormat="false" ht="12" hidden="false" customHeight="true" outlineLevel="0" collapsed="false">
      <c r="A41" s="15" t="n">
        <v>2009</v>
      </c>
      <c r="B41" s="16" t="n">
        <v>22107</v>
      </c>
      <c r="C41" s="16" t="n">
        <v>764625</v>
      </c>
      <c r="D41" s="16" t="n">
        <v>31202</v>
      </c>
      <c r="E41" s="16" t="n">
        <v>4648374</v>
      </c>
      <c r="F41" s="16" t="n">
        <v>723278</v>
      </c>
    </row>
    <row r="42" customFormat="false" ht="12" hidden="false" customHeight="true" outlineLevel="0" collapsed="false">
      <c r="A42" s="15" t="n">
        <v>2010</v>
      </c>
      <c r="B42" s="16" t="n">
        <v>22783</v>
      </c>
      <c r="C42" s="16" t="n">
        <v>797566</v>
      </c>
      <c r="D42" s="16" t="n">
        <v>32290</v>
      </c>
      <c r="E42" s="16" t="n">
        <v>5104507</v>
      </c>
      <c r="F42" s="16" t="n">
        <v>691846</v>
      </c>
    </row>
    <row r="43" customFormat="false" ht="12" hidden="false" customHeight="true" outlineLevel="0" collapsed="false">
      <c r="A43" s="17" t="n">
        <v>2011</v>
      </c>
      <c r="B43" s="16" t="n">
        <v>21107</v>
      </c>
      <c r="C43" s="16" t="n">
        <v>712360</v>
      </c>
      <c r="D43" s="16" t="n">
        <v>30617</v>
      </c>
      <c r="E43" s="16" t="n">
        <v>5094811</v>
      </c>
      <c r="F43" s="16" t="n">
        <v>767746</v>
      </c>
    </row>
    <row r="44" customFormat="false" ht="12" hidden="false" customHeight="true" outlineLevel="0" collapsed="false">
      <c r="A44" s="17" t="n">
        <v>2012</v>
      </c>
      <c r="B44" s="16" t="n">
        <v>20918</v>
      </c>
      <c r="C44" s="16" t="n">
        <v>731577</v>
      </c>
      <c r="D44" s="16" t="n">
        <v>30200</v>
      </c>
      <c r="E44" s="16" t="n">
        <v>4992740</v>
      </c>
      <c r="F44" s="16" t="n">
        <v>811183</v>
      </c>
    </row>
    <row r="45" s="20" customFormat="true" ht="18" hidden="false" customHeight="true" outlineLevel="0" collapsed="false">
      <c r="A45" s="14" t="s">
        <v>15</v>
      </c>
      <c r="B45" s="14"/>
      <c r="C45" s="14"/>
      <c r="D45" s="14"/>
      <c r="E45" s="14"/>
      <c r="F45" s="14"/>
    </row>
    <row r="46" s="20" customFormat="true" ht="5.1" hidden="false" customHeight="true" outlineLevel="0" collapsed="false">
      <c r="A46" s="24"/>
      <c r="B46" s="24"/>
      <c r="C46" s="24"/>
      <c r="D46" s="24"/>
      <c r="E46" s="24"/>
      <c r="F46" s="24"/>
    </row>
    <row r="47" customFormat="false" ht="12.75" hidden="false" customHeight="false" outlineLevel="0" collapsed="false">
      <c r="A47" s="25" t="n">
        <v>2005</v>
      </c>
      <c r="B47" s="26" t="n">
        <v>29970</v>
      </c>
      <c r="C47" s="26" t="n">
        <v>1279470</v>
      </c>
      <c r="D47" s="26" t="n">
        <v>45706</v>
      </c>
      <c r="E47" s="26" t="n">
        <v>27987941</v>
      </c>
      <c r="F47" s="26" t="n">
        <v>1037567</v>
      </c>
    </row>
    <row r="48" customFormat="false" ht="12.75" hidden="false" customHeight="false" outlineLevel="0" collapsed="false">
      <c r="A48" s="25" t="n">
        <v>2006</v>
      </c>
      <c r="B48" s="26" t="n">
        <v>32093</v>
      </c>
      <c r="C48" s="26" t="n">
        <v>1346191</v>
      </c>
      <c r="D48" s="26" t="n">
        <v>47168</v>
      </c>
      <c r="E48" s="26" t="n">
        <v>33197560</v>
      </c>
      <c r="F48" s="26" t="n">
        <v>1246233</v>
      </c>
    </row>
    <row r="49" customFormat="false" ht="12.75" hidden="false" customHeight="false" outlineLevel="0" collapsed="false">
      <c r="A49" s="25" t="n">
        <v>2007</v>
      </c>
      <c r="B49" s="26" t="n">
        <v>31404</v>
      </c>
      <c r="C49" s="26" t="n">
        <v>1387184</v>
      </c>
      <c r="D49" s="26" t="n">
        <v>46750</v>
      </c>
      <c r="E49" s="26" t="n">
        <v>35591179</v>
      </c>
      <c r="F49" s="26" t="n">
        <v>1186536</v>
      </c>
    </row>
    <row r="50" customFormat="false" ht="12.75" hidden="false" customHeight="false" outlineLevel="0" collapsed="false">
      <c r="A50" s="25" t="n">
        <v>2008</v>
      </c>
      <c r="B50" s="26" t="n">
        <v>42031</v>
      </c>
      <c r="C50" s="26" t="n">
        <v>1790791</v>
      </c>
      <c r="D50" s="26" t="n">
        <v>62675</v>
      </c>
      <c r="E50" s="26" t="n">
        <v>48400737</v>
      </c>
      <c r="F50" s="26" t="n">
        <v>1728455</v>
      </c>
    </row>
    <row r="51" customFormat="false" ht="12.75" hidden="false" customHeight="false" outlineLevel="0" collapsed="false">
      <c r="A51" s="25" t="n">
        <v>2009</v>
      </c>
      <c r="B51" s="26" t="n">
        <v>42585</v>
      </c>
      <c r="C51" s="26" t="n">
        <v>1870262</v>
      </c>
      <c r="D51" s="26" t="n">
        <v>61557</v>
      </c>
      <c r="E51" s="26" t="n">
        <v>51485479</v>
      </c>
      <c r="F51" s="26" t="n">
        <v>1999031</v>
      </c>
    </row>
    <row r="52" customFormat="false" ht="12.75" hidden="false" customHeight="false" outlineLevel="0" collapsed="false">
      <c r="A52" s="25" t="n">
        <v>2010</v>
      </c>
      <c r="B52" s="26" t="n">
        <v>41075</v>
      </c>
      <c r="C52" s="26" t="n">
        <v>1801880</v>
      </c>
      <c r="D52" s="26" t="n">
        <v>60042</v>
      </c>
      <c r="E52" s="26" t="n">
        <v>55972609</v>
      </c>
      <c r="F52" s="26" t="n">
        <v>2649014</v>
      </c>
    </row>
    <row r="53" customFormat="false" ht="12.75" hidden="false" customHeight="false" outlineLevel="0" collapsed="false">
      <c r="A53" s="27" t="n">
        <v>2011</v>
      </c>
      <c r="B53" s="26" t="n">
        <v>41819</v>
      </c>
      <c r="C53" s="26" t="n">
        <v>1890787</v>
      </c>
      <c r="D53" s="26" t="n">
        <v>62267</v>
      </c>
      <c r="E53" s="26" t="n">
        <v>59332162</v>
      </c>
      <c r="F53" s="26" t="n">
        <v>2159372</v>
      </c>
    </row>
    <row r="54" customFormat="false" ht="12.75" hidden="false" customHeight="false" outlineLevel="0" collapsed="false">
      <c r="A54" s="27" t="n">
        <v>2012</v>
      </c>
      <c r="B54" s="26" t="n">
        <v>40049</v>
      </c>
      <c r="C54" s="26" t="n">
        <v>1807026</v>
      </c>
      <c r="D54" s="26" t="n">
        <v>58622</v>
      </c>
      <c r="E54" s="26" t="n">
        <v>63677192</v>
      </c>
      <c r="F54" s="26" t="n">
        <v>1986486</v>
      </c>
    </row>
    <row r="55" customFormat="false" ht="36" hidden="false" customHeight="true" outlineLevel="0" collapsed="false">
      <c r="A55" s="28" t="s">
        <v>16</v>
      </c>
      <c r="B55" s="28"/>
      <c r="C55" s="28"/>
      <c r="D55" s="28"/>
      <c r="E55" s="28"/>
      <c r="F55" s="28"/>
    </row>
    <row r="57" customFormat="false" ht="12.75" hidden="false" customHeight="false" outlineLevel="0" collapsed="false">
      <c r="B57" s="29"/>
      <c r="C57" s="29"/>
      <c r="D57" s="29"/>
      <c r="E57" s="29"/>
      <c r="F57" s="29"/>
    </row>
    <row r="58" customFormat="false" ht="12.75" hidden="false" customHeight="false" outlineLevel="0" collapsed="false">
      <c r="B58" s="29"/>
      <c r="C58" s="29"/>
      <c r="D58" s="29"/>
      <c r="E58" s="29"/>
      <c r="F58" s="29"/>
    </row>
    <row r="59" customFormat="false" ht="12.75" hidden="false" customHeight="false" outlineLevel="0" collapsed="false">
      <c r="B59" s="29"/>
      <c r="C59" s="29"/>
      <c r="D59" s="29"/>
      <c r="E59" s="29"/>
      <c r="F59" s="29"/>
    </row>
    <row r="60" customFormat="false" ht="12.75" hidden="false" customHeight="false" outlineLevel="0" collapsed="false">
      <c r="B60" s="29"/>
      <c r="C60" s="29"/>
      <c r="D60" s="29"/>
      <c r="E60" s="29"/>
      <c r="F60" s="29"/>
    </row>
    <row r="61" customFormat="false" ht="12.75" hidden="false" customHeight="false" outlineLevel="0" collapsed="false">
      <c r="B61" s="29"/>
      <c r="C61" s="29"/>
      <c r="D61" s="29"/>
      <c r="E61" s="29"/>
      <c r="F61" s="29"/>
    </row>
    <row r="62" customFormat="false" ht="12.75" hidden="false" customHeight="false" outlineLevel="0" collapsed="false">
      <c r="B62" s="29"/>
      <c r="C62" s="29"/>
      <c r="D62" s="29"/>
      <c r="E62" s="29"/>
      <c r="F62" s="29"/>
    </row>
    <row r="63" customFormat="false" ht="12.75" hidden="false" customHeight="false" outlineLevel="0" collapsed="false">
      <c r="B63" s="29"/>
      <c r="C63" s="29"/>
      <c r="D63" s="29"/>
      <c r="E63" s="29"/>
      <c r="F63" s="29"/>
    </row>
  </sheetData>
  <mergeCells count="10">
    <mergeCell ref="A1:F1"/>
    <mergeCell ref="A2:F2"/>
    <mergeCell ref="A3:A4"/>
    <mergeCell ref="E4:F4"/>
    <mergeCell ref="A5:F5"/>
    <mergeCell ref="A15:F15"/>
    <mergeCell ref="A25:F25"/>
    <mergeCell ref="A35:F35"/>
    <mergeCell ref="A45:F45"/>
    <mergeCell ref="A55:F5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I35" activeCellId="0" sqref="I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6" min="2" style="0" width="15.13"/>
    <col collapsed="false" customWidth="true" hidden="false" outlineLevel="0" max="7" min="7" style="0" width="13.42"/>
  </cols>
  <sheetData>
    <row r="1" customFormat="false" ht="16.5" hidden="false" customHeight="true" outlineLevel="0" collapsed="false">
      <c r="A1" s="1" t="s">
        <v>17</v>
      </c>
      <c r="B1" s="1"/>
      <c r="C1" s="1"/>
      <c r="D1" s="1"/>
      <c r="E1" s="1"/>
      <c r="F1" s="1"/>
    </row>
    <row r="2" customFormat="false" ht="14.8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0" t="s">
        <v>2</v>
      </c>
      <c r="B3" s="31" t="s">
        <v>18</v>
      </c>
      <c r="C3" s="31"/>
      <c r="D3" s="31"/>
      <c r="E3" s="31"/>
      <c r="F3" s="31"/>
    </row>
    <row r="4" customFormat="false" ht="39.95" hidden="false" customHeight="true" outlineLevel="0" collapsed="false">
      <c r="A4" s="30"/>
      <c r="B4" s="32" t="s">
        <v>19</v>
      </c>
      <c r="C4" s="33" t="s">
        <v>20</v>
      </c>
      <c r="D4" s="34" t="s">
        <v>21</v>
      </c>
      <c r="E4" s="33" t="s">
        <v>22</v>
      </c>
      <c r="F4" s="35" t="s">
        <v>23</v>
      </c>
    </row>
    <row r="5" customFormat="false" ht="15" hidden="false" customHeight="true" outlineLevel="0" collapsed="false">
      <c r="A5" s="30"/>
      <c r="B5" s="36" t="s">
        <v>9</v>
      </c>
      <c r="C5" s="36"/>
      <c r="D5" s="36"/>
      <c r="E5" s="36"/>
      <c r="F5" s="36"/>
    </row>
    <row r="6" customFormat="false" ht="21" hidden="false" customHeight="true" outlineLevel="0" collapsed="false">
      <c r="A6" s="13" t="s">
        <v>11</v>
      </c>
      <c r="B6" s="13"/>
      <c r="C6" s="13"/>
      <c r="D6" s="13"/>
      <c r="E6" s="13"/>
      <c r="F6" s="13"/>
    </row>
    <row r="7" customFormat="false" ht="5.1" hidden="false" customHeight="true" outlineLevel="0" collapsed="false">
      <c r="A7" s="37"/>
      <c r="B7" s="37"/>
      <c r="C7" s="37"/>
      <c r="D7" s="37"/>
      <c r="E7" s="37"/>
      <c r="F7" s="37"/>
    </row>
    <row r="8" customFormat="false" ht="12" hidden="false" customHeight="true" outlineLevel="0" collapsed="false">
      <c r="A8" s="15" t="n">
        <v>2005</v>
      </c>
      <c r="B8" s="16" t="n">
        <v>419311</v>
      </c>
      <c r="C8" s="16" t="n">
        <v>17636</v>
      </c>
      <c r="D8" s="16" t="n">
        <v>470</v>
      </c>
      <c r="E8" s="16" t="n">
        <v>374478</v>
      </c>
      <c r="F8" s="16" t="n">
        <v>26727</v>
      </c>
    </row>
    <row r="9" customFormat="false" ht="12" hidden="false" customHeight="true" outlineLevel="0" collapsed="false">
      <c r="A9" s="15" t="n">
        <v>2006</v>
      </c>
      <c r="B9" s="16" t="n">
        <v>481392</v>
      </c>
      <c r="C9" s="16" t="n">
        <v>21680</v>
      </c>
      <c r="D9" s="16" t="n">
        <v>846</v>
      </c>
      <c r="E9" s="16" t="n">
        <v>424029</v>
      </c>
      <c r="F9" s="16" t="n">
        <v>34837</v>
      </c>
    </row>
    <row r="10" customFormat="false" ht="12" hidden="false" customHeight="true" outlineLevel="0" collapsed="false">
      <c r="A10" s="15" t="n">
        <v>2007</v>
      </c>
      <c r="B10" s="16" t="n">
        <v>548160</v>
      </c>
      <c r="C10" s="16" t="n">
        <v>22545</v>
      </c>
      <c r="D10" s="16" t="n">
        <v>511</v>
      </c>
      <c r="E10" s="16" t="n">
        <v>489266</v>
      </c>
      <c r="F10" s="16" t="n">
        <v>35838</v>
      </c>
    </row>
    <row r="11" customFormat="false" ht="12" hidden="false" customHeight="true" outlineLevel="0" collapsed="false">
      <c r="A11" s="15" t="n">
        <v>2008</v>
      </c>
      <c r="B11" s="16" t="n">
        <v>658116</v>
      </c>
      <c r="C11" s="16" t="n">
        <v>90633</v>
      </c>
      <c r="D11" s="16" t="n">
        <v>719</v>
      </c>
      <c r="E11" s="16" t="n">
        <v>541627</v>
      </c>
      <c r="F11" s="16" t="n">
        <v>25138</v>
      </c>
    </row>
    <row r="12" customFormat="false" ht="12" hidden="false" customHeight="true" outlineLevel="0" collapsed="false">
      <c r="A12" s="15" t="n">
        <v>2009</v>
      </c>
      <c r="B12" s="16" t="n">
        <v>907282</v>
      </c>
      <c r="C12" s="16" t="n">
        <v>28075</v>
      </c>
      <c r="D12" s="16" t="n">
        <v>3091</v>
      </c>
      <c r="E12" s="16" t="n">
        <v>821635</v>
      </c>
      <c r="F12" s="16" t="n">
        <v>54482</v>
      </c>
    </row>
    <row r="13" customFormat="false" ht="12" hidden="false" customHeight="true" outlineLevel="0" collapsed="false">
      <c r="A13" s="15" t="n">
        <v>2010</v>
      </c>
      <c r="B13" s="16" t="n">
        <v>1615686</v>
      </c>
      <c r="C13" s="16" t="n">
        <v>58084</v>
      </c>
      <c r="D13" s="16" t="n">
        <v>1544</v>
      </c>
      <c r="E13" s="16" t="n">
        <v>1521368</v>
      </c>
      <c r="F13" s="16" t="n">
        <v>34691</v>
      </c>
    </row>
    <row r="14" customFormat="false" ht="12" hidden="false" customHeight="true" outlineLevel="0" collapsed="false">
      <c r="A14" s="15" t="n">
        <v>2011</v>
      </c>
      <c r="B14" s="16" t="n">
        <v>996975</v>
      </c>
      <c r="C14" s="16" t="n">
        <v>17609</v>
      </c>
      <c r="D14" s="16" t="n">
        <v>956</v>
      </c>
      <c r="E14" s="16" t="n">
        <v>935868</v>
      </c>
      <c r="F14" s="16" t="n">
        <v>42542</v>
      </c>
    </row>
    <row r="15" customFormat="false" ht="12" hidden="false" customHeight="true" outlineLevel="0" collapsed="false">
      <c r="A15" s="15" t="n">
        <v>2012</v>
      </c>
      <c r="B15" s="16" t="n">
        <v>821968</v>
      </c>
      <c r="C15" s="16" t="n">
        <v>14478</v>
      </c>
      <c r="D15" s="16" t="n">
        <v>412</v>
      </c>
      <c r="E15" s="16" t="n">
        <v>779602</v>
      </c>
      <c r="F15" s="16" t="n">
        <v>27476</v>
      </c>
    </row>
    <row r="16" customFormat="false" ht="18" hidden="false" customHeight="true" outlineLevel="0" collapsed="false">
      <c r="A16" s="14" t="s">
        <v>12</v>
      </c>
      <c r="B16" s="14"/>
      <c r="C16" s="14"/>
      <c r="D16" s="14"/>
      <c r="E16" s="14"/>
      <c r="F16" s="14"/>
    </row>
    <row r="17" customFormat="false" ht="5.1" hidden="false" customHeight="true" outlineLevel="0" collapsed="false">
      <c r="A17" s="18"/>
      <c r="B17" s="18"/>
      <c r="C17" s="18"/>
      <c r="D17" s="18"/>
      <c r="E17" s="18"/>
      <c r="F17" s="18"/>
    </row>
    <row r="18" customFormat="false" ht="12" hidden="false" customHeight="true" outlineLevel="0" collapsed="false">
      <c r="A18" s="15" t="n">
        <v>2005</v>
      </c>
      <c r="B18" s="16" t="n">
        <v>184564</v>
      </c>
      <c r="C18" s="16" t="s">
        <v>24</v>
      </c>
      <c r="D18" s="38" t="s">
        <v>24</v>
      </c>
      <c r="E18" s="16" t="n">
        <v>169757</v>
      </c>
      <c r="F18" s="16" t="n">
        <v>7904</v>
      </c>
    </row>
    <row r="19" customFormat="false" ht="12" hidden="false" customHeight="true" outlineLevel="0" collapsed="false">
      <c r="A19" s="15" t="n">
        <v>2006</v>
      </c>
      <c r="B19" s="16" t="n">
        <v>238623</v>
      </c>
      <c r="C19" s="16" t="s">
        <v>24</v>
      </c>
      <c r="D19" s="38" t="s">
        <v>24</v>
      </c>
      <c r="E19" s="16" t="n">
        <v>221640</v>
      </c>
      <c r="F19" s="16" t="n">
        <v>11084</v>
      </c>
    </row>
    <row r="20" customFormat="false" ht="12" hidden="false" customHeight="true" outlineLevel="0" collapsed="false">
      <c r="A20" s="15" t="n">
        <v>2007</v>
      </c>
      <c r="B20" s="16" t="n">
        <v>194333</v>
      </c>
      <c r="C20" s="16" t="s">
        <v>24</v>
      </c>
      <c r="D20" s="38" t="s">
        <v>24</v>
      </c>
      <c r="E20" s="16" t="n">
        <v>166544</v>
      </c>
      <c r="F20" s="16" t="n">
        <v>9355</v>
      </c>
    </row>
    <row r="21" customFormat="false" ht="12" hidden="false" customHeight="true" outlineLevel="0" collapsed="false">
      <c r="A21" s="15" t="n">
        <v>2008</v>
      </c>
      <c r="B21" s="16" t="n">
        <v>165749</v>
      </c>
      <c r="C21" s="39" t="s">
        <v>24</v>
      </c>
      <c r="D21" s="39" t="s">
        <v>24</v>
      </c>
      <c r="E21" s="16" t="n">
        <v>149389</v>
      </c>
      <c r="F21" s="16" t="n">
        <v>9627</v>
      </c>
    </row>
    <row r="22" customFormat="false" ht="12" hidden="false" customHeight="true" outlineLevel="0" collapsed="false">
      <c r="A22" s="15" t="n">
        <v>2009</v>
      </c>
      <c r="B22" s="16" t="n">
        <v>159812</v>
      </c>
      <c r="C22" s="39" t="s">
        <v>24</v>
      </c>
      <c r="D22" s="39" t="s">
        <v>24</v>
      </c>
      <c r="E22" s="16" t="n">
        <v>148865</v>
      </c>
      <c r="F22" s="16" t="n">
        <v>9634</v>
      </c>
    </row>
    <row r="23" customFormat="false" ht="12" hidden="false" customHeight="true" outlineLevel="0" collapsed="false">
      <c r="A23" s="15" t="n">
        <v>2010</v>
      </c>
      <c r="B23" s="16" t="n">
        <v>149561</v>
      </c>
      <c r="C23" s="39" t="s">
        <v>24</v>
      </c>
      <c r="D23" s="39" t="s">
        <v>24</v>
      </c>
      <c r="E23" s="16" t="n">
        <v>138743</v>
      </c>
      <c r="F23" s="16" t="n">
        <v>8321</v>
      </c>
    </row>
    <row r="24" customFormat="false" ht="12" hidden="false" customHeight="true" outlineLevel="0" collapsed="false">
      <c r="A24" s="15" t="n">
        <v>2011</v>
      </c>
      <c r="B24" s="16" t="n">
        <v>198949</v>
      </c>
      <c r="C24" s="39" t="s">
        <v>24</v>
      </c>
      <c r="D24" s="39" t="s">
        <v>24</v>
      </c>
      <c r="E24" s="16" t="n">
        <v>174547</v>
      </c>
      <c r="F24" s="16" t="n">
        <v>8030</v>
      </c>
    </row>
    <row r="25" customFormat="false" ht="12" hidden="false" customHeight="true" outlineLevel="0" collapsed="false">
      <c r="A25" s="15" t="n">
        <v>2012</v>
      </c>
      <c r="B25" s="16" t="n">
        <v>159878</v>
      </c>
      <c r="C25" s="40" t="s">
        <v>24</v>
      </c>
      <c r="D25" s="40" t="s">
        <v>24</v>
      </c>
      <c r="E25" s="16" t="n">
        <v>142772</v>
      </c>
      <c r="F25" s="16" t="n">
        <v>8766</v>
      </c>
    </row>
    <row r="26" customFormat="false" ht="18" hidden="false" customHeight="true" outlineLevel="0" collapsed="false">
      <c r="A26" s="19" t="s">
        <v>13</v>
      </c>
      <c r="B26" s="19"/>
      <c r="C26" s="19"/>
      <c r="D26" s="19"/>
      <c r="E26" s="19"/>
      <c r="F26" s="19"/>
    </row>
    <row r="27" customFormat="false" ht="5.1" hidden="false" customHeight="true" outlineLevel="0" collapsed="false">
      <c r="A27" s="41"/>
      <c r="B27" s="41"/>
      <c r="C27" s="41"/>
      <c r="D27" s="41"/>
      <c r="E27" s="41"/>
      <c r="F27" s="41"/>
    </row>
    <row r="28" customFormat="false" ht="12" hidden="false" customHeight="true" outlineLevel="0" collapsed="false">
      <c r="A28" s="15" t="n">
        <v>2005</v>
      </c>
      <c r="B28" s="16" t="n">
        <v>84117</v>
      </c>
      <c r="C28" s="16" t="s">
        <v>24</v>
      </c>
      <c r="D28" s="38" t="s">
        <v>24</v>
      </c>
      <c r="E28" s="16" t="n">
        <v>75298</v>
      </c>
      <c r="F28" s="16" t="n">
        <v>2728</v>
      </c>
    </row>
    <row r="29" customFormat="false" ht="12" hidden="false" customHeight="true" outlineLevel="0" collapsed="false">
      <c r="A29" s="15" t="n">
        <v>2006</v>
      </c>
      <c r="B29" s="16" t="n">
        <v>154968</v>
      </c>
      <c r="C29" s="16" t="s">
        <v>24</v>
      </c>
      <c r="D29" s="38" t="s">
        <v>24</v>
      </c>
      <c r="E29" s="16" t="n">
        <v>142262</v>
      </c>
      <c r="F29" s="16" t="n">
        <v>3444</v>
      </c>
    </row>
    <row r="30" customFormat="false" ht="12" hidden="false" customHeight="true" outlineLevel="0" collapsed="false">
      <c r="A30" s="15" t="n">
        <v>2007</v>
      </c>
      <c r="B30" s="16" t="n">
        <v>79354</v>
      </c>
      <c r="C30" s="39" t="s">
        <v>24</v>
      </c>
      <c r="D30" s="38" t="s">
        <v>24</v>
      </c>
      <c r="E30" s="16" t="n">
        <v>72488</v>
      </c>
      <c r="F30" s="16" t="n">
        <v>3168</v>
      </c>
    </row>
    <row r="31" customFormat="false" ht="12" hidden="false" customHeight="true" outlineLevel="0" collapsed="false">
      <c r="A31" s="15" t="n">
        <v>2008</v>
      </c>
      <c r="B31" s="16" t="n">
        <v>144081</v>
      </c>
      <c r="C31" s="26" t="s">
        <v>25</v>
      </c>
      <c r="D31" s="42" t="s">
        <v>25</v>
      </c>
      <c r="E31" s="16" t="n">
        <v>130113</v>
      </c>
      <c r="F31" s="16" t="n">
        <v>5105</v>
      </c>
    </row>
    <row r="32" customFormat="false" ht="12" hidden="false" customHeight="true" outlineLevel="0" collapsed="false">
      <c r="A32" s="15" t="n">
        <v>2009</v>
      </c>
      <c r="B32" s="16" t="n">
        <v>208659</v>
      </c>
      <c r="C32" s="26" t="s">
        <v>25</v>
      </c>
      <c r="D32" s="42" t="s">
        <v>25</v>
      </c>
      <c r="E32" s="16" t="n">
        <v>192656</v>
      </c>
      <c r="F32" s="16" t="n">
        <v>3022</v>
      </c>
    </row>
    <row r="33" customFormat="false" ht="12" hidden="false" customHeight="true" outlineLevel="0" collapsed="false">
      <c r="A33" s="15" t="n">
        <v>2010</v>
      </c>
      <c r="B33" s="16" t="n">
        <v>191922</v>
      </c>
      <c r="C33" s="26" t="s">
        <v>25</v>
      </c>
      <c r="D33" s="42" t="s">
        <v>25</v>
      </c>
      <c r="E33" s="16" t="n">
        <v>172040</v>
      </c>
      <c r="F33" s="16" t="n">
        <v>2343</v>
      </c>
    </row>
    <row r="34" customFormat="false" ht="12" hidden="false" customHeight="true" outlineLevel="0" collapsed="false">
      <c r="A34" s="15" t="n">
        <v>2011</v>
      </c>
      <c r="B34" s="16" t="n">
        <v>195702</v>
      </c>
      <c r="C34" s="26" t="s">
        <v>24</v>
      </c>
      <c r="D34" s="42" t="s">
        <v>24</v>
      </c>
      <c r="E34" s="16" t="n">
        <v>180896</v>
      </c>
      <c r="F34" s="16" t="n">
        <v>3424</v>
      </c>
    </row>
    <row r="35" customFormat="false" ht="12" hidden="false" customHeight="true" outlineLevel="0" collapsed="false">
      <c r="A35" s="15" t="n">
        <v>2012</v>
      </c>
      <c r="B35" s="16" t="n">
        <v>193457</v>
      </c>
      <c r="C35" s="40" t="s">
        <v>24</v>
      </c>
      <c r="D35" s="40" t="s">
        <v>24</v>
      </c>
      <c r="E35" s="16" t="n">
        <v>177885</v>
      </c>
      <c r="F35" s="16" t="n">
        <v>3734</v>
      </c>
    </row>
    <row r="36" customFormat="false" ht="30" hidden="false" customHeight="true" outlineLevel="0" collapsed="false">
      <c r="A36" s="22" t="s">
        <v>26</v>
      </c>
      <c r="B36" s="22"/>
      <c r="C36" s="22"/>
      <c r="D36" s="22"/>
      <c r="E36" s="22"/>
      <c r="F36" s="22"/>
    </row>
    <row r="37" customFormat="false" ht="5.1" hidden="false" customHeight="true" outlineLevel="0" collapsed="false">
      <c r="A37" s="43"/>
      <c r="B37" s="18"/>
      <c r="C37" s="18"/>
      <c r="D37" s="18"/>
      <c r="E37" s="18"/>
      <c r="F37" s="18"/>
    </row>
    <row r="38" customFormat="false" ht="12" hidden="false" customHeight="true" outlineLevel="0" collapsed="false">
      <c r="A38" s="15" t="n">
        <v>2005</v>
      </c>
      <c r="B38" s="16" t="n">
        <v>349575</v>
      </c>
      <c r="C38" s="16" t="n">
        <v>37042</v>
      </c>
      <c r="D38" s="16" t="n">
        <v>1459</v>
      </c>
      <c r="E38" s="16" t="n">
        <v>276906</v>
      </c>
      <c r="F38" s="16" t="n">
        <v>34168</v>
      </c>
    </row>
    <row r="39" customFormat="false" ht="12" hidden="false" customHeight="true" outlineLevel="0" collapsed="false">
      <c r="A39" s="15" t="n">
        <v>2006</v>
      </c>
      <c r="B39" s="16" t="n">
        <v>371250</v>
      </c>
      <c r="C39" s="16" t="n">
        <v>64758</v>
      </c>
      <c r="D39" s="16" t="n">
        <v>1658</v>
      </c>
      <c r="E39" s="16" t="n">
        <v>280155</v>
      </c>
      <c r="F39" s="16" t="n">
        <v>24680</v>
      </c>
    </row>
    <row r="40" customFormat="false" ht="12" hidden="false" customHeight="true" outlineLevel="0" collapsed="false">
      <c r="A40" s="15" t="n">
        <v>2007</v>
      </c>
      <c r="B40" s="16" t="n">
        <v>364689</v>
      </c>
      <c r="C40" s="16" t="n">
        <v>55152</v>
      </c>
      <c r="D40" s="16" t="n">
        <v>1871</v>
      </c>
      <c r="E40" s="16" t="n">
        <v>279312</v>
      </c>
      <c r="F40" s="16" t="n">
        <v>28353</v>
      </c>
    </row>
    <row r="41" customFormat="false" ht="12" hidden="false" customHeight="true" outlineLevel="0" collapsed="false">
      <c r="A41" s="15" t="n">
        <v>2008</v>
      </c>
      <c r="B41" s="16" t="n">
        <v>760509</v>
      </c>
      <c r="C41" s="16" t="n">
        <v>115224</v>
      </c>
      <c r="D41" s="16" t="n">
        <v>7203</v>
      </c>
      <c r="E41" s="16" t="n">
        <v>556077</v>
      </c>
      <c r="F41" s="16" t="n">
        <v>82005</v>
      </c>
    </row>
    <row r="42" customFormat="false" ht="12" hidden="false" customHeight="true" outlineLevel="0" collapsed="false">
      <c r="A42" s="15" t="n">
        <v>2009</v>
      </c>
      <c r="B42" s="16" t="n">
        <v>723278</v>
      </c>
      <c r="C42" s="16" t="n">
        <v>105064</v>
      </c>
      <c r="D42" s="16" t="n">
        <v>2178</v>
      </c>
      <c r="E42" s="16" t="n">
        <v>539693</v>
      </c>
      <c r="F42" s="16" t="n">
        <v>76344</v>
      </c>
    </row>
    <row r="43" customFormat="false" ht="12" hidden="false" customHeight="true" outlineLevel="0" collapsed="false">
      <c r="A43" s="15" t="n">
        <v>2010</v>
      </c>
      <c r="B43" s="16" t="n">
        <v>691846</v>
      </c>
      <c r="C43" s="16" t="n">
        <v>96297</v>
      </c>
      <c r="D43" s="16" t="n">
        <v>22098</v>
      </c>
      <c r="E43" s="16" t="n">
        <v>498162</v>
      </c>
      <c r="F43" s="16" t="n">
        <v>75287</v>
      </c>
    </row>
    <row r="44" customFormat="false" ht="12" hidden="false" customHeight="true" outlineLevel="0" collapsed="false">
      <c r="A44" s="15" t="n">
        <v>2011</v>
      </c>
      <c r="B44" s="16" t="n">
        <v>767746</v>
      </c>
      <c r="C44" s="16" t="n">
        <v>77355</v>
      </c>
      <c r="D44" s="16" t="n">
        <v>3443</v>
      </c>
      <c r="E44" s="16" t="n">
        <v>611436</v>
      </c>
      <c r="F44" s="16" t="n">
        <v>75512</v>
      </c>
    </row>
    <row r="45" customFormat="false" ht="12" hidden="false" customHeight="true" outlineLevel="0" collapsed="false">
      <c r="A45" s="15" t="n">
        <v>2012</v>
      </c>
      <c r="B45" s="16" t="n">
        <v>811183</v>
      </c>
      <c r="C45" s="16" t="n">
        <v>92637</v>
      </c>
      <c r="D45" s="16" t="n">
        <v>11444</v>
      </c>
      <c r="E45" s="16" t="n">
        <v>580192</v>
      </c>
      <c r="F45" s="16" t="n">
        <v>126910</v>
      </c>
    </row>
    <row r="46" customFormat="false" ht="18" hidden="false" customHeight="true" outlineLevel="0" collapsed="false">
      <c r="A46" s="14" t="s">
        <v>15</v>
      </c>
      <c r="B46" s="14"/>
      <c r="C46" s="14"/>
      <c r="D46" s="14"/>
      <c r="E46" s="14"/>
      <c r="F46" s="14"/>
    </row>
    <row r="47" customFormat="false" ht="5.1" hidden="false" customHeight="true" outlineLevel="0" collapsed="false">
      <c r="A47" s="18"/>
      <c r="B47" s="18"/>
      <c r="C47" s="18"/>
      <c r="D47" s="18"/>
      <c r="E47" s="18"/>
      <c r="F47" s="18"/>
    </row>
    <row r="48" customFormat="false" ht="12.75" hidden="false" customHeight="false" outlineLevel="0" collapsed="false">
      <c r="A48" s="25" t="n">
        <v>2005</v>
      </c>
      <c r="B48" s="26" t="n">
        <v>1037567</v>
      </c>
      <c r="C48" s="26" t="n">
        <v>67508</v>
      </c>
      <c r="D48" s="26" t="n">
        <v>2093</v>
      </c>
      <c r="E48" s="26" t="n">
        <v>896439</v>
      </c>
      <c r="F48" s="26" t="n">
        <v>71527</v>
      </c>
    </row>
    <row r="49" customFormat="false" ht="12.75" hidden="false" customHeight="false" outlineLevel="0" collapsed="false">
      <c r="A49" s="25" t="n">
        <v>2006</v>
      </c>
      <c r="B49" s="26" t="n">
        <v>1246233</v>
      </c>
      <c r="C49" s="26" t="n">
        <v>100913</v>
      </c>
      <c r="D49" s="26" t="n">
        <v>3189</v>
      </c>
      <c r="E49" s="26" t="n">
        <v>1068086</v>
      </c>
      <c r="F49" s="26" t="n">
        <v>74045</v>
      </c>
    </row>
    <row r="50" customFormat="false" ht="12.75" hidden="false" customHeight="false" outlineLevel="0" collapsed="false">
      <c r="A50" s="25" t="n">
        <v>2007</v>
      </c>
      <c r="B50" s="26" t="n">
        <v>1186536</v>
      </c>
      <c r="C50" s="26" t="n">
        <v>97927</v>
      </c>
      <c r="D50" s="26" t="n">
        <v>4284</v>
      </c>
      <c r="E50" s="26" t="n">
        <v>1007610</v>
      </c>
      <c r="F50" s="26" t="n">
        <v>76714</v>
      </c>
    </row>
    <row r="51" customFormat="false" ht="12.75" hidden="false" customHeight="false" outlineLevel="0" collapsed="false">
      <c r="A51" s="25" t="n">
        <v>2008</v>
      </c>
      <c r="B51" s="26" t="n">
        <v>1728455</v>
      </c>
      <c r="C51" s="26" t="n">
        <v>220943</v>
      </c>
      <c r="D51" s="26" t="n">
        <v>8433</v>
      </c>
      <c r="E51" s="26" t="n">
        <v>1377206</v>
      </c>
      <c r="F51" s="26" t="n">
        <v>121875</v>
      </c>
    </row>
    <row r="52" customFormat="false" ht="12.75" hidden="false" customHeight="false" outlineLevel="0" collapsed="false">
      <c r="A52" s="25" t="n">
        <v>2009</v>
      </c>
      <c r="B52" s="26" t="n">
        <v>1999031</v>
      </c>
      <c r="C52" s="26" t="n">
        <v>145491</v>
      </c>
      <c r="D52" s="26" t="n">
        <v>7210</v>
      </c>
      <c r="E52" s="26" t="n">
        <v>1702849</v>
      </c>
      <c r="F52" s="26" t="n">
        <v>143481</v>
      </c>
    </row>
    <row r="53" customFormat="false" ht="12.75" hidden="false" customHeight="false" outlineLevel="0" collapsed="false">
      <c r="A53" s="25" t="n">
        <v>2010</v>
      </c>
      <c r="B53" s="26" t="n">
        <v>2649014</v>
      </c>
      <c r="C53" s="26" t="n">
        <v>173957</v>
      </c>
      <c r="D53" s="26" t="n">
        <v>24101</v>
      </c>
      <c r="E53" s="26" t="n">
        <v>2330314</v>
      </c>
      <c r="F53" s="26" t="n">
        <v>120642</v>
      </c>
    </row>
    <row r="54" customFormat="false" ht="12.75" hidden="false" customHeight="false" outlineLevel="0" collapsed="false">
      <c r="A54" s="25" t="n">
        <v>2011</v>
      </c>
      <c r="B54" s="26" t="n">
        <v>2159372</v>
      </c>
      <c r="C54" s="26" t="n">
        <v>114947</v>
      </c>
      <c r="D54" s="26" t="n">
        <v>12170</v>
      </c>
      <c r="E54" s="26" t="n">
        <v>1902746</v>
      </c>
      <c r="F54" s="26" t="n">
        <v>129509</v>
      </c>
    </row>
    <row r="55" customFormat="false" ht="12.75" hidden="false" customHeight="false" outlineLevel="0" collapsed="false">
      <c r="A55" s="25" t="n">
        <v>2012</v>
      </c>
      <c r="B55" s="26" t="n">
        <v>1986486</v>
      </c>
      <c r="C55" s="26" t="n">
        <v>126733</v>
      </c>
      <c r="D55" s="26" t="n">
        <v>12416</v>
      </c>
      <c r="E55" s="26" t="n">
        <v>1680451</v>
      </c>
      <c r="F55" s="26" t="n">
        <v>166886</v>
      </c>
    </row>
    <row r="56" customFormat="false" ht="24.95" hidden="false" customHeight="true" outlineLevel="0" collapsed="false">
      <c r="A56" s="28" t="s">
        <v>27</v>
      </c>
      <c r="B56" s="28"/>
      <c r="C56" s="28"/>
      <c r="D56" s="28"/>
      <c r="E56" s="28"/>
      <c r="F56" s="28"/>
    </row>
    <row r="58" customFormat="false" ht="12.75" hidden="false" customHeight="false" outlineLevel="0" collapsed="false">
      <c r="B58" s="44"/>
      <c r="C58" s="44"/>
      <c r="D58" s="44"/>
      <c r="E58" s="44"/>
      <c r="F58" s="44"/>
    </row>
  </sheetData>
  <mergeCells count="11">
    <mergeCell ref="A1:F1"/>
    <mergeCell ref="A2:F2"/>
    <mergeCell ref="A3:A5"/>
    <mergeCell ref="B3:F3"/>
    <mergeCell ref="B5:F5"/>
    <mergeCell ref="A6:F6"/>
    <mergeCell ref="A16:F16"/>
    <mergeCell ref="A26:F26"/>
    <mergeCell ref="A36:F36"/>
    <mergeCell ref="A46:F46"/>
    <mergeCell ref="A56:F56"/>
  </mergeCells>
  <conditionalFormatting sqref="B48:F55 B38:F44 B18:F25 B8:F15 B28:F3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45:F4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44:F4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35:D3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  <col collapsed="false" customWidth="true" hidden="false" outlineLevel="0" max="8" min="8" style="0" width="10.56"/>
  </cols>
  <sheetData>
    <row r="1" customFormat="false" ht="16.5" hidden="false" customHeight="true" outlineLevel="0" collapsed="false">
      <c r="A1" s="45" t="s">
        <v>28</v>
      </c>
      <c r="B1" s="46"/>
      <c r="C1" s="46"/>
      <c r="D1" s="46"/>
      <c r="E1" s="46"/>
      <c r="F1" s="46"/>
      <c r="G1" s="46"/>
      <c r="H1" s="46"/>
    </row>
    <row r="2" customFormat="false" ht="13.5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30" t="s">
        <v>2</v>
      </c>
      <c r="B3" s="31" t="s">
        <v>30</v>
      </c>
      <c r="C3" s="31"/>
      <c r="D3" s="31"/>
      <c r="E3" s="31"/>
      <c r="F3" s="31"/>
      <c r="G3" s="31"/>
      <c r="H3" s="31"/>
    </row>
    <row r="4" customFormat="false" ht="15" hidden="false" customHeight="true" outlineLevel="0" collapsed="false">
      <c r="A4" s="30"/>
      <c r="B4" s="47" t="s">
        <v>19</v>
      </c>
      <c r="C4" s="48" t="s">
        <v>31</v>
      </c>
      <c r="D4" s="48"/>
      <c r="E4" s="33" t="s">
        <v>32</v>
      </c>
      <c r="F4" s="49" t="s">
        <v>33</v>
      </c>
      <c r="G4" s="49" t="s">
        <v>34</v>
      </c>
      <c r="H4" s="50" t="s">
        <v>35</v>
      </c>
    </row>
    <row r="5" customFormat="false" ht="27.95" hidden="false" customHeight="true" outlineLevel="0" collapsed="false">
      <c r="A5" s="30"/>
      <c r="B5" s="47"/>
      <c r="C5" s="6" t="s">
        <v>36</v>
      </c>
      <c r="D5" s="7" t="s">
        <v>37</v>
      </c>
      <c r="E5" s="33"/>
      <c r="F5" s="49"/>
      <c r="G5" s="49"/>
      <c r="H5" s="50"/>
    </row>
    <row r="6" customFormat="false" ht="15" hidden="false" customHeight="true" outlineLevel="0" collapsed="false">
      <c r="A6" s="30"/>
      <c r="B6" s="36" t="s">
        <v>9</v>
      </c>
      <c r="C6" s="36"/>
      <c r="D6" s="36"/>
      <c r="E6" s="36"/>
      <c r="F6" s="36"/>
      <c r="G6" s="36"/>
      <c r="H6" s="36"/>
    </row>
    <row r="7" customFormat="false" ht="21" hidden="false" customHeight="true" outlineLevel="0" collapsed="false">
      <c r="A7" s="13" t="s">
        <v>11</v>
      </c>
      <c r="B7" s="13"/>
      <c r="C7" s="13"/>
      <c r="D7" s="13"/>
      <c r="E7" s="13"/>
      <c r="F7" s="13"/>
      <c r="G7" s="13"/>
      <c r="H7" s="13"/>
    </row>
    <row r="8" customFormat="false" ht="5.1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12" hidden="false" customHeight="true" outlineLevel="0" collapsed="false">
      <c r="A9" s="15" t="n">
        <v>2005</v>
      </c>
      <c r="B9" s="16" t="n">
        <v>374478</v>
      </c>
      <c r="C9" s="16" t="n">
        <v>128677</v>
      </c>
      <c r="D9" s="16" t="n">
        <v>0</v>
      </c>
      <c r="E9" s="16" t="n">
        <v>152743</v>
      </c>
      <c r="F9" s="16" t="n">
        <v>16373</v>
      </c>
      <c r="G9" s="16" t="n">
        <v>56654</v>
      </c>
      <c r="H9" s="16" t="n">
        <v>20031</v>
      </c>
    </row>
    <row r="10" customFormat="false" ht="12" hidden="false" customHeight="true" outlineLevel="0" collapsed="false">
      <c r="A10" s="15" t="n">
        <v>2006</v>
      </c>
      <c r="B10" s="16" t="n">
        <v>424029</v>
      </c>
      <c r="C10" s="16" t="n">
        <v>94439</v>
      </c>
      <c r="D10" s="16" t="n">
        <v>0</v>
      </c>
      <c r="E10" s="16" t="n">
        <v>178688</v>
      </c>
      <c r="F10" s="16" t="n">
        <v>17647</v>
      </c>
      <c r="G10" s="16" t="n">
        <v>78758</v>
      </c>
      <c r="H10" s="16" t="n">
        <v>54496</v>
      </c>
    </row>
    <row r="11" customFormat="false" ht="12" hidden="false" customHeight="true" outlineLevel="0" collapsed="false">
      <c r="A11" s="15" t="n">
        <v>2007</v>
      </c>
      <c r="B11" s="16" t="n">
        <v>489266</v>
      </c>
      <c r="C11" s="16" t="n">
        <v>138727</v>
      </c>
      <c r="D11" s="16" t="n">
        <v>0</v>
      </c>
      <c r="E11" s="16" t="n">
        <v>179613</v>
      </c>
      <c r="F11" s="16" t="n">
        <v>17371</v>
      </c>
      <c r="G11" s="16" t="n">
        <v>83051</v>
      </c>
      <c r="H11" s="16" t="n">
        <v>70505</v>
      </c>
    </row>
    <row r="12" customFormat="false" ht="12" hidden="false" customHeight="true" outlineLevel="0" collapsed="false">
      <c r="A12" s="15" t="n">
        <v>2008</v>
      </c>
      <c r="B12" s="16" t="n">
        <v>541627</v>
      </c>
      <c r="C12" s="16" t="n">
        <v>183290</v>
      </c>
      <c r="D12" s="16" t="n">
        <v>0</v>
      </c>
      <c r="E12" s="16" t="n">
        <v>226691</v>
      </c>
      <c r="F12" s="16" t="n">
        <v>11045</v>
      </c>
      <c r="G12" s="16" t="n">
        <v>89652</v>
      </c>
      <c r="H12" s="38" t="n">
        <v>30948</v>
      </c>
    </row>
    <row r="13" customFormat="false" ht="12" hidden="false" customHeight="true" outlineLevel="0" collapsed="false">
      <c r="A13" s="15" t="n">
        <v>2009</v>
      </c>
      <c r="B13" s="16" t="n">
        <v>821635</v>
      </c>
      <c r="C13" s="16" t="n">
        <v>406089</v>
      </c>
      <c r="D13" s="16" t="n">
        <v>0</v>
      </c>
      <c r="E13" s="16" t="n">
        <v>236229</v>
      </c>
      <c r="F13" s="16" t="n">
        <v>18766</v>
      </c>
      <c r="G13" s="16" t="n">
        <v>142787</v>
      </c>
      <c r="H13" s="38" t="n">
        <v>17764</v>
      </c>
    </row>
    <row r="14" customFormat="false" ht="12" hidden="false" customHeight="true" outlineLevel="0" collapsed="false">
      <c r="A14" s="15" t="n">
        <v>2010</v>
      </c>
      <c r="B14" s="16" t="n">
        <v>1521368</v>
      </c>
      <c r="C14" s="16" t="n">
        <v>1070634</v>
      </c>
      <c r="D14" s="16" t="n">
        <v>0</v>
      </c>
      <c r="E14" s="16" t="n">
        <v>234376</v>
      </c>
      <c r="F14" s="16" t="n">
        <v>8671</v>
      </c>
      <c r="G14" s="16" t="n">
        <v>185812</v>
      </c>
      <c r="H14" s="38" t="n">
        <v>21874</v>
      </c>
    </row>
    <row r="15" customFormat="false" ht="12" hidden="false" customHeight="true" outlineLevel="0" collapsed="false">
      <c r="A15" s="15" t="n">
        <v>2011</v>
      </c>
      <c r="B15" s="16" t="n">
        <v>935868</v>
      </c>
      <c r="C15" s="16" t="n">
        <v>483079</v>
      </c>
      <c r="D15" s="16" t="n">
        <v>0</v>
      </c>
      <c r="E15" s="16" t="n">
        <v>294665</v>
      </c>
      <c r="F15" s="16" t="n">
        <v>9071</v>
      </c>
      <c r="G15" s="16" t="n">
        <v>125267</v>
      </c>
      <c r="H15" s="38" t="n">
        <v>23785</v>
      </c>
    </row>
    <row r="16" customFormat="false" ht="12" hidden="false" customHeight="true" outlineLevel="0" collapsed="false">
      <c r="A16" s="15" t="n">
        <v>2012</v>
      </c>
      <c r="B16" s="16" t="n">
        <v>779602</v>
      </c>
      <c r="C16" s="51" t="n">
        <v>420550</v>
      </c>
      <c r="D16" s="40" t="s">
        <v>24</v>
      </c>
      <c r="E16" s="51" t="n">
        <v>234367</v>
      </c>
      <c r="F16" s="51" t="n">
        <v>8795</v>
      </c>
      <c r="G16" s="51" t="n">
        <v>99082</v>
      </c>
      <c r="H16" s="38" t="s">
        <v>24</v>
      </c>
    </row>
    <row r="17" customFormat="false" ht="18" hidden="false" customHeight="tru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</row>
    <row r="18" customFormat="false" ht="5.1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</row>
    <row r="19" customFormat="false" ht="12" hidden="false" customHeight="true" outlineLevel="0" collapsed="false">
      <c r="A19" s="15" t="n">
        <v>2005</v>
      </c>
      <c r="B19" s="16" t="n">
        <v>169757</v>
      </c>
      <c r="C19" s="16" t="n">
        <v>0</v>
      </c>
      <c r="D19" s="16" t="n">
        <v>2502</v>
      </c>
      <c r="E19" s="16" t="n">
        <v>144960</v>
      </c>
      <c r="F19" s="16" t="n">
        <v>4392</v>
      </c>
      <c r="G19" s="16" t="n">
        <v>4689</v>
      </c>
      <c r="H19" s="16" t="n">
        <v>13213</v>
      </c>
    </row>
    <row r="20" customFormat="false" ht="12" hidden="false" customHeight="true" outlineLevel="0" collapsed="false">
      <c r="A20" s="15" t="n">
        <v>2006</v>
      </c>
      <c r="B20" s="16" t="n">
        <v>221640</v>
      </c>
      <c r="C20" s="16" t="n">
        <v>0</v>
      </c>
      <c r="D20" s="16" t="n">
        <v>6576</v>
      </c>
      <c r="E20" s="16" t="n">
        <v>196804</v>
      </c>
      <c r="F20" s="16" t="n">
        <v>5265</v>
      </c>
      <c r="G20" s="16" t="n">
        <v>5855</v>
      </c>
      <c r="H20" s="16" t="n">
        <v>7139</v>
      </c>
    </row>
    <row r="21" customFormat="false" ht="12" hidden="false" customHeight="true" outlineLevel="0" collapsed="false">
      <c r="A21" s="15" t="n">
        <v>2007</v>
      </c>
      <c r="B21" s="16" t="n">
        <v>166544</v>
      </c>
      <c r="C21" s="42" t="s">
        <v>24</v>
      </c>
      <c r="D21" s="16" t="s">
        <v>24</v>
      </c>
      <c r="E21" s="16" t="n">
        <v>143023</v>
      </c>
      <c r="F21" s="16" t="n">
        <v>4907</v>
      </c>
      <c r="G21" s="16" t="n">
        <v>8877</v>
      </c>
      <c r="H21" s="16" t="n">
        <v>6895</v>
      </c>
    </row>
    <row r="22" customFormat="false" ht="12" hidden="false" customHeight="true" outlineLevel="0" collapsed="false">
      <c r="A22" s="15" t="n">
        <v>2008</v>
      </c>
      <c r="B22" s="16" t="n">
        <v>149389</v>
      </c>
      <c r="C22" s="39" t="n">
        <v>0</v>
      </c>
      <c r="D22" s="16" t="n">
        <v>5775</v>
      </c>
      <c r="E22" s="16" t="n">
        <v>124327</v>
      </c>
      <c r="F22" s="16" t="n">
        <v>4760</v>
      </c>
      <c r="G22" s="16" t="n">
        <v>10465</v>
      </c>
      <c r="H22" s="16" t="n">
        <v>4062</v>
      </c>
    </row>
    <row r="23" customFormat="false" ht="12" hidden="false" customHeight="true" outlineLevel="0" collapsed="false">
      <c r="A23" s="15" t="n">
        <v>2009</v>
      </c>
      <c r="B23" s="16" t="n">
        <v>148865</v>
      </c>
      <c r="C23" s="39" t="n">
        <v>0</v>
      </c>
      <c r="D23" s="16" t="n">
        <v>1912</v>
      </c>
      <c r="E23" s="16" t="n">
        <v>125211</v>
      </c>
      <c r="F23" s="16" t="n">
        <v>5072</v>
      </c>
      <c r="G23" s="16" t="n">
        <v>8500</v>
      </c>
      <c r="H23" s="16" t="n">
        <v>8170</v>
      </c>
    </row>
    <row r="24" customFormat="false" ht="12" hidden="false" customHeight="true" outlineLevel="0" collapsed="false">
      <c r="A24" s="15" t="n">
        <v>2010</v>
      </c>
      <c r="B24" s="16" t="n">
        <v>138743</v>
      </c>
      <c r="C24" s="39" t="n">
        <v>2680</v>
      </c>
      <c r="D24" s="16" t="n">
        <v>5299</v>
      </c>
      <c r="E24" s="16" t="n">
        <v>109446</v>
      </c>
      <c r="F24" s="16" t="n">
        <v>4037</v>
      </c>
      <c r="G24" s="16" t="n">
        <v>12748</v>
      </c>
      <c r="H24" s="16" t="n">
        <v>4533</v>
      </c>
    </row>
    <row r="25" customFormat="false" ht="12" hidden="false" customHeight="true" outlineLevel="0" collapsed="false">
      <c r="A25" s="15" t="n">
        <v>2011</v>
      </c>
      <c r="B25" s="16" t="n">
        <v>174547</v>
      </c>
      <c r="C25" s="26" t="s">
        <v>24</v>
      </c>
      <c r="D25" s="39" t="s">
        <v>24</v>
      </c>
      <c r="E25" s="16" t="n">
        <v>110875</v>
      </c>
      <c r="F25" s="16" t="n">
        <v>5178</v>
      </c>
      <c r="G25" s="16" t="n">
        <v>8065</v>
      </c>
      <c r="H25" s="16" t="n">
        <v>5706</v>
      </c>
    </row>
    <row r="26" customFormat="false" ht="12" hidden="false" customHeight="true" outlineLevel="0" collapsed="false">
      <c r="A26" s="15" t="n">
        <v>2012</v>
      </c>
      <c r="B26" s="16" t="n">
        <v>142772</v>
      </c>
      <c r="C26" s="40" t="s">
        <v>24</v>
      </c>
      <c r="D26" s="51" t="n">
        <v>2338</v>
      </c>
      <c r="E26" s="51" t="n">
        <v>110096</v>
      </c>
      <c r="F26" s="51" t="n">
        <v>4047</v>
      </c>
      <c r="G26" s="51" t="n">
        <v>11571</v>
      </c>
      <c r="H26" s="51" t="s">
        <v>24</v>
      </c>
    </row>
    <row r="27" customFormat="false" ht="18" hidden="false" customHeight="true" outlineLevel="0" collapsed="false">
      <c r="A27" s="19" t="s">
        <v>13</v>
      </c>
      <c r="B27" s="19"/>
      <c r="C27" s="19"/>
      <c r="D27" s="19"/>
      <c r="E27" s="19"/>
      <c r="F27" s="19"/>
      <c r="G27" s="19"/>
      <c r="H27" s="19"/>
    </row>
    <row r="28" customFormat="false" ht="5.1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A29" s="15" t="n">
        <v>2005</v>
      </c>
      <c r="B29" s="16" t="n">
        <v>75298</v>
      </c>
      <c r="C29" s="16" t="n">
        <v>50058</v>
      </c>
      <c r="D29" s="16" t="n">
        <v>0</v>
      </c>
      <c r="E29" s="16" t="n">
        <v>19683</v>
      </c>
      <c r="F29" s="16" t="n">
        <v>1296</v>
      </c>
      <c r="G29" s="16" t="n">
        <v>1557</v>
      </c>
      <c r="H29" s="16" t="n">
        <v>2704</v>
      </c>
    </row>
    <row r="30" customFormat="false" ht="12" hidden="false" customHeight="true" outlineLevel="0" collapsed="false">
      <c r="A30" s="15" t="n">
        <v>2006</v>
      </c>
      <c r="B30" s="16" t="n">
        <v>142262</v>
      </c>
      <c r="C30" s="16" t="n">
        <v>103636</v>
      </c>
      <c r="D30" s="16" t="n">
        <v>0</v>
      </c>
      <c r="E30" s="16" t="n">
        <v>18719</v>
      </c>
      <c r="F30" s="16" t="n">
        <v>1219</v>
      </c>
      <c r="G30" s="16" t="n">
        <v>16188</v>
      </c>
      <c r="H30" s="16" t="n">
        <v>2501</v>
      </c>
    </row>
    <row r="31" customFormat="false" ht="12" hidden="false" customHeight="true" outlineLevel="0" collapsed="false">
      <c r="A31" s="15" t="n">
        <v>2007</v>
      </c>
      <c r="B31" s="16" t="n">
        <v>72488</v>
      </c>
      <c r="C31" s="16" t="n">
        <v>41020</v>
      </c>
      <c r="D31" s="16" t="n">
        <v>0</v>
      </c>
      <c r="E31" s="16" t="n">
        <v>26806</v>
      </c>
      <c r="F31" s="16" t="n">
        <v>1027</v>
      </c>
      <c r="G31" s="16" t="n">
        <v>1243</v>
      </c>
      <c r="H31" s="16" t="n">
        <v>2393</v>
      </c>
    </row>
    <row r="32" customFormat="false" ht="12" hidden="false" customHeight="true" outlineLevel="0" collapsed="false">
      <c r="A32" s="15" t="n">
        <v>2008</v>
      </c>
      <c r="B32" s="16" t="n">
        <v>130113</v>
      </c>
      <c r="C32" s="16" t="n">
        <v>88407</v>
      </c>
      <c r="D32" s="16" t="n">
        <v>0</v>
      </c>
      <c r="E32" s="16" t="n">
        <v>34684</v>
      </c>
      <c r="F32" s="16" t="n">
        <v>1063</v>
      </c>
      <c r="G32" s="16" t="n">
        <v>3398</v>
      </c>
      <c r="H32" s="16" t="n">
        <v>2562</v>
      </c>
    </row>
    <row r="33" customFormat="false" ht="12" hidden="false" customHeight="true" outlineLevel="0" collapsed="false">
      <c r="A33" s="15" t="n">
        <v>2009</v>
      </c>
      <c r="B33" s="16" t="n">
        <v>192656</v>
      </c>
      <c r="C33" s="16" t="n">
        <v>129334</v>
      </c>
      <c r="D33" s="16" t="n">
        <v>0</v>
      </c>
      <c r="E33" s="16" t="n">
        <v>57573</v>
      </c>
      <c r="F33" s="16" t="n">
        <v>692</v>
      </c>
      <c r="G33" s="16" t="n">
        <v>3299</v>
      </c>
      <c r="H33" s="16" t="n">
        <v>1758</v>
      </c>
    </row>
    <row r="34" customFormat="false" ht="12" hidden="false" customHeight="true" outlineLevel="0" collapsed="false">
      <c r="A34" s="15" t="n">
        <v>2010</v>
      </c>
      <c r="B34" s="16" t="n">
        <v>172040</v>
      </c>
      <c r="C34" s="16" t="n">
        <v>101335</v>
      </c>
      <c r="D34" s="16" t="n">
        <v>0</v>
      </c>
      <c r="E34" s="16" t="n">
        <v>61660</v>
      </c>
      <c r="F34" s="16" t="n">
        <v>1884</v>
      </c>
      <c r="G34" s="16" t="n">
        <v>2140</v>
      </c>
      <c r="H34" s="16" t="n">
        <v>5021</v>
      </c>
    </row>
    <row r="35" customFormat="false" ht="12" hidden="false" customHeight="true" outlineLevel="0" collapsed="false">
      <c r="A35" s="15" t="n">
        <v>2011</v>
      </c>
      <c r="B35" s="16" t="n">
        <v>180896</v>
      </c>
      <c r="C35" s="16" t="n">
        <v>115647</v>
      </c>
      <c r="D35" s="16" t="n">
        <v>0</v>
      </c>
      <c r="E35" s="16" t="n">
        <v>53195</v>
      </c>
      <c r="F35" s="16" t="n">
        <v>1663</v>
      </c>
      <c r="G35" s="16" t="n">
        <v>5615</v>
      </c>
      <c r="H35" s="16" t="n">
        <v>4776</v>
      </c>
    </row>
    <row r="36" customFormat="false" ht="12" hidden="false" customHeight="true" outlineLevel="0" collapsed="false">
      <c r="A36" s="15" t="n">
        <v>2012</v>
      </c>
      <c r="B36" s="16" t="n">
        <v>177885</v>
      </c>
      <c r="C36" s="51" t="s">
        <v>24</v>
      </c>
      <c r="D36" s="40" t="s">
        <v>24</v>
      </c>
      <c r="E36" s="16" t="n">
        <v>70451</v>
      </c>
      <c r="F36" s="16" t="n">
        <v>2597</v>
      </c>
      <c r="G36" s="16" t="n">
        <v>6797</v>
      </c>
      <c r="H36" s="16" t="n">
        <v>3651</v>
      </c>
    </row>
    <row r="37" customFormat="false" ht="30" hidden="false" customHeight="true" outlineLevel="0" collapsed="false">
      <c r="A37" s="22" t="s">
        <v>26</v>
      </c>
      <c r="B37" s="22"/>
      <c r="C37" s="22"/>
      <c r="D37" s="22"/>
      <c r="E37" s="22"/>
      <c r="F37" s="22"/>
      <c r="G37" s="22"/>
      <c r="H37" s="22"/>
    </row>
    <row r="38" customFormat="false" ht="5.1" hidden="false" customHeight="true" outlineLevel="0" collapsed="false">
      <c r="A38" s="23"/>
      <c r="B38" s="24"/>
      <c r="C38" s="24"/>
      <c r="D38" s="24"/>
      <c r="E38" s="24"/>
      <c r="F38" s="24"/>
      <c r="G38" s="24"/>
      <c r="H38" s="24"/>
    </row>
    <row r="39" customFormat="false" ht="12" hidden="false" customHeight="true" outlineLevel="0" collapsed="false">
      <c r="A39" s="15" t="n">
        <v>2005</v>
      </c>
      <c r="B39" s="16" t="n">
        <v>276906</v>
      </c>
      <c r="C39" s="16" t="n">
        <v>26090</v>
      </c>
      <c r="D39" s="16" t="n">
        <v>24850</v>
      </c>
      <c r="E39" s="16" t="n">
        <v>175884</v>
      </c>
      <c r="F39" s="16" t="n">
        <v>4322</v>
      </c>
      <c r="G39" s="16" t="n">
        <v>8455</v>
      </c>
      <c r="H39" s="16" t="n">
        <v>37305</v>
      </c>
    </row>
    <row r="40" customFormat="false" ht="12" hidden="false" customHeight="true" outlineLevel="0" collapsed="false">
      <c r="A40" s="15" t="n">
        <v>2006</v>
      </c>
      <c r="B40" s="16" t="n">
        <v>280155</v>
      </c>
      <c r="C40" s="16" t="n">
        <v>31623</v>
      </c>
      <c r="D40" s="16" t="n">
        <v>25337</v>
      </c>
      <c r="E40" s="16" t="n">
        <v>185642</v>
      </c>
      <c r="F40" s="16" t="n">
        <v>4602</v>
      </c>
      <c r="G40" s="16" t="n">
        <v>7182</v>
      </c>
      <c r="H40" s="16" t="n">
        <v>25768</v>
      </c>
    </row>
    <row r="41" customFormat="false" ht="12" hidden="false" customHeight="true" outlineLevel="0" collapsed="false">
      <c r="A41" s="15" t="n">
        <v>2007</v>
      </c>
      <c r="B41" s="16" t="n">
        <v>279312</v>
      </c>
      <c r="C41" s="39" t="s">
        <v>24</v>
      </c>
      <c r="D41" s="39" t="s">
        <v>24</v>
      </c>
      <c r="E41" s="16" t="n">
        <v>188336</v>
      </c>
      <c r="F41" s="16" t="n">
        <v>3877</v>
      </c>
      <c r="G41" s="16" t="n">
        <v>6496</v>
      </c>
      <c r="H41" s="16" t="n">
        <v>34764</v>
      </c>
    </row>
    <row r="42" customFormat="false" ht="12" hidden="false" customHeight="true" outlineLevel="0" collapsed="false">
      <c r="A42" s="15" t="n">
        <v>2008</v>
      </c>
      <c r="B42" s="16" t="n">
        <v>556077</v>
      </c>
      <c r="C42" s="39" t="n">
        <v>160261</v>
      </c>
      <c r="D42" s="39" t="n">
        <v>36403</v>
      </c>
      <c r="E42" s="16" t="n">
        <v>282622</v>
      </c>
      <c r="F42" s="16" t="n">
        <v>10408</v>
      </c>
      <c r="G42" s="16" t="n">
        <v>9065</v>
      </c>
      <c r="H42" s="16" t="n">
        <v>57317</v>
      </c>
    </row>
    <row r="43" customFormat="false" ht="12" hidden="false" customHeight="true" outlineLevel="0" collapsed="false">
      <c r="A43" s="15" t="n">
        <v>2009</v>
      </c>
      <c r="B43" s="16" t="n">
        <v>539693</v>
      </c>
      <c r="C43" s="39" t="n">
        <v>115110</v>
      </c>
      <c r="D43" s="39" t="n">
        <v>24581</v>
      </c>
      <c r="E43" s="16" t="n">
        <v>268347</v>
      </c>
      <c r="F43" s="16" t="n">
        <v>20658</v>
      </c>
      <c r="G43" s="16" t="n">
        <v>7670</v>
      </c>
      <c r="H43" s="16" t="n">
        <v>103329</v>
      </c>
    </row>
    <row r="44" customFormat="false" ht="12" hidden="false" customHeight="true" outlineLevel="0" collapsed="false">
      <c r="A44" s="15" t="n">
        <v>2010</v>
      </c>
      <c r="B44" s="16" t="n">
        <v>498162</v>
      </c>
      <c r="C44" s="39" t="n">
        <v>129156</v>
      </c>
      <c r="D44" s="39" t="n">
        <v>27519</v>
      </c>
      <c r="E44" s="16" t="n">
        <v>283962</v>
      </c>
      <c r="F44" s="16" t="n">
        <v>3904</v>
      </c>
      <c r="G44" s="16" t="n">
        <v>6076</v>
      </c>
      <c r="H44" s="16" t="n">
        <v>47546</v>
      </c>
    </row>
    <row r="45" customFormat="false" ht="12" hidden="false" customHeight="true" outlineLevel="0" collapsed="false">
      <c r="A45" s="15" t="n">
        <v>2011</v>
      </c>
      <c r="B45" s="16" t="n">
        <v>611436</v>
      </c>
      <c r="C45" s="39" t="s">
        <v>24</v>
      </c>
      <c r="D45" s="39" t="s">
        <v>24</v>
      </c>
      <c r="E45" s="16" t="n">
        <v>317606</v>
      </c>
      <c r="F45" s="16" t="n">
        <v>7773</v>
      </c>
      <c r="G45" s="16" t="n">
        <v>7579</v>
      </c>
      <c r="H45" s="16" t="n">
        <v>63387</v>
      </c>
    </row>
    <row r="46" customFormat="false" ht="12" hidden="false" customHeight="true" outlineLevel="0" collapsed="false">
      <c r="A46" s="15" t="n">
        <v>2012</v>
      </c>
      <c r="B46" s="16" t="n">
        <v>580192</v>
      </c>
      <c r="C46" s="39" t="n">
        <v>173853</v>
      </c>
      <c r="D46" s="39" t="n">
        <v>16728</v>
      </c>
      <c r="E46" s="16" t="n">
        <v>327239</v>
      </c>
      <c r="F46" s="16" t="n">
        <v>5059</v>
      </c>
      <c r="G46" s="16" t="n">
        <v>7471</v>
      </c>
      <c r="H46" s="16" t="n">
        <v>49842</v>
      </c>
    </row>
    <row r="47" customFormat="false" ht="18" hidden="false" customHeight="true" outlineLevel="0" collapsed="false">
      <c r="A47" s="14" t="s">
        <v>15</v>
      </c>
      <c r="B47" s="14"/>
      <c r="C47" s="14"/>
      <c r="D47" s="14"/>
      <c r="E47" s="14"/>
      <c r="F47" s="14"/>
      <c r="G47" s="14"/>
      <c r="H47" s="14"/>
    </row>
    <row r="48" customFormat="false" ht="5.1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</row>
    <row r="49" customFormat="false" ht="12.75" hidden="false" customHeight="false" outlineLevel="0" collapsed="false">
      <c r="A49" s="25" t="n">
        <v>2005</v>
      </c>
      <c r="B49" s="26" t="n">
        <v>896439</v>
      </c>
      <c r="C49" s="26" t="n">
        <v>204825</v>
      </c>
      <c r="D49" s="26" t="n">
        <v>27352</v>
      </c>
      <c r="E49" s="26" t="n">
        <v>493270</v>
      </c>
      <c r="F49" s="26" t="n">
        <v>26383</v>
      </c>
      <c r="G49" s="26" t="n">
        <v>71355</v>
      </c>
      <c r="H49" s="26" t="n">
        <v>73253</v>
      </c>
    </row>
    <row r="50" customFormat="false" ht="12.75" hidden="false" customHeight="false" outlineLevel="0" collapsed="false">
      <c r="A50" s="25" t="n">
        <v>2006</v>
      </c>
      <c r="B50" s="26" t="n">
        <v>1068086</v>
      </c>
      <c r="C50" s="26" t="n">
        <v>229698</v>
      </c>
      <c r="D50" s="26" t="n">
        <v>31913</v>
      </c>
      <c r="E50" s="26" t="n">
        <v>579853</v>
      </c>
      <c r="F50" s="26" t="n">
        <v>28733</v>
      </c>
      <c r="G50" s="26" t="n">
        <v>107983</v>
      </c>
      <c r="H50" s="26" t="n">
        <v>89904</v>
      </c>
    </row>
    <row r="51" customFormat="false" ht="12.75" hidden="false" customHeight="false" outlineLevel="0" collapsed="false">
      <c r="A51" s="25" t="n">
        <v>2007</v>
      </c>
      <c r="B51" s="26" t="n">
        <v>1007610</v>
      </c>
      <c r="C51" s="26" t="n">
        <v>198265</v>
      </c>
      <c r="D51" s="26" t="n">
        <v>30162</v>
      </c>
      <c r="E51" s="26" t="n">
        <v>537778</v>
      </c>
      <c r="F51" s="26" t="n">
        <v>27182</v>
      </c>
      <c r="G51" s="26" t="n">
        <v>99667</v>
      </c>
      <c r="H51" s="26" t="n">
        <v>114557</v>
      </c>
    </row>
    <row r="52" customFormat="false" ht="12.75" hidden="false" customHeight="false" outlineLevel="0" collapsed="false">
      <c r="A52" s="25" t="n">
        <v>2008</v>
      </c>
      <c r="B52" s="26" t="n">
        <v>1377206</v>
      </c>
      <c r="C52" s="26" t="n">
        <v>431958</v>
      </c>
      <c r="D52" s="26" t="n">
        <v>42178</v>
      </c>
      <c r="E52" s="26" t="n">
        <v>668324</v>
      </c>
      <c r="F52" s="26" t="n">
        <v>27276</v>
      </c>
      <c r="G52" s="26" t="n">
        <v>112580</v>
      </c>
      <c r="H52" s="26" t="n">
        <v>94889</v>
      </c>
    </row>
    <row r="53" customFormat="false" ht="12.75" hidden="false" customHeight="false" outlineLevel="0" collapsed="false">
      <c r="A53" s="25" t="n">
        <v>2009</v>
      </c>
      <c r="B53" s="26" t="n">
        <v>1702849</v>
      </c>
      <c r="C53" s="26" t="n">
        <v>650533</v>
      </c>
      <c r="D53" s="26" t="n">
        <v>26492</v>
      </c>
      <c r="E53" s="26" t="n">
        <v>687359</v>
      </c>
      <c r="F53" s="26" t="n">
        <v>45187</v>
      </c>
      <c r="G53" s="26" t="n">
        <v>162257</v>
      </c>
      <c r="H53" s="26" t="n">
        <v>131021</v>
      </c>
    </row>
    <row r="54" customFormat="false" ht="12.75" hidden="false" customHeight="false" outlineLevel="0" collapsed="false">
      <c r="A54" s="25" t="n">
        <v>2010</v>
      </c>
      <c r="B54" s="26" t="n">
        <v>2330314</v>
      </c>
      <c r="C54" s="26" t="n">
        <v>1303806</v>
      </c>
      <c r="D54" s="26" t="n">
        <v>32818</v>
      </c>
      <c r="E54" s="26" t="n">
        <v>689444</v>
      </c>
      <c r="F54" s="26" t="n">
        <v>18497</v>
      </c>
      <c r="G54" s="26" t="n">
        <v>206776</v>
      </c>
      <c r="H54" s="26" t="n">
        <v>78974</v>
      </c>
    </row>
    <row r="55" customFormat="false" ht="12.75" hidden="false" customHeight="false" outlineLevel="0" collapsed="false">
      <c r="A55" s="25" t="n">
        <v>2011</v>
      </c>
      <c r="B55" s="26" t="n">
        <v>1902746</v>
      </c>
      <c r="C55" s="26" t="n">
        <v>790543</v>
      </c>
      <c r="D55" s="26" t="n">
        <v>67997</v>
      </c>
      <c r="E55" s="26" t="n">
        <v>776341</v>
      </c>
      <c r="F55" s="26" t="n">
        <v>23684</v>
      </c>
      <c r="G55" s="26" t="n">
        <v>146526</v>
      </c>
      <c r="H55" s="26" t="n">
        <v>97654</v>
      </c>
    </row>
    <row r="56" customFormat="false" ht="12.75" hidden="false" customHeight="false" outlineLevel="0" collapsed="false">
      <c r="A56" s="25" t="n">
        <v>2012</v>
      </c>
      <c r="B56" s="26" t="n">
        <v>1680451</v>
      </c>
      <c r="C56" s="26" t="n">
        <v>694346</v>
      </c>
      <c r="D56" s="26" t="n">
        <v>20365</v>
      </c>
      <c r="E56" s="26" t="n">
        <v>742154</v>
      </c>
      <c r="F56" s="26" t="n">
        <v>20498</v>
      </c>
      <c r="G56" s="26" t="n">
        <v>124920</v>
      </c>
      <c r="H56" s="26" t="n">
        <v>78168</v>
      </c>
    </row>
    <row r="57" customFormat="false" ht="24.95" hidden="false" customHeight="true" outlineLevel="0" collapsed="false">
      <c r="A57" s="28" t="s">
        <v>27</v>
      </c>
      <c r="B57" s="28"/>
      <c r="C57" s="28"/>
      <c r="D57" s="28"/>
      <c r="E57" s="28"/>
      <c r="F57" s="28"/>
      <c r="G57" s="28"/>
      <c r="H57" s="28"/>
    </row>
  </sheetData>
  <mergeCells count="16">
    <mergeCell ref="A2:H2"/>
    <mergeCell ref="A3:A6"/>
    <mergeCell ref="B3:H3"/>
    <mergeCell ref="B4:B5"/>
    <mergeCell ref="C4:D4"/>
    <mergeCell ref="E4:E5"/>
    <mergeCell ref="F4:F5"/>
    <mergeCell ref="G4:G5"/>
    <mergeCell ref="H4:H5"/>
    <mergeCell ref="B6:H6"/>
    <mergeCell ref="A7:H7"/>
    <mergeCell ref="A17:H17"/>
    <mergeCell ref="A27:H27"/>
    <mergeCell ref="A37:H37"/>
    <mergeCell ref="A47:H47"/>
    <mergeCell ref="A57:H57"/>
  </mergeCells>
  <conditionalFormatting sqref="B49:H56 B39:H46 B9:H16 B29:H36 B19:H2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13:02:07Z</dcterms:created>
  <dc:creator>Statistisches Landesamt Baden-Württemberg</dc:creator>
  <dc:description/>
  <cp:keywords>Produzierendes Gewerbe</cp:keywords>
  <dc:language>en-US</dc:language>
  <cp:lastModifiedBy>Peust, Ute (STL)</cp:lastModifiedBy>
  <cp:lastPrinted>2014-08-12T07:47:23Z</cp:lastPrinted>
  <dcterms:modified xsi:type="dcterms:W3CDTF">2014-08-12T07:49:01Z</dcterms:modified>
  <cp:revision>0</cp:revision>
  <dc:subject>Statistische Berichte</dc:subject>
  <dc:title>Beschäftigung, Umsatz und Investitionen in der Energie- und Wasserversorgung, Abwasser- und Abfallentsorgung und Beseitigung von Umweltverschmutzungen in Baden-Württembergs 2004 bis 2011</dc:title>
</cp:coreProperties>
</file>