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5">
  <si>
    <t xml:space="preserve">1. Energieverbrauch der Industrie*) in Baden-Württemberg seit 2011**) nach Energieträgern</t>
  </si>
  <si>
    <t xml:space="preserve">Energieträger</t>
  </si>
  <si>
    <t xml:space="preserve">Veränderung 
2012 gegenüber 2011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t xml:space="preserve">Erd- und Erdölgas</t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.</t>
  </si>
  <si>
    <t xml:space="preserve">X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der Industrie insgesamt</t>
  </si>
  <si>
    <t xml:space="preserve">*) Verarbeitendes Gewerbe sowie Bergbau und Gewinnung von Steinen und Erden. – **) Einschließlich nichtenergetischen Verbrauch, ausgenommen Strom und Wärme. – 1) Petrolkoks, Raffineriegas und andere Mineralölprodukte.</t>
  </si>
  <si>
    <t xml:space="preserve">2. Nettostromerzeugung, Strombezug und -verbrauch der Industrie*) in Baden-Württemberg seit 2011</t>
  </si>
  <si>
    <t xml:space="preserve">Nachweis</t>
  </si>
  <si>
    <t xml:space="preserve">MWh</t>
  </si>
  <si>
    <t xml:space="preserve">Nettostromerzeugung insgesamt</t>
  </si>
  <si>
    <t xml:space="preserve">aus Wasserkraft</t>
  </si>
  <si>
    <t xml:space="preserve">aus Wärmekraft</t>
  </si>
  <si>
    <t xml:space="preserve">aus sonstigen Kraftquelle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.  </t>
  </si>
  <si>
    <t xml:space="preserve">an andere Abnehmer</t>
  </si>
  <si>
    <t xml:space="preserve">an das Ausland</t>
  </si>
  <si>
    <t xml:space="preserve">Stromverbrauch der Industrie</t>
  </si>
  <si>
    <t xml:space="preserve">*) Verarbeitendes Gewerbe sowie Bergbau und Gewinnung von Steinen und Erden.</t>
  </si>
  <si>
    <t xml:space="preserve">3. Energieverbrauch der Industrie in Baden-Württemberg 2012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Herstellung von Gummi- und 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t xml:space="preserve">B + C</t>
  </si>
  <si>
    <t xml:space="preserve">Insgesamt</t>
  </si>
  <si>
    <t xml:space="preserve">*) Einschließlich nichtenergetischen Verbrauch, ausgenommen Strom und Wärme.</t>
  </si>
  <si>
    <t xml:space="preserve">4. Energieverbrauch der Industrie nach Stadt- und Landkreisen in Baden-Württemberg 2012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nach Stadt- und Landkreisen in Baden-Württemberg 2012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n Verbrauch, ausgenommen Strom und Wärme. – 1) Soweit Land Baden-Württemberg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###\ ###\ ##0&quot;    &quot;;&quot;– &quot;#\ ###\ ##0&quot;    &quot;;&quot; –    &quot;;* @&quot;    &quot;"/>
    <numFmt numFmtId="174" formatCode="* &quot;+ &quot;??0.0&quot;     &quot;;* &quot;– &quot;??0.0&quot;     &quot;;* &quot;–     &quot;;* @&quot;     &quot;"/>
    <numFmt numFmtId="175" formatCode="* ?\ ??0;* &quot;– &quot;???\ ??0&quot;   &quot;;\–;\."/>
    <numFmt numFmtId="176" formatCode="###\ ##0&quot;  &quot;;&quot;–  &quot;###\ ##0&quot;  &quot;;&quot; –  &quot;;* @&quot;  &quot;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1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2" width="13.85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</row>
    <row r="3" customFormat="false" ht="27.95" hidden="false" customHeight="true" outlineLevel="0" collapsed="false">
      <c r="A3" s="5" t="s">
        <v>1</v>
      </c>
      <c r="B3" s="5"/>
      <c r="C3" s="6" t="n">
        <v>2011</v>
      </c>
      <c r="D3" s="6" t="n">
        <v>2012</v>
      </c>
      <c r="E3" s="7" t="s">
        <v>2</v>
      </c>
    </row>
    <row r="4" customFormat="false" ht="12.75" hidden="false" customHeight="true" outlineLevel="0" collapsed="false">
      <c r="A4" s="5"/>
      <c r="B4" s="5"/>
      <c r="C4" s="8" t="s">
        <v>3</v>
      </c>
      <c r="D4" s="8"/>
      <c r="E4" s="9" t="s">
        <v>4</v>
      </c>
    </row>
    <row r="5" s="15" customFormat="true" ht="15" hidden="false" customHeight="true" outlineLevel="0" collapsed="false">
      <c r="A5" s="10" t="s">
        <v>5</v>
      </c>
      <c r="B5" s="11"/>
      <c r="C5" s="12" t="n">
        <v>12199507.61</v>
      </c>
      <c r="D5" s="12" t="n">
        <v>8432656.47</v>
      </c>
      <c r="E5" s="13" t="n">
        <v>-30.8770752100871</v>
      </c>
      <c r="F5" s="14"/>
    </row>
    <row r="6" s="15" customFormat="true" ht="12.75" hidden="false" customHeight="true" outlineLevel="0" collapsed="false">
      <c r="A6" s="1"/>
      <c r="B6" s="11" t="s">
        <v>6</v>
      </c>
      <c r="C6" s="12"/>
      <c r="D6" s="12"/>
      <c r="E6" s="13"/>
      <c r="F6" s="14"/>
    </row>
    <row r="7" s="15" customFormat="true" ht="12.75" hidden="false" customHeight="true" outlineLevel="0" collapsed="false">
      <c r="A7" s="1"/>
      <c r="B7" s="11" t="s">
        <v>7</v>
      </c>
      <c r="C7" s="16" t="n">
        <v>5851300.07</v>
      </c>
      <c r="D7" s="16" t="n">
        <v>3007381</v>
      </c>
      <c r="E7" s="17" t="n">
        <v>-48.6031999039147</v>
      </c>
      <c r="F7" s="14"/>
    </row>
    <row r="8" s="15" customFormat="true" ht="12.75" hidden="false" customHeight="true" outlineLevel="0" collapsed="false">
      <c r="A8" s="1"/>
      <c r="B8" s="11" t="s">
        <v>8</v>
      </c>
      <c r="C8" s="16" t="n">
        <v>1844761.25</v>
      </c>
      <c r="D8" s="18" t="n">
        <v>1600536.09</v>
      </c>
      <c r="E8" s="17" t="n">
        <v>-13.2388492006757</v>
      </c>
      <c r="F8" s="14"/>
    </row>
    <row r="9" s="15" customFormat="true" ht="12.75" hidden="false" customHeight="true" outlineLevel="0" collapsed="false">
      <c r="A9" s="1"/>
      <c r="B9" s="11" t="s">
        <v>9</v>
      </c>
      <c r="C9" s="16" t="n">
        <v>4503446.29</v>
      </c>
      <c r="D9" s="16" t="n">
        <v>3824739.38</v>
      </c>
      <c r="E9" s="19" t="n">
        <v>-15.0708338968555</v>
      </c>
      <c r="F9" s="14"/>
    </row>
    <row r="10" s="15" customFormat="true" ht="15" hidden="false" customHeight="true" outlineLevel="0" collapsed="false">
      <c r="A10" s="10" t="s">
        <v>10</v>
      </c>
      <c r="B10" s="11"/>
      <c r="C10" s="16" t="n">
        <v>57419950.88</v>
      </c>
      <c r="D10" s="16" t="n">
        <v>55209978.66</v>
      </c>
      <c r="E10" s="19" t="n">
        <v>-3.84878807127257</v>
      </c>
      <c r="F10" s="14"/>
    </row>
    <row r="11" s="15" customFormat="true" ht="12.75" hidden="false" customHeight="true" outlineLevel="0" collapsed="false">
      <c r="A11" s="1"/>
      <c r="B11" s="11" t="s">
        <v>6</v>
      </c>
      <c r="C11" s="16"/>
      <c r="D11" s="16"/>
      <c r="E11" s="19"/>
      <c r="F11" s="14"/>
    </row>
    <row r="12" s="15" customFormat="true" ht="12.75" hidden="false" customHeight="true" outlineLevel="0" collapsed="false">
      <c r="A12" s="1"/>
      <c r="B12" s="11" t="s">
        <v>11</v>
      </c>
      <c r="C12" s="16" t="n">
        <v>30833.84</v>
      </c>
      <c r="D12" s="16" t="n">
        <v>50766.48</v>
      </c>
      <c r="E12" s="19" t="n">
        <v>64.6453377198559</v>
      </c>
      <c r="F12" s="14"/>
    </row>
    <row r="13" s="15" customFormat="true" ht="12.75" hidden="false" customHeight="true" outlineLevel="0" collapsed="false">
      <c r="A13" s="1"/>
      <c r="B13" s="11" t="s">
        <v>12</v>
      </c>
      <c r="C13" s="16" t="n">
        <v>10644484.87</v>
      </c>
      <c r="D13" s="16" t="n">
        <v>10024825.39</v>
      </c>
      <c r="E13" s="19" t="n">
        <v>-5.82141350725598</v>
      </c>
      <c r="F13" s="14"/>
    </row>
    <row r="14" s="15" customFormat="true" ht="12.75" hidden="false" customHeight="true" outlineLevel="0" collapsed="false">
      <c r="A14" s="1"/>
      <c r="B14" s="11" t="s">
        <v>13</v>
      </c>
      <c r="C14" s="16" t="n">
        <v>6015140.25</v>
      </c>
      <c r="D14" s="16" t="n">
        <v>4572473.29</v>
      </c>
      <c r="E14" s="19" t="n">
        <v>-23.9839288867787</v>
      </c>
      <c r="F14" s="14"/>
    </row>
    <row r="15" s="15" customFormat="true" ht="12.75" hidden="false" customHeight="true" outlineLevel="0" collapsed="false">
      <c r="A15" s="1"/>
      <c r="B15" s="11" t="s">
        <v>14</v>
      </c>
      <c r="C15" s="16" t="n">
        <v>4695883.12</v>
      </c>
      <c r="D15" s="16" t="n">
        <v>3828054.5</v>
      </c>
      <c r="E15" s="19" t="n">
        <v>-18.4806264939575</v>
      </c>
      <c r="F15" s="14"/>
    </row>
    <row r="16" s="15" customFormat="true" ht="12.75" hidden="false" customHeight="true" outlineLevel="0" collapsed="false">
      <c r="A16" s="1"/>
      <c r="B16" s="11" t="s">
        <v>15</v>
      </c>
      <c r="C16" s="16" t="n">
        <v>36033608.8</v>
      </c>
      <c r="D16" s="18" t="n">
        <v>36733859</v>
      </c>
      <c r="E16" s="19" t="n">
        <v>1.94332519922344</v>
      </c>
      <c r="F16" s="14"/>
    </row>
    <row r="17" s="15" customFormat="true" ht="15" hidden="false" customHeight="true" outlineLevel="0" collapsed="false">
      <c r="A17" s="10" t="s">
        <v>16</v>
      </c>
      <c r="B17" s="11"/>
      <c r="C17" s="16" t="n">
        <v>79813966.94</v>
      </c>
      <c r="D17" s="16" t="n">
        <v>78369730.49</v>
      </c>
      <c r="E17" s="19" t="n">
        <v>-1.80950340569552</v>
      </c>
      <c r="F17" s="14"/>
    </row>
    <row r="18" s="15" customFormat="true" ht="15" hidden="false" customHeight="true" outlineLevel="0" collapsed="false">
      <c r="A18" s="10" t="s">
        <v>17</v>
      </c>
      <c r="B18" s="11"/>
      <c r="C18" s="16" t="n">
        <v>17779075.59</v>
      </c>
      <c r="D18" s="16" t="n">
        <v>16282130.32</v>
      </c>
      <c r="E18" s="19" t="n">
        <v>-8.41970248915511</v>
      </c>
      <c r="F18" s="14"/>
    </row>
    <row r="19" s="15" customFormat="true" ht="12.75" hidden="false" customHeight="true" outlineLevel="0" collapsed="false">
      <c r="A19" s="1"/>
      <c r="B19" s="20" t="s">
        <v>6</v>
      </c>
      <c r="C19" s="16"/>
      <c r="D19" s="16"/>
      <c r="E19" s="19"/>
      <c r="F19" s="14"/>
    </row>
    <row r="20" s="15" customFormat="true" ht="12.75" hidden="false" customHeight="true" outlineLevel="0" collapsed="false">
      <c r="A20" s="1"/>
      <c r="B20" s="11" t="s">
        <v>18</v>
      </c>
      <c r="C20" s="16" t="n">
        <v>17557997.7</v>
      </c>
      <c r="D20" s="16" t="n">
        <v>16034862</v>
      </c>
      <c r="E20" s="19" t="n">
        <v>-8.67488267184361</v>
      </c>
      <c r="F20" s="14"/>
    </row>
    <row r="21" s="15" customFormat="true" ht="12.75" hidden="false" customHeight="true" outlineLevel="0" collapsed="false">
      <c r="A21" s="1"/>
      <c r="B21" s="11" t="s">
        <v>19</v>
      </c>
      <c r="C21" s="16" t="n">
        <v>221077.89</v>
      </c>
      <c r="D21" s="16" t="n">
        <v>247269</v>
      </c>
      <c r="E21" s="19" t="n">
        <v>11.847005596082</v>
      </c>
      <c r="F21" s="14"/>
    </row>
    <row r="22" s="15" customFormat="true" ht="15" hidden="false" customHeight="true" outlineLevel="0" collapsed="false">
      <c r="A22" s="10" t="s">
        <v>20</v>
      </c>
      <c r="B22" s="11"/>
      <c r="C22" s="16" t="n">
        <v>128632843.13</v>
      </c>
      <c r="D22" s="16" t="n">
        <v>126190655</v>
      </c>
      <c r="E22" s="19" t="n">
        <v>-1.8985727677121</v>
      </c>
      <c r="F22" s="14"/>
    </row>
    <row r="23" s="15" customFormat="true" ht="12.75" hidden="false" customHeight="true" outlineLevel="0" collapsed="false">
      <c r="A23" s="1"/>
      <c r="B23" s="11" t="s">
        <v>6</v>
      </c>
      <c r="C23" s="16"/>
      <c r="D23" s="16"/>
      <c r="E23" s="19"/>
      <c r="F23" s="14"/>
    </row>
    <row r="24" s="15" customFormat="true" ht="12.75" hidden="false" customHeight="true" outlineLevel="0" collapsed="false">
      <c r="A24" s="1"/>
      <c r="B24" s="11" t="s">
        <v>21</v>
      </c>
      <c r="C24" s="16" t="n">
        <v>793706</v>
      </c>
      <c r="D24" s="21" t="s">
        <v>22</v>
      </c>
      <c r="E24" s="19" t="s">
        <v>23</v>
      </c>
      <c r="F24" s="14"/>
    </row>
    <row r="25" s="15" customFormat="true" ht="12.75" hidden="false" customHeight="true" outlineLevel="0" collapsed="false">
      <c r="A25" s="1"/>
      <c r="B25" s="11" t="s">
        <v>24</v>
      </c>
      <c r="C25" s="16" t="n">
        <v>5454397.46</v>
      </c>
      <c r="D25" s="18" t="n">
        <v>4970553</v>
      </c>
      <c r="E25" s="19" t="n">
        <v>-8.87072245006509</v>
      </c>
      <c r="F25" s="14"/>
    </row>
    <row r="26" s="15" customFormat="true" ht="12.75" hidden="false" customHeight="true" outlineLevel="0" collapsed="false">
      <c r="A26" s="1"/>
      <c r="B26" s="11" t="s">
        <v>25</v>
      </c>
      <c r="C26" s="16" t="n">
        <v>105919118.42</v>
      </c>
      <c r="D26" s="18" t="n">
        <v>102094296.24</v>
      </c>
      <c r="E26" s="19" t="n">
        <v>-3.6110781859357</v>
      </c>
      <c r="F26" s="14"/>
    </row>
    <row r="27" s="15" customFormat="true" ht="12.75" hidden="false" customHeight="true" outlineLevel="0" collapsed="false">
      <c r="A27" s="1"/>
      <c r="B27" s="11" t="s">
        <v>26</v>
      </c>
      <c r="C27" s="16" t="n">
        <v>14447731.84</v>
      </c>
      <c r="D27" s="18" t="n">
        <v>16300488.73</v>
      </c>
      <c r="E27" s="19" t="n">
        <v>12.8238599007663</v>
      </c>
      <c r="F27" s="14"/>
    </row>
    <row r="28" s="15" customFormat="true" ht="12.75" hidden="false" customHeight="true" outlineLevel="0" collapsed="false">
      <c r="A28" s="1"/>
      <c r="B28" s="11" t="s">
        <v>27</v>
      </c>
      <c r="C28" s="16" t="n">
        <v>2017889</v>
      </c>
      <c r="D28" s="21" t="s">
        <v>22</v>
      </c>
      <c r="E28" s="19" t="s">
        <v>23</v>
      </c>
      <c r="F28" s="14"/>
    </row>
    <row r="29" customFormat="false" ht="15" hidden="false" customHeight="true" outlineLevel="0" collapsed="false">
      <c r="A29" s="10" t="s">
        <v>28</v>
      </c>
      <c r="B29" s="11"/>
      <c r="C29" s="22" t="n">
        <v>295845344.15</v>
      </c>
      <c r="D29" s="22" t="n">
        <v>284485151.67</v>
      </c>
      <c r="E29" s="19" t="n">
        <v>-3.83990916356625</v>
      </c>
      <c r="F29" s="14"/>
    </row>
    <row r="30" customFormat="false" ht="27" hidden="false" customHeight="true" outlineLevel="0" collapsed="false">
      <c r="A30" s="23" t="s">
        <v>29</v>
      </c>
      <c r="B30" s="23"/>
      <c r="C30" s="23"/>
      <c r="D30" s="23"/>
      <c r="E30" s="23"/>
    </row>
    <row r="31" customFormat="false" ht="29.25" hidden="false" customHeight="true" outlineLevel="0" collapsed="false"/>
    <row r="32" s="4" customFormat="true" ht="14.85" hidden="false" customHeight="true" outlineLevel="0" collapsed="false">
      <c r="A32" s="3" t="s">
        <v>30</v>
      </c>
      <c r="B32" s="3"/>
      <c r="C32" s="3"/>
      <c r="D32" s="3"/>
      <c r="E32" s="3"/>
    </row>
    <row r="33" customFormat="false" ht="27.95" hidden="false" customHeight="true" outlineLevel="0" collapsed="false">
      <c r="A33" s="5" t="s">
        <v>31</v>
      </c>
      <c r="B33" s="5"/>
      <c r="C33" s="6" t="n">
        <v>2011</v>
      </c>
      <c r="D33" s="6" t="n">
        <v>2012</v>
      </c>
      <c r="E33" s="7" t="s">
        <v>2</v>
      </c>
    </row>
    <row r="34" customFormat="false" ht="12.75" hidden="false" customHeight="true" outlineLevel="0" collapsed="false">
      <c r="A34" s="5"/>
      <c r="B34" s="5"/>
      <c r="C34" s="8" t="s">
        <v>32</v>
      </c>
      <c r="D34" s="8"/>
      <c r="E34" s="9" t="s">
        <v>4</v>
      </c>
    </row>
    <row r="35" customFormat="false" ht="15" hidden="false" customHeight="true" outlineLevel="0" collapsed="false">
      <c r="A35" s="24" t="s">
        <v>33</v>
      </c>
      <c r="B35" s="11"/>
      <c r="C35" s="25" t="n">
        <v>2605588.93</v>
      </c>
      <c r="D35" s="25" t="n">
        <v>2647355.12</v>
      </c>
      <c r="E35" s="26" t="n">
        <v>1.60294624831707</v>
      </c>
      <c r="F35" s="27"/>
    </row>
    <row r="36" customFormat="false" ht="12.75" hidden="false" customHeight="true" outlineLevel="0" collapsed="false">
      <c r="B36" s="28" t="s">
        <v>6</v>
      </c>
      <c r="C36" s="16"/>
      <c r="D36" s="16"/>
      <c r="E36" s="17"/>
      <c r="F36" s="27"/>
    </row>
    <row r="37" customFormat="false" ht="12.75" hidden="false" customHeight="true" outlineLevel="0" collapsed="false">
      <c r="B37" s="28" t="s">
        <v>34</v>
      </c>
      <c r="C37" s="16" t="n">
        <v>36078.46</v>
      </c>
      <c r="D37" s="16" t="n">
        <v>43158.99</v>
      </c>
      <c r="E37" s="17" t="n">
        <v>19.6253664929157</v>
      </c>
      <c r="F37" s="27"/>
    </row>
    <row r="38" customFormat="false" ht="12.75" hidden="false" customHeight="true" outlineLevel="0" collapsed="false">
      <c r="B38" s="28" t="s">
        <v>35</v>
      </c>
      <c r="C38" s="16" t="n">
        <v>2521765.2</v>
      </c>
      <c r="D38" s="16" t="n">
        <v>2541644.27</v>
      </c>
      <c r="E38" s="17" t="n">
        <v>0.7882997988869</v>
      </c>
      <c r="F38" s="27"/>
    </row>
    <row r="39" customFormat="false" ht="12.75" hidden="false" customHeight="true" outlineLevel="0" collapsed="false">
      <c r="B39" s="28" t="s">
        <v>36</v>
      </c>
      <c r="C39" s="16" t="n">
        <v>47745.28</v>
      </c>
      <c r="D39" s="16" t="n">
        <v>62551.86</v>
      </c>
      <c r="E39" s="17" t="n">
        <v>31.0116099434332</v>
      </c>
      <c r="F39" s="27"/>
    </row>
    <row r="40" customFormat="false" ht="15" hidden="false" customHeight="true" outlineLevel="0" collapsed="false">
      <c r="A40" s="10" t="s">
        <v>37</v>
      </c>
      <c r="B40" s="28"/>
      <c r="C40" s="25" t="n">
        <v>27903028.46</v>
      </c>
      <c r="D40" s="25" t="n">
        <v>26944251</v>
      </c>
      <c r="E40" s="26" t="n">
        <v>-3.43610537248471</v>
      </c>
      <c r="F40" s="27"/>
    </row>
    <row r="41" customFormat="false" ht="12.75" hidden="false" customHeight="true" outlineLevel="0" collapsed="false">
      <c r="B41" s="28" t="s">
        <v>6</v>
      </c>
      <c r="C41" s="16"/>
      <c r="D41" s="16"/>
      <c r="E41" s="17"/>
      <c r="F41" s="27"/>
    </row>
    <row r="42" customFormat="false" ht="12.75" hidden="false" customHeight="true" outlineLevel="0" collapsed="false">
      <c r="B42" s="28" t="s">
        <v>38</v>
      </c>
      <c r="C42" s="16" t="n">
        <v>26432772.43</v>
      </c>
      <c r="D42" s="16" t="n">
        <v>25103999.64</v>
      </c>
      <c r="E42" s="17" t="n">
        <v>-5.02698986085887</v>
      </c>
      <c r="F42" s="27"/>
    </row>
    <row r="43" customFormat="false" ht="12.75" hidden="false" customHeight="true" outlineLevel="0" collapsed="false">
      <c r="B43" s="28" t="s">
        <v>39</v>
      </c>
      <c r="C43" s="16" t="n">
        <v>794409.31</v>
      </c>
      <c r="D43" s="16" t="n">
        <v>1147335.18</v>
      </c>
      <c r="E43" s="17" t="n">
        <v>44.4262001410834</v>
      </c>
      <c r="F43" s="27"/>
    </row>
    <row r="44" customFormat="false" ht="12.75" hidden="false" customHeight="true" outlineLevel="0" collapsed="false">
      <c r="B44" s="28" t="s">
        <v>40</v>
      </c>
      <c r="C44" s="16" t="n">
        <v>675846.72</v>
      </c>
      <c r="D44" s="16" t="n">
        <v>692915.97</v>
      </c>
      <c r="E44" s="17" t="n">
        <v>2.52560965302902</v>
      </c>
      <c r="F44" s="27"/>
    </row>
    <row r="45" customFormat="false" ht="15" hidden="false" customHeight="true" outlineLevel="0" collapsed="false">
      <c r="A45" s="10" t="s">
        <v>41</v>
      </c>
      <c r="B45" s="28"/>
      <c r="C45" s="25" t="n">
        <v>1086640.06</v>
      </c>
      <c r="D45" s="25" t="n">
        <v>1232079</v>
      </c>
      <c r="E45" s="26" t="n">
        <v>13.3842792433034</v>
      </c>
      <c r="F45" s="27"/>
    </row>
    <row r="46" customFormat="false" ht="12.75" hidden="false" customHeight="true" outlineLevel="0" collapsed="false">
      <c r="B46" s="28" t="s">
        <v>6</v>
      </c>
      <c r="C46" s="16"/>
      <c r="D46" s="16"/>
      <c r="E46" s="17"/>
      <c r="F46" s="27"/>
    </row>
    <row r="47" customFormat="false" ht="12.75" hidden="false" customHeight="true" outlineLevel="0" collapsed="false">
      <c r="B47" s="28" t="s">
        <v>42</v>
      </c>
      <c r="C47" s="25" t="s">
        <v>43</v>
      </c>
      <c r="D47" s="21" t="s">
        <v>22</v>
      </c>
      <c r="E47" s="17" t="s">
        <v>23</v>
      </c>
      <c r="F47" s="27"/>
    </row>
    <row r="48" customFormat="false" ht="12.75" hidden="false" customHeight="true" outlineLevel="0" collapsed="false">
      <c r="B48" s="28" t="s">
        <v>44</v>
      </c>
      <c r="C48" s="16" t="n">
        <v>654163.56</v>
      </c>
      <c r="D48" s="16" t="n">
        <v>667117.68</v>
      </c>
      <c r="E48" s="17" t="n">
        <v>1.98025860658241</v>
      </c>
      <c r="F48" s="27"/>
    </row>
    <row r="49" customFormat="false" ht="12.75" hidden="false" customHeight="true" outlineLevel="0" collapsed="false">
      <c r="B49" s="28" t="s">
        <v>45</v>
      </c>
      <c r="C49" s="25" t="s">
        <v>43</v>
      </c>
      <c r="D49" s="21" t="s">
        <v>22</v>
      </c>
      <c r="E49" s="17" t="s">
        <v>23</v>
      </c>
      <c r="F49" s="27"/>
    </row>
    <row r="50" customFormat="false" ht="15" hidden="false" customHeight="true" outlineLevel="0" collapsed="false">
      <c r="A50" s="10" t="s">
        <v>46</v>
      </c>
      <c r="B50" s="28"/>
      <c r="C50" s="25" t="n">
        <v>29421977.33</v>
      </c>
      <c r="D50" s="25" t="n">
        <v>28359526.73</v>
      </c>
      <c r="E50" s="26" t="n">
        <v>-3.61107820090517</v>
      </c>
      <c r="F50" s="27"/>
    </row>
    <row r="51" customFormat="false" ht="16.5" hidden="false" customHeight="true" outlineLevel="0" collapsed="false">
      <c r="A51" s="23" t="s">
        <v>47</v>
      </c>
      <c r="B51" s="23"/>
      <c r="C51" s="23"/>
      <c r="D51" s="23"/>
      <c r="E51" s="23"/>
    </row>
    <row r="52" customFormat="false" ht="11.25" hidden="false" customHeight="false" outlineLevel="0" collapsed="false">
      <c r="C52" s="29"/>
      <c r="D52" s="29"/>
    </row>
    <row r="54" customFormat="false" ht="11.25" hidden="false" customHeight="false" outlineLevel="0" collapsed="false">
      <c r="C54" s="29"/>
      <c r="D54" s="29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1.42"/>
    <col collapsed="false" customWidth="true" hidden="false" outlineLevel="0" max="3" min="3" style="0" width="7.28"/>
    <col collapsed="false" customWidth="true" hidden="false" outlineLevel="0" max="6" min="4" style="0" width="6.7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7.56"/>
  </cols>
  <sheetData>
    <row r="1" s="30" customFormat="true" ht="16.5" hidden="false" customHeight="true" outlineLevel="0" collapsed="false">
      <c r="C1" s="31"/>
      <c r="D1" s="31"/>
      <c r="E1" s="32"/>
      <c r="F1" s="32"/>
      <c r="G1" s="32"/>
      <c r="H1" s="32"/>
      <c r="I1" s="33"/>
      <c r="J1" s="31"/>
    </row>
    <row r="2" s="4" customFormat="true" ht="14.85" hidden="false" customHeight="true" outlineLevel="0" collapsed="false">
      <c r="A2" s="3" t="s">
        <v>48</v>
      </c>
      <c r="B2" s="34"/>
      <c r="C2" s="3"/>
      <c r="D2" s="3"/>
      <c r="E2" s="3"/>
      <c r="F2" s="3"/>
      <c r="G2" s="3"/>
      <c r="H2" s="3"/>
      <c r="I2" s="3"/>
      <c r="J2" s="3"/>
    </row>
    <row r="3" s="1" customFormat="true" ht="15.75" hidden="false" customHeight="true" outlineLevel="0" collapsed="false">
      <c r="A3" s="5" t="s">
        <v>49</v>
      </c>
      <c r="B3" s="5"/>
      <c r="C3" s="35" t="s">
        <v>50</v>
      </c>
      <c r="D3" s="35"/>
      <c r="E3" s="35"/>
      <c r="F3" s="35"/>
      <c r="G3" s="35"/>
      <c r="H3" s="35"/>
      <c r="I3" s="35"/>
      <c r="J3" s="35"/>
    </row>
    <row r="4" s="1" customFormat="true" ht="31.5" hidden="false" customHeight="true" outlineLevel="0" collapsed="false">
      <c r="A4" s="5"/>
      <c r="B4" s="5"/>
      <c r="C4" s="36" t="s">
        <v>51</v>
      </c>
      <c r="D4" s="37" t="s">
        <v>52</v>
      </c>
      <c r="E4" s="37" t="s">
        <v>53</v>
      </c>
      <c r="F4" s="37" t="s">
        <v>54</v>
      </c>
      <c r="G4" s="38" t="s">
        <v>55</v>
      </c>
      <c r="H4" s="37" t="s">
        <v>25</v>
      </c>
      <c r="I4" s="37" t="s">
        <v>26</v>
      </c>
      <c r="J4" s="39" t="s">
        <v>56</v>
      </c>
    </row>
    <row r="5" s="1" customFormat="true" ht="15.75" hidden="false" customHeight="true" outlineLevel="0" collapsed="false">
      <c r="A5" s="5"/>
      <c r="B5" s="5"/>
      <c r="C5" s="40" t="s">
        <v>57</v>
      </c>
      <c r="D5" s="40"/>
      <c r="E5" s="40"/>
      <c r="F5" s="40"/>
      <c r="G5" s="40"/>
      <c r="H5" s="40"/>
      <c r="I5" s="40"/>
      <c r="J5" s="40"/>
    </row>
    <row r="6" customFormat="false" ht="14.25" hidden="false" customHeight="true" outlineLevel="0" collapsed="false">
      <c r="B6" s="41"/>
    </row>
    <row r="7" customFormat="false" ht="22.5" hidden="false" customHeight="true" outlineLevel="0" collapsed="false">
      <c r="A7" s="42" t="s">
        <v>58</v>
      </c>
      <c r="B7" s="43" t="s">
        <v>59</v>
      </c>
      <c r="C7" s="44" t="n">
        <v>2198.83877</v>
      </c>
      <c r="D7" s="45" t="s">
        <v>22</v>
      </c>
      <c r="E7" s="44" t="n">
        <v>100.58047</v>
      </c>
      <c r="F7" s="44" t="n">
        <v>837.34268</v>
      </c>
      <c r="G7" s="45" t="s">
        <v>22</v>
      </c>
      <c r="H7" s="44" t="n">
        <v>1165.33117</v>
      </c>
      <c r="I7" s="45" t="s">
        <v>22</v>
      </c>
      <c r="J7" s="45" t="n">
        <v>24.66098</v>
      </c>
    </row>
    <row r="8" customFormat="false" ht="22.5" hidden="false" customHeight="true" outlineLevel="0" collapsed="false">
      <c r="A8" s="46" t="s">
        <v>60</v>
      </c>
      <c r="B8" s="43" t="s">
        <v>61</v>
      </c>
      <c r="C8" s="47" t="n">
        <v>282286.3129</v>
      </c>
      <c r="D8" s="45" t="s">
        <v>22</v>
      </c>
      <c r="E8" s="44" t="n">
        <v>14496.7182</v>
      </c>
      <c r="F8" s="44" t="n">
        <v>77532.38781</v>
      </c>
      <c r="G8" s="45" t="s">
        <v>22</v>
      </c>
      <c r="H8" s="44" t="n">
        <v>100928.96508</v>
      </c>
      <c r="I8" s="45" t="s">
        <v>22</v>
      </c>
      <c r="J8" s="45" t="n">
        <v>48383.8894</v>
      </c>
    </row>
    <row r="9" customFormat="false" ht="22.5" hidden="false" customHeight="true" outlineLevel="0" collapsed="false">
      <c r="A9" s="48" t="n">
        <v>10</v>
      </c>
      <c r="B9" s="43" t="s">
        <v>62</v>
      </c>
      <c r="C9" s="44" t="n">
        <v>15261.47906</v>
      </c>
      <c r="D9" s="44" t="n">
        <v>0</v>
      </c>
      <c r="E9" s="44" t="n">
        <v>1272.75499</v>
      </c>
      <c r="F9" s="44" t="n">
        <v>7372.45762</v>
      </c>
      <c r="G9" s="45" t="n">
        <v>69.17509</v>
      </c>
      <c r="H9" s="44" t="n">
        <v>5112.3566</v>
      </c>
      <c r="I9" s="44" t="n">
        <v>1384.40394</v>
      </c>
      <c r="J9" s="45" t="n">
        <v>50.33082</v>
      </c>
    </row>
    <row r="10" customFormat="false" ht="22.5" hidden="false" customHeight="true" outlineLevel="0" collapsed="false">
      <c r="A10" s="48" t="n">
        <v>11</v>
      </c>
      <c r="B10" s="43" t="s">
        <v>63</v>
      </c>
      <c r="C10" s="44" t="n">
        <v>2515.06712</v>
      </c>
      <c r="D10" s="44" t="n">
        <v>0</v>
      </c>
      <c r="E10" s="44" t="n">
        <v>516.83382</v>
      </c>
      <c r="F10" s="45" t="n">
        <v>1079.50544</v>
      </c>
      <c r="G10" s="45" t="s">
        <v>22</v>
      </c>
      <c r="H10" s="45" t="n">
        <v>754.91025</v>
      </c>
      <c r="I10" s="45" t="n">
        <v>76.58571</v>
      </c>
      <c r="J10" s="45" t="s">
        <v>22</v>
      </c>
    </row>
    <row r="11" customFormat="false" ht="22.5" hidden="false" customHeight="true" outlineLevel="0" collapsed="false">
      <c r="A11" s="48" t="n">
        <v>12</v>
      </c>
      <c r="B11" s="43" t="s">
        <v>64</v>
      </c>
      <c r="C11" s="45" t="s">
        <v>22</v>
      </c>
      <c r="D11" s="45" t="n">
        <v>0</v>
      </c>
      <c r="E11" s="45" t="s">
        <v>22</v>
      </c>
      <c r="F11" s="45" t="s">
        <v>22</v>
      </c>
      <c r="G11" s="45" t="n">
        <v>0</v>
      </c>
      <c r="H11" s="45" t="s">
        <v>22</v>
      </c>
      <c r="I11" s="45" t="n">
        <v>0</v>
      </c>
      <c r="J11" s="44" t="n">
        <v>0</v>
      </c>
    </row>
    <row r="12" customFormat="false" ht="22.5" hidden="false" customHeight="true" outlineLevel="0" collapsed="false">
      <c r="A12" s="48" t="n">
        <v>13</v>
      </c>
      <c r="B12" s="43" t="s">
        <v>65</v>
      </c>
      <c r="C12" s="44" t="n">
        <v>3166.80286</v>
      </c>
      <c r="D12" s="45" t="n">
        <v>0</v>
      </c>
      <c r="E12" s="44" t="n">
        <v>195.32258</v>
      </c>
      <c r="F12" s="44" t="n">
        <v>1767.41894</v>
      </c>
      <c r="G12" s="45" t="s">
        <v>22</v>
      </c>
      <c r="H12" s="44" t="n">
        <v>1084.66462</v>
      </c>
      <c r="I12" s="45" t="s">
        <v>22</v>
      </c>
      <c r="J12" s="44" t="n">
        <v>60.1906</v>
      </c>
    </row>
    <row r="13" customFormat="false" ht="22.5" hidden="false" customHeight="true" outlineLevel="0" collapsed="false">
      <c r="A13" s="48" t="n">
        <v>14</v>
      </c>
      <c r="B13" s="43" t="s">
        <v>66</v>
      </c>
      <c r="C13" s="44" t="n">
        <v>524.05437</v>
      </c>
      <c r="D13" s="44" t="n">
        <v>0</v>
      </c>
      <c r="E13" s="44" t="n">
        <v>55.8444</v>
      </c>
      <c r="F13" s="44" t="n">
        <v>269.79464</v>
      </c>
      <c r="G13" s="44" t="n">
        <v>0</v>
      </c>
      <c r="H13" s="44" t="n">
        <v>177.76467</v>
      </c>
      <c r="I13" s="44" t="n">
        <v>20.65066</v>
      </c>
      <c r="J13" s="44" t="n">
        <v>0</v>
      </c>
    </row>
    <row r="14" customFormat="false" ht="22.5" hidden="false" customHeight="true" outlineLevel="0" collapsed="false">
      <c r="A14" s="49" t="s">
        <v>67</v>
      </c>
      <c r="B14" s="43" t="s">
        <v>68</v>
      </c>
      <c r="C14" s="45" t="s">
        <v>22</v>
      </c>
      <c r="D14" s="44" t="n">
        <v>0</v>
      </c>
      <c r="E14" s="44" t="n">
        <v>39.68501</v>
      </c>
      <c r="F14" s="45" t="s">
        <v>22</v>
      </c>
      <c r="G14" s="45" t="n">
        <v>0</v>
      </c>
      <c r="H14" s="44" t="n">
        <v>23.59707</v>
      </c>
      <c r="I14" s="45" t="s">
        <v>22</v>
      </c>
      <c r="J14" s="45" t="n">
        <v>0</v>
      </c>
    </row>
    <row r="15" customFormat="false" ht="22.5" hidden="false" customHeight="true" outlineLevel="0" collapsed="false">
      <c r="A15" s="49" t="s">
        <v>69</v>
      </c>
      <c r="B15" s="43" t="s">
        <v>70</v>
      </c>
      <c r="C15" s="44" t="n">
        <v>8554.38795</v>
      </c>
      <c r="D15" s="44" t="n">
        <v>0</v>
      </c>
      <c r="E15" s="44" t="n">
        <v>407.52479</v>
      </c>
      <c r="F15" s="45" t="n">
        <v>597.8197</v>
      </c>
      <c r="G15" s="44" t="n">
        <v>4601.98453</v>
      </c>
      <c r="H15" s="44" t="n">
        <v>1458.99234</v>
      </c>
      <c r="I15" s="44" t="n">
        <v>1487.28866</v>
      </c>
      <c r="J15" s="45" t="n">
        <v>0.77792</v>
      </c>
    </row>
    <row r="16" customFormat="false" ht="22.5" hidden="false" customHeight="true" outlineLevel="0" collapsed="false">
      <c r="A16" s="49" t="s">
        <v>71</v>
      </c>
      <c r="B16" s="43" t="s">
        <v>72</v>
      </c>
      <c r="C16" s="44" t="n">
        <v>42930.64259</v>
      </c>
      <c r="D16" s="45" t="n">
        <v>2198.53863</v>
      </c>
      <c r="E16" s="44" t="n">
        <v>446.46384</v>
      </c>
      <c r="F16" s="44" t="n">
        <v>15831.89852</v>
      </c>
      <c r="G16" s="45" t="n">
        <v>10063.29947</v>
      </c>
      <c r="H16" s="44" t="n">
        <v>11756.01048</v>
      </c>
      <c r="I16" s="44" t="n">
        <v>1726.45349</v>
      </c>
      <c r="J16" s="45" t="n">
        <v>907.97815</v>
      </c>
    </row>
    <row r="17" customFormat="false" ht="33.75" hidden="false" customHeight="true" outlineLevel="0" collapsed="false">
      <c r="A17" s="49" t="s">
        <v>73</v>
      </c>
      <c r="B17" s="43" t="s">
        <v>74</v>
      </c>
      <c r="C17" s="44" t="n">
        <v>2779.28336</v>
      </c>
      <c r="D17" s="44" t="n">
        <v>0</v>
      </c>
      <c r="E17" s="44" t="n">
        <v>115.58471</v>
      </c>
      <c r="F17" s="45" t="n">
        <v>1099.23139</v>
      </c>
      <c r="G17" s="45" t="n">
        <v>6.97181</v>
      </c>
      <c r="H17" s="45" t="n">
        <v>1512.72422</v>
      </c>
      <c r="I17" s="45" t="n">
        <v>43.18041</v>
      </c>
      <c r="J17" s="45" t="n">
        <v>1.59083</v>
      </c>
    </row>
    <row r="18" customFormat="false" ht="22.5" hidden="false" customHeight="true" outlineLevel="0" collapsed="false">
      <c r="A18" s="49" t="n">
        <v>19</v>
      </c>
      <c r="B18" s="43" t="s">
        <v>75</v>
      </c>
      <c r="C18" s="44" t="n">
        <v>44404.12071</v>
      </c>
      <c r="D18" s="45" t="n">
        <v>0</v>
      </c>
      <c r="E18" s="45" t="n">
        <v>3720.47112</v>
      </c>
      <c r="F18" s="44" t="n">
        <v>2.51025</v>
      </c>
      <c r="G18" s="45" t="n">
        <v>0</v>
      </c>
      <c r="H18" s="45" t="s">
        <v>22</v>
      </c>
      <c r="I18" s="45" t="s">
        <v>22</v>
      </c>
      <c r="J18" s="45" t="s">
        <v>22</v>
      </c>
    </row>
    <row r="19" customFormat="false" ht="22.5" hidden="false" customHeight="true" outlineLevel="0" collapsed="false">
      <c r="A19" s="49" t="n">
        <v>20</v>
      </c>
      <c r="B19" s="43" t="s">
        <v>76</v>
      </c>
      <c r="C19" s="44" t="n">
        <v>18507.65357</v>
      </c>
      <c r="D19" s="45" t="s">
        <v>22</v>
      </c>
      <c r="E19" s="44" t="n">
        <v>520.47775</v>
      </c>
      <c r="F19" s="44" t="n">
        <v>10022.12493</v>
      </c>
      <c r="G19" s="50" t="s">
        <v>22</v>
      </c>
      <c r="H19" s="44" t="n">
        <v>4593.13019</v>
      </c>
      <c r="I19" s="44" t="n">
        <v>3338.10394</v>
      </c>
      <c r="J19" s="45" t="n">
        <v>6.10836</v>
      </c>
    </row>
    <row r="20" customFormat="false" ht="22.5" hidden="false" customHeight="true" outlineLevel="0" collapsed="false">
      <c r="A20" s="49" t="s">
        <v>77</v>
      </c>
      <c r="B20" s="43" t="s">
        <v>78</v>
      </c>
      <c r="C20" s="44" t="n">
        <v>5459.12119</v>
      </c>
      <c r="D20" s="44" t="n">
        <v>0</v>
      </c>
      <c r="E20" s="45" t="s">
        <v>22</v>
      </c>
      <c r="F20" s="44" t="n">
        <v>1869.09519</v>
      </c>
      <c r="G20" s="45" t="n">
        <v>155.98524</v>
      </c>
      <c r="H20" s="44" t="n">
        <v>1825.79328</v>
      </c>
      <c r="I20" s="44" t="n">
        <v>1533.59449</v>
      </c>
      <c r="J20" s="45" t="s">
        <v>22</v>
      </c>
    </row>
    <row r="21" customFormat="false" ht="22.5" hidden="false" customHeight="true" outlineLevel="0" collapsed="false">
      <c r="A21" s="49" t="n">
        <v>22</v>
      </c>
      <c r="B21" s="43" t="s">
        <v>79</v>
      </c>
      <c r="C21" s="44" t="n">
        <v>11577.07219</v>
      </c>
      <c r="D21" s="45" t="n">
        <v>0</v>
      </c>
      <c r="E21" s="44" t="n">
        <v>789.37755</v>
      </c>
      <c r="F21" s="44" t="n">
        <v>2429.84091</v>
      </c>
      <c r="G21" s="44" t="n">
        <v>63.22843</v>
      </c>
      <c r="H21" s="44" t="n">
        <v>7380.70827</v>
      </c>
      <c r="I21" s="44" t="n">
        <v>894.74441</v>
      </c>
      <c r="J21" s="45" t="n">
        <v>19.17262</v>
      </c>
    </row>
    <row r="22" customFormat="false" ht="22.5" hidden="false" customHeight="true" outlineLevel="0" collapsed="false">
      <c r="A22" s="49" t="s">
        <v>80</v>
      </c>
      <c r="B22" s="43" t="s">
        <v>81</v>
      </c>
      <c r="C22" s="44" t="n">
        <v>24377.71312</v>
      </c>
      <c r="D22" s="44" t="n">
        <v>4074.75903</v>
      </c>
      <c r="E22" s="44" t="n">
        <v>1095.39948</v>
      </c>
      <c r="F22" s="44" t="n">
        <v>5646.5669</v>
      </c>
      <c r="G22" s="44" t="n">
        <v>753.12147</v>
      </c>
      <c r="H22" s="44" t="n">
        <v>4657.70555</v>
      </c>
      <c r="I22" s="44" t="n">
        <v>60.57732</v>
      </c>
      <c r="J22" s="44" t="n">
        <v>8089.58337</v>
      </c>
    </row>
    <row r="23" customFormat="false" ht="22.5" hidden="false" customHeight="true" outlineLevel="0" collapsed="false">
      <c r="A23" s="49" t="n">
        <v>24</v>
      </c>
      <c r="B23" s="43" t="s">
        <v>82</v>
      </c>
      <c r="C23" s="44" t="n">
        <v>16710.56261</v>
      </c>
      <c r="D23" s="45" t="s">
        <v>22</v>
      </c>
      <c r="E23" s="44" t="n">
        <v>383.75488</v>
      </c>
      <c r="F23" s="44" t="n">
        <v>5749.8272</v>
      </c>
      <c r="G23" s="45" t="s">
        <v>22</v>
      </c>
      <c r="H23" s="44" t="n">
        <v>8439.85893</v>
      </c>
      <c r="I23" s="44" t="n">
        <v>281.74997</v>
      </c>
      <c r="J23" s="45" t="n">
        <v>216.78139</v>
      </c>
    </row>
    <row r="24" customFormat="false" ht="22.5" hidden="false" customHeight="true" outlineLevel="0" collapsed="false">
      <c r="A24" s="48" t="n">
        <v>25</v>
      </c>
      <c r="B24" s="43" t="s">
        <v>83</v>
      </c>
      <c r="C24" s="44" t="n">
        <v>19777.43794</v>
      </c>
      <c r="D24" s="44" t="n">
        <v>0</v>
      </c>
      <c r="E24" s="44" t="n">
        <v>1311.55457</v>
      </c>
      <c r="F24" s="44" t="n">
        <v>4837.52999</v>
      </c>
      <c r="G24" s="45" t="n">
        <v>52.59478</v>
      </c>
      <c r="H24" s="44" t="n">
        <v>13258.06573</v>
      </c>
      <c r="I24" s="45" t="n">
        <v>172.65135</v>
      </c>
      <c r="J24" s="45" t="n">
        <v>145.04153</v>
      </c>
    </row>
    <row r="25" customFormat="false" ht="22.5" hidden="false" customHeight="true" outlineLevel="0" collapsed="false">
      <c r="A25" s="49" t="s">
        <v>84</v>
      </c>
      <c r="B25" s="43" t="s">
        <v>85</v>
      </c>
      <c r="C25" s="44" t="n">
        <v>3957.66063</v>
      </c>
      <c r="D25" s="44" t="n">
        <v>0</v>
      </c>
      <c r="E25" s="44" t="n">
        <v>197.74443</v>
      </c>
      <c r="F25" s="44" t="n">
        <v>947.64262</v>
      </c>
      <c r="G25" s="45" t="s">
        <v>22</v>
      </c>
      <c r="H25" s="44" t="n">
        <v>2521.98411</v>
      </c>
      <c r="I25" s="44" t="n">
        <v>254.88735</v>
      </c>
      <c r="J25" s="45" t="s">
        <v>22</v>
      </c>
    </row>
    <row r="26" customFormat="false" ht="22.5" hidden="false" customHeight="true" outlineLevel="0" collapsed="false">
      <c r="A26" s="49" t="n">
        <v>27</v>
      </c>
      <c r="B26" s="43" t="s">
        <v>86</v>
      </c>
      <c r="C26" s="44" t="n">
        <v>5543.24104</v>
      </c>
      <c r="D26" s="44" t="n">
        <v>0</v>
      </c>
      <c r="E26" s="44" t="n">
        <v>441.13043</v>
      </c>
      <c r="F26" s="44" t="n">
        <v>1151.07008</v>
      </c>
      <c r="G26" s="44" t="n">
        <v>6.22408</v>
      </c>
      <c r="H26" s="44" t="n">
        <v>3614.21249</v>
      </c>
      <c r="I26" s="45" t="n">
        <v>316.98937</v>
      </c>
      <c r="J26" s="45" t="n">
        <v>13.61459</v>
      </c>
    </row>
    <row r="27" customFormat="false" ht="22.5" hidden="false" customHeight="true" outlineLevel="0" collapsed="false">
      <c r="A27" s="48" t="n">
        <v>28</v>
      </c>
      <c r="B27" s="43" t="s">
        <v>87</v>
      </c>
      <c r="C27" s="44" t="n">
        <v>21575.37627</v>
      </c>
      <c r="D27" s="45" t="s">
        <v>22</v>
      </c>
      <c r="E27" s="44" t="n">
        <v>1793.61971</v>
      </c>
      <c r="F27" s="44" t="n">
        <v>6417.36817</v>
      </c>
      <c r="G27" s="45" t="s">
        <v>22</v>
      </c>
      <c r="H27" s="44" t="n">
        <v>11980.18056</v>
      </c>
      <c r="I27" s="44" t="n">
        <v>1178.2835</v>
      </c>
      <c r="J27" s="45" t="n">
        <v>153.83302</v>
      </c>
    </row>
    <row r="28" customFormat="false" ht="22.5" hidden="false" customHeight="true" outlineLevel="0" collapsed="false">
      <c r="A28" s="49" t="s">
        <v>88</v>
      </c>
      <c r="B28" s="43" t="s">
        <v>89</v>
      </c>
      <c r="C28" s="44" t="n">
        <v>29621.393</v>
      </c>
      <c r="D28" s="45" t="s">
        <v>22</v>
      </c>
      <c r="E28" s="44" t="n">
        <v>549.87846</v>
      </c>
      <c r="F28" s="44" t="n">
        <v>9172.69123</v>
      </c>
      <c r="G28" s="45" t="s">
        <v>22</v>
      </c>
      <c r="H28" s="44" t="n">
        <v>16107.11122</v>
      </c>
      <c r="I28" s="44" t="n">
        <v>3204.10596</v>
      </c>
      <c r="J28" s="45" t="n">
        <v>79.77303</v>
      </c>
    </row>
    <row r="29" customFormat="false" ht="22.5" hidden="false" customHeight="true" outlineLevel="0" collapsed="false">
      <c r="A29" s="49" t="n">
        <v>30</v>
      </c>
      <c r="B29" s="43" t="s">
        <v>90</v>
      </c>
      <c r="C29" s="44" t="n">
        <v>491.84537</v>
      </c>
      <c r="D29" s="45" t="n">
        <v>0</v>
      </c>
      <c r="E29" s="44" t="n">
        <v>42.88178</v>
      </c>
      <c r="F29" s="44" t="n">
        <v>181.022</v>
      </c>
      <c r="G29" s="45" t="s">
        <v>22</v>
      </c>
      <c r="H29" s="44" t="n">
        <v>256.17722</v>
      </c>
      <c r="I29" s="45" t="s">
        <v>22</v>
      </c>
      <c r="J29" s="45" t="n">
        <v>0.57441</v>
      </c>
    </row>
    <row r="30" customFormat="false" ht="22.5" hidden="false" customHeight="true" outlineLevel="0" collapsed="false">
      <c r="A30" s="49" t="n">
        <v>31</v>
      </c>
      <c r="B30" s="43" t="s">
        <v>91</v>
      </c>
      <c r="C30" s="44" t="n">
        <v>1612.19056</v>
      </c>
      <c r="D30" s="44" t="n">
        <v>0</v>
      </c>
      <c r="E30" s="44" t="n">
        <v>191.13338</v>
      </c>
      <c r="F30" s="44" t="n">
        <v>256.97721</v>
      </c>
      <c r="G30" s="44" t="n">
        <v>338.77661</v>
      </c>
      <c r="H30" s="44" t="n">
        <v>704.44972</v>
      </c>
      <c r="I30" s="45" t="n">
        <v>115.10806</v>
      </c>
      <c r="J30" s="45" t="n">
        <v>5.74559</v>
      </c>
    </row>
    <row r="31" customFormat="false" ht="22.5" hidden="false" customHeight="true" outlineLevel="0" collapsed="false">
      <c r="A31" s="49" t="n">
        <v>32</v>
      </c>
      <c r="B31" s="43" t="s">
        <v>92</v>
      </c>
      <c r="C31" s="44" t="n">
        <v>2281.97169</v>
      </c>
      <c r="D31" s="44" t="n">
        <v>0</v>
      </c>
      <c r="E31" s="44" t="n">
        <v>194.32767</v>
      </c>
      <c r="F31" s="44" t="n">
        <v>735.80309</v>
      </c>
      <c r="G31" s="45" t="s">
        <v>22</v>
      </c>
      <c r="H31" s="44" t="n">
        <v>1280.53581</v>
      </c>
      <c r="I31" s="44" t="n">
        <v>32.83049</v>
      </c>
      <c r="J31" s="45" t="s">
        <v>22</v>
      </c>
    </row>
    <row r="32" customFormat="false" ht="22.5" hidden="false" customHeight="true" outlineLevel="0" collapsed="false">
      <c r="A32" s="49" t="s">
        <v>93</v>
      </c>
      <c r="B32" s="43" t="s">
        <v>94</v>
      </c>
      <c r="C32" s="44" t="n">
        <v>454.99502</v>
      </c>
      <c r="D32" s="44" t="n">
        <v>0</v>
      </c>
      <c r="E32" s="44" t="n">
        <v>32.99521</v>
      </c>
      <c r="F32" s="44" t="n">
        <v>85.89346</v>
      </c>
      <c r="G32" s="45" t="n">
        <v>0.80304</v>
      </c>
      <c r="H32" s="44" t="n">
        <v>258.85758</v>
      </c>
      <c r="I32" s="44" t="n">
        <v>75.76678</v>
      </c>
      <c r="J32" s="45" t="n">
        <v>0.67896</v>
      </c>
    </row>
    <row r="33" customFormat="false" ht="23.25" hidden="false" customHeight="true" outlineLevel="0" collapsed="false">
      <c r="A33" s="46" t="s">
        <v>95</v>
      </c>
      <c r="B33" s="51" t="s">
        <v>96</v>
      </c>
      <c r="C33" s="52" t="n">
        <v>284485.15167</v>
      </c>
      <c r="D33" s="52" t="n">
        <v>8432.65685</v>
      </c>
      <c r="E33" s="52" t="n">
        <v>14597.29867</v>
      </c>
      <c r="F33" s="52" t="n">
        <v>78369.73049</v>
      </c>
      <c r="G33" s="52" t="n">
        <v>16282.13032</v>
      </c>
      <c r="H33" s="52" t="n">
        <v>102094.29624</v>
      </c>
      <c r="I33" s="52" t="n">
        <v>16300.48873</v>
      </c>
      <c r="J33" s="52" t="n">
        <v>48408.55038</v>
      </c>
    </row>
    <row r="34" customFormat="false" ht="19.5" hidden="false" customHeight="true" outlineLevel="0" collapsed="false">
      <c r="A34" s="53" t="s">
        <v>97</v>
      </c>
    </row>
  </sheetData>
  <mergeCells count="3">
    <mergeCell ref="A3:B5"/>
    <mergeCell ref="C3:J3"/>
    <mergeCell ref="C5:J5"/>
  </mergeCells>
  <conditionalFormatting sqref="E18 D7:D8 F10 I14:J14 G16 F17 I24:J24 I26:J26 J27:J29 I29 D21 D23 C11:I11 I12 G12 D12 J7:J9 F14:G14 F15 G31:G32 G20 E20 J23 J25 G23:G25 I30:J30 J31:J32 D18:D19 J15:J16 I7:I8 D16 C14 G7:G10 G17:J18 D27:D29 H10:I10 J19:J21 G27:G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" width="25.7"/>
    <col collapsed="false" customWidth="true" hidden="false" outlineLevel="0" max="6" min="2" style="54" width="8.28"/>
    <col collapsed="false" customWidth="true" hidden="false" outlineLevel="0" max="7" min="7" style="54" width="8.13"/>
    <col collapsed="false" customWidth="true" hidden="false" outlineLevel="0" max="8" min="8" style="54" width="8.28"/>
    <col collapsed="false" customWidth="true" hidden="false" outlineLevel="0" max="9" min="9" style="54" width="8.56"/>
    <col collapsed="false" customWidth="false" hidden="false" outlineLevel="0" max="257" min="10" style="54" width="11.42"/>
  </cols>
  <sheetData>
    <row r="1" customFormat="false" ht="16.5" hidden="false" customHeight="true" outlineLevel="0" collapsed="false">
      <c r="A1" s="31"/>
      <c r="B1" s="31"/>
      <c r="C1" s="31"/>
      <c r="D1" s="32"/>
      <c r="E1" s="32"/>
      <c r="F1" s="32"/>
      <c r="G1" s="32"/>
      <c r="H1" s="33"/>
      <c r="I1" s="31"/>
      <c r="K1" s="55"/>
      <c r="L1" s="55"/>
      <c r="M1" s="55"/>
    </row>
    <row r="2" s="56" customFormat="true" ht="14.8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7" t="s">
        <v>99</v>
      </c>
      <c r="B3" s="35" t="s">
        <v>50</v>
      </c>
      <c r="C3" s="35"/>
      <c r="D3" s="35"/>
      <c r="E3" s="35"/>
      <c r="F3" s="35"/>
      <c r="G3" s="35"/>
      <c r="H3" s="35"/>
      <c r="I3" s="35"/>
      <c r="K3" s="55"/>
      <c r="L3" s="55"/>
      <c r="M3" s="55"/>
    </row>
    <row r="4" customFormat="false" ht="32.1" hidden="false" customHeight="true" outlineLevel="0" collapsed="false">
      <c r="A4" s="57"/>
      <c r="B4" s="36" t="s">
        <v>51</v>
      </c>
      <c r="C4" s="37" t="s">
        <v>52</v>
      </c>
      <c r="D4" s="37" t="s">
        <v>53</v>
      </c>
      <c r="E4" s="37" t="s">
        <v>54</v>
      </c>
      <c r="F4" s="37" t="s">
        <v>100</v>
      </c>
      <c r="G4" s="37" t="s">
        <v>25</v>
      </c>
      <c r="H4" s="37" t="s">
        <v>26</v>
      </c>
      <c r="I4" s="39" t="s">
        <v>27</v>
      </c>
      <c r="K4" s="55"/>
      <c r="L4" s="55"/>
      <c r="M4" s="55"/>
    </row>
    <row r="5" customFormat="false" ht="18.95" hidden="false" customHeight="true" outlineLevel="0" collapsed="false">
      <c r="A5" s="57"/>
      <c r="B5" s="40" t="s">
        <v>57</v>
      </c>
      <c r="C5" s="40"/>
      <c r="D5" s="40"/>
      <c r="E5" s="40"/>
      <c r="F5" s="40"/>
      <c r="G5" s="40"/>
      <c r="H5" s="40"/>
      <c r="I5" s="40"/>
      <c r="K5" s="55"/>
      <c r="L5" s="55"/>
      <c r="M5" s="55"/>
    </row>
    <row r="6" customFormat="false" ht="19.5" hidden="false" customHeight="true" outlineLevel="0" collapsed="false">
      <c r="A6" s="58" t="s">
        <v>101</v>
      </c>
      <c r="B6" s="59"/>
      <c r="C6" s="59"/>
      <c r="D6" s="59"/>
      <c r="E6" s="59"/>
      <c r="F6" s="59"/>
      <c r="G6" s="59"/>
      <c r="H6" s="59"/>
      <c r="I6" s="59"/>
      <c r="K6" s="55"/>
      <c r="L6" s="55"/>
      <c r="M6" s="55"/>
    </row>
    <row r="7" customFormat="false" ht="12.95" hidden="false" customHeight="true" outlineLevel="0" collapsed="false">
      <c r="A7" s="60" t="s">
        <v>102</v>
      </c>
      <c r="B7" s="61" t="n">
        <v>6756.23851</v>
      </c>
      <c r="C7" s="61" t="s">
        <v>22</v>
      </c>
      <c r="D7" s="62" t="n">
        <v>165.20486</v>
      </c>
      <c r="E7" s="62" t="n">
        <v>1079.3432</v>
      </c>
      <c r="F7" s="61" t="s">
        <v>22</v>
      </c>
      <c r="G7" s="62" t="n">
        <v>4084.05745</v>
      </c>
      <c r="H7" s="62" t="n">
        <v>1381.30406</v>
      </c>
      <c r="I7" s="61" t="n">
        <v>15.89383</v>
      </c>
      <c r="K7" s="55"/>
      <c r="L7" s="55"/>
      <c r="M7" s="55"/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4"/>
      <c r="K8" s="55"/>
      <c r="L8" s="55"/>
      <c r="M8" s="55"/>
    </row>
    <row r="9" customFormat="false" ht="12.95" hidden="false" customHeight="true" outlineLevel="0" collapsed="false">
      <c r="A9" s="65" t="s">
        <v>104</v>
      </c>
      <c r="B9" s="61" t="n">
        <v>7837.38442</v>
      </c>
      <c r="C9" s="62" t="n">
        <v>0</v>
      </c>
      <c r="D9" s="62" t="n">
        <v>382.69554</v>
      </c>
      <c r="E9" s="62" t="n">
        <v>4143.65547</v>
      </c>
      <c r="F9" s="61" t="n">
        <v>59.55197</v>
      </c>
      <c r="G9" s="62" t="n">
        <v>3225.54397</v>
      </c>
      <c r="H9" s="61" t="n">
        <v>17.47789</v>
      </c>
      <c r="I9" s="61" t="n">
        <v>8.45958</v>
      </c>
      <c r="K9" s="55"/>
      <c r="L9" s="55"/>
      <c r="M9" s="55"/>
    </row>
    <row r="10" customFormat="false" ht="12.95" hidden="false" customHeight="true" outlineLevel="0" collapsed="false">
      <c r="A10" s="65" t="s">
        <v>105</v>
      </c>
      <c r="B10" s="61" t="n">
        <v>9259.30682</v>
      </c>
      <c r="C10" s="61" t="s">
        <v>22</v>
      </c>
      <c r="D10" s="62" t="n">
        <v>532.8641</v>
      </c>
      <c r="E10" s="62" t="n">
        <v>3167.03859</v>
      </c>
      <c r="F10" s="61" t="n">
        <v>109.0284</v>
      </c>
      <c r="G10" s="62" t="n">
        <v>4500.69066</v>
      </c>
      <c r="H10" s="62" t="n">
        <v>684.45167</v>
      </c>
      <c r="I10" s="62" t="s">
        <v>22</v>
      </c>
      <c r="K10" s="55"/>
      <c r="L10" s="55"/>
      <c r="M10" s="55"/>
    </row>
    <row r="11" customFormat="false" ht="12.95" hidden="false" customHeight="true" outlineLevel="0" collapsed="false">
      <c r="A11" s="65" t="s">
        <v>106</v>
      </c>
      <c r="B11" s="61" t="n">
        <v>3570.47663</v>
      </c>
      <c r="C11" s="61" t="s">
        <v>22</v>
      </c>
      <c r="D11" s="62" t="n">
        <v>304.88981</v>
      </c>
      <c r="E11" s="62" t="n">
        <v>1548.05741</v>
      </c>
      <c r="F11" s="62" t="n">
        <v>19.38475</v>
      </c>
      <c r="G11" s="62" t="n">
        <v>1652.18258</v>
      </c>
      <c r="H11" s="61" t="n">
        <v>28.53132</v>
      </c>
      <c r="I11" s="61" t="s">
        <v>22</v>
      </c>
      <c r="K11" s="66"/>
      <c r="L11" s="55"/>
      <c r="M11" s="55"/>
    </row>
    <row r="12" customFormat="false" ht="12.95" hidden="false" customHeight="true" outlineLevel="0" collapsed="false">
      <c r="A12" s="65" t="s">
        <v>107</v>
      </c>
      <c r="B12" s="61" t="n">
        <v>5544.76391</v>
      </c>
      <c r="C12" s="61" t="s">
        <v>22</v>
      </c>
      <c r="D12" s="62" t="n">
        <v>630.61946</v>
      </c>
      <c r="E12" s="62" t="n">
        <v>1677.76635</v>
      </c>
      <c r="F12" s="61" t="s">
        <v>22</v>
      </c>
      <c r="G12" s="62" t="n">
        <v>3071.85562</v>
      </c>
      <c r="H12" s="61" t="n">
        <v>53.81057</v>
      </c>
      <c r="I12" s="62" t="n">
        <v>83.83292</v>
      </c>
      <c r="K12" s="67"/>
      <c r="L12" s="55"/>
      <c r="M12" s="55"/>
    </row>
    <row r="13" customFormat="false" ht="12.95" hidden="false" customHeight="true" outlineLevel="0" collapsed="false">
      <c r="A13" s="65" t="s">
        <v>108</v>
      </c>
      <c r="B13" s="61" t="n">
        <v>6290.66407</v>
      </c>
      <c r="C13" s="61" t="s">
        <v>22</v>
      </c>
      <c r="D13" s="62" t="n">
        <v>505.79981</v>
      </c>
      <c r="E13" s="62" t="n">
        <v>790.58282</v>
      </c>
      <c r="F13" s="62" t="n">
        <v>32.05416</v>
      </c>
      <c r="G13" s="62" t="n">
        <v>4885.6998</v>
      </c>
      <c r="H13" s="61" t="n">
        <v>35.51381</v>
      </c>
      <c r="I13" s="61" t="s">
        <v>22</v>
      </c>
      <c r="K13" s="55"/>
      <c r="L13" s="55"/>
      <c r="M13" s="55"/>
    </row>
    <row r="14" customFormat="false" ht="12.95" hidden="false" customHeight="true" outlineLevel="0" collapsed="false">
      <c r="A14" s="68" t="s">
        <v>109</v>
      </c>
      <c r="B14" s="61" t="n">
        <v>39258.83436</v>
      </c>
      <c r="C14" s="61" t="n">
        <v>286.67048</v>
      </c>
      <c r="D14" s="62" t="n">
        <v>2522.07358</v>
      </c>
      <c r="E14" s="62" t="n">
        <v>12406.44384</v>
      </c>
      <c r="F14" s="61" t="n">
        <v>244.31043</v>
      </c>
      <c r="G14" s="62" t="n">
        <v>21420.03008</v>
      </c>
      <c r="H14" s="61" t="n">
        <v>2201.08932</v>
      </c>
      <c r="I14" s="62" t="n">
        <v>178.21665</v>
      </c>
      <c r="K14" s="55"/>
      <c r="L14" s="55"/>
      <c r="M14" s="55"/>
    </row>
    <row r="15" customFormat="false" ht="18" hidden="false" customHeight="true" outlineLevel="0" collapsed="false">
      <c r="A15" s="68" t="s">
        <v>101</v>
      </c>
      <c r="B15" s="64"/>
      <c r="C15" s="64"/>
      <c r="D15" s="64"/>
      <c r="E15" s="64"/>
      <c r="F15" s="64"/>
      <c r="G15" s="64"/>
      <c r="H15" s="64"/>
      <c r="I15" s="64"/>
      <c r="K15" s="55"/>
      <c r="L15" s="55"/>
      <c r="M15" s="55"/>
    </row>
    <row r="16" customFormat="false" ht="12.95" hidden="false" customHeight="true" outlineLevel="0" collapsed="false">
      <c r="A16" s="65" t="s">
        <v>110</v>
      </c>
      <c r="B16" s="61" t="n">
        <v>1850.8349</v>
      </c>
      <c r="C16" s="61" t="n">
        <v>0</v>
      </c>
      <c r="D16" s="62" t="n">
        <v>92.99922</v>
      </c>
      <c r="E16" s="62" t="n">
        <v>260.00468</v>
      </c>
      <c r="F16" s="61" t="n">
        <v>0</v>
      </c>
      <c r="G16" s="62" t="n">
        <v>1026.27591</v>
      </c>
      <c r="H16" s="61" t="n">
        <v>449.13046</v>
      </c>
      <c r="I16" s="61" t="n">
        <v>22.42462</v>
      </c>
      <c r="K16" s="55"/>
      <c r="L16" s="55"/>
      <c r="M16" s="55"/>
    </row>
    <row r="17" customFormat="false" ht="18" hidden="false" customHeight="true" outlineLevel="0" collapsed="false">
      <c r="A17" s="63" t="s">
        <v>103</v>
      </c>
      <c r="B17" s="64"/>
      <c r="C17" s="64"/>
      <c r="D17" s="64"/>
      <c r="E17" s="64"/>
      <c r="F17" s="64"/>
      <c r="G17" s="64"/>
      <c r="H17" s="64"/>
      <c r="I17" s="64"/>
      <c r="K17" s="55"/>
      <c r="L17" s="55"/>
      <c r="M17" s="55"/>
    </row>
    <row r="18" customFormat="false" ht="12.95" hidden="false" customHeight="true" outlineLevel="0" collapsed="false">
      <c r="A18" s="65" t="s">
        <v>110</v>
      </c>
      <c r="B18" s="61" t="n">
        <v>8521.12575</v>
      </c>
      <c r="C18" s="69" t="s">
        <v>22</v>
      </c>
      <c r="D18" s="62" t="n">
        <v>343.57822</v>
      </c>
      <c r="E18" s="62" t="n">
        <v>3386.14351</v>
      </c>
      <c r="F18" s="62" t="n">
        <v>51.69535</v>
      </c>
      <c r="G18" s="62" t="n">
        <v>3731.46584</v>
      </c>
      <c r="H18" s="62" t="n">
        <v>966.02349</v>
      </c>
      <c r="I18" s="62" t="s">
        <v>22</v>
      </c>
      <c r="K18" s="55"/>
      <c r="L18" s="55"/>
      <c r="M18" s="55"/>
    </row>
    <row r="19" customFormat="false" ht="12.95" hidden="false" customHeight="true" outlineLevel="0" collapsed="false">
      <c r="A19" s="65" t="s">
        <v>111</v>
      </c>
      <c r="B19" s="61" t="n">
        <v>2141.76028</v>
      </c>
      <c r="C19" s="61" t="n">
        <v>0</v>
      </c>
      <c r="D19" s="62" t="n">
        <v>231.17329</v>
      </c>
      <c r="E19" s="62" t="n">
        <v>420.67008</v>
      </c>
      <c r="F19" s="61" t="s">
        <v>22</v>
      </c>
      <c r="G19" s="62" t="n">
        <v>1170.6198</v>
      </c>
      <c r="H19" s="61" t="s">
        <v>22</v>
      </c>
      <c r="I19" s="61" t="n">
        <v>25.67788</v>
      </c>
      <c r="K19" s="55"/>
      <c r="L19" s="55"/>
      <c r="M19" s="55"/>
    </row>
    <row r="20" customFormat="false" ht="12.95" hidden="false" customHeight="true" outlineLevel="0" collapsed="false">
      <c r="A20" s="65" t="s">
        <v>112</v>
      </c>
      <c r="B20" s="61" t="n">
        <v>4919.20586</v>
      </c>
      <c r="C20" s="61" t="s">
        <v>22</v>
      </c>
      <c r="D20" s="62" t="n">
        <v>257.43926</v>
      </c>
      <c r="E20" s="62" t="n">
        <v>1339.67977</v>
      </c>
      <c r="F20" s="61" t="s">
        <v>22</v>
      </c>
      <c r="G20" s="62" t="n">
        <v>1623.77105</v>
      </c>
      <c r="H20" s="61" t="n">
        <v>759.57017</v>
      </c>
      <c r="I20" s="62" t="n">
        <v>98.74324</v>
      </c>
      <c r="K20" s="55"/>
      <c r="L20" s="55"/>
      <c r="M20" s="55"/>
    </row>
    <row r="21" customFormat="false" ht="12.95" hidden="false" customHeight="true" outlineLevel="0" collapsed="false">
      <c r="A21" s="65" t="s">
        <v>113</v>
      </c>
      <c r="B21" s="61" t="n">
        <v>2072.74954</v>
      </c>
      <c r="C21" s="62" t="n">
        <v>0</v>
      </c>
      <c r="D21" s="62" t="n">
        <v>143.50791</v>
      </c>
      <c r="E21" s="62" t="n">
        <v>840.8354</v>
      </c>
      <c r="F21" s="61" t="n">
        <v>76.79481</v>
      </c>
      <c r="G21" s="62" t="n">
        <v>1005.91637</v>
      </c>
      <c r="H21" s="61" t="s">
        <v>22</v>
      </c>
      <c r="I21" s="61" t="s">
        <v>22</v>
      </c>
      <c r="K21" s="55"/>
      <c r="L21" s="55"/>
      <c r="M21" s="55"/>
    </row>
    <row r="22" customFormat="false" ht="12.95" hidden="false" customHeight="true" outlineLevel="0" collapsed="false">
      <c r="A22" s="68" t="s">
        <v>114</v>
      </c>
      <c r="B22" s="61" t="n">
        <v>19505.67633</v>
      </c>
      <c r="C22" s="61" t="s">
        <v>22</v>
      </c>
      <c r="D22" s="62" t="n">
        <v>1068.6979</v>
      </c>
      <c r="E22" s="62" t="n">
        <v>6247.33344</v>
      </c>
      <c r="F22" s="61" t="n">
        <v>957.87906</v>
      </c>
      <c r="G22" s="62" t="n">
        <v>8558.04897</v>
      </c>
      <c r="H22" s="61" t="n">
        <v>2463.04829</v>
      </c>
      <c r="I22" s="61" t="s">
        <v>22</v>
      </c>
      <c r="K22" s="55"/>
      <c r="L22" s="55"/>
      <c r="M22" s="55"/>
    </row>
    <row r="23" customFormat="false" ht="18" hidden="false" customHeight="true" outlineLevel="0" collapsed="false">
      <c r="A23" s="63" t="s">
        <v>103</v>
      </c>
      <c r="B23" s="64"/>
      <c r="C23" s="64"/>
      <c r="D23" s="64"/>
      <c r="E23" s="64"/>
      <c r="F23" s="64"/>
      <c r="G23" s="64"/>
      <c r="H23" s="64"/>
      <c r="I23" s="64"/>
      <c r="K23" s="55"/>
      <c r="L23" s="55"/>
      <c r="M23" s="55"/>
    </row>
    <row r="24" customFormat="false" ht="12.95" hidden="false" customHeight="true" outlineLevel="0" collapsed="false">
      <c r="A24" s="65" t="s">
        <v>115</v>
      </c>
      <c r="B24" s="61" t="n">
        <v>5349.69002</v>
      </c>
      <c r="C24" s="61" t="s">
        <v>22</v>
      </c>
      <c r="D24" s="62" t="n">
        <v>127.3958</v>
      </c>
      <c r="E24" s="62" t="n">
        <v>801.2552</v>
      </c>
      <c r="F24" s="61" t="s">
        <v>22</v>
      </c>
      <c r="G24" s="62" t="n">
        <v>1764.11153</v>
      </c>
      <c r="H24" s="61" t="n">
        <v>675.38276</v>
      </c>
      <c r="I24" s="61" t="n">
        <v>1409.73846</v>
      </c>
      <c r="L24" s="55"/>
      <c r="M24" s="55"/>
    </row>
    <row r="25" customFormat="false" ht="12.95" hidden="false" customHeight="true" outlineLevel="0" collapsed="false">
      <c r="A25" s="65" t="s">
        <v>116</v>
      </c>
      <c r="B25" s="61" t="n">
        <v>10865.28717</v>
      </c>
      <c r="C25" s="61" t="s">
        <v>22</v>
      </c>
      <c r="D25" s="62" t="n">
        <v>417.57172</v>
      </c>
      <c r="E25" s="62" t="n">
        <v>4584.42936</v>
      </c>
      <c r="F25" s="61" t="s">
        <v>22</v>
      </c>
      <c r="G25" s="62" t="n">
        <v>4528.91419</v>
      </c>
      <c r="H25" s="61" t="n">
        <v>555.65092</v>
      </c>
      <c r="I25" s="61" t="s">
        <v>22</v>
      </c>
      <c r="L25" s="55"/>
      <c r="M25" s="55"/>
    </row>
    <row r="26" customFormat="false" ht="12.95" hidden="false" customHeight="true" outlineLevel="0" collapsed="false">
      <c r="A26" s="68" t="s">
        <v>117</v>
      </c>
      <c r="B26" s="61" t="n">
        <v>16214.97719</v>
      </c>
      <c r="C26" s="61" t="s">
        <v>22</v>
      </c>
      <c r="D26" s="62" t="n">
        <v>544.96752</v>
      </c>
      <c r="E26" s="62" t="n">
        <v>5385.68456</v>
      </c>
      <c r="F26" s="61" t="n">
        <v>851.45059</v>
      </c>
      <c r="G26" s="62" t="n">
        <v>6293.02572</v>
      </c>
      <c r="H26" s="61" t="n">
        <v>1231.03368</v>
      </c>
      <c r="I26" s="61" t="s">
        <v>22</v>
      </c>
      <c r="L26" s="55"/>
      <c r="M26" s="55"/>
    </row>
    <row r="27" customFormat="false" ht="24" hidden="false" customHeight="true" outlineLevel="0" collapsed="false">
      <c r="A27" s="70" t="s">
        <v>118</v>
      </c>
      <c r="B27" s="71" t="n">
        <v>74979.48787</v>
      </c>
      <c r="C27" s="71" t="n">
        <v>784.03886</v>
      </c>
      <c r="D27" s="71" t="n">
        <v>4135.739</v>
      </c>
      <c r="E27" s="71" t="n">
        <v>24039.46185</v>
      </c>
      <c r="F27" s="71" t="n">
        <v>2053.64007</v>
      </c>
      <c r="G27" s="71" t="n">
        <v>36271.10477</v>
      </c>
      <c r="H27" s="71" t="n">
        <v>5895.17128</v>
      </c>
      <c r="I27" s="71" t="n">
        <v>1800.33204</v>
      </c>
      <c r="L27" s="55"/>
      <c r="M27" s="55"/>
    </row>
    <row r="28" customFormat="false" ht="18" hidden="false" customHeight="true" outlineLevel="0" collapsed="false">
      <c r="A28" s="68" t="s">
        <v>119</v>
      </c>
      <c r="B28" s="64"/>
      <c r="C28" s="64"/>
      <c r="D28" s="64"/>
      <c r="E28" s="64"/>
      <c r="F28" s="64"/>
      <c r="G28" s="64"/>
      <c r="H28" s="64"/>
      <c r="I28" s="64"/>
      <c r="L28" s="55"/>
      <c r="M28" s="55"/>
    </row>
    <row r="29" customFormat="false" ht="12.95" hidden="false" customHeight="true" outlineLevel="0" collapsed="false">
      <c r="A29" s="65" t="s">
        <v>120</v>
      </c>
      <c r="B29" s="61" t="n">
        <v>248.74652</v>
      </c>
      <c r="C29" s="62" t="n">
        <v>0</v>
      </c>
      <c r="D29" s="61" t="n">
        <v>19.93798</v>
      </c>
      <c r="E29" s="62" t="n">
        <v>88.3627</v>
      </c>
      <c r="F29" s="61" t="s">
        <v>22</v>
      </c>
      <c r="G29" s="62" t="n">
        <v>132.05455</v>
      </c>
      <c r="H29" s="61" t="s">
        <v>22</v>
      </c>
      <c r="I29" s="61" t="s">
        <v>22</v>
      </c>
      <c r="L29" s="55"/>
      <c r="M29" s="55"/>
    </row>
    <row r="30" customFormat="false" ht="12.95" hidden="false" customHeight="true" outlineLevel="0" collapsed="false">
      <c r="A30" s="65" t="s">
        <v>121</v>
      </c>
      <c r="B30" s="61" t="n">
        <v>53097.98657</v>
      </c>
      <c r="C30" s="61" t="s">
        <v>22</v>
      </c>
      <c r="D30" s="61" t="n">
        <v>3854.90843</v>
      </c>
      <c r="E30" s="62" t="n">
        <v>745.07648</v>
      </c>
      <c r="F30" s="61" t="s">
        <v>22</v>
      </c>
      <c r="G30" s="62" t="n">
        <v>5219.57202</v>
      </c>
      <c r="H30" s="61" t="n">
        <v>162.98769</v>
      </c>
      <c r="I30" s="62" t="n">
        <v>39352.49832</v>
      </c>
      <c r="L30" s="55"/>
      <c r="M30" s="55"/>
    </row>
    <row r="31" customFormat="false" ht="18" hidden="false" customHeight="true" outlineLevel="0" collapsed="false">
      <c r="A31" s="63" t="s">
        <v>103</v>
      </c>
      <c r="B31" s="64"/>
      <c r="C31" s="64"/>
      <c r="D31" s="64"/>
      <c r="E31" s="64"/>
      <c r="F31" s="64"/>
      <c r="G31" s="64"/>
      <c r="H31" s="64"/>
      <c r="I31" s="64"/>
      <c r="L31" s="55"/>
      <c r="M31" s="55"/>
    </row>
    <row r="32" customFormat="false" ht="12.95" hidden="false" customHeight="true" outlineLevel="0" collapsed="false">
      <c r="A32" s="65" t="s">
        <v>121</v>
      </c>
      <c r="B32" s="61" t="n">
        <v>6804.17449</v>
      </c>
      <c r="C32" s="62" t="n">
        <v>0</v>
      </c>
      <c r="D32" s="62" t="n">
        <v>492.08628</v>
      </c>
      <c r="E32" s="62" t="n">
        <v>2005.91672</v>
      </c>
      <c r="F32" s="61" t="n">
        <v>71.66099</v>
      </c>
      <c r="G32" s="62" t="n">
        <v>2806.44564</v>
      </c>
      <c r="H32" s="61" t="n">
        <v>4.09752</v>
      </c>
      <c r="I32" s="61" t="n">
        <v>1423.96735</v>
      </c>
      <c r="L32" s="55"/>
      <c r="M32" s="55"/>
    </row>
    <row r="33" customFormat="false" ht="12.95" hidden="false" customHeight="true" outlineLevel="0" collapsed="false">
      <c r="A33" s="65" t="s">
        <v>122</v>
      </c>
      <c r="B33" s="61" t="n">
        <v>10911.79746</v>
      </c>
      <c r="C33" s="61" t="s">
        <v>22</v>
      </c>
      <c r="D33" s="61" t="n">
        <v>139.41814</v>
      </c>
      <c r="E33" s="62" t="n">
        <v>6039.06096</v>
      </c>
      <c r="F33" s="61" t="s">
        <v>22</v>
      </c>
      <c r="G33" s="62" t="n">
        <v>4133.65514</v>
      </c>
      <c r="H33" s="61" t="s">
        <v>22</v>
      </c>
      <c r="I33" s="61" t="s">
        <v>22</v>
      </c>
      <c r="L33" s="55"/>
      <c r="M33" s="55"/>
    </row>
    <row r="34" customFormat="false" ht="12.95" hidden="false" customHeight="true" outlineLevel="0" collapsed="false">
      <c r="A34" s="68" t="s">
        <v>123</v>
      </c>
      <c r="B34" s="61" t="n">
        <v>71062.70504</v>
      </c>
      <c r="C34" s="61" t="n">
        <v>912.22238</v>
      </c>
      <c r="D34" s="61" t="n">
        <v>4506.35083</v>
      </c>
      <c r="E34" s="62" t="n">
        <v>8878.41686</v>
      </c>
      <c r="F34" s="61" t="n">
        <v>2960.83128</v>
      </c>
      <c r="G34" s="62" t="n">
        <v>12291.72735</v>
      </c>
      <c r="H34" s="62" t="n">
        <v>727.3887</v>
      </c>
      <c r="I34" s="61" t="n">
        <v>40785.76766</v>
      </c>
      <c r="L34" s="55"/>
      <c r="M34" s="55"/>
    </row>
    <row r="35" customFormat="false" ht="18" hidden="false" customHeight="true" outlineLevel="0" collapsed="false">
      <c r="A35" s="68" t="s">
        <v>119</v>
      </c>
      <c r="B35" s="64"/>
      <c r="C35" s="64"/>
      <c r="D35" s="64"/>
      <c r="E35" s="64"/>
      <c r="F35" s="64"/>
      <c r="G35" s="64"/>
      <c r="H35" s="64"/>
      <c r="I35" s="64"/>
      <c r="L35" s="55"/>
      <c r="M35" s="55"/>
    </row>
    <row r="36" customFormat="false" ht="12.95" hidden="false" customHeight="true" outlineLevel="0" collapsed="false">
      <c r="A36" s="65" t="s">
        <v>124</v>
      </c>
      <c r="B36" s="61" t="n">
        <v>849.57716</v>
      </c>
      <c r="C36" s="62" t="n">
        <v>0</v>
      </c>
      <c r="D36" s="62" t="n">
        <v>45.33662</v>
      </c>
      <c r="E36" s="62" t="n">
        <v>116.23092</v>
      </c>
      <c r="F36" s="61" t="s">
        <v>22</v>
      </c>
      <c r="G36" s="62" t="n">
        <v>478.63437</v>
      </c>
      <c r="H36" s="61" t="n">
        <v>177.48724</v>
      </c>
      <c r="I36" s="61" t="s">
        <v>22</v>
      </c>
      <c r="L36" s="55"/>
      <c r="M36" s="55"/>
    </row>
    <row r="37" customFormat="false" ht="12.95" hidden="false" customHeight="true" outlineLevel="0" collapsed="false">
      <c r="A37" s="65" t="s">
        <v>125</v>
      </c>
      <c r="B37" s="61" t="n">
        <v>19431.04875</v>
      </c>
      <c r="C37" s="61" t="n">
        <v>0</v>
      </c>
      <c r="D37" s="62" t="n">
        <v>522.22245</v>
      </c>
      <c r="E37" s="62" t="n">
        <v>5232.76713</v>
      </c>
      <c r="F37" s="61" t="s">
        <v>22</v>
      </c>
      <c r="G37" s="62" t="n">
        <v>5274.77352</v>
      </c>
      <c r="H37" s="62" t="n">
        <v>4512.56643</v>
      </c>
      <c r="I37" s="61" t="s">
        <v>22</v>
      </c>
      <c r="L37" s="55"/>
      <c r="M37" s="55"/>
    </row>
    <row r="38" customFormat="false" ht="18" hidden="false" customHeight="true" outlineLevel="0" collapsed="false">
      <c r="A38" s="63" t="s">
        <v>103</v>
      </c>
      <c r="B38" s="64"/>
      <c r="C38" s="64"/>
      <c r="D38" s="64"/>
      <c r="E38" s="64"/>
      <c r="F38" s="64"/>
      <c r="G38" s="64"/>
      <c r="H38" s="64"/>
      <c r="I38" s="64"/>
      <c r="L38" s="55"/>
      <c r="M38" s="55"/>
    </row>
    <row r="39" customFormat="false" ht="12.95" hidden="false" customHeight="true" outlineLevel="0" collapsed="false">
      <c r="A39" s="65" t="s">
        <v>126</v>
      </c>
      <c r="B39" s="61" t="n">
        <v>1855.49017</v>
      </c>
      <c r="C39" s="61" t="s">
        <v>22</v>
      </c>
      <c r="D39" s="61" t="n">
        <v>308.3997</v>
      </c>
      <c r="E39" s="62" t="n">
        <v>496.7715</v>
      </c>
      <c r="F39" s="61" t="s">
        <v>22</v>
      </c>
      <c r="G39" s="62" t="n">
        <v>854.67343</v>
      </c>
      <c r="H39" s="61" t="n">
        <v>39.05644</v>
      </c>
      <c r="I39" s="62" t="n">
        <v>84.87036</v>
      </c>
      <c r="L39" s="55"/>
      <c r="M39" s="55"/>
    </row>
    <row r="40" customFormat="false" ht="12.95" hidden="false" customHeight="true" outlineLevel="0" collapsed="false">
      <c r="A40" s="65" t="s">
        <v>127</v>
      </c>
      <c r="B40" s="61" t="n">
        <v>10659.63394</v>
      </c>
      <c r="C40" s="61" t="s">
        <v>22</v>
      </c>
      <c r="D40" s="61" t="n">
        <v>495.72091</v>
      </c>
      <c r="E40" s="62" t="n">
        <v>3904.38665</v>
      </c>
      <c r="F40" s="61" t="s">
        <v>22</v>
      </c>
      <c r="G40" s="62" t="n">
        <v>3284.73604</v>
      </c>
      <c r="H40" s="61" t="n">
        <v>631.52581</v>
      </c>
      <c r="I40" s="62" t="n">
        <v>1480.25084</v>
      </c>
      <c r="L40" s="55"/>
      <c r="M40" s="55"/>
    </row>
    <row r="41" customFormat="false" ht="12.95" hidden="false" customHeight="true" outlineLevel="0" collapsed="false">
      <c r="A41" s="68" t="s">
        <v>128</v>
      </c>
      <c r="B41" s="61" t="n">
        <v>32795.75002</v>
      </c>
      <c r="C41" s="61" t="s">
        <v>22</v>
      </c>
      <c r="D41" s="61" t="n">
        <v>1371.67968</v>
      </c>
      <c r="E41" s="62" t="n">
        <v>9750.1562</v>
      </c>
      <c r="F41" s="61" t="n">
        <v>4148.51744</v>
      </c>
      <c r="G41" s="62" t="n">
        <v>9892.81736</v>
      </c>
      <c r="H41" s="61" t="n">
        <v>5360.63592</v>
      </c>
      <c r="I41" s="62" t="s">
        <v>22</v>
      </c>
      <c r="L41" s="55"/>
      <c r="M41" s="55"/>
    </row>
    <row r="42" customFormat="false" ht="18" hidden="false" customHeight="true" outlineLevel="0" collapsed="false">
      <c r="A42" s="68" t="s">
        <v>101</v>
      </c>
      <c r="B42" s="72"/>
      <c r="C42" s="72"/>
      <c r="D42" s="72"/>
      <c r="E42" s="72"/>
      <c r="F42" s="72"/>
      <c r="G42" s="72"/>
      <c r="H42" s="72"/>
      <c r="I42" s="73"/>
      <c r="L42" s="55"/>
      <c r="M42" s="55"/>
    </row>
    <row r="43" customFormat="false" ht="12.95" hidden="false" customHeight="true" outlineLevel="0" collapsed="false">
      <c r="A43" s="65" t="s">
        <v>129</v>
      </c>
      <c r="B43" s="61" t="n">
        <v>1107.42887</v>
      </c>
      <c r="C43" s="61" t="s">
        <v>22</v>
      </c>
      <c r="D43" s="62" t="n">
        <v>55.26502</v>
      </c>
      <c r="E43" s="62" t="n">
        <v>256.62999</v>
      </c>
      <c r="F43" s="62" t="n">
        <v>0</v>
      </c>
      <c r="G43" s="62" t="n">
        <v>696.10439</v>
      </c>
      <c r="H43" s="61" t="s">
        <v>22</v>
      </c>
      <c r="I43" s="61" t="s">
        <v>22</v>
      </c>
      <c r="L43" s="55"/>
      <c r="M43" s="55"/>
    </row>
    <row r="44" customFormat="false" ht="18" hidden="false" customHeight="true" outlineLevel="0" collapsed="false">
      <c r="A44" s="63" t="s">
        <v>103</v>
      </c>
      <c r="B44" s="72"/>
      <c r="C44" s="72"/>
      <c r="D44" s="72"/>
      <c r="E44" s="72"/>
      <c r="F44" s="72"/>
      <c r="G44" s="72"/>
      <c r="H44" s="72"/>
      <c r="I44" s="73"/>
      <c r="L44" s="55"/>
      <c r="M44" s="55"/>
    </row>
    <row r="45" customFormat="false" ht="12.95" hidden="false" customHeight="true" outlineLevel="0" collapsed="false">
      <c r="A45" s="65" t="s">
        <v>130</v>
      </c>
      <c r="B45" s="61" t="n">
        <v>1169.52891</v>
      </c>
      <c r="C45" s="62" t="n">
        <v>0</v>
      </c>
      <c r="D45" s="62" t="n">
        <v>166.88946</v>
      </c>
      <c r="E45" s="62" t="n">
        <v>245.4897</v>
      </c>
      <c r="F45" s="61" t="n">
        <v>26.31565</v>
      </c>
      <c r="G45" s="62" t="n">
        <v>708.84831</v>
      </c>
      <c r="H45" s="61" t="n">
        <v>0</v>
      </c>
      <c r="I45" s="61" t="n">
        <v>21.98579</v>
      </c>
      <c r="L45" s="55"/>
      <c r="M45" s="55"/>
    </row>
    <row r="46" customFormat="false" ht="12.95" hidden="false" customHeight="true" outlineLevel="0" collapsed="false">
      <c r="A46" s="65" t="s">
        <v>131</v>
      </c>
      <c r="B46" s="61" t="n">
        <v>3068.10122</v>
      </c>
      <c r="C46" s="61" t="s">
        <v>22</v>
      </c>
      <c r="D46" s="61" t="n">
        <v>273.42654</v>
      </c>
      <c r="E46" s="62" t="n">
        <v>1204.00197</v>
      </c>
      <c r="F46" s="61" t="n">
        <v>1.02177</v>
      </c>
      <c r="G46" s="62" t="n">
        <v>1539.78614</v>
      </c>
      <c r="H46" s="61" t="s">
        <v>22</v>
      </c>
      <c r="I46" s="61" t="n">
        <v>22.07728</v>
      </c>
      <c r="L46" s="55"/>
      <c r="M46" s="55"/>
    </row>
    <row r="47" customFormat="false" ht="12.95" hidden="false" customHeight="true" outlineLevel="0" collapsed="false">
      <c r="A47" s="65" t="s">
        <v>132</v>
      </c>
      <c r="B47" s="61" t="n">
        <v>2479.69834</v>
      </c>
      <c r="C47" s="62" t="n">
        <v>0</v>
      </c>
      <c r="D47" s="62" t="n">
        <v>189.81969</v>
      </c>
      <c r="E47" s="62" t="n">
        <v>888.47405</v>
      </c>
      <c r="F47" s="61" t="n">
        <v>80.51837</v>
      </c>
      <c r="G47" s="62" t="n">
        <v>1305.99933</v>
      </c>
      <c r="H47" s="61" t="s">
        <v>22</v>
      </c>
      <c r="I47" s="62" t="s">
        <v>22</v>
      </c>
      <c r="L47" s="55"/>
      <c r="M47" s="55"/>
    </row>
    <row r="48" customFormat="false" ht="12.95" hidden="false" customHeight="true" outlineLevel="0" collapsed="false">
      <c r="A48" s="68" t="s">
        <v>133</v>
      </c>
      <c r="B48" s="61" t="n">
        <v>7824.75734</v>
      </c>
      <c r="C48" s="61" t="s">
        <v>22</v>
      </c>
      <c r="D48" s="62" t="n">
        <v>685.40071</v>
      </c>
      <c r="E48" s="62" t="n">
        <v>2594.59571</v>
      </c>
      <c r="F48" s="61" t="n">
        <v>107.85579</v>
      </c>
      <c r="G48" s="62" t="n">
        <v>4250.73817</v>
      </c>
      <c r="H48" s="61" t="n">
        <v>91.41767</v>
      </c>
      <c r="I48" s="61" t="s">
        <v>22</v>
      </c>
      <c r="L48" s="55"/>
      <c r="M48" s="55"/>
    </row>
    <row r="49" customFormat="false" ht="21" hidden="false" customHeight="true" outlineLevel="0" collapsed="false">
      <c r="A49" s="70" t="s">
        <v>134</v>
      </c>
      <c r="B49" s="71" t="n">
        <v>111683.2124</v>
      </c>
      <c r="C49" s="71" t="n">
        <v>1631.0817</v>
      </c>
      <c r="D49" s="69" t="n">
        <v>6563.43123</v>
      </c>
      <c r="E49" s="69" t="n">
        <v>21223.16878</v>
      </c>
      <c r="F49" s="69" t="n">
        <v>7217.20451</v>
      </c>
      <c r="G49" s="69" t="n">
        <v>26435.28289</v>
      </c>
      <c r="H49" s="71" t="n">
        <v>6179.44226</v>
      </c>
      <c r="I49" s="69" t="n">
        <v>42433.60102</v>
      </c>
      <c r="L49" s="55"/>
      <c r="M49" s="55"/>
    </row>
  </sheetData>
  <mergeCells count="3">
    <mergeCell ref="A3:A5"/>
    <mergeCell ref="B3:I3"/>
    <mergeCell ref="B5:I5"/>
  </mergeCells>
  <conditionalFormatting sqref="D43 B44:I44 H18:I18 D45 F13 H34 I47 B42:I42">
    <cfRule type="cellIs" priority="2" operator="equal" aboveAverage="0" equalAverage="0" bottom="0" percent="0" rank="0" text="" dxfId="4">
      <formula>"."</formula>
    </cfRule>
  </conditionalFormatting>
  <conditionalFormatting sqref="C48:C49 H43:I43 H29:I29 D29:D30 F16 C7 F9:F10 I7 F14 F7 C16 C22 F36:F37 H30 F32:F34 I32:I34 H16:I16 F24:F26 C37 H13:I13 C19:C20 F19:F22 H14 F12 C30 F39:F41 I36:I37 F29:F30 C24:C26 C43 C10:C14 H9:I9 H12 I45:I46 H32:H33 C33:D34 I48 H21:I22 H19:H20 H39:H41 H45:H49 H11:I11 I19 H36 H24:I26 C39:D41 C46:D46 F45:F48">
    <cfRule type="cellIs" priority="3" operator="equal" aboveAverage="0" equalAverage="0" bottom="0" percent="0" rank="0" text="" dxfId="5">
      <formula>"."</formula>
    </cfRule>
    <cfRule type="cellIs" priority="4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" width="26.13"/>
    <col collapsed="false" customWidth="true" hidden="false" outlineLevel="0" max="6" min="2" style="54" width="8.28"/>
    <col collapsed="false" customWidth="true" hidden="false" outlineLevel="0" max="7" min="7" style="54" width="8.13"/>
    <col collapsed="false" customWidth="true" hidden="false" outlineLevel="0" max="8" min="8" style="54" width="7.85"/>
    <col collapsed="false" customWidth="true" hidden="false" outlineLevel="0" max="9" min="9" style="54" width="8.56"/>
    <col collapsed="false" customWidth="false" hidden="false" outlineLevel="0" max="257" min="10" style="54" width="11.42"/>
  </cols>
  <sheetData>
    <row r="1" s="56" customFormat="true" ht="16.5" hidden="false" customHeight="true" outlineLevel="0" collapsed="false">
      <c r="A1" s="31"/>
      <c r="B1" s="31"/>
      <c r="C1" s="31"/>
      <c r="D1" s="32"/>
      <c r="E1" s="32"/>
      <c r="F1" s="32"/>
      <c r="G1" s="32"/>
      <c r="H1" s="33"/>
      <c r="I1" s="31"/>
    </row>
    <row r="2" s="75" customFormat="true" ht="14.85" hidden="false" customHeight="true" outlineLevel="0" collapsed="false">
      <c r="A2" s="74" t="s">
        <v>135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7" t="s">
        <v>99</v>
      </c>
      <c r="B3" s="35" t="s">
        <v>50</v>
      </c>
      <c r="C3" s="35"/>
      <c r="D3" s="35"/>
      <c r="E3" s="35"/>
      <c r="F3" s="35"/>
      <c r="G3" s="35"/>
      <c r="H3" s="35"/>
      <c r="I3" s="35"/>
      <c r="K3" s="55"/>
      <c r="L3" s="55"/>
      <c r="M3" s="55"/>
    </row>
    <row r="4" customFormat="false" ht="32.1" hidden="false" customHeight="true" outlineLevel="0" collapsed="false">
      <c r="A4" s="57"/>
      <c r="B4" s="36" t="s">
        <v>51</v>
      </c>
      <c r="C4" s="37" t="s">
        <v>52</v>
      </c>
      <c r="D4" s="37" t="s">
        <v>53</v>
      </c>
      <c r="E4" s="37" t="s">
        <v>54</v>
      </c>
      <c r="F4" s="37" t="s">
        <v>100</v>
      </c>
      <c r="G4" s="37" t="s">
        <v>25</v>
      </c>
      <c r="H4" s="37" t="s">
        <v>26</v>
      </c>
      <c r="I4" s="39" t="s">
        <v>27</v>
      </c>
      <c r="K4" s="76"/>
      <c r="L4" s="55"/>
      <c r="M4" s="55"/>
    </row>
    <row r="5" customFormat="false" ht="18.95" hidden="false" customHeight="true" outlineLevel="0" collapsed="false">
      <c r="A5" s="57"/>
      <c r="B5" s="40" t="s">
        <v>57</v>
      </c>
      <c r="C5" s="40"/>
      <c r="D5" s="40"/>
      <c r="E5" s="40"/>
      <c r="F5" s="40"/>
      <c r="G5" s="40"/>
      <c r="H5" s="40"/>
      <c r="I5" s="40"/>
      <c r="J5" s="77"/>
      <c r="K5" s="55"/>
      <c r="L5" s="55"/>
      <c r="M5" s="55"/>
    </row>
    <row r="6" customFormat="false" ht="20.1" hidden="false" customHeight="true" outlineLevel="0" collapsed="false">
      <c r="A6" s="63" t="s">
        <v>119</v>
      </c>
      <c r="B6" s="78"/>
      <c r="C6" s="78"/>
      <c r="D6" s="78"/>
      <c r="E6" s="78"/>
      <c r="F6" s="78"/>
      <c r="G6" s="78"/>
      <c r="H6" s="78"/>
      <c r="I6" s="78"/>
      <c r="K6" s="55"/>
      <c r="L6" s="55"/>
      <c r="M6" s="55"/>
    </row>
    <row r="7" customFormat="false" ht="12.95" hidden="false" customHeight="true" outlineLevel="0" collapsed="false">
      <c r="A7" s="65" t="s">
        <v>136</v>
      </c>
      <c r="B7" s="79" t="n">
        <v>4794.15775</v>
      </c>
      <c r="C7" s="62" t="n">
        <v>0</v>
      </c>
      <c r="D7" s="79" t="n">
        <v>19.28681</v>
      </c>
      <c r="E7" s="79" t="n">
        <v>3601.35752</v>
      </c>
      <c r="F7" s="61" t="s">
        <v>22</v>
      </c>
      <c r="G7" s="79" t="n">
        <v>1007.30371</v>
      </c>
      <c r="H7" s="61" t="s">
        <v>22</v>
      </c>
      <c r="I7" s="62" t="n">
        <v>0</v>
      </c>
      <c r="L7" s="55"/>
      <c r="M7" s="55"/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4"/>
      <c r="L8" s="55"/>
      <c r="M8" s="55"/>
    </row>
    <row r="9" customFormat="false" ht="12.95" hidden="false" customHeight="true" outlineLevel="0" collapsed="false">
      <c r="A9" s="65" t="s">
        <v>137</v>
      </c>
      <c r="B9" s="61" t="n">
        <v>3429.2926</v>
      </c>
      <c r="C9" s="61" t="n">
        <v>0</v>
      </c>
      <c r="D9" s="61" t="n">
        <v>137.55538</v>
      </c>
      <c r="E9" s="61" t="n">
        <v>1491.94398</v>
      </c>
      <c r="F9" s="61" t="s">
        <v>22</v>
      </c>
      <c r="G9" s="61" t="n">
        <v>1647.14376</v>
      </c>
      <c r="H9" s="61" t="s">
        <v>22</v>
      </c>
      <c r="I9" s="61" t="n">
        <v>4.23301</v>
      </c>
      <c r="L9" s="55"/>
      <c r="M9" s="55"/>
    </row>
    <row r="10" customFormat="false" ht="12.95" hidden="false" customHeight="true" outlineLevel="0" collapsed="false">
      <c r="A10" s="65" t="s">
        <v>138</v>
      </c>
      <c r="B10" s="61" t="n">
        <v>1283.51179</v>
      </c>
      <c r="C10" s="61" t="n">
        <v>0</v>
      </c>
      <c r="D10" s="61" t="n">
        <v>68.74537</v>
      </c>
      <c r="E10" s="61" t="n">
        <v>329.06182</v>
      </c>
      <c r="F10" s="61" t="n">
        <v>29.98595</v>
      </c>
      <c r="G10" s="61" t="n">
        <v>796.45234</v>
      </c>
      <c r="H10" s="61" t="s">
        <v>22</v>
      </c>
      <c r="I10" s="61" t="s">
        <v>22</v>
      </c>
      <c r="L10" s="55"/>
      <c r="M10" s="55"/>
    </row>
    <row r="11" customFormat="false" ht="12.95" hidden="false" customHeight="true" outlineLevel="0" collapsed="false">
      <c r="A11" s="65" t="s">
        <v>139</v>
      </c>
      <c r="B11" s="61" t="n">
        <v>16763.08883</v>
      </c>
      <c r="C11" s="61" t="s">
        <v>22</v>
      </c>
      <c r="D11" s="61" t="n">
        <v>509.00942</v>
      </c>
      <c r="E11" s="61" t="n">
        <v>5861.50009</v>
      </c>
      <c r="F11" s="61" t="n">
        <v>905.02635</v>
      </c>
      <c r="G11" s="61" t="n">
        <v>8540.38376</v>
      </c>
      <c r="H11" s="61" t="s">
        <v>22</v>
      </c>
      <c r="I11" s="61" t="n">
        <v>59.57792</v>
      </c>
      <c r="L11" s="55"/>
      <c r="M11" s="55"/>
    </row>
    <row r="12" customFormat="false" ht="12.95" hidden="false" customHeight="true" outlineLevel="0" collapsed="false">
      <c r="A12" s="68" t="s">
        <v>140</v>
      </c>
      <c r="B12" s="61" t="n">
        <v>26270.05097</v>
      </c>
      <c r="C12" s="61" t="s">
        <v>22</v>
      </c>
      <c r="D12" s="61" t="n">
        <v>734.59698</v>
      </c>
      <c r="E12" s="61" t="n">
        <v>11283.86341</v>
      </c>
      <c r="F12" s="61" t="n">
        <v>1005.59647</v>
      </c>
      <c r="G12" s="61" t="n">
        <v>11991.28357</v>
      </c>
      <c r="H12" s="61" t="n">
        <v>1145.38564</v>
      </c>
      <c r="I12" s="61" t="s">
        <v>22</v>
      </c>
      <c r="L12" s="55"/>
      <c r="M12" s="55"/>
    </row>
    <row r="13" customFormat="false" ht="18" hidden="false" customHeight="true" outlineLevel="0" collapsed="false">
      <c r="A13" s="68" t="s">
        <v>103</v>
      </c>
      <c r="B13" s="64"/>
      <c r="C13" s="64"/>
      <c r="D13" s="64"/>
      <c r="E13" s="64"/>
      <c r="F13" s="64"/>
      <c r="G13" s="64"/>
      <c r="H13" s="64"/>
      <c r="I13" s="64"/>
      <c r="L13" s="55"/>
      <c r="M13" s="55"/>
    </row>
    <row r="14" customFormat="false" ht="12.95" hidden="false" customHeight="true" outlineLevel="0" collapsed="false">
      <c r="A14" s="65" t="s">
        <v>141</v>
      </c>
      <c r="B14" s="79" t="n">
        <v>2981.95099</v>
      </c>
      <c r="C14" s="61" t="n">
        <v>0</v>
      </c>
      <c r="D14" s="79" t="n">
        <v>162.10471</v>
      </c>
      <c r="E14" s="79" t="n">
        <v>1068.24348</v>
      </c>
      <c r="F14" s="79" t="n">
        <v>62.79909</v>
      </c>
      <c r="G14" s="79" t="n">
        <v>1673.10461</v>
      </c>
      <c r="H14" s="61" t="n">
        <v>2.38234</v>
      </c>
      <c r="I14" s="61" t="n">
        <v>13.31677</v>
      </c>
      <c r="L14" s="55"/>
      <c r="M14" s="55"/>
    </row>
    <row r="15" customFormat="false" ht="12.95" hidden="false" customHeight="true" outlineLevel="0" collapsed="false">
      <c r="A15" s="65" t="s">
        <v>142</v>
      </c>
      <c r="B15" s="79" t="n">
        <v>2858.77264</v>
      </c>
      <c r="C15" s="61" t="s">
        <v>22</v>
      </c>
      <c r="D15" s="79" t="n">
        <v>191.96216</v>
      </c>
      <c r="E15" s="79" t="n">
        <v>875.00363</v>
      </c>
      <c r="F15" s="61" t="n">
        <v>41.41045</v>
      </c>
      <c r="G15" s="79" t="n">
        <v>1672.74379</v>
      </c>
      <c r="H15" s="61" t="n">
        <v>23.06001</v>
      </c>
      <c r="I15" s="61" t="s">
        <v>22</v>
      </c>
      <c r="L15" s="55"/>
      <c r="M15" s="55"/>
    </row>
    <row r="16" customFormat="false" ht="12.95" hidden="false" customHeight="true" outlineLevel="0" collapsed="false">
      <c r="A16" s="65" t="s">
        <v>143</v>
      </c>
      <c r="B16" s="79" t="n">
        <v>2931.01153</v>
      </c>
      <c r="C16" s="61" t="s">
        <v>22</v>
      </c>
      <c r="D16" s="79" t="n">
        <v>176.63364</v>
      </c>
      <c r="E16" s="79" t="n">
        <v>693.03932</v>
      </c>
      <c r="F16" s="61" t="n">
        <v>5.64765</v>
      </c>
      <c r="G16" s="79" t="n">
        <v>1785.58215</v>
      </c>
      <c r="H16" s="61" t="n">
        <v>12.51335</v>
      </c>
      <c r="I16" s="61" t="s">
        <v>22</v>
      </c>
      <c r="L16" s="55"/>
      <c r="M16" s="55"/>
    </row>
    <row r="17" customFormat="false" ht="12.95" hidden="false" customHeight="true" outlineLevel="0" collapsed="false">
      <c r="A17" s="68" t="s">
        <v>144</v>
      </c>
      <c r="B17" s="79" t="n">
        <v>8771.73516</v>
      </c>
      <c r="C17" s="61" t="s">
        <v>22</v>
      </c>
      <c r="D17" s="79" t="n">
        <v>530.70051</v>
      </c>
      <c r="E17" s="79" t="n">
        <v>2636.28643</v>
      </c>
      <c r="F17" s="61" t="n">
        <v>109.85719</v>
      </c>
      <c r="G17" s="79" t="n">
        <v>5131.43055</v>
      </c>
      <c r="H17" s="61" t="n">
        <v>37.9557</v>
      </c>
      <c r="I17" s="62" t="s">
        <v>22</v>
      </c>
      <c r="L17" s="55"/>
      <c r="M17" s="55"/>
    </row>
    <row r="18" customFormat="false" ht="18" hidden="false" customHeight="true" outlineLevel="0" collapsed="false">
      <c r="A18" s="68" t="s">
        <v>103</v>
      </c>
      <c r="B18" s="64"/>
      <c r="C18" s="64"/>
      <c r="D18" s="64"/>
      <c r="E18" s="64"/>
      <c r="F18" s="64"/>
      <c r="G18" s="64"/>
      <c r="H18" s="64"/>
      <c r="I18" s="64"/>
      <c r="L18" s="55"/>
      <c r="M18" s="55"/>
    </row>
    <row r="19" customFormat="false" ht="12.95" hidden="false" customHeight="true" outlineLevel="0" collapsed="false">
      <c r="A19" s="65" t="s">
        <v>145</v>
      </c>
      <c r="B19" s="79" t="n">
        <v>6404.91956</v>
      </c>
      <c r="C19" s="61" t="s">
        <v>22</v>
      </c>
      <c r="D19" s="79" t="n">
        <v>150.93753</v>
      </c>
      <c r="E19" s="79" t="n">
        <v>2147.1254</v>
      </c>
      <c r="F19" s="61" t="n">
        <v>44.65511</v>
      </c>
      <c r="G19" s="79" t="n">
        <v>2015.79102</v>
      </c>
      <c r="H19" s="61" t="s">
        <v>22</v>
      </c>
      <c r="I19" s="61" t="s">
        <v>22</v>
      </c>
      <c r="L19" s="55"/>
      <c r="M19" s="55"/>
    </row>
    <row r="20" customFormat="false" ht="12.95" hidden="false" customHeight="true" outlineLevel="0" collapsed="false">
      <c r="A20" s="65" t="s">
        <v>146</v>
      </c>
      <c r="B20" s="79" t="n">
        <v>8656.4609</v>
      </c>
      <c r="C20" s="61" t="s">
        <v>22</v>
      </c>
      <c r="D20" s="79" t="n">
        <v>63.3758</v>
      </c>
      <c r="E20" s="79" t="n">
        <v>4400.43936</v>
      </c>
      <c r="F20" s="61" t="n">
        <v>64.54044</v>
      </c>
      <c r="G20" s="79" t="n">
        <v>2361.33114</v>
      </c>
      <c r="H20" s="61" t="n">
        <v>1400.31672</v>
      </c>
      <c r="I20" s="61" t="s">
        <v>22</v>
      </c>
      <c r="L20" s="55"/>
      <c r="M20" s="55"/>
    </row>
    <row r="21" customFormat="false" ht="12.95" hidden="false" customHeight="true" outlineLevel="0" collapsed="false">
      <c r="A21" s="65" t="s">
        <v>147</v>
      </c>
      <c r="B21" s="79" t="n">
        <v>2976.9239</v>
      </c>
      <c r="C21" s="61" t="n">
        <v>0</v>
      </c>
      <c r="D21" s="79" t="n">
        <v>196.40633</v>
      </c>
      <c r="E21" s="79" t="n">
        <v>1099.2392</v>
      </c>
      <c r="F21" s="61" t="n">
        <v>83.51315</v>
      </c>
      <c r="G21" s="79" t="n">
        <v>1501.88395</v>
      </c>
      <c r="H21" s="61" t="s">
        <v>22</v>
      </c>
      <c r="I21" s="61" t="s">
        <v>22</v>
      </c>
      <c r="L21" s="55"/>
      <c r="M21" s="55"/>
    </row>
    <row r="22" customFormat="false" ht="12.95" hidden="false" customHeight="true" outlineLevel="0" collapsed="false">
      <c r="A22" s="68" t="s">
        <v>148</v>
      </c>
      <c r="B22" s="79" t="n">
        <v>18038.30436</v>
      </c>
      <c r="C22" s="79" t="n">
        <v>1951.45894</v>
      </c>
      <c r="D22" s="79" t="n">
        <v>410.71966</v>
      </c>
      <c r="E22" s="79" t="n">
        <v>7646.80396</v>
      </c>
      <c r="F22" s="61" t="n">
        <v>192.7087</v>
      </c>
      <c r="G22" s="79" t="n">
        <v>5879.00611</v>
      </c>
      <c r="H22" s="61" t="n">
        <v>1803.61395</v>
      </c>
      <c r="I22" s="61" t="n">
        <v>153.99305</v>
      </c>
      <c r="L22" s="55"/>
      <c r="M22" s="55"/>
    </row>
    <row r="23" customFormat="false" ht="24.95" hidden="false" customHeight="true" outlineLevel="0" collapsed="false">
      <c r="A23" s="70" t="s">
        <v>149</v>
      </c>
      <c r="B23" s="80" t="n">
        <v>53080.0905</v>
      </c>
      <c r="C23" s="80" t="n">
        <v>2296.60158</v>
      </c>
      <c r="D23" s="80" t="n">
        <v>1676.01714</v>
      </c>
      <c r="E23" s="80" t="n">
        <v>21566.9538</v>
      </c>
      <c r="F23" s="80" t="n">
        <v>1308.16235</v>
      </c>
      <c r="G23" s="80" t="n">
        <v>23001.72024</v>
      </c>
      <c r="H23" s="80" t="n">
        <v>2986.95528</v>
      </c>
      <c r="I23" s="80" t="n">
        <v>243.68012</v>
      </c>
      <c r="L23" s="55"/>
      <c r="M23" s="55"/>
    </row>
    <row r="24" customFormat="false" ht="24.95" hidden="false" customHeight="true" outlineLevel="0" collapsed="false">
      <c r="A24" s="68" t="s">
        <v>103</v>
      </c>
      <c r="B24" s="64"/>
      <c r="C24" s="64"/>
      <c r="D24" s="64"/>
      <c r="E24" s="64"/>
      <c r="F24" s="64"/>
      <c r="G24" s="64"/>
      <c r="H24" s="64"/>
      <c r="I24" s="64"/>
      <c r="L24" s="55"/>
      <c r="M24" s="55"/>
    </row>
    <row r="25" customFormat="false" ht="12.95" hidden="false" customHeight="true" outlineLevel="0" collapsed="false">
      <c r="A25" s="65" t="s">
        <v>150</v>
      </c>
      <c r="B25" s="79" t="n">
        <v>5204.50054</v>
      </c>
      <c r="C25" s="62" t="n">
        <v>0</v>
      </c>
      <c r="D25" s="79" t="n">
        <v>249.56592</v>
      </c>
      <c r="E25" s="79" t="n">
        <v>819.82371</v>
      </c>
      <c r="F25" s="61" t="s">
        <v>22</v>
      </c>
      <c r="G25" s="79" t="n">
        <v>2307.46823</v>
      </c>
      <c r="H25" s="61" t="s">
        <v>22</v>
      </c>
      <c r="I25" s="79" t="n">
        <v>22.83322</v>
      </c>
      <c r="L25" s="55"/>
      <c r="M25" s="55"/>
    </row>
    <row r="26" customFormat="false" ht="12.95" hidden="false" customHeight="true" outlineLevel="0" collapsed="false">
      <c r="A26" s="65" t="s">
        <v>151</v>
      </c>
      <c r="B26" s="79" t="n">
        <v>1285.25783</v>
      </c>
      <c r="C26" s="61" t="n">
        <v>0</v>
      </c>
      <c r="D26" s="79" t="n">
        <v>156.48471</v>
      </c>
      <c r="E26" s="79" t="n">
        <v>365.18484</v>
      </c>
      <c r="F26" s="61" t="s">
        <v>22</v>
      </c>
      <c r="G26" s="79" t="n">
        <v>716.96551</v>
      </c>
      <c r="H26" s="61" t="s">
        <v>22</v>
      </c>
      <c r="I26" s="61" t="n">
        <v>8.38501</v>
      </c>
      <c r="L26" s="55"/>
      <c r="M26" s="55"/>
    </row>
    <row r="27" customFormat="false" ht="12.95" hidden="false" customHeight="true" outlineLevel="0" collapsed="false">
      <c r="A27" s="65" t="s">
        <v>152</v>
      </c>
      <c r="B27" s="79" t="n">
        <v>4485.61024</v>
      </c>
      <c r="C27" s="61" t="s">
        <v>22</v>
      </c>
      <c r="D27" s="79" t="n">
        <v>302.28629</v>
      </c>
      <c r="E27" s="79" t="n">
        <v>790.78159</v>
      </c>
      <c r="F27" s="61" t="n">
        <v>24.75045</v>
      </c>
      <c r="G27" s="79" t="n">
        <v>1480.12749</v>
      </c>
      <c r="H27" s="61" t="n">
        <v>18.56033</v>
      </c>
      <c r="I27" s="61" t="s">
        <v>22</v>
      </c>
      <c r="L27" s="55"/>
      <c r="M27" s="55"/>
    </row>
    <row r="28" customFormat="false" ht="12.95" hidden="false" customHeight="true" outlineLevel="0" collapsed="false">
      <c r="A28" s="68" t="s">
        <v>153</v>
      </c>
      <c r="B28" s="79" t="n">
        <v>10975.36861</v>
      </c>
      <c r="C28" s="62" t="s">
        <v>22</v>
      </c>
      <c r="D28" s="79" t="n">
        <v>708.33692</v>
      </c>
      <c r="E28" s="79" t="n">
        <v>1975.79014</v>
      </c>
      <c r="F28" s="61" t="n">
        <v>1466.36716</v>
      </c>
      <c r="G28" s="79" t="n">
        <v>4504.56123</v>
      </c>
      <c r="H28" s="62" t="n">
        <v>419.99084</v>
      </c>
      <c r="I28" s="61" t="s">
        <v>22</v>
      </c>
      <c r="L28" s="55"/>
      <c r="M28" s="55"/>
    </row>
    <row r="29" customFormat="false" ht="18" hidden="false" customHeight="true" outlineLevel="0" collapsed="false">
      <c r="A29" s="68" t="s">
        <v>101</v>
      </c>
      <c r="B29" s="64"/>
      <c r="C29" s="64"/>
      <c r="D29" s="64"/>
      <c r="E29" s="64"/>
      <c r="F29" s="64"/>
      <c r="G29" s="64"/>
      <c r="H29" s="64"/>
      <c r="I29" s="64"/>
      <c r="L29" s="55"/>
      <c r="M29" s="55"/>
    </row>
    <row r="30" customFormat="false" ht="12.95" hidden="false" customHeight="true" outlineLevel="0" collapsed="false">
      <c r="A30" s="65" t="s">
        <v>154</v>
      </c>
      <c r="B30" s="79" t="n">
        <v>2070.28421</v>
      </c>
      <c r="C30" s="62" t="n">
        <v>0</v>
      </c>
      <c r="D30" s="61" t="n">
        <v>99.73255</v>
      </c>
      <c r="E30" s="79" t="n">
        <v>448.19297</v>
      </c>
      <c r="F30" s="61" t="s">
        <v>22</v>
      </c>
      <c r="G30" s="79" t="n">
        <v>1022.16295</v>
      </c>
      <c r="H30" s="79" t="n">
        <v>466.5102</v>
      </c>
      <c r="I30" s="61" t="s">
        <v>22</v>
      </c>
      <c r="L30" s="55"/>
      <c r="M30" s="55"/>
    </row>
    <row r="31" customFormat="false" ht="18" hidden="false" customHeight="true" outlineLevel="0" collapsed="false">
      <c r="A31" s="68" t="s">
        <v>103</v>
      </c>
      <c r="B31" s="64"/>
      <c r="C31" s="64"/>
      <c r="D31" s="64"/>
      <c r="E31" s="64"/>
      <c r="F31" s="64"/>
      <c r="G31" s="64"/>
      <c r="H31" s="64"/>
      <c r="I31" s="64"/>
      <c r="L31" s="55"/>
      <c r="M31" s="55"/>
    </row>
    <row r="32" customFormat="false" ht="12.95" hidden="false" customHeight="true" outlineLevel="0" collapsed="false">
      <c r="A32" s="65" t="s">
        <v>155</v>
      </c>
      <c r="B32" s="79" t="n">
        <v>13069.42319</v>
      </c>
      <c r="C32" s="61" t="s">
        <v>22</v>
      </c>
      <c r="D32" s="61" t="n">
        <v>285.18456</v>
      </c>
      <c r="E32" s="79" t="n">
        <v>1727.89905</v>
      </c>
      <c r="F32" s="61" t="s">
        <v>22</v>
      </c>
      <c r="G32" s="79" t="n">
        <v>3416.59606</v>
      </c>
      <c r="H32" s="61" t="s">
        <v>22</v>
      </c>
      <c r="I32" s="79" t="n">
        <v>1979.23849</v>
      </c>
      <c r="L32" s="55"/>
      <c r="M32" s="55"/>
    </row>
    <row r="33" customFormat="false" ht="12.95" hidden="false" customHeight="true" outlineLevel="0" collapsed="false">
      <c r="A33" s="65" t="s">
        <v>156</v>
      </c>
      <c r="B33" s="79" t="n">
        <v>4810.90838</v>
      </c>
      <c r="C33" s="61" t="s">
        <v>22</v>
      </c>
      <c r="D33" s="79" t="n">
        <v>177.67221</v>
      </c>
      <c r="E33" s="79" t="n">
        <v>2218.75938</v>
      </c>
      <c r="F33" s="61" t="n">
        <v>43.40456</v>
      </c>
      <c r="G33" s="79" t="n">
        <v>2060.80852</v>
      </c>
      <c r="H33" s="61" t="s">
        <v>22</v>
      </c>
      <c r="I33" s="61" t="s">
        <v>22</v>
      </c>
      <c r="L33" s="55"/>
      <c r="M33" s="55"/>
    </row>
    <row r="34" customFormat="false" ht="12.95" hidden="false" customHeight="true" outlineLevel="0" collapsed="false">
      <c r="A34" s="68" t="s">
        <v>157</v>
      </c>
      <c r="B34" s="79" t="n">
        <v>19950.61578</v>
      </c>
      <c r="C34" s="61" t="n">
        <v>2538.88641</v>
      </c>
      <c r="D34" s="79" t="n">
        <v>562.58932</v>
      </c>
      <c r="E34" s="79" t="n">
        <v>4394.8514</v>
      </c>
      <c r="F34" s="61" t="n">
        <v>3215.48106</v>
      </c>
      <c r="G34" s="79" t="n">
        <v>6499.56753</v>
      </c>
      <c r="H34" s="61" t="n">
        <v>719.47731</v>
      </c>
      <c r="I34" s="61" t="n">
        <v>2019.76275</v>
      </c>
      <c r="L34" s="55"/>
    </row>
    <row r="35" customFormat="false" ht="18" hidden="false" customHeight="true" outlineLevel="0" collapsed="false">
      <c r="A35" s="68" t="s">
        <v>103</v>
      </c>
      <c r="B35" s="72"/>
      <c r="C35" s="72"/>
      <c r="D35" s="72"/>
      <c r="E35" s="72"/>
      <c r="F35" s="72"/>
      <c r="G35" s="72"/>
      <c r="H35" s="72"/>
      <c r="I35" s="73"/>
      <c r="L35" s="55"/>
    </row>
    <row r="36" customFormat="false" ht="12.95" hidden="false" customHeight="true" outlineLevel="0" collapsed="false">
      <c r="A36" s="65" t="s">
        <v>158</v>
      </c>
      <c r="B36" s="79" t="n">
        <v>3157.61528</v>
      </c>
      <c r="C36" s="62" t="n">
        <v>0</v>
      </c>
      <c r="D36" s="79" t="n">
        <v>128.38521</v>
      </c>
      <c r="E36" s="79" t="n">
        <v>1234.73272</v>
      </c>
      <c r="F36" s="61" t="n">
        <v>11.56508</v>
      </c>
      <c r="G36" s="79" t="n">
        <v>1780.09948</v>
      </c>
      <c r="H36" s="61" t="s">
        <v>22</v>
      </c>
      <c r="I36" s="61" t="s">
        <v>22</v>
      </c>
      <c r="L36" s="55"/>
    </row>
    <row r="37" customFormat="false" ht="12.95" hidden="false" customHeight="true" outlineLevel="0" collapsed="false">
      <c r="A37" s="65" t="s">
        <v>159</v>
      </c>
      <c r="B37" s="79" t="n">
        <v>8905.4517</v>
      </c>
      <c r="C37" s="61" t="s">
        <v>22</v>
      </c>
      <c r="D37" s="79" t="n">
        <v>716.11621</v>
      </c>
      <c r="E37" s="79" t="n">
        <v>3504.0986</v>
      </c>
      <c r="F37" s="61" t="n">
        <v>840.29972</v>
      </c>
      <c r="G37" s="79" t="n">
        <v>2652.02015</v>
      </c>
      <c r="H37" s="61" t="s">
        <v>22</v>
      </c>
      <c r="I37" s="61" t="n">
        <v>9.47824</v>
      </c>
      <c r="L37" s="55"/>
    </row>
    <row r="38" customFormat="false" ht="12.95" hidden="false" customHeight="true" outlineLevel="0" collapsed="false">
      <c r="A38" s="65" t="s">
        <v>160</v>
      </c>
      <c r="B38" s="79" t="n">
        <v>1753.30953</v>
      </c>
      <c r="C38" s="61" t="n">
        <v>0</v>
      </c>
      <c r="D38" s="79" t="n">
        <v>106.68365</v>
      </c>
      <c r="E38" s="79" t="n">
        <v>430.67321</v>
      </c>
      <c r="F38" s="61" t="n">
        <v>169.41035</v>
      </c>
      <c r="G38" s="79" t="n">
        <v>949.93995</v>
      </c>
      <c r="H38" s="61" t="s">
        <v>22</v>
      </c>
      <c r="I38" s="61" t="s">
        <v>22</v>
      </c>
      <c r="L38" s="55"/>
    </row>
    <row r="39" customFormat="false" ht="12.95" hidden="false" customHeight="true" outlineLevel="0" collapsed="false">
      <c r="A39" s="68" t="s">
        <v>161</v>
      </c>
      <c r="B39" s="79" t="n">
        <v>13816.37651</v>
      </c>
      <c r="C39" s="61" t="s">
        <v>22</v>
      </c>
      <c r="D39" s="79" t="n">
        <v>951.18507</v>
      </c>
      <c r="E39" s="79" t="n">
        <v>5169.50453</v>
      </c>
      <c r="F39" s="61" t="n">
        <v>1021.27515</v>
      </c>
      <c r="G39" s="79" t="n">
        <v>5382.05958</v>
      </c>
      <c r="H39" s="61" t="n">
        <v>99.45175</v>
      </c>
      <c r="I39" s="61" t="s">
        <v>22</v>
      </c>
      <c r="L39" s="55"/>
    </row>
    <row r="40" customFormat="false" ht="24.95" hidden="false" customHeight="true" outlineLevel="0" collapsed="false">
      <c r="A40" s="70" t="s">
        <v>162</v>
      </c>
      <c r="B40" s="80" t="n">
        <v>44742.3609</v>
      </c>
      <c r="C40" s="80" t="n">
        <v>3720.93471</v>
      </c>
      <c r="D40" s="80" t="n">
        <v>2222.1113</v>
      </c>
      <c r="E40" s="80" t="n">
        <v>11540.14606</v>
      </c>
      <c r="F40" s="80" t="n">
        <v>5703.12339</v>
      </c>
      <c r="G40" s="80" t="n">
        <v>16386.18834</v>
      </c>
      <c r="H40" s="71" t="n">
        <v>1238.9199</v>
      </c>
      <c r="I40" s="71" t="n">
        <v>3930.93719</v>
      </c>
      <c r="L40" s="55"/>
    </row>
    <row r="41" customFormat="false" ht="24.95" hidden="false" customHeight="true" outlineLevel="0" collapsed="false">
      <c r="A41" s="81" t="s">
        <v>163</v>
      </c>
      <c r="B41" s="80" t="n">
        <v>284485.15167</v>
      </c>
      <c r="C41" s="80" t="n">
        <v>8432.65685</v>
      </c>
      <c r="D41" s="80" t="n">
        <v>14597.29867</v>
      </c>
      <c r="E41" s="80" t="n">
        <v>78369.73049</v>
      </c>
      <c r="F41" s="80" t="n">
        <v>16282.13032</v>
      </c>
      <c r="G41" s="80" t="n">
        <v>102094.29624</v>
      </c>
      <c r="H41" s="80" t="n">
        <v>16300.48873</v>
      </c>
      <c r="I41" s="80" t="n">
        <v>48408.55038</v>
      </c>
      <c r="L41" s="55"/>
    </row>
    <row r="42" customFormat="false" ht="93.75" hidden="false" customHeight="true" outlineLevel="0" collapsed="false">
      <c r="A42" s="82" t="s">
        <v>164</v>
      </c>
      <c r="B42" s="82"/>
      <c r="C42" s="82"/>
      <c r="D42" s="82"/>
      <c r="E42" s="82"/>
      <c r="F42" s="82"/>
      <c r="G42" s="82"/>
      <c r="H42" s="82"/>
      <c r="I42" s="82"/>
      <c r="L42" s="55"/>
      <c r="M42" s="55"/>
    </row>
    <row r="43" customFormat="false" ht="12.95" hidden="false" customHeight="true" outlineLevel="0" collapsed="false">
      <c r="K43" s="83"/>
      <c r="L43" s="83"/>
      <c r="M43" s="83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K44" s="83"/>
      <c r="L44" s="83"/>
      <c r="M44" s="83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K45" s="83"/>
      <c r="L45" s="83"/>
      <c r="M45" s="83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</sheetData>
  <mergeCells count="4">
    <mergeCell ref="A3:A5"/>
    <mergeCell ref="B3:I3"/>
    <mergeCell ref="B5:I5"/>
    <mergeCell ref="A42:I42"/>
  </mergeCells>
  <conditionalFormatting sqref="B14:B17 H12 G9:G12 D9:E12 I17 F40:F41 G7 H28 E30 F11 G32:G34 D33:D34 G36:G41 C40:C41 H41 D36:E41 B7 B9:B12 B25:B28 B30 B32:B34 B36:B41 G14:G17 G30:H30 F23 D14:E17 B35:I35 G19:G23 F14 D25:E28 H23:I23 G25:G28 B19:B23 C22:C23 D19:E23 D7:E7 E32:E34">
    <cfRule type="cellIs" priority="2" operator="equal" aboveAverage="0" equalAverage="0" bottom="0" percent="0" rank="0" text="" dxfId="7">
      <formula>"."</formula>
    </cfRule>
  </conditionalFormatting>
  <conditionalFormatting sqref="C37 F30 F25:F28 C34 C32:D32 D30 I22 H17 F15:F17 C14:C17 H9:I11 H7 C9 C11:C12 F7 F36:F39 I12 F12 C19:C21 H19:H22 I19:I20 H14:I16 H32:H34 I30 C39 F9:F10 F19:F22 F32:F34 I26:I28 H25:H27 H36:I40 I33:I34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I21">
    <cfRule type="cellIs" priority="5" operator="equal" aboveAverage="0" equalAverage="0" bottom="0" percent="0" rank="0" text="" dxfId="10">
      <formula>"."</formula>
    </cfRule>
    <cfRule type="cellIs" priority="6" operator="equal" aboveAverage="0" equalAverage="0" bottom="0" percent="0" rank="0" text="" dxfId="11">
      <formula>"..."</formula>
    </cfRule>
  </conditionalFormatting>
  <conditionalFormatting sqref="C26:C27">
    <cfRule type="cellIs" priority="7" operator="equal" aboveAverage="0" equalAverage="0" bottom="0" percent="0" rank="0" text="" dxfId="12">
      <formula>"."</formula>
    </cfRule>
    <cfRule type="cellIs" priority="8" operator="equal" aboveAverage="0" equalAverage="0" bottom="0" percent="0" rank="0" text="" dxfId="13">
      <formula>"..."</formula>
    </cfRule>
  </conditionalFormatting>
  <conditionalFormatting sqref="C33">
    <cfRule type="cellIs" priority="9" operator="equal" aboveAverage="0" equalAverage="0" bottom="0" percent="0" rank="0" text="" dxfId="14">
      <formula>"."</formula>
    </cfRule>
    <cfRule type="cellIs" priority="10" operator="equal" aboveAverage="0" equalAverage="0" bottom="0" percent="0" rank="0" text="" dxfId="15">
      <formula>"..."</formula>
    </cfRule>
  </conditionalFormatting>
  <conditionalFormatting sqref="C38">
    <cfRule type="cellIs" priority="11" operator="equal" aboveAverage="0" equalAverage="0" bottom="0" percent="0" rank="0" text="" dxfId="16">
      <formula>"."</formula>
    </cfRule>
    <cfRule type="cellIs" priority="12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Fölker, Brigitte (STL)</cp:lastModifiedBy>
  <cp:lastPrinted>2014-02-14T16:12:14Z</cp:lastPrinted>
  <dcterms:modified xsi:type="dcterms:W3CDTF">2014-02-14T16:21:20Z</dcterms:modified>
  <cp:revision>0</cp:revision>
  <dc:subject>Statistische Berichte</dc:subject>
  <dc:title>Energieverbrauch des Verarbeitenden Gewerbes, Bergbau und Gewinnung von Steinen und Erden in Baden-Württemberg 2012</dc:title>
</cp:coreProperties>
</file>