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ab1_S02_S03" sheetId="1" state="visible" r:id="rId2"/>
    <sheet name=" Noch_Tab1_S04_S05" sheetId="2" state="visible" r:id="rId3"/>
    <sheet name="Tab2_S06_S07" sheetId="3" state="visible" r:id="rId4"/>
    <sheet name="Noch_Tab2_S08_S09" sheetId="4" state="visible" r:id="rId5"/>
    <sheet name="Tab3_S10_S11" sheetId="5" state="visible" r:id="rId6"/>
    <sheet name="Noch_Tab3_S12_S13" sheetId="6" state="visible" r:id="rId7"/>
    <sheet name="Tab4_S14_S15" sheetId="7" state="visible" r:id="rId8"/>
    <sheet name="Noch_Tab4_S16_S17" sheetId="8" state="visible" r:id="rId9"/>
    <sheet name="Tab5_S18_S19" sheetId="9" state="visible" r:id="rId10"/>
    <sheet name="Noch_Tab5_S20_S21" sheetId="10" state="visible" r:id="rId11"/>
    <sheet name="Tab6_S22" sheetId="11" state="visible" r:id="rId12"/>
  </sheets>
  <definedNames>
    <definedName function="false" hidden="false" localSheetId="1" name="_xlnm.Print_Area" vbProcedure="false">' Noch_Tab1_S04_S05'!$A$1:$P$33</definedName>
    <definedName function="false" hidden="false" localSheetId="1" name="_xlnm.Print_Titles" vbProcedure="false">' Noch_Tab1_S04_S05'!$1:$6</definedName>
    <definedName function="false" hidden="false" localSheetId="3" name="_xlnm.Print_Titles" vbProcedure="false">Noch_Tab2_S08_S09!$1:$6</definedName>
    <definedName function="false" hidden="false" localSheetId="5" name="_xlnm.Print_Titles" vbProcedure="false">Noch_Tab3_S12_S13!$1:$6</definedName>
    <definedName function="false" hidden="false" localSheetId="7" name="_xlnm.Print_Titles" vbProcedure="false">Noch_Tab4_S16_S17!$1:$7</definedName>
    <definedName function="false" hidden="false" localSheetId="9" name="_xlnm.Print_Titles" vbProcedure="false">Noch_Tab5_S20_S21!$1:$7</definedName>
    <definedName function="false" hidden="false" localSheetId="0" name="_xlnm.Print_Titles" vbProcedure="false">Tab1_S02_S03!$1:$6</definedName>
    <definedName function="false" hidden="false" localSheetId="2" name="_xlnm.Print_Titles" vbProcedure="false">Tab2_S06_S07!$1:$6</definedName>
    <definedName function="false" hidden="false" localSheetId="4" name="_xlnm.Print_Titles" vbProcedure="false">Tab3_S10_S11!$1:$6</definedName>
    <definedName function="false" hidden="false" localSheetId="6" name="_xlnm.Print_Titles" vbProcedure="false">Tab4_S14_S15!$1:$7</definedName>
    <definedName function="false" hidden="false" localSheetId="8" name="_xlnm.Print_Titles" vbProcedure="false">Tab5_S18_S19!$1:$7</definedName>
    <definedName function="false" hidden="false" localSheetId="10" name="_xlnm.Print_Area" vbProcedure="false">Tab6_S22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37">
  <si>
    <t xml:space="preserve">1. Rinderhaltungen und Rinderbestand in den Stadt- und Landkreisen Baden-Württembergs im November 2012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t xml:space="preserve">Milchkühe</t>
  </si>
  <si>
    <t xml:space="preserve">sonstige Kühe</t>
  </si>
  <si>
    <t xml:space="preserve">Kälber bis 
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t xml:space="preserve">Milchkuh-
haltungen</t>
  </si>
  <si>
    <t xml:space="preserve">Haltungen von sonstigen Kühen</t>
  </si>
  <si>
    <t xml:space="preserve">männlich</t>
  </si>
  <si>
    <t xml:space="preserve">weiblich</t>
  </si>
  <si>
    <t xml:space="preserve">Stadtkreis</t>
  </si>
  <si>
    <t xml:space="preserve">Stuttgart, Landeshauptstadt</t>
  </si>
  <si>
    <t xml:space="preserve">.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ierungsbezirk Stuttgart</t>
  </si>
  <si>
    <t xml:space="preserve">Stadtkreise</t>
  </si>
  <si>
    <t xml:space="preserve">–</t>
  </si>
  <si>
    <t xml:space="preserve">Baden-Baden</t>
  </si>
  <si>
    <t xml:space="preserve">Karlsruhe</t>
  </si>
  <si>
    <t xml:space="preserve">Rastatt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2. Rinderhaltungen und Rinderbestand nach Bestandsgrößenklassen in den Stadt- und Landkreisen Baden-Württembergs</t>
  </si>
  <si>
    <t xml:space="preserve">im November 2012*)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Rinderhaltungen und Rinderbestand nach Bestandsgrößenklassen in den Stadt- und Landkreisen </t>
    </r>
  </si>
  <si>
    <t xml:space="preserve">Baden-Württembergs im November 2012*)</t>
  </si>
  <si>
    <t xml:space="preserve">*) Angaben der Stadtkreise nach Bestandsgrößenklassen sind in den umliegenden Landkreisen enthalten. Die Tierbestände des Stadtkreises Stuttgart sind im  Karlsruhe im Landkreis Karlsruhe, die der Stadtkreise Heidelberg und Mannheim im Rhein-Neckar-Kreis, die des Stadtkreises Pforzheim im Enzkreis, die des</t>
  </si>
  <si>
    <t xml:space="preserve">Landkreis Ludwigsburg, die des Stadtkreises Heilbronn im Landkreis Heilbronn, die des Stadtkreises Baden-Baden im Landkreis Rastatt, die des Stadtkreises
Stadtkreises Freiburg im Breisgau sind im Landkreis Breisgau-Hochschwarzwald und die des Stadtkreises Ulm sind im Alb-Donau-Kreis enthalten.</t>
  </si>
  <si>
    <t xml:space="preserve">3. Milchkuhhaltungen und Milchkuhbestand nach Bestandsgrößenklassen in den Stadt- und Landkreisen Baden-Württembergs</t>
  </si>
  <si>
    <t xml:space="preserve">bis … Milchküh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Milchkuhhaltungen und Milchkuhbestand nach Bestandsgrößenklassen in den Stadt- und Landkreisen</t>
    </r>
  </si>
  <si>
    <t xml:space="preserve">4. Rinderbestand nach Nutzungsart und Rassen in den Stadt- und Landkreisen Baden-Württembergs im November 2012*)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Rinderbestand nach Nutzungsart und Rassen in den Stadt- und Landkreisen Baden-Württembergs im November 2012*)</t>
    </r>
  </si>
  <si>
    <t xml:space="preserve">5. Bestand an Kühen nach Nutzungsart und Rassen in den Stadt- und Landkreisen Baden-Württembergs im November 2012*)</t>
  </si>
  <si>
    <t xml:space="preserve">Küh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estand an Kühen nach Nutzungsart und Rassen in den Stadt- und Landkreisen Baden-Württembergs im November 2012*)</t>
    </r>
  </si>
  <si>
    <t xml:space="preserve">6. Rinderbestand nach Nutzungsrichtung und Rinderrassen in Baden-Württemberg im November 2012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reistabelle_Doppelseite_zweizeiligneu" xfId="21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4" min="8" style="1" width="8.62"/>
    <col collapsed="false" customWidth="true" hidden="false" outlineLevel="0" max="15" min="15" style="1" width="0.49"/>
    <col collapsed="false" customWidth="true" hidden="false" outlineLevel="0" max="16" min="16" style="1" width="22.24"/>
    <col collapsed="false" customWidth="false" hidden="false" outlineLevel="0" max="257" min="17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O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6"/>
      <c r="J2" s="6"/>
      <c r="K2" s="6"/>
      <c r="L2" s="6"/>
      <c r="O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4" t="s">
        <v>1</v>
      </c>
      <c r="P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20" t="s">
        <v>9</v>
      </c>
      <c r="J4" s="20"/>
      <c r="K4" s="20" t="s">
        <v>10</v>
      </c>
      <c r="L4" s="20"/>
      <c r="M4" s="21" t="s">
        <v>11</v>
      </c>
      <c r="N4" s="21"/>
      <c r="O4" s="14"/>
      <c r="P4" s="14"/>
    </row>
    <row r="5" customFormat="false" ht="24.75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19"/>
      <c r="I5" s="17" t="s">
        <v>14</v>
      </c>
      <c r="J5" s="17" t="s">
        <v>15</v>
      </c>
      <c r="K5" s="17" t="s">
        <v>14</v>
      </c>
      <c r="L5" s="17" t="s">
        <v>15</v>
      </c>
      <c r="M5" s="17" t="s">
        <v>14</v>
      </c>
      <c r="N5" s="23" t="s">
        <v>15</v>
      </c>
      <c r="O5" s="14"/>
      <c r="P5" s="14"/>
    </row>
    <row r="6" s="3" customFormat="true" ht="3" hidden="false" customHeight="true" outlineLevel="0" collapsed="false">
      <c r="A6" s="24"/>
      <c r="B6" s="25"/>
      <c r="C6" s="26"/>
      <c r="D6" s="26"/>
      <c r="E6" s="25"/>
      <c r="F6" s="25"/>
      <c r="G6" s="25"/>
      <c r="H6" s="27"/>
      <c r="I6" s="25"/>
      <c r="J6" s="26"/>
      <c r="K6" s="26"/>
      <c r="L6" s="25"/>
      <c r="M6" s="25"/>
      <c r="N6" s="25"/>
      <c r="O6" s="28"/>
      <c r="P6" s="29"/>
    </row>
    <row r="7" s="3" customFormat="true" ht="21.95" hidden="false" customHeight="true" outlineLevel="0" collapsed="false">
      <c r="A7" s="30" t="s">
        <v>16</v>
      </c>
      <c r="B7" s="25"/>
      <c r="C7" s="26"/>
      <c r="D7" s="26"/>
      <c r="E7" s="25"/>
      <c r="F7" s="25"/>
      <c r="G7" s="25"/>
      <c r="H7" s="27"/>
      <c r="I7" s="25"/>
      <c r="J7" s="26"/>
      <c r="K7" s="26"/>
      <c r="L7" s="25"/>
      <c r="M7" s="25"/>
      <c r="N7" s="25"/>
      <c r="O7" s="31"/>
      <c r="P7" s="32" t="s">
        <v>16</v>
      </c>
    </row>
    <row r="8" customFormat="false" ht="14.1" hidden="false" customHeight="true" outlineLevel="0" collapsed="false">
      <c r="A8" s="33" t="s">
        <v>17</v>
      </c>
      <c r="B8" s="34" t="n">
        <v>19</v>
      </c>
      <c r="C8" s="35" t="n">
        <v>15</v>
      </c>
      <c r="D8" s="35" t="n">
        <v>5</v>
      </c>
      <c r="E8" s="35" t="n">
        <v>870</v>
      </c>
      <c r="F8" s="35" t="n">
        <v>402</v>
      </c>
      <c r="G8" s="35" t="n">
        <v>25</v>
      </c>
      <c r="H8" s="35" t="s">
        <v>18</v>
      </c>
      <c r="I8" s="36" t="n">
        <v>26</v>
      </c>
      <c r="J8" s="36" t="n">
        <v>40</v>
      </c>
      <c r="K8" s="35" t="n">
        <v>33</v>
      </c>
      <c r="L8" s="35" t="n">
        <v>124</v>
      </c>
      <c r="M8" s="35" t="s">
        <v>18</v>
      </c>
      <c r="N8" s="37" t="n">
        <v>55</v>
      </c>
      <c r="O8" s="31"/>
      <c r="P8" s="38" t="s">
        <v>17</v>
      </c>
    </row>
    <row r="9" customFormat="false" ht="23.1" hidden="false" customHeight="true" outlineLevel="0" collapsed="false">
      <c r="A9" s="39" t="s">
        <v>19</v>
      </c>
      <c r="B9" s="34"/>
      <c r="C9" s="35"/>
      <c r="D9" s="35"/>
      <c r="E9" s="35"/>
      <c r="F9" s="35"/>
      <c r="G9" s="35"/>
      <c r="H9" s="35"/>
      <c r="I9" s="36"/>
      <c r="J9" s="36"/>
      <c r="K9" s="35"/>
      <c r="L9" s="35"/>
      <c r="M9" s="35"/>
      <c r="N9" s="37"/>
      <c r="O9" s="31"/>
      <c r="P9" s="40" t="s">
        <v>19</v>
      </c>
    </row>
    <row r="10" customFormat="false" ht="14.1" hidden="false" customHeight="true" outlineLevel="0" collapsed="false">
      <c r="A10" s="33" t="s">
        <v>20</v>
      </c>
      <c r="B10" s="34" t="n">
        <v>155</v>
      </c>
      <c r="C10" s="36" t="n">
        <v>76</v>
      </c>
      <c r="D10" s="36" t="n">
        <v>66</v>
      </c>
      <c r="E10" s="36" t="n">
        <v>8654</v>
      </c>
      <c r="F10" s="36" t="n">
        <v>2753</v>
      </c>
      <c r="G10" s="36" t="n">
        <v>719</v>
      </c>
      <c r="H10" s="36" t="n">
        <v>1818</v>
      </c>
      <c r="I10" s="36" t="n">
        <v>333</v>
      </c>
      <c r="J10" s="36" t="n">
        <v>573</v>
      </c>
      <c r="K10" s="36" t="n">
        <v>473</v>
      </c>
      <c r="L10" s="36" t="n">
        <v>1359</v>
      </c>
      <c r="M10" s="36" t="n">
        <v>83</v>
      </c>
      <c r="N10" s="37" t="n">
        <v>543</v>
      </c>
      <c r="O10" s="31"/>
      <c r="P10" s="38" t="s">
        <v>20</v>
      </c>
    </row>
    <row r="11" customFormat="false" ht="14.1" hidden="false" customHeight="true" outlineLevel="0" collapsed="false">
      <c r="A11" s="33" t="s">
        <v>21</v>
      </c>
      <c r="B11" s="34" t="n">
        <v>230</v>
      </c>
      <c r="C11" s="36" t="n">
        <v>88</v>
      </c>
      <c r="D11" s="36" t="n">
        <v>108</v>
      </c>
      <c r="E11" s="36" t="n">
        <v>9158</v>
      </c>
      <c r="F11" s="36" t="n">
        <v>2429</v>
      </c>
      <c r="G11" s="36" t="n">
        <v>818</v>
      </c>
      <c r="H11" s="36" t="n">
        <v>1943</v>
      </c>
      <c r="I11" s="36" t="n">
        <v>453</v>
      </c>
      <c r="J11" s="36" t="n">
        <v>461</v>
      </c>
      <c r="K11" s="36" t="n">
        <v>1100</v>
      </c>
      <c r="L11" s="36" t="n">
        <v>1315</v>
      </c>
      <c r="M11" s="36" t="n">
        <v>97</v>
      </c>
      <c r="N11" s="37" t="n">
        <v>542</v>
      </c>
      <c r="O11" s="31"/>
      <c r="P11" s="38" t="s">
        <v>21</v>
      </c>
    </row>
    <row r="12" customFormat="false" ht="14.1" hidden="false" customHeight="true" outlineLevel="0" collapsed="false">
      <c r="A12" s="33" t="s">
        <v>22</v>
      </c>
      <c r="B12" s="41" t="n">
        <v>468</v>
      </c>
      <c r="C12" s="41" t="n">
        <v>271</v>
      </c>
      <c r="D12" s="41" t="n">
        <v>139</v>
      </c>
      <c r="E12" s="41" t="n">
        <v>30188</v>
      </c>
      <c r="F12" s="41" t="n">
        <v>10555</v>
      </c>
      <c r="G12" s="41" t="n">
        <v>1591</v>
      </c>
      <c r="H12" s="36" t="n">
        <v>5921</v>
      </c>
      <c r="I12" s="36" t="n">
        <v>1015</v>
      </c>
      <c r="J12" s="36" t="n">
        <v>1953</v>
      </c>
      <c r="K12" s="36" t="n">
        <v>1834</v>
      </c>
      <c r="L12" s="36" t="n">
        <v>5205</v>
      </c>
      <c r="M12" s="36" t="n">
        <v>161</v>
      </c>
      <c r="N12" s="37" t="n">
        <v>1953</v>
      </c>
      <c r="O12" s="31"/>
      <c r="P12" s="38" t="s">
        <v>22</v>
      </c>
    </row>
    <row r="13" customFormat="false" ht="14.1" hidden="false" customHeight="true" outlineLevel="0" collapsed="false">
      <c r="A13" s="33" t="s">
        <v>23</v>
      </c>
      <c r="B13" s="41" t="n">
        <v>214</v>
      </c>
      <c r="C13" s="41" t="n">
        <v>120</v>
      </c>
      <c r="D13" s="41" t="n">
        <v>48</v>
      </c>
      <c r="E13" s="41" t="n">
        <v>13080</v>
      </c>
      <c r="F13" s="41" t="n">
        <v>4320</v>
      </c>
      <c r="G13" s="41" t="n">
        <v>333</v>
      </c>
      <c r="H13" s="41" t="n">
        <v>2768</v>
      </c>
      <c r="I13" s="41" t="n">
        <v>760</v>
      </c>
      <c r="J13" s="41" t="n">
        <v>719</v>
      </c>
      <c r="K13" s="41" t="n">
        <v>1341</v>
      </c>
      <c r="L13" s="41" t="n">
        <v>2158</v>
      </c>
      <c r="M13" s="41" t="n">
        <v>55</v>
      </c>
      <c r="N13" s="42" t="n">
        <v>626</v>
      </c>
      <c r="O13" s="31"/>
      <c r="P13" s="38" t="s">
        <v>23</v>
      </c>
    </row>
    <row r="14" customFormat="false" ht="14.1" hidden="false" customHeight="true" outlineLevel="0" collapsed="false">
      <c r="A14" s="33" t="s">
        <v>24</v>
      </c>
      <c r="B14" s="41" t="n">
        <v>456</v>
      </c>
      <c r="C14" s="41" t="n">
        <v>209</v>
      </c>
      <c r="D14" s="41" t="n">
        <v>198</v>
      </c>
      <c r="E14" s="41" t="n">
        <v>20969</v>
      </c>
      <c r="F14" s="41" t="n">
        <v>6430</v>
      </c>
      <c r="G14" s="41" t="n">
        <v>1942</v>
      </c>
      <c r="H14" s="41" t="n">
        <v>4033</v>
      </c>
      <c r="I14" s="41" t="n">
        <v>823</v>
      </c>
      <c r="J14" s="41" t="n">
        <v>1357</v>
      </c>
      <c r="K14" s="41" t="n">
        <v>1394</v>
      </c>
      <c r="L14" s="41" t="n">
        <v>3603</v>
      </c>
      <c r="M14" s="41" t="n">
        <v>173</v>
      </c>
      <c r="N14" s="42" t="n">
        <v>1214</v>
      </c>
      <c r="O14" s="31"/>
      <c r="P14" s="38" t="s">
        <v>24</v>
      </c>
    </row>
    <row r="15" customFormat="false" ht="21.95" hidden="false" customHeight="true" outlineLevel="0" collapsed="false">
      <c r="A15" s="43" t="s">
        <v>1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31"/>
      <c r="P15" s="44" t="s">
        <v>16</v>
      </c>
    </row>
    <row r="16" customFormat="false" ht="14.1" hidden="false" customHeight="true" outlineLevel="0" collapsed="false">
      <c r="A16" s="33" t="s">
        <v>25</v>
      </c>
      <c r="B16" s="34" t="n">
        <v>8</v>
      </c>
      <c r="C16" s="36" t="n">
        <v>3</v>
      </c>
      <c r="D16" s="36" t="n">
        <v>3</v>
      </c>
      <c r="E16" s="36" t="n">
        <v>109</v>
      </c>
      <c r="F16" s="36" t="n">
        <v>30</v>
      </c>
      <c r="G16" s="36" t="n">
        <v>16</v>
      </c>
      <c r="H16" s="36" t="s">
        <v>18</v>
      </c>
      <c r="I16" s="36" t="n">
        <v>9</v>
      </c>
      <c r="J16" s="36" t="n">
        <v>11</v>
      </c>
      <c r="K16" s="36" t="n">
        <v>12</v>
      </c>
      <c r="L16" s="36" t="n">
        <v>12</v>
      </c>
      <c r="M16" s="36" t="s">
        <v>18</v>
      </c>
      <c r="N16" s="37" t="n">
        <v>6</v>
      </c>
      <c r="O16" s="31"/>
      <c r="P16" s="38" t="s">
        <v>25</v>
      </c>
    </row>
    <row r="17" customFormat="false" ht="23.1" hidden="false" customHeight="true" outlineLevel="0" collapsed="false">
      <c r="A17" s="43" t="s">
        <v>19</v>
      </c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1"/>
      <c r="P17" s="44" t="s">
        <v>19</v>
      </c>
    </row>
    <row r="18" customFormat="false" ht="14.1" hidden="false" customHeight="true" outlineLevel="0" collapsed="false">
      <c r="A18" s="33" t="s">
        <v>25</v>
      </c>
      <c r="B18" s="34" t="n">
        <v>245</v>
      </c>
      <c r="C18" s="36" t="n">
        <v>100</v>
      </c>
      <c r="D18" s="36" t="n">
        <v>105</v>
      </c>
      <c r="E18" s="36" t="n">
        <v>12532</v>
      </c>
      <c r="F18" s="36" t="n">
        <v>3799</v>
      </c>
      <c r="G18" s="36" t="n">
        <v>993</v>
      </c>
      <c r="H18" s="36" t="n">
        <v>2463</v>
      </c>
      <c r="I18" s="36" t="n">
        <v>504</v>
      </c>
      <c r="J18" s="36" t="n">
        <v>761</v>
      </c>
      <c r="K18" s="36" t="n">
        <v>1109</v>
      </c>
      <c r="L18" s="36" t="n">
        <v>2091</v>
      </c>
      <c r="M18" s="36" t="n">
        <v>156</v>
      </c>
      <c r="N18" s="37" t="n">
        <v>656</v>
      </c>
      <c r="O18" s="31"/>
      <c r="P18" s="38" t="s">
        <v>25</v>
      </c>
    </row>
    <row r="19" customFormat="false" ht="14.1" hidden="false" customHeight="true" outlineLevel="0" collapsed="false">
      <c r="A19" s="33" t="s">
        <v>26</v>
      </c>
      <c r="B19" s="34" t="n">
        <v>398</v>
      </c>
      <c r="C19" s="36" t="n">
        <v>190</v>
      </c>
      <c r="D19" s="36" t="n">
        <v>144</v>
      </c>
      <c r="E19" s="36" t="n">
        <v>22271</v>
      </c>
      <c r="F19" s="36" t="n">
        <v>6744</v>
      </c>
      <c r="G19" s="36" t="n">
        <v>1698</v>
      </c>
      <c r="H19" s="36" t="n">
        <v>4512</v>
      </c>
      <c r="I19" s="36" t="n">
        <v>1008</v>
      </c>
      <c r="J19" s="36" t="n">
        <v>1449</v>
      </c>
      <c r="K19" s="36" t="n">
        <v>1684</v>
      </c>
      <c r="L19" s="36" t="n">
        <v>3811</v>
      </c>
      <c r="M19" s="36" t="n">
        <v>172</v>
      </c>
      <c r="N19" s="37" t="n">
        <v>1193</v>
      </c>
      <c r="O19" s="31"/>
      <c r="P19" s="38" t="s">
        <v>26</v>
      </c>
    </row>
    <row r="20" customFormat="false" ht="14.1" hidden="false" customHeight="true" outlineLevel="0" collapsed="false">
      <c r="A20" s="33" t="s">
        <v>27</v>
      </c>
      <c r="B20" s="41" t="n">
        <v>1118</v>
      </c>
      <c r="C20" s="41" t="n">
        <v>592</v>
      </c>
      <c r="D20" s="41" t="n">
        <v>405</v>
      </c>
      <c r="E20" s="41" t="n">
        <v>64797</v>
      </c>
      <c r="F20" s="41" t="n">
        <v>20838</v>
      </c>
      <c r="G20" s="41" t="n">
        <v>3822</v>
      </c>
      <c r="H20" s="41" t="n">
        <v>13988</v>
      </c>
      <c r="I20" s="41" t="n">
        <v>2775</v>
      </c>
      <c r="J20" s="41" t="n">
        <v>3896</v>
      </c>
      <c r="K20" s="41" t="n">
        <v>4661</v>
      </c>
      <c r="L20" s="41" t="n">
        <v>10667</v>
      </c>
      <c r="M20" s="41" t="n">
        <v>431</v>
      </c>
      <c r="N20" s="42" t="n">
        <v>3719</v>
      </c>
      <c r="O20" s="31"/>
      <c r="P20" s="38" t="s">
        <v>27</v>
      </c>
    </row>
    <row r="21" customFormat="false" ht="14.1" hidden="false" customHeight="true" outlineLevel="0" collapsed="false">
      <c r="A21" s="33" t="s">
        <v>28</v>
      </c>
      <c r="B21" s="41" t="n">
        <v>371</v>
      </c>
      <c r="C21" s="41" t="n">
        <v>209</v>
      </c>
      <c r="D21" s="41" t="n">
        <v>108</v>
      </c>
      <c r="E21" s="41" t="n">
        <v>20347</v>
      </c>
      <c r="F21" s="41" t="n">
        <v>6491</v>
      </c>
      <c r="G21" s="41" t="n">
        <v>970</v>
      </c>
      <c r="H21" s="41" t="n">
        <v>4222</v>
      </c>
      <c r="I21" s="41" t="n">
        <v>935</v>
      </c>
      <c r="J21" s="41" t="n">
        <v>1272</v>
      </c>
      <c r="K21" s="41" t="n">
        <v>1751</v>
      </c>
      <c r="L21" s="41" t="n">
        <v>3509</v>
      </c>
      <c r="M21" s="41" t="n">
        <v>130</v>
      </c>
      <c r="N21" s="42" t="n">
        <v>1067</v>
      </c>
      <c r="O21" s="31"/>
      <c r="P21" s="38" t="s">
        <v>28</v>
      </c>
    </row>
    <row r="22" customFormat="false" ht="14.1" hidden="false" customHeight="true" outlineLevel="0" collapsed="false">
      <c r="A22" s="33" t="s">
        <v>29</v>
      </c>
      <c r="B22" s="34" t="n">
        <v>286</v>
      </c>
      <c r="C22" s="36" t="n">
        <v>185</v>
      </c>
      <c r="D22" s="36" t="n">
        <v>53</v>
      </c>
      <c r="E22" s="36" t="n">
        <v>21135</v>
      </c>
      <c r="F22" s="36" t="n">
        <v>7164</v>
      </c>
      <c r="G22" s="36" t="n">
        <v>539</v>
      </c>
      <c r="H22" s="36" t="n">
        <v>4335</v>
      </c>
      <c r="I22" s="36" t="n">
        <v>920</v>
      </c>
      <c r="J22" s="36" t="n">
        <v>1345</v>
      </c>
      <c r="K22" s="36" t="n">
        <v>1697</v>
      </c>
      <c r="L22" s="36" t="n">
        <v>3710</v>
      </c>
      <c r="M22" s="36" t="n">
        <v>76</v>
      </c>
      <c r="N22" s="37" t="n">
        <v>1349</v>
      </c>
      <c r="O22" s="31"/>
      <c r="P22" s="38" t="s">
        <v>29</v>
      </c>
    </row>
    <row r="23" customFormat="false" ht="14.1" hidden="false" customHeight="true" outlineLevel="0" collapsed="false">
      <c r="A23" s="33" t="s">
        <v>30</v>
      </c>
      <c r="B23" s="41" t="n">
        <v>1149</v>
      </c>
      <c r="C23" s="41" t="n">
        <v>663</v>
      </c>
      <c r="D23" s="41" t="n">
        <v>394</v>
      </c>
      <c r="E23" s="41" t="n">
        <v>73813</v>
      </c>
      <c r="F23" s="41" t="n">
        <v>24548</v>
      </c>
      <c r="G23" s="41" t="n">
        <v>4365</v>
      </c>
      <c r="H23" s="41" t="n">
        <v>15416</v>
      </c>
      <c r="I23" s="41" t="n">
        <v>3036</v>
      </c>
      <c r="J23" s="41" t="n">
        <v>4422</v>
      </c>
      <c r="K23" s="41" t="n">
        <v>5460</v>
      </c>
      <c r="L23" s="41" t="n">
        <v>12071</v>
      </c>
      <c r="M23" s="41" t="n">
        <v>342</v>
      </c>
      <c r="N23" s="42" t="n">
        <v>4153</v>
      </c>
      <c r="O23" s="31"/>
      <c r="P23" s="38" t="s">
        <v>30</v>
      </c>
    </row>
    <row r="24" customFormat="false" ht="37.5" hidden="false" customHeight="true" outlineLevel="0" collapsed="false">
      <c r="A24" s="45" t="s">
        <v>31</v>
      </c>
      <c r="B24" s="46" t="n">
        <v>5117</v>
      </c>
      <c r="C24" s="46" t="n">
        <v>2721</v>
      </c>
      <c r="D24" s="46" t="n">
        <v>1776</v>
      </c>
      <c r="E24" s="46" t="n">
        <v>297923</v>
      </c>
      <c r="F24" s="46" t="n">
        <v>96503</v>
      </c>
      <c r="G24" s="46" t="n">
        <v>17831</v>
      </c>
      <c r="H24" s="46" t="n">
        <v>61591</v>
      </c>
      <c r="I24" s="46" t="n">
        <v>12597</v>
      </c>
      <c r="J24" s="46" t="n">
        <v>18259</v>
      </c>
      <c r="K24" s="46" t="n">
        <v>22549</v>
      </c>
      <c r="L24" s="46" t="n">
        <v>49635</v>
      </c>
      <c r="M24" s="46" t="n">
        <v>1882</v>
      </c>
      <c r="N24" s="47" t="n">
        <v>17076</v>
      </c>
      <c r="O24" s="31"/>
      <c r="P24" s="48" t="s">
        <v>31</v>
      </c>
    </row>
    <row r="25" customFormat="false" ht="21.95" hidden="false" customHeight="true" outlineLevel="0" collapsed="false">
      <c r="A25" s="43" t="s">
        <v>32</v>
      </c>
      <c r="B25" s="34" t="n">
        <v>9</v>
      </c>
      <c r="C25" s="49" t="s">
        <v>33</v>
      </c>
      <c r="D25" s="36" t="n">
        <v>6</v>
      </c>
      <c r="E25" s="36" t="n">
        <v>213</v>
      </c>
      <c r="F25" s="49" t="s">
        <v>33</v>
      </c>
      <c r="G25" s="36" t="n">
        <v>67</v>
      </c>
      <c r="H25" s="36" t="n">
        <v>43</v>
      </c>
      <c r="I25" s="36" t="n">
        <v>11</v>
      </c>
      <c r="J25" s="36" t="n">
        <v>12</v>
      </c>
      <c r="K25" s="36" t="n">
        <v>20</v>
      </c>
      <c r="L25" s="36" t="n">
        <v>34</v>
      </c>
      <c r="M25" s="36" t="n">
        <v>14</v>
      </c>
      <c r="N25" s="37" t="n">
        <v>12</v>
      </c>
      <c r="O25" s="31"/>
      <c r="P25" s="44" t="s">
        <v>32</v>
      </c>
    </row>
    <row r="26" customFormat="false" ht="14.1" hidden="false" customHeight="true" outlineLevel="0" collapsed="false">
      <c r="A26" s="33" t="s">
        <v>34</v>
      </c>
      <c r="B26" s="34" t="n">
        <v>9</v>
      </c>
      <c r="C26" s="49" t="s">
        <v>33</v>
      </c>
      <c r="D26" s="36" t="n">
        <v>6</v>
      </c>
      <c r="E26" s="36" t="n">
        <v>213</v>
      </c>
      <c r="F26" s="49" t="s">
        <v>33</v>
      </c>
      <c r="G26" s="36" t="n">
        <v>67</v>
      </c>
      <c r="H26" s="36" t="n">
        <v>43</v>
      </c>
      <c r="I26" s="36" t="n">
        <v>11</v>
      </c>
      <c r="J26" s="36" t="n">
        <v>12</v>
      </c>
      <c r="K26" s="36" t="n">
        <v>20</v>
      </c>
      <c r="L26" s="36" t="n">
        <v>34</v>
      </c>
      <c r="M26" s="36" t="n">
        <v>14</v>
      </c>
      <c r="N26" s="37" t="n">
        <v>12</v>
      </c>
      <c r="O26" s="31"/>
      <c r="P26" s="38" t="s">
        <v>34</v>
      </c>
    </row>
    <row r="27" customFormat="false" ht="14.1" hidden="false" customHeight="true" outlineLevel="0" collapsed="false">
      <c r="A27" s="33" t="s">
        <v>35</v>
      </c>
      <c r="B27" s="41" t="n">
        <v>14</v>
      </c>
      <c r="C27" s="41" t="n">
        <v>2</v>
      </c>
      <c r="D27" s="41" t="n">
        <v>9</v>
      </c>
      <c r="E27" s="41" t="n">
        <v>356</v>
      </c>
      <c r="F27" s="41" t="s">
        <v>18</v>
      </c>
      <c r="G27" s="41" t="n">
        <v>32</v>
      </c>
      <c r="H27" s="41" t="n">
        <v>89</v>
      </c>
      <c r="I27" s="41" t="n">
        <v>23</v>
      </c>
      <c r="J27" s="41" t="s">
        <v>18</v>
      </c>
      <c r="K27" s="41" t="n">
        <v>54</v>
      </c>
      <c r="L27" s="41" t="n">
        <v>77</v>
      </c>
      <c r="M27" s="41" t="n">
        <v>6</v>
      </c>
      <c r="N27" s="42" t="n">
        <v>10</v>
      </c>
      <c r="O27" s="31"/>
      <c r="P27" s="38" t="s">
        <v>35</v>
      </c>
    </row>
    <row r="28" customFormat="false" ht="23.1" hidden="false" customHeight="true" outlineLevel="0" collapsed="false">
      <c r="A28" s="43" t="s">
        <v>1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O28" s="31"/>
      <c r="P28" s="44" t="s">
        <v>19</v>
      </c>
    </row>
    <row r="29" customFormat="false" ht="14.1" hidden="false" customHeight="true" outlineLevel="0" collapsed="false">
      <c r="A29" s="33" t="s">
        <v>35</v>
      </c>
      <c r="B29" s="34" t="n">
        <v>168</v>
      </c>
      <c r="C29" s="36" t="n">
        <v>26</v>
      </c>
      <c r="D29" s="36" t="n">
        <v>94</v>
      </c>
      <c r="E29" s="36" t="n">
        <v>5149</v>
      </c>
      <c r="F29" s="36" t="n">
        <v>996</v>
      </c>
      <c r="G29" s="36" t="n">
        <v>874</v>
      </c>
      <c r="H29" s="36" t="n">
        <v>1016</v>
      </c>
      <c r="I29" s="36" t="n">
        <v>293</v>
      </c>
      <c r="J29" s="36" t="n">
        <v>269</v>
      </c>
      <c r="K29" s="36" t="n">
        <v>573</v>
      </c>
      <c r="L29" s="36" t="n">
        <v>805</v>
      </c>
      <c r="M29" s="36" t="n">
        <v>98</v>
      </c>
      <c r="N29" s="37" t="n">
        <v>225</v>
      </c>
      <c r="O29" s="31"/>
      <c r="P29" s="38" t="s">
        <v>35</v>
      </c>
    </row>
    <row r="30" customFormat="false" ht="14.1" hidden="false" customHeight="true" outlineLevel="0" collapsed="false">
      <c r="A30" s="33" t="s">
        <v>36</v>
      </c>
      <c r="B30" s="34" t="n">
        <v>119</v>
      </c>
      <c r="C30" s="36" t="n">
        <v>20</v>
      </c>
      <c r="D30" s="36" t="n">
        <v>74</v>
      </c>
      <c r="E30" s="36" t="n">
        <v>2622</v>
      </c>
      <c r="F30" s="36" t="n">
        <v>387</v>
      </c>
      <c r="G30" s="36" t="n">
        <v>697</v>
      </c>
      <c r="H30" s="36" t="n">
        <v>513</v>
      </c>
      <c r="I30" s="36" t="n">
        <v>155</v>
      </c>
      <c r="J30" s="36" t="n">
        <v>123</v>
      </c>
      <c r="K30" s="36" t="n">
        <v>219</v>
      </c>
      <c r="L30" s="36" t="n">
        <v>325</v>
      </c>
      <c r="M30" s="36" t="n">
        <v>65</v>
      </c>
      <c r="N30" s="37" t="n">
        <v>138</v>
      </c>
      <c r="O30" s="31"/>
      <c r="P30" s="38" t="s">
        <v>36</v>
      </c>
    </row>
    <row r="31" customFormat="false" ht="21.95" hidden="false" customHeight="true" outlineLevel="0" collapsed="false">
      <c r="A31" s="43" t="s">
        <v>32</v>
      </c>
      <c r="B31" s="3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1"/>
      <c r="P31" s="44" t="s">
        <v>32</v>
      </c>
    </row>
    <row r="32" customFormat="false" ht="14.1" hidden="false" customHeight="true" outlineLevel="0" collapsed="false">
      <c r="A32" s="33" t="s">
        <v>37</v>
      </c>
      <c r="B32" s="34" t="n">
        <v>9</v>
      </c>
      <c r="C32" s="36" t="n">
        <v>6</v>
      </c>
      <c r="D32" s="36" t="n">
        <v>3</v>
      </c>
      <c r="E32" s="36" t="n">
        <v>483</v>
      </c>
      <c r="F32" s="36" t="n">
        <v>124</v>
      </c>
      <c r="G32" s="36" t="n">
        <v>94</v>
      </c>
      <c r="H32" s="36" t="n">
        <v>67</v>
      </c>
      <c r="I32" s="36" t="s">
        <v>18</v>
      </c>
      <c r="J32" s="36" t="n">
        <v>44</v>
      </c>
      <c r="K32" s="36" t="s">
        <v>18</v>
      </c>
      <c r="L32" s="36" t="n">
        <v>91</v>
      </c>
      <c r="M32" s="36" t="n">
        <v>6</v>
      </c>
      <c r="N32" s="37" t="n">
        <v>11</v>
      </c>
      <c r="O32" s="31"/>
      <c r="P32" s="38" t="s">
        <v>37</v>
      </c>
    </row>
    <row r="33" customFormat="false" ht="14.1" hidden="false" customHeight="true" outlineLevel="0" collapsed="false">
      <c r="A33" s="33" t="s">
        <v>38</v>
      </c>
      <c r="B33" s="41" t="n">
        <v>10</v>
      </c>
      <c r="C33" s="41" t="n">
        <v>2</v>
      </c>
      <c r="D33" s="41" t="n">
        <v>7</v>
      </c>
      <c r="E33" s="41" t="n">
        <v>86</v>
      </c>
      <c r="F33" s="41" t="s">
        <v>18</v>
      </c>
      <c r="G33" s="41" t="n">
        <v>24</v>
      </c>
      <c r="H33" s="41" t="s">
        <v>18</v>
      </c>
      <c r="I33" s="41" t="s">
        <v>18</v>
      </c>
      <c r="J33" s="41" t="s">
        <v>18</v>
      </c>
      <c r="K33" s="41" t="s">
        <v>18</v>
      </c>
      <c r="L33" s="41" t="n">
        <v>13</v>
      </c>
      <c r="M33" s="41" t="n">
        <v>13</v>
      </c>
      <c r="N33" s="42" t="n">
        <v>3</v>
      </c>
      <c r="O33" s="31"/>
      <c r="P33" s="38" t="s">
        <v>38</v>
      </c>
    </row>
    <row r="34" customFormat="false" ht="23.1" hidden="false" customHeight="true" outlineLevel="0" collapsed="false">
      <c r="A34" s="43" t="s">
        <v>1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  <c r="O34" s="31"/>
      <c r="P34" s="44" t="s">
        <v>19</v>
      </c>
    </row>
    <row r="35" customFormat="false" ht="14.1" hidden="false" customHeight="true" outlineLevel="0" collapsed="false">
      <c r="A35" s="33" t="s">
        <v>39</v>
      </c>
      <c r="B35" s="34" t="n">
        <v>392</v>
      </c>
      <c r="C35" s="36" t="n">
        <v>187</v>
      </c>
      <c r="D35" s="36" t="n">
        <v>152</v>
      </c>
      <c r="E35" s="36" t="n">
        <v>23517</v>
      </c>
      <c r="F35" s="36" t="n">
        <v>7372</v>
      </c>
      <c r="G35" s="36" t="n">
        <v>1387</v>
      </c>
      <c r="H35" s="49" t="n">
        <v>4925</v>
      </c>
      <c r="I35" s="49" t="n">
        <v>1069</v>
      </c>
      <c r="J35" s="49" t="n">
        <v>1470</v>
      </c>
      <c r="K35" s="49" t="n">
        <v>1996</v>
      </c>
      <c r="L35" s="49" t="n">
        <v>3952</v>
      </c>
      <c r="M35" s="49" t="n">
        <v>185</v>
      </c>
      <c r="N35" s="50" t="n">
        <v>1161</v>
      </c>
      <c r="O35" s="31"/>
      <c r="P35" s="38" t="s">
        <v>39</v>
      </c>
    </row>
    <row r="36" customFormat="false" ht="14.1" hidden="false" customHeight="true" outlineLevel="0" collapsed="false">
      <c r="A36" s="33" t="s">
        <v>40</v>
      </c>
      <c r="B36" s="34" t="n">
        <v>210</v>
      </c>
      <c r="C36" s="36" t="n">
        <v>76</v>
      </c>
      <c r="D36" s="36" t="n">
        <v>99</v>
      </c>
      <c r="E36" s="36" t="n">
        <v>11767</v>
      </c>
      <c r="F36" s="36" t="n">
        <v>3235</v>
      </c>
      <c r="G36" s="36" t="n">
        <v>1013</v>
      </c>
      <c r="H36" s="49" t="n">
        <v>2370</v>
      </c>
      <c r="I36" s="49" t="n">
        <v>694</v>
      </c>
      <c r="J36" s="49" t="n">
        <v>646</v>
      </c>
      <c r="K36" s="49" t="n">
        <v>1421</v>
      </c>
      <c r="L36" s="49" t="n">
        <v>1774</v>
      </c>
      <c r="M36" s="49" t="n">
        <v>110</v>
      </c>
      <c r="N36" s="50" t="n">
        <v>504</v>
      </c>
      <c r="O36" s="31"/>
      <c r="P36" s="38" t="s">
        <v>40</v>
      </c>
    </row>
    <row r="37" customFormat="false" ht="21.95" hidden="false" customHeight="true" outlineLevel="0" collapsed="false">
      <c r="A37" s="43" t="s">
        <v>16</v>
      </c>
      <c r="B37" s="34"/>
      <c r="C37" s="36"/>
      <c r="D37" s="36"/>
      <c r="E37" s="36"/>
      <c r="F37" s="36"/>
      <c r="G37" s="36"/>
      <c r="H37" s="49"/>
      <c r="I37" s="49"/>
      <c r="J37" s="49"/>
      <c r="K37" s="49"/>
      <c r="L37" s="49"/>
      <c r="M37" s="49"/>
      <c r="N37" s="50"/>
      <c r="O37" s="31"/>
      <c r="P37" s="44" t="s">
        <v>16</v>
      </c>
    </row>
    <row r="38" customFormat="false" ht="14.1" hidden="false" customHeight="true" outlineLevel="0" collapsed="false">
      <c r="A38" s="33" t="s">
        <v>41</v>
      </c>
      <c r="B38" s="34" t="n">
        <v>7</v>
      </c>
      <c r="C38" s="36" t="n">
        <v>1</v>
      </c>
      <c r="D38" s="36" t="n">
        <v>4</v>
      </c>
      <c r="E38" s="36" t="n">
        <v>226</v>
      </c>
      <c r="F38" s="36" t="s">
        <v>18</v>
      </c>
      <c r="G38" s="36" t="n">
        <v>34</v>
      </c>
      <c r="H38" s="36" t="s">
        <v>18</v>
      </c>
      <c r="I38" s="36" t="s">
        <v>18</v>
      </c>
      <c r="J38" s="36" t="n">
        <v>19</v>
      </c>
      <c r="K38" s="36" t="s">
        <v>18</v>
      </c>
      <c r="L38" s="36" t="n">
        <v>43</v>
      </c>
      <c r="M38" s="36" t="n">
        <v>8</v>
      </c>
      <c r="N38" s="37" t="n">
        <v>22</v>
      </c>
      <c r="O38" s="31"/>
      <c r="P38" s="38" t="s">
        <v>41</v>
      </c>
    </row>
    <row r="39" customFormat="false" ht="23.1" hidden="false" customHeight="true" outlineLevel="0" collapsed="false">
      <c r="A39" s="43" t="s">
        <v>19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  <c r="O39" s="31"/>
      <c r="P39" s="44" t="s">
        <v>19</v>
      </c>
    </row>
    <row r="40" customFormat="false" ht="14.1" hidden="false" customHeight="true" outlineLevel="0" collapsed="false">
      <c r="A40" s="33" t="s">
        <v>42</v>
      </c>
      <c r="B40" s="41" t="n">
        <v>267</v>
      </c>
      <c r="C40" s="41" t="n">
        <v>105</v>
      </c>
      <c r="D40" s="41" t="n">
        <v>130</v>
      </c>
      <c r="E40" s="41" t="n">
        <v>12270</v>
      </c>
      <c r="F40" s="41" t="n">
        <v>3305</v>
      </c>
      <c r="G40" s="41" t="n">
        <v>1421</v>
      </c>
      <c r="H40" s="41" t="n">
        <v>2614</v>
      </c>
      <c r="I40" s="41" t="n">
        <v>534</v>
      </c>
      <c r="J40" s="41" t="n">
        <v>701</v>
      </c>
      <c r="K40" s="41" t="n">
        <v>996</v>
      </c>
      <c r="L40" s="41" t="n">
        <v>1887</v>
      </c>
      <c r="M40" s="41" t="n">
        <v>112</v>
      </c>
      <c r="N40" s="42" t="n">
        <v>700</v>
      </c>
      <c r="O40" s="31"/>
      <c r="P40" s="38" t="s">
        <v>42</v>
      </c>
    </row>
    <row r="41" customFormat="false" ht="14.1" hidden="false" customHeight="true" outlineLevel="0" collapsed="false">
      <c r="A41" s="33" t="s">
        <v>43</v>
      </c>
      <c r="B41" s="41" t="n">
        <v>186</v>
      </c>
      <c r="C41" s="41" t="n">
        <v>61</v>
      </c>
      <c r="D41" s="41" t="n">
        <v>100</v>
      </c>
      <c r="E41" s="41" t="n">
        <v>10398</v>
      </c>
      <c r="F41" s="41" t="n">
        <v>2813</v>
      </c>
      <c r="G41" s="41" t="n">
        <v>1098</v>
      </c>
      <c r="H41" s="41" t="n">
        <v>2059</v>
      </c>
      <c r="I41" s="41" t="n">
        <v>526</v>
      </c>
      <c r="J41" s="41" t="n">
        <v>603</v>
      </c>
      <c r="K41" s="41" t="n">
        <v>803</v>
      </c>
      <c r="L41" s="41" t="n">
        <v>1807</v>
      </c>
      <c r="M41" s="41" t="n">
        <v>92</v>
      </c>
      <c r="N41" s="42" t="n">
        <v>597</v>
      </c>
      <c r="O41" s="31"/>
      <c r="P41" s="38" t="s">
        <v>43</v>
      </c>
    </row>
    <row r="42" customFormat="false" ht="14.1" hidden="false" customHeight="true" outlineLevel="0" collapsed="false">
      <c r="A42" s="33" t="s">
        <v>44</v>
      </c>
      <c r="B42" s="41" t="n">
        <v>292</v>
      </c>
      <c r="C42" s="41" t="n">
        <v>113</v>
      </c>
      <c r="D42" s="41" t="n">
        <v>110</v>
      </c>
      <c r="E42" s="41" t="n">
        <v>12254</v>
      </c>
      <c r="F42" s="41" t="n">
        <v>3751</v>
      </c>
      <c r="G42" s="41" t="n">
        <v>1163</v>
      </c>
      <c r="H42" s="41" t="n">
        <v>2335</v>
      </c>
      <c r="I42" s="41" t="n">
        <v>452</v>
      </c>
      <c r="J42" s="41" t="n">
        <v>731</v>
      </c>
      <c r="K42" s="41" t="n">
        <v>892</v>
      </c>
      <c r="L42" s="41" t="n">
        <v>2067</v>
      </c>
      <c r="M42" s="41" t="n">
        <v>134</v>
      </c>
      <c r="N42" s="42" t="n">
        <v>729</v>
      </c>
      <c r="O42" s="31"/>
      <c r="P42" s="38" t="s">
        <v>44</v>
      </c>
    </row>
    <row r="43" customFormat="false" ht="37.5" hidden="false" customHeight="true" outlineLevel="0" collapsed="false">
      <c r="A43" s="45" t="s">
        <v>45</v>
      </c>
      <c r="B43" s="46" t="n">
        <v>1683</v>
      </c>
      <c r="C43" s="46" t="n">
        <v>599</v>
      </c>
      <c r="D43" s="46" t="n">
        <v>788</v>
      </c>
      <c r="E43" s="46" t="n">
        <v>79341</v>
      </c>
      <c r="F43" s="46" t="n">
        <v>22080</v>
      </c>
      <c r="G43" s="46" t="n">
        <v>7904</v>
      </c>
      <c r="H43" s="46" t="n">
        <v>16083</v>
      </c>
      <c r="I43" s="46" t="n">
        <v>3787</v>
      </c>
      <c r="J43" s="46" t="n">
        <v>4653</v>
      </c>
      <c r="K43" s="46" t="n">
        <v>7004</v>
      </c>
      <c r="L43" s="46" t="n">
        <v>12875</v>
      </c>
      <c r="M43" s="46" t="n">
        <v>843</v>
      </c>
      <c r="N43" s="47" t="n">
        <v>4112</v>
      </c>
      <c r="O43" s="31"/>
      <c r="P43" s="48" t="s">
        <v>45</v>
      </c>
    </row>
    <row r="44" customFormat="false" ht="15.75" hidden="false" customHeight="true" outlineLevel="0" collapsed="false"/>
  </sheetData>
  <mergeCells count="14">
    <mergeCell ref="A3:A5"/>
    <mergeCell ref="B3:D3"/>
    <mergeCell ref="E3:G3"/>
    <mergeCell ref="H3:N3"/>
    <mergeCell ref="O3:P5"/>
    <mergeCell ref="B4:B5"/>
    <mergeCell ref="C4:D4"/>
    <mergeCell ref="E4:E5"/>
    <mergeCell ref="F4:F5"/>
    <mergeCell ref="G4:G5"/>
    <mergeCell ref="H4:H5"/>
    <mergeCell ref="I4:J4"/>
    <mergeCell ref="K4:L4"/>
    <mergeCell ref="M4:N4"/>
  </mergeCells>
  <conditionalFormatting sqref="B8:N4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51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52" t="s">
        <v>108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3" t="s">
        <v>1</v>
      </c>
      <c r="B3" s="74" t="s">
        <v>107</v>
      </c>
      <c r="C3" s="75" t="s">
        <v>90</v>
      </c>
      <c r="D3" s="75"/>
      <c r="E3" s="75"/>
      <c r="F3" s="75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3"/>
      <c r="B4" s="74"/>
      <c r="C4" s="64" t="s">
        <v>91</v>
      </c>
      <c r="D4" s="64"/>
      <c r="E4" s="76" t="s">
        <v>92</v>
      </c>
      <c r="F4" s="76"/>
      <c r="G4" s="77" t="s">
        <v>93</v>
      </c>
      <c r="H4" s="21" t="s">
        <v>94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3"/>
      <c r="B5" s="74"/>
      <c r="C5" s="78" t="s">
        <v>95</v>
      </c>
      <c r="D5" s="79" t="s">
        <v>96</v>
      </c>
      <c r="E5" s="79" t="s">
        <v>97</v>
      </c>
      <c r="F5" s="80" t="s">
        <v>98</v>
      </c>
      <c r="G5" s="81" t="s">
        <v>99</v>
      </c>
      <c r="H5" s="82" t="s">
        <v>100</v>
      </c>
      <c r="I5" s="82" t="s">
        <v>101</v>
      </c>
      <c r="J5" s="82" t="s">
        <v>102</v>
      </c>
      <c r="K5" s="83" t="s">
        <v>103</v>
      </c>
      <c r="L5" s="14"/>
      <c r="M5" s="14"/>
    </row>
    <row r="6" customFormat="false" ht="15.95" hidden="false" customHeight="true" outlineLevel="0" collapsed="false">
      <c r="A6" s="73"/>
      <c r="B6" s="74"/>
      <c r="C6" s="84" t="s">
        <v>104</v>
      </c>
      <c r="D6" s="84"/>
      <c r="E6" s="84"/>
      <c r="F6" s="84"/>
      <c r="G6" s="89" t="s">
        <v>104</v>
      </c>
      <c r="H6" s="89"/>
      <c r="I6" s="89"/>
      <c r="J6" s="89"/>
      <c r="K6" s="89"/>
      <c r="L6" s="14"/>
      <c r="M6" s="14"/>
    </row>
    <row r="7" s="3" customFormat="true" ht="3" hidden="false" customHeight="true" outlineLevel="0" collapsed="false">
      <c r="A7" s="86"/>
      <c r="B7" s="87"/>
      <c r="C7" s="87"/>
      <c r="D7" s="87"/>
      <c r="E7" s="87"/>
      <c r="F7" s="87"/>
      <c r="L7" s="28"/>
    </row>
    <row r="8" s="3" customFormat="true" ht="35.1" hidden="false" customHeight="true" outlineLevel="0" collapsed="false">
      <c r="A8" s="72" t="s">
        <v>16</v>
      </c>
      <c r="B8" s="87"/>
      <c r="C8" s="87"/>
      <c r="D8" s="87"/>
      <c r="E8" s="87"/>
      <c r="F8" s="87"/>
      <c r="L8" s="31"/>
      <c r="M8" s="32" t="s">
        <v>16</v>
      </c>
    </row>
    <row r="9" customFormat="false" ht="15.95" hidden="false" customHeight="true" outlineLevel="0" collapsed="false">
      <c r="A9" s="33" t="s">
        <v>47</v>
      </c>
      <c r="B9" s="34" t="n">
        <v>227</v>
      </c>
      <c r="C9" s="36" t="s">
        <v>18</v>
      </c>
      <c r="D9" s="36" t="s">
        <v>18</v>
      </c>
      <c r="E9" s="36" t="s">
        <v>18</v>
      </c>
      <c r="F9" s="36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7" t="s">
        <v>18</v>
      </c>
      <c r="M9" s="38" t="s">
        <v>47</v>
      </c>
    </row>
    <row r="10" customFormat="false" ht="35.1" hidden="false" customHeight="true" outlineLevel="0" collapsed="false">
      <c r="A10" s="43" t="s">
        <v>19</v>
      </c>
      <c r="B10" s="34"/>
      <c r="C10" s="36"/>
      <c r="D10" s="36"/>
      <c r="E10" s="36"/>
      <c r="F10" s="36"/>
      <c r="G10" s="36"/>
      <c r="H10" s="36"/>
      <c r="I10" s="36"/>
      <c r="J10" s="36"/>
      <c r="K10" s="37"/>
      <c r="M10" s="44" t="s">
        <v>19</v>
      </c>
    </row>
    <row r="11" customFormat="false" ht="15.95" hidden="false" customHeight="true" outlineLevel="0" collapsed="false">
      <c r="A11" s="33" t="s">
        <v>48</v>
      </c>
      <c r="B11" s="34" t="n">
        <v>13226</v>
      </c>
      <c r="C11" s="36" t="n">
        <v>3571</v>
      </c>
      <c r="D11" s="36" t="n">
        <v>1184</v>
      </c>
      <c r="E11" s="36" t="n">
        <v>564</v>
      </c>
      <c r="F11" s="36" t="n">
        <v>343</v>
      </c>
      <c r="G11" s="36" t="n">
        <v>133</v>
      </c>
      <c r="H11" s="36" t="n">
        <v>1148</v>
      </c>
      <c r="I11" s="36" t="n">
        <v>270</v>
      </c>
      <c r="J11" s="36" t="n">
        <v>873</v>
      </c>
      <c r="K11" s="37" t="n">
        <v>3831</v>
      </c>
      <c r="M11" s="38" t="s">
        <v>48</v>
      </c>
    </row>
    <row r="12" customFormat="false" ht="15.95" hidden="false" customHeight="true" outlineLevel="0" collapsed="false">
      <c r="A12" s="33" t="s">
        <v>49</v>
      </c>
      <c r="B12" s="41" t="n">
        <v>5604</v>
      </c>
      <c r="C12" s="41" t="n">
        <v>1210</v>
      </c>
      <c r="D12" s="41" t="n">
        <v>460</v>
      </c>
      <c r="E12" s="41" t="n">
        <v>417</v>
      </c>
      <c r="F12" s="41" t="n">
        <v>112</v>
      </c>
      <c r="G12" s="41" t="n">
        <v>15</v>
      </c>
      <c r="H12" s="41" t="n">
        <v>563</v>
      </c>
      <c r="I12" s="41" t="n">
        <v>109</v>
      </c>
      <c r="J12" s="41" t="n">
        <v>499</v>
      </c>
      <c r="K12" s="42" t="n">
        <v>1931</v>
      </c>
      <c r="M12" s="38" t="s">
        <v>49</v>
      </c>
    </row>
    <row r="13" customFormat="false" ht="15.95" hidden="false" customHeight="true" outlineLevel="0" collapsed="false">
      <c r="A13" s="33" t="s">
        <v>50</v>
      </c>
      <c r="B13" s="41" t="n">
        <v>11624</v>
      </c>
      <c r="C13" s="41" t="n">
        <v>2762</v>
      </c>
      <c r="D13" s="41" t="n">
        <v>1091</v>
      </c>
      <c r="E13" s="41" t="n">
        <v>1015</v>
      </c>
      <c r="F13" s="41" t="n">
        <v>380</v>
      </c>
      <c r="G13" s="41" t="n">
        <v>270</v>
      </c>
      <c r="H13" s="41" t="n">
        <v>1258</v>
      </c>
      <c r="I13" s="41" t="n">
        <v>143</v>
      </c>
      <c r="J13" s="41" t="n">
        <v>1013</v>
      </c>
      <c r="K13" s="42" t="n">
        <v>2665</v>
      </c>
      <c r="M13" s="38" t="s">
        <v>50</v>
      </c>
    </row>
    <row r="14" customFormat="false" ht="15.95" hidden="false" customHeight="true" outlineLevel="0" collapsed="false">
      <c r="A14" s="33" t="s">
        <v>51</v>
      </c>
      <c r="B14" s="34" t="n">
        <v>6543</v>
      </c>
      <c r="C14" s="36" t="n">
        <v>878</v>
      </c>
      <c r="D14" s="36" t="n">
        <v>147</v>
      </c>
      <c r="E14" s="36" t="n">
        <v>378</v>
      </c>
      <c r="F14" s="36" t="n">
        <v>71</v>
      </c>
      <c r="G14" s="36" t="n">
        <v>92</v>
      </c>
      <c r="H14" s="36" t="n">
        <v>3465</v>
      </c>
      <c r="I14" s="36" t="n">
        <v>49</v>
      </c>
      <c r="J14" s="36" t="n">
        <v>441</v>
      </c>
      <c r="K14" s="37" t="n">
        <v>540</v>
      </c>
      <c r="M14" s="38" t="s">
        <v>51</v>
      </c>
    </row>
    <row r="15" customFormat="false" ht="15.95" hidden="false" customHeight="true" outlineLevel="0" collapsed="false">
      <c r="A15" s="33" t="s">
        <v>52</v>
      </c>
      <c r="B15" s="41" t="n">
        <v>14193</v>
      </c>
      <c r="C15" s="41" t="n">
        <v>3143</v>
      </c>
      <c r="D15" s="41" t="n">
        <v>742</v>
      </c>
      <c r="E15" s="41" t="n">
        <v>328</v>
      </c>
      <c r="F15" s="41" t="n">
        <v>45</v>
      </c>
      <c r="G15" s="41" t="n">
        <v>173</v>
      </c>
      <c r="H15" s="41" t="n">
        <v>4858</v>
      </c>
      <c r="I15" s="41" t="n">
        <v>237</v>
      </c>
      <c r="J15" s="41" t="n">
        <v>717</v>
      </c>
      <c r="K15" s="42" t="n">
        <v>3361</v>
      </c>
      <c r="M15" s="38" t="s">
        <v>52</v>
      </c>
    </row>
    <row r="16" customFormat="false" ht="15.95" hidden="false" customHeight="true" outlineLevel="0" collapsed="false">
      <c r="A16" s="33" t="s">
        <v>53</v>
      </c>
      <c r="B16" s="41" t="n">
        <v>6848</v>
      </c>
      <c r="C16" s="41" t="n">
        <v>2060</v>
      </c>
      <c r="D16" s="41" t="n">
        <v>216</v>
      </c>
      <c r="E16" s="41" t="n">
        <v>358</v>
      </c>
      <c r="F16" s="41" t="n">
        <v>104</v>
      </c>
      <c r="G16" s="41" t="n">
        <v>187</v>
      </c>
      <c r="H16" s="41" t="n">
        <v>3176</v>
      </c>
      <c r="I16" s="41" t="n">
        <v>119</v>
      </c>
      <c r="J16" s="41" t="n">
        <v>348</v>
      </c>
      <c r="K16" s="42" t="n">
        <v>19</v>
      </c>
      <c r="M16" s="38" t="s">
        <v>53</v>
      </c>
    </row>
    <row r="17" customFormat="false" ht="15.95" hidden="false" customHeight="true" outlineLevel="0" collapsed="false">
      <c r="A17" s="33" t="s">
        <v>54</v>
      </c>
      <c r="B17" s="34" t="n">
        <v>10433</v>
      </c>
      <c r="C17" s="36" t="n">
        <v>4384</v>
      </c>
      <c r="D17" s="36" t="n">
        <v>448</v>
      </c>
      <c r="E17" s="36" t="n">
        <v>275</v>
      </c>
      <c r="F17" s="36" t="n">
        <v>103</v>
      </c>
      <c r="G17" s="36" t="n">
        <v>20</v>
      </c>
      <c r="H17" s="36" t="n">
        <v>4048</v>
      </c>
      <c r="I17" s="36" t="n">
        <v>73</v>
      </c>
      <c r="J17" s="36" t="n">
        <v>548</v>
      </c>
      <c r="K17" s="37" t="n">
        <v>20</v>
      </c>
      <c r="M17" s="38" t="s">
        <v>54</v>
      </c>
    </row>
    <row r="18" customFormat="false" ht="15.95" hidden="false" customHeight="true" outlineLevel="0" collapsed="false">
      <c r="A18" s="33" t="s">
        <v>55</v>
      </c>
      <c r="B18" s="41" t="n">
        <v>6155</v>
      </c>
      <c r="C18" s="41" t="n">
        <v>1289</v>
      </c>
      <c r="D18" s="41" t="n">
        <v>209</v>
      </c>
      <c r="E18" s="41" t="n">
        <v>594</v>
      </c>
      <c r="F18" s="41" t="n">
        <v>131</v>
      </c>
      <c r="G18" s="41" t="n">
        <v>41</v>
      </c>
      <c r="H18" s="41" t="n">
        <v>1379</v>
      </c>
      <c r="I18" s="41" t="n">
        <v>53</v>
      </c>
      <c r="J18" s="41" t="n">
        <v>389</v>
      </c>
      <c r="K18" s="42" t="n">
        <v>861</v>
      </c>
      <c r="M18" s="38" t="s">
        <v>55</v>
      </c>
    </row>
    <row r="19" customFormat="false" ht="15.95" hidden="false" customHeight="true" outlineLevel="0" collapsed="false">
      <c r="A19" s="33" t="s">
        <v>56</v>
      </c>
      <c r="B19" s="41" t="n">
        <v>13978</v>
      </c>
      <c r="C19" s="41" t="n">
        <v>3806</v>
      </c>
      <c r="D19" s="41" t="n">
        <v>431</v>
      </c>
      <c r="E19" s="41" t="n">
        <v>998</v>
      </c>
      <c r="F19" s="41" t="n">
        <v>246</v>
      </c>
      <c r="G19" s="41" t="n">
        <v>47</v>
      </c>
      <c r="H19" s="41" t="n">
        <v>5223</v>
      </c>
      <c r="I19" s="41" t="n">
        <v>96</v>
      </c>
      <c r="J19" s="41" t="n">
        <v>1102</v>
      </c>
      <c r="K19" s="42" t="n">
        <v>1075</v>
      </c>
      <c r="M19" s="38" t="s">
        <v>56</v>
      </c>
    </row>
    <row r="20" customFormat="false" ht="39.6" hidden="false" customHeight="true" outlineLevel="0" collapsed="false">
      <c r="A20" s="45" t="s">
        <v>57</v>
      </c>
      <c r="B20" s="46" t="n">
        <v>88831</v>
      </c>
      <c r="C20" s="46" t="n">
        <v>23103</v>
      </c>
      <c r="D20" s="46" t="n">
        <v>4928</v>
      </c>
      <c r="E20" s="46" t="n">
        <v>4927</v>
      </c>
      <c r="F20" s="46" t="n">
        <v>1535</v>
      </c>
      <c r="G20" s="46" t="n">
        <v>978</v>
      </c>
      <c r="H20" s="46" t="n">
        <v>25118</v>
      </c>
      <c r="I20" s="46" t="n">
        <v>1149</v>
      </c>
      <c r="J20" s="46" t="n">
        <v>5930</v>
      </c>
      <c r="K20" s="47" t="n">
        <v>14303</v>
      </c>
      <c r="M20" s="48" t="s">
        <v>57</v>
      </c>
    </row>
    <row r="21" customFormat="false" ht="35.1" hidden="false" customHeight="true" outlineLevel="0" collapsed="false">
      <c r="A21" s="71" t="s">
        <v>19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M21" s="91" t="s">
        <v>19</v>
      </c>
    </row>
    <row r="22" customFormat="false" ht="15.95" hidden="false" customHeight="true" outlineLevel="0" collapsed="false">
      <c r="A22" s="33" t="s">
        <v>58</v>
      </c>
      <c r="B22" s="34" t="n">
        <v>9337</v>
      </c>
      <c r="C22" s="36" t="n">
        <v>2563</v>
      </c>
      <c r="D22" s="36" t="n">
        <v>316</v>
      </c>
      <c r="E22" s="36" t="n">
        <v>215</v>
      </c>
      <c r="F22" s="36" t="n">
        <v>64</v>
      </c>
      <c r="G22" s="36" t="n">
        <v>166</v>
      </c>
      <c r="H22" s="36" t="n">
        <v>5067</v>
      </c>
      <c r="I22" s="36" t="n">
        <v>57</v>
      </c>
      <c r="J22" s="36" t="n">
        <v>491</v>
      </c>
      <c r="K22" s="37" t="s">
        <v>18</v>
      </c>
      <c r="M22" s="38" t="s">
        <v>58</v>
      </c>
    </row>
    <row r="23" customFormat="false" ht="15.95" hidden="false" customHeight="true" outlineLevel="0" collapsed="false">
      <c r="A23" s="33" t="s">
        <v>59</v>
      </c>
      <c r="B23" s="41" t="n">
        <v>2160</v>
      </c>
      <c r="C23" s="41" t="n">
        <v>510</v>
      </c>
      <c r="D23" s="41" t="n">
        <v>14</v>
      </c>
      <c r="E23" s="41" t="n">
        <v>141</v>
      </c>
      <c r="F23" s="41" t="n">
        <v>48</v>
      </c>
      <c r="G23" s="41" t="n">
        <v>51</v>
      </c>
      <c r="H23" s="41" t="n">
        <v>1103</v>
      </c>
      <c r="I23" s="41" t="n">
        <v>8</v>
      </c>
      <c r="J23" s="41" t="n">
        <v>154</v>
      </c>
      <c r="K23" s="42" t="n">
        <v>0</v>
      </c>
      <c r="M23" s="38" t="s">
        <v>59</v>
      </c>
    </row>
    <row r="24" customFormat="false" ht="15.95" hidden="false" customHeight="true" outlineLevel="0" collapsed="false">
      <c r="A24" s="33" t="s">
        <v>60</v>
      </c>
      <c r="B24" s="41" t="n">
        <v>5340</v>
      </c>
      <c r="C24" s="41" t="n">
        <v>1309</v>
      </c>
      <c r="D24" s="41" t="n">
        <v>181</v>
      </c>
      <c r="E24" s="41" t="n">
        <v>491</v>
      </c>
      <c r="F24" s="41" t="n">
        <v>47</v>
      </c>
      <c r="G24" s="41" t="n">
        <v>114</v>
      </c>
      <c r="H24" s="41" t="n">
        <v>2354</v>
      </c>
      <c r="I24" s="41" t="n">
        <v>68</v>
      </c>
      <c r="J24" s="41" t="n">
        <v>212</v>
      </c>
      <c r="K24" s="42" t="n">
        <v>11</v>
      </c>
      <c r="M24" s="38" t="s">
        <v>60</v>
      </c>
    </row>
    <row r="25" customFormat="false" ht="35.1" hidden="false" customHeight="true" outlineLevel="0" collapsed="false">
      <c r="A25" s="72" t="s">
        <v>16</v>
      </c>
      <c r="B25" s="41"/>
      <c r="C25" s="41"/>
      <c r="D25" s="41"/>
      <c r="E25" s="41"/>
      <c r="F25" s="41"/>
      <c r="G25" s="41"/>
      <c r="H25" s="41"/>
      <c r="I25" s="41"/>
      <c r="J25" s="41"/>
      <c r="K25" s="42"/>
      <c r="M25" s="44" t="s">
        <v>16</v>
      </c>
    </row>
    <row r="26" customFormat="false" ht="15.95" hidden="false" customHeight="true" outlineLevel="0" collapsed="false">
      <c r="A26" s="33" t="s">
        <v>61</v>
      </c>
      <c r="B26" s="34" t="n">
        <v>959</v>
      </c>
      <c r="C26" s="36" t="s">
        <v>18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7" t="s">
        <v>18</v>
      </c>
      <c r="M26" s="38" t="s">
        <v>61</v>
      </c>
    </row>
    <row r="27" customFormat="false" ht="35.1" hidden="false" customHeight="true" outlineLevel="0" collapsed="false">
      <c r="A27" s="72" t="s">
        <v>19</v>
      </c>
      <c r="B27" s="34"/>
      <c r="C27" s="36"/>
      <c r="D27" s="36"/>
      <c r="E27" s="36"/>
      <c r="F27" s="36"/>
      <c r="G27" s="36"/>
      <c r="H27" s="36"/>
      <c r="I27" s="36"/>
      <c r="J27" s="36"/>
      <c r="K27" s="37"/>
      <c r="M27" s="44" t="s">
        <v>19</v>
      </c>
    </row>
    <row r="28" customFormat="false" ht="15.95" hidden="false" customHeight="true" outlineLevel="0" collapsed="false">
      <c r="A28" s="33" t="s">
        <v>62</v>
      </c>
      <c r="B28" s="34" t="n">
        <v>19894</v>
      </c>
      <c r="C28" s="36" t="n">
        <v>4073</v>
      </c>
      <c r="D28" s="36" t="n">
        <v>548</v>
      </c>
      <c r="E28" s="36" t="n">
        <v>332</v>
      </c>
      <c r="F28" s="36" t="n">
        <v>65</v>
      </c>
      <c r="G28" s="41" t="n">
        <v>104</v>
      </c>
      <c r="H28" s="41" t="n">
        <v>12856</v>
      </c>
      <c r="I28" s="41" t="n">
        <v>1498</v>
      </c>
      <c r="J28" s="41" t="n">
        <v>873</v>
      </c>
      <c r="K28" s="42" t="n">
        <v>0</v>
      </c>
      <c r="M28" s="38" t="s">
        <v>62</v>
      </c>
    </row>
    <row r="29" customFormat="false" ht="15.95" hidden="false" customHeight="true" outlineLevel="0" collapsed="false">
      <c r="A29" s="33" t="s">
        <v>63</v>
      </c>
      <c r="B29" s="41" t="n">
        <v>36110</v>
      </c>
      <c r="C29" s="41" t="n">
        <v>9284</v>
      </c>
      <c r="D29" s="41" t="n">
        <v>1346</v>
      </c>
      <c r="E29" s="41" t="n">
        <v>684</v>
      </c>
      <c r="F29" s="41" t="n">
        <v>159</v>
      </c>
      <c r="G29" s="41" t="n">
        <v>105</v>
      </c>
      <c r="H29" s="41" t="n">
        <v>9565</v>
      </c>
      <c r="I29" s="41" t="n">
        <v>11485</v>
      </c>
      <c r="J29" s="41" t="n">
        <v>2739</v>
      </c>
      <c r="K29" s="42" t="n">
        <v>6</v>
      </c>
      <c r="M29" s="38" t="s">
        <v>63</v>
      </c>
    </row>
    <row r="30" customFormat="false" ht="15.95" hidden="false" customHeight="true" outlineLevel="0" collapsed="false">
      <c r="A30" s="33" t="s">
        <v>64</v>
      </c>
      <c r="B30" s="34" t="n">
        <v>10848</v>
      </c>
      <c r="C30" s="36" t="n">
        <v>4428</v>
      </c>
      <c r="D30" s="36" t="n">
        <v>682</v>
      </c>
      <c r="E30" s="36" t="n">
        <v>174</v>
      </c>
      <c r="F30" s="36" t="n">
        <v>214</v>
      </c>
      <c r="G30" s="36" t="n">
        <v>33</v>
      </c>
      <c r="H30" s="36" t="n">
        <v>2822</v>
      </c>
      <c r="I30" s="36" t="n">
        <v>1543</v>
      </c>
      <c r="J30" s="36" t="n">
        <v>540</v>
      </c>
      <c r="K30" s="37" t="n">
        <v>12</v>
      </c>
      <c r="M30" s="38" t="s">
        <v>64</v>
      </c>
    </row>
    <row r="31" customFormat="false" ht="15.95" hidden="false" customHeight="true" outlineLevel="0" collapsed="false">
      <c r="A31" s="33" t="s">
        <v>65</v>
      </c>
      <c r="B31" s="41" t="n">
        <v>72566</v>
      </c>
      <c r="C31" s="41" t="n">
        <v>25466</v>
      </c>
      <c r="D31" s="41" t="n">
        <v>2630</v>
      </c>
      <c r="E31" s="41" t="n">
        <v>797</v>
      </c>
      <c r="F31" s="41" t="n">
        <v>56</v>
      </c>
      <c r="G31" s="41" t="n">
        <v>51</v>
      </c>
      <c r="H31" s="41" t="n">
        <v>10487</v>
      </c>
      <c r="I31" s="41" t="n">
        <v>27671</v>
      </c>
      <c r="J31" s="41" t="n">
        <v>3786</v>
      </c>
      <c r="K31" s="42" t="s">
        <v>18</v>
      </c>
      <c r="M31" s="38" t="s">
        <v>65</v>
      </c>
    </row>
    <row r="32" customFormat="false" ht="15.95" hidden="false" customHeight="true" outlineLevel="0" collapsed="false">
      <c r="A32" s="33" t="s">
        <v>66</v>
      </c>
      <c r="B32" s="41" t="n">
        <v>14918</v>
      </c>
      <c r="C32" s="41" t="n">
        <v>4477</v>
      </c>
      <c r="D32" s="41" t="n">
        <v>659</v>
      </c>
      <c r="E32" s="41" t="n">
        <v>353</v>
      </c>
      <c r="F32" s="41" t="n">
        <v>126</v>
      </c>
      <c r="G32" s="41" t="n">
        <v>225</v>
      </c>
      <c r="H32" s="41" t="n">
        <v>7209</v>
      </c>
      <c r="I32" s="41" t="n">
        <v>373</v>
      </c>
      <c r="J32" s="41" t="n">
        <v>1057</v>
      </c>
      <c r="K32" s="42" t="n">
        <v>4</v>
      </c>
      <c r="M32" s="38" t="s">
        <v>66</v>
      </c>
    </row>
    <row r="33" customFormat="false" ht="39.6" hidden="false" customHeight="true" outlineLevel="0" collapsed="false">
      <c r="A33" s="45" t="s">
        <v>67</v>
      </c>
      <c r="B33" s="46" t="n">
        <v>172132</v>
      </c>
      <c r="C33" s="46" t="n">
        <v>52110</v>
      </c>
      <c r="D33" s="46" t="n">
        <v>6376</v>
      </c>
      <c r="E33" s="46" t="n">
        <v>3187</v>
      </c>
      <c r="F33" s="46" t="n">
        <v>779</v>
      </c>
      <c r="G33" s="46" t="n">
        <v>849</v>
      </c>
      <c r="H33" s="46" t="n">
        <v>51463</v>
      </c>
      <c r="I33" s="46" t="n">
        <v>42703</v>
      </c>
      <c r="J33" s="46" t="n">
        <v>9852</v>
      </c>
      <c r="K33" s="47" t="n">
        <v>36</v>
      </c>
      <c r="M33" s="48" t="s">
        <v>67</v>
      </c>
    </row>
    <row r="34" customFormat="false" ht="49.7" hidden="false" customHeight="true" outlineLevel="0" collapsed="false">
      <c r="A34" s="57" t="s">
        <v>68</v>
      </c>
      <c r="B34" s="46" t="n">
        <v>405281</v>
      </c>
      <c r="C34" s="46" t="n">
        <v>108383</v>
      </c>
      <c r="D34" s="46" t="n">
        <v>15526</v>
      </c>
      <c r="E34" s="46" t="n">
        <v>12517</v>
      </c>
      <c r="F34" s="46" t="n">
        <v>4320</v>
      </c>
      <c r="G34" s="46" t="n">
        <v>4806</v>
      </c>
      <c r="H34" s="46" t="n">
        <v>159454</v>
      </c>
      <c r="I34" s="46" t="n">
        <v>44958</v>
      </c>
      <c r="J34" s="46" t="n">
        <v>22595</v>
      </c>
      <c r="K34" s="47" t="n">
        <v>14450</v>
      </c>
      <c r="M34" s="58" t="s">
        <v>68</v>
      </c>
    </row>
    <row r="35" customFormat="false" ht="42.75" hidden="false" customHeight="true" outlineLevel="0" collapsed="false">
      <c r="A35" s="59" t="s">
        <v>83</v>
      </c>
      <c r="B35" s="59"/>
      <c r="C35" s="59"/>
      <c r="D35" s="59"/>
      <c r="E35" s="59"/>
      <c r="F35" s="59"/>
      <c r="G35" s="59" t="s">
        <v>84</v>
      </c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5:F35"/>
    <mergeCell ref="G35:M35"/>
  </mergeCells>
  <conditionalFormatting sqref="B9:K3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1" activeCellId="0" sqref="H3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09</v>
      </c>
      <c r="B2" s="92"/>
      <c r="C2" s="92"/>
      <c r="D2" s="92"/>
    </row>
    <row r="3" customFormat="false" ht="50.25" hidden="false" customHeight="true" outlineLevel="0" collapsed="false">
      <c r="A3" s="93" t="s">
        <v>110</v>
      </c>
      <c r="B3" s="94" t="s">
        <v>111</v>
      </c>
      <c r="C3" s="95" t="s">
        <v>112</v>
      </c>
      <c r="D3" s="96"/>
    </row>
    <row r="4" customFormat="false" ht="45" hidden="false" customHeight="true" outlineLevel="0" collapsed="false">
      <c r="A4" s="97" t="s">
        <v>91</v>
      </c>
      <c r="B4" s="97"/>
      <c r="C4" s="97"/>
      <c r="D4" s="96"/>
    </row>
    <row r="5" customFormat="false" ht="3.95" hidden="false" customHeight="true" outlineLevel="0" collapsed="false">
      <c r="A5" s="98"/>
      <c r="B5" s="98"/>
      <c r="C5" s="98"/>
      <c r="D5" s="96"/>
    </row>
    <row r="6" customFormat="false" ht="18" hidden="false" customHeight="true" outlineLevel="0" collapsed="false">
      <c r="A6" s="99" t="s">
        <v>113</v>
      </c>
      <c r="B6" s="100" t="n">
        <v>270980</v>
      </c>
      <c r="C6" s="100" t="n">
        <v>127657</v>
      </c>
      <c r="D6" s="96"/>
    </row>
    <row r="7" customFormat="false" ht="18" hidden="false" customHeight="true" outlineLevel="0" collapsed="false">
      <c r="A7" s="101" t="s">
        <v>114</v>
      </c>
      <c r="B7" s="49" t="n">
        <v>230419</v>
      </c>
      <c r="C7" s="49" t="n">
        <v>108383</v>
      </c>
      <c r="D7" s="96"/>
    </row>
    <row r="8" customFormat="false" ht="18" hidden="false" customHeight="true" outlineLevel="0" collapsed="false">
      <c r="A8" s="101" t="s">
        <v>115</v>
      </c>
      <c r="B8" s="49" t="n">
        <v>31976</v>
      </c>
      <c r="C8" s="49" t="n">
        <v>15526</v>
      </c>
      <c r="D8" s="96"/>
    </row>
    <row r="9" customFormat="false" ht="18" hidden="false" customHeight="true" outlineLevel="0" collapsed="false">
      <c r="A9" s="101" t="s">
        <v>116</v>
      </c>
      <c r="B9" s="49" t="n">
        <v>6083</v>
      </c>
      <c r="C9" s="49" t="n">
        <v>2498</v>
      </c>
      <c r="D9" s="96"/>
    </row>
    <row r="10" customFormat="false" ht="18" hidden="false" customHeight="true" outlineLevel="0" collapsed="false">
      <c r="A10" s="101" t="s">
        <v>117</v>
      </c>
      <c r="B10" s="49" t="n">
        <v>310</v>
      </c>
      <c r="C10" s="49" t="n">
        <v>153</v>
      </c>
      <c r="D10" s="96"/>
    </row>
    <row r="11" customFormat="false" ht="18" hidden="false" customHeight="true" outlineLevel="0" collapsed="false">
      <c r="A11" s="101" t="s">
        <v>118</v>
      </c>
      <c r="B11" s="49" t="n">
        <v>1545</v>
      </c>
      <c r="C11" s="49" t="n">
        <v>789</v>
      </c>
      <c r="D11" s="96"/>
    </row>
    <row r="12" customFormat="false" ht="18" hidden="false" customHeight="true" outlineLevel="0" collapsed="false">
      <c r="A12" s="101" t="s">
        <v>119</v>
      </c>
      <c r="B12" s="49" t="n">
        <v>647</v>
      </c>
      <c r="C12" s="49" t="n">
        <v>308</v>
      </c>
      <c r="D12" s="96"/>
    </row>
    <row r="13" customFormat="false" ht="45" hidden="false" customHeight="true" outlineLevel="0" collapsed="false">
      <c r="A13" s="102" t="s">
        <v>120</v>
      </c>
      <c r="B13" s="102"/>
      <c r="C13" s="102"/>
      <c r="D13" s="96"/>
    </row>
    <row r="14" customFormat="false" ht="3.95" hidden="false" customHeight="true" outlineLevel="0" collapsed="false">
      <c r="A14" s="103"/>
      <c r="B14" s="103"/>
      <c r="C14" s="103"/>
      <c r="D14" s="96"/>
    </row>
    <row r="15" customFormat="false" ht="18" hidden="false" customHeight="true" outlineLevel="0" collapsed="false">
      <c r="A15" s="99" t="s">
        <v>113</v>
      </c>
      <c r="B15" s="100" t="n">
        <v>104556</v>
      </c>
      <c r="C15" s="100" t="n">
        <v>29007</v>
      </c>
      <c r="D15" s="96"/>
    </row>
    <row r="16" customFormat="false" ht="18" hidden="false" customHeight="true" outlineLevel="0" collapsed="false">
      <c r="A16" s="101" t="s">
        <v>121</v>
      </c>
      <c r="B16" s="49" t="n">
        <v>54953</v>
      </c>
      <c r="C16" s="49" t="n">
        <v>12517</v>
      </c>
      <c r="D16" s="96"/>
    </row>
    <row r="17" customFormat="false" ht="18" hidden="false" customHeight="true" outlineLevel="0" collapsed="false">
      <c r="A17" s="101" t="s">
        <v>122</v>
      </c>
      <c r="B17" s="49" t="n">
        <v>15013</v>
      </c>
      <c r="C17" s="49" t="n">
        <v>4320</v>
      </c>
      <c r="D17" s="96"/>
    </row>
    <row r="18" customFormat="false" ht="18" hidden="false" customHeight="true" outlineLevel="0" collapsed="false">
      <c r="A18" s="101" t="s">
        <v>123</v>
      </c>
      <c r="B18" s="49" t="n">
        <v>6786</v>
      </c>
      <c r="C18" s="49" t="n">
        <v>2188</v>
      </c>
      <c r="D18" s="96"/>
    </row>
    <row r="19" customFormat="false" ht="18" hidden="false" customHeight="true" outlineLevel="0" collapsed="false">
      <c r="A19" s="101" t="s">
        <v>124</v>
      </c>
      <c r="B19" s="49" t="n">
        <v>2127</v>
      </c>
      <c r="C19" s="49" t="n">
        <v>183</v>
      </c>
      <c r="D19" s="96"/>
    </row>
    <row r="20" customFormat="false" ht="18" hidden="false" customHeight="true" outlineLevel="0" collapsed="false">
      <c r="A20" s="101" t="s">
        <v>125</v>
      </c>
      <c r="B20" s="49" t="n">
        <v>12110</v>
      </c>
      <c r="C20" s="49" t="n">
        <v>4806</v>
      </c>
      <c r="D20" s="96"/>
    </row>
    <row r="21" customFormat="false" ht="18" hidden="false" customHeight="true" outlineLevel="0" collapsed="false">
      <c r="A21" s="101" t="s">
        <v>126</v>
      </c>
      <c r="B21" s="49" t="n">
        <v>2991</v>
      </c>
      <c r="C21" s="49" t="n">
        <v>1131</v>
      </c>
      <c r="D21" s="96"/>
    </row>
    <row r="22" customFormat="false" ht="18" hidden="false" customHeight="true" outlineLevel="0" collapsed="false">
      <c r="A22" s="101" t="s">
        <v>127</v>
      </c>
      <c r="B22" s="49" t="n">
        <v>3293</v>
      </c>
      <c r="C22" s="49" t="n">
        <v>1236</v>
      </c>
      <c r="D22" s="96"/>
    </row>
    <row r="23" customFormat="false" ht="18" hidden="false" customHeight="true" outlineLevel="0" collapsed="false">
      <c r="A23" s="101" t="s">
        <v>119</v>
      </c>
      <c r="B23" s="49" t="n">
        <v>7283</v>
      </c>
      <c r="C23" s="49" t="n">
        <v>2626</v>
      </c>
      <c r="D23" s="96"/>
    </row>
    <row r="24" customFormat="false" ht="45" hidden="false" customHeight="true" outlineLevel="0" collapsed="false">
      <c r="A24" s="102" t="s">
        <v>128</v>
      </c>
      <c r="B24" s="102"/>
      <c r="C24" s="102"/>
      <c r="D24" s="96"/>
    </row>
    <row r="25" customFormat="false" ht="3.95" hidden="false" customHeight="true" outlineLevel="0" collapsed="false">
      <c r="A25" s="103"/>
      <c r="B25" s="103"/>
      <c r="C25" s="103"/>
      <c r="D25" s="96"/>
    </row>
    <row r="26" customFormat="false" ht="18" hidden="false" customHeight="true" outlineLevel="0" collapsed="false">
      <c r="A26" s="99" t="s">
        <v>113</v>
      </c>
      <c r="B26" s="100" t="n">
        <v>620303</v>
      </c>
      <c r="C26" s="100" t="n">
        <v>248617</v>
      </c>
      <c r="D26" s="96"/>
    </row>
    <row r="27" customFormat="false" ht="18" hidden="false" customHeight="true" outlineLevel="0" collapsed="false">
      <c r="A27" s="101" t="s">
        <v>129</v>
      </c>
      <c r="B27" s="49" t="n">
        <v>419322</v>
      </c>
      <c r="C27" s="49" t="n">
        <v>159454</v>
      </c>
      <c r="D27" s="96"/>
    </row>
    <row r="28" customFormat="false" ht="18" hidden="false" customHeight="true" outlineLevel="0" collapsed="false">
      <c r="A28" s="101" t="s">
        <v>130</v>
      </c>
      <c r="B28" s="49" t="n">
        <v>87497</v>
      </c>
      <c r="C28" s="49" t="n">
        <v>44958</v>
      </c>
      <c r="D28" s="96"/>
    </row>
    <row r="29" customFormat="false" ht="18" hidden="false" customHeight="true" outlineLevel="0" collapsed="false">
      <c r="A29" s="101" t="s">
        <v>131</v>
      </c>
      <c r="B29" s="49" t="n">
        <v>65757</v>
      </c>
      <c r="C29" s="49" t="n">
        <v>22595</v>
      </c>
      <c r="D29" s="96"/>
    </row>
    <row r="30" customFormat="false" ht="18" hidden="false" customHeight="true" outlineLevel="0" collapsed="false">
      <c r="A30" s="101" t="s">
        <v>132</v>
      </c>
      <c r="B30" s="49" t="n">
        <v>2208</v>
      </c>
      <c r="C30" s="49" t="n">
        <v>1168</v>
      </c>
      <c r="D30" s="96"/>
    </row>
    <row r="31" customFormat="false" ht="18" hidden="false" customHeight="true" outlineLevel="0" collapsed="false">
      <c r="A31" s="101" t="s">
        <v>133</v>
      </c>
      <c r="B31" s="49" t="n">
        <v>3411</v>
      </c>
      <c r="C31" s="49" t="n">
        <v>864</v>
      </c>
      <c r="D31" s="96"/>
    </row>
    <row r="32" customFormat="false" ht="18" hidden="false" customHeight="true" outlineLevel="0" collapsed="false">
      <c r="A32" s="101" t="s">
        <v>134</v>
      </c>
      <c r="B32" s="49" t="n">
        <v>145</v>
      </c>
      <c r="C32" s="49" t="n">
        <v>46</v>
      </c>
      <c r="D32" s="96"/>
    </row>
    <row r="33" customFormat="false" ht="18" hidden="false" customHeight="true" outlineLevel="0" collapsed="false">
      <c r="A33" s="101" t="s">
        <v>135</v>
      </c>
      <c r="B33" s="49" t="n">
        <v>30245</v>
      </c>
      <c r="C33" s="49" t="n">
        <v>14450</v>
      </c>
      <c r="D33" s="96"/>
    </row>
    <row r="34" customFormat="false" ht="18" hidden="false" customHeight="true" outlineLevel="0" collapsed="false">
      <c r="A34" s="101" t="s">
        <v>119</v>
      </c>
      <c r="B34" s="49" t="n">
        <v>11718</v>
      </c>
      <c r="C34" s="49" t="n">
        <v>5082</v>
      </c>
      <c r="D34" s="96"/>
    </row>
    <row r="35" customFormat="false" ht="45" hidden="false" customHeight="true" outlineLevel="0" collapsed="false">
      <c r="A35" s="102" t="s">
        <v>136</v>
      </c>
      <c r="B35" s="102"/>
      <c r="C35" s="102"/>
      <c r="D35" s="96"/>
    </row>
    <row r="36" customFormat="false" ht="3.95" hidden="false" customHeight="true" outlineLevel="0" collapsed="false">
      <c r="A36" s="103"/>
      <c r="B36" s="103"/>
      <c r="C36" s="103"/>
      <c r="D36" s="96"/>
    </row>
    <row r="37" customFormat="false" ht="18" hidden="false" customHeight="true" outlineLevel="0" collapsed="false">
      <c r="A37" s="99" t="s">
        <v>71</v>
      </c>
      <c r="B37" s="100" t="n">
        <v>995839</v>
      </c>
      <c r="C37" s="100" t="n">
        <v>405281</v>
      </c>
      <c r="D37" s="96"/>
    </row>
    <row r="38" customFormat="false" ht="14.25" hidden="false" customHeight="false" outlineLevel="0" collapsed="false">
      <c r="A38" s="96"/>
      <c r="B38" s="104"/>
      <c r="C38" s="104"/>
      <c r="D38" s="96"/>
    </row>
    <row r="39" customFormat="false" ht="14.25" hidden="false" customHeight="false" outlineLevel="0" collapsed="false">
      <c r="A39" s="96"/>
      <c r="B39" s="96"/>
      <c r="C39" s="96"/>
      <c r="D39" s="96"/>
    </row>
  </sheetData>
  <mergeCells count="5">
    <mergeCell ref="A2:D2"/>
    <mergeCell ref="A4:C4"/>
    <mergeCell ref="A13:C13"/>
    <mergeCell ref="A24:C24"/>
    <mergeCell ref="A35:C35"/>
  </mergeCells>
  <conditionalFormatting sqref="B6:C12 B26:C34 B15:C23 B37:C3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4" min="8" style="1" width="8.62"/>
    <col collapsed="false" customWidth="true" hidden="false" outlineLevel="0" max="15" min="15" style="1" width="0.49"/>
    <col collapsed="false" customWidth="true" hidden="false" outlineLevel="0" max="16" min="16" style="1" width="22.24"/>
    <col collapsed="false" customWidth="false" hidden="false" outlineLevel="0" max="257" min="17" style="1" width="9.99"/>
  </cols>
  <sheetData>
    <row r="1" customFormat="false" ht="16.5" hidden="false" customHeight="true" outlineLevel="0" collapsed="false">
      <c r="A1" s="51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O1" s="3"/>
    </row>
    <row r="2" s="8" customFormat="true" ht="14.85" hidden="false" customHeight="true" outlineLevel="0" collapsed="false">
      <c r="A2" s="52" t="s">
        <v>46</v>
      </c>
      <c r="B2" s="6"/>
      <c r="C2" s="6"/>
      <c r="D2" s="6"/>
      <c r="E2" s="7"/>
      <c r="F2" s="7"/>
      <c r="G2" s="7"/>
      <c r="H2" s="5"/>
      <c r="I2" s="6"/>
      <c r="J2" s="6"/>
      <c r="K2" s="6"/>
      <c r="L2" s="6"/>
      <c r="O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4" t="s">
        <v>1</v>
      </c>
      <c r="P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20" t="s">
        <v>9</v>
      </c>
      <c r="J4" s="20"/>
      <c r="K4" s="20" t="s">
        <v>10</v>
      </c>
      <c r="L4" s="20"/>
      <c r="M4" s="21" t="s">
        <v>11</v>
      </c>
      <c r="N4" s="21"/>
      <c r="O4" s="14"/>
      <c r="P4" s="14"/>
    </row>
    <row r="5" customFormat="false" ht="24.75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19"/>
      <c r="I5" s="17" t="s">
        <v>14</v>
      </c>
      <c r="J5" s="17" t="s">
        <v>15</v>
      </c>
      <c r="K5" s="17" t="s">
        <v>14</v>
      </c>
      <c r="L5" s="17" t="s">
        <v>15</v>
      </c>
      <c r="M5" s="17" t="s">
        <v>14</v>
      </c>
      <c r="N5" s="23" t="s">
        <v>15</v>
      </c>
      <c r="O5" s="14"/>
      <c r="P5" s="14"/>
    </row>
    <row r="6" s="3" customFormat="true" ht="3" hidden="false" customHeight="true" outlineLevel="0" collapsed="false">
      <c r="A6" s="24"/>
      <c r="B6" s="25"/>
      <c r="C6" s="26"/>
      <c r="D6" s="26"/>
      <c r="E6" s="25"/>
      <c r="F6" s="25"/>
      <c r="G6" s="25"/>
      <c r="H6" s="26"/>
      <c r="I6" s="25"/>
      <c r="J6" s="25"/>
      <c r="K6" s="25"/>
      <c r="L6" s="25"/>
      <c r="M6" s="25"/>
      <c r="N6" s="25"/>
      <c r="O6" s="53"/>
      <c r="P6" s="26"/>
    </row>
    <row r="7" s="3" customFormat="true" ht="35.1" hidden="false" customHeight="true" outlineLevel="0" collapsed="false">
      <c r="A7" s="30" t="s">
        <v>16</v>
      </c>
      <c r="B7" s="25"/>
      <c r="C7" s="26"/>
      <c r="D7" s="26"/>
      <c r="E7" s="25"/>
      <c r="F7" s="25"/>
      <c r="G7" s="25"/>
      <c r="H7" s="26"/>
      <c r="I7" s="25"/>
      <c r="J7" s="25"/>
      <c r="K7" s="25"/>
      <c r="L7" s="25"/>
      <c r="M7" s="25"/>
      <c r="N7" s="25"/>
      <c r="O7" s="54"/>
      <c r="P7" s="55" t="s">
        <v>16</v>
      </c>
    </row>
    <row r="8" customFormat="false" ht="15.95" hidden="false" customHeight="true" outlineLevel="0" collapsed="false">
      <c r="A8" s="33" t="s">
        <v>47</v>
      </c>
      <c r="B8" s="34" t="n">
        <v>22</v>
      </c>
      <c r="C8" s="36" t="n">
        <v>5</v>
      </c>
      <c r="D8" s="36" t="n">
        <v>13</v>
      </c>
      <c r="E8" s="36" t="n">
        <v>563</v>
      </c>
      <c r="F8" s="36" t="n">
        <v>100</v>
      </c>
      <c r="G8" s="36" t="n">
        <v>127</v>
      </c>
      <c r="H8" s="35" t="n">
        <v>91</v>
      </c>
      <c r="I8" s="35" t="n">
        <v>29</v>
      </c>
      <c r="J8" s="35" t="n">
        <v>38</v>
      </c>
      <c r="K8" s="35" t="n">
        <v>65</v>
      </c>
      <c r="L8" s="35" t="n">
        <v>49</v>
      </c>
      <c r="M8" s="35" t="n">
        <v>18</v>
      </c>
      <c r="N8" s="37" t="n">
        <v>46</v>
      </c>
      <c r="P8" s="38" t="s">
        <v>47</v>
      </c>
    </row>
    <row r="9" customFormat="false" ht="35.1" hidden="false" customHeight="true" outlineLevel="0" collapsed="false">
      <c r="A9" s="43" t="s">
        <v>19</v>
      </c>
      <c r="B9" s="34"/>
      <c r="C9" s="36"/>
      <c r="D9" s="36"/>
      <c r="E9" s="36"/>
      <c r="F9" s="36"/>
      <c r="G9" s="36"/>
      <c r="H9" s="35"/>
      <c r="I9" s="35"/>
      <c r="J9" s="35"/>
      <c r="K9" s="35"/>
      <c r="L9" s="35"/>
      <c r="M9" s="35"/>
      <c r="N9" s="37"/>
      <c r="P9" s="44" t="s">
        <v>19</v>
      </c>
    </row>
    <row r="10" customFormat="false" ht="15.95" hidden="false" customHeight="true" outlineLevel="0" collapsed="false">
      <c r="A10" s="33" t="s">
        <v>48</v>
      </c>
      <c r="B10" s="34" t="n">
        <v>979</v>
      </c>
      <c r="C10" s="36" t="n">
        <v>432</v>
      </c>
      <c r="D10" s="36" t="n">
        <v>455</v>
      </c>
      <c r="E10" s="36" t="n">
        <v>28779</v>
      </c>
      <c r="F10" s="36" t="n">
        <v>9819</v>
      </c>
      <c r="G10" s="36" t="n">
        <v>3407</v>
      </c>
      <c r="H10" s="36" t="n">
        <v>5177</v>
      </c>
      <c r="I10" s="36" t="n">
        <v>626</v>
      </c>
      <c r="J10" s="36" t="n">
        <v>1666</v>
      </c>
      <c r="K10" s="36" t="n">
        <v>1205</v>
      </c>
      <c r="L10" s="36" t="n">
        <v>4272</v>
      </c>
      <c r="M10" s="36" t="n">
        <v>315</v>
      </c>
      <c r="N10" s="37" t="n">
        <v>2292</v>
      </c>
      <c r="P10" s="38" t="s">
        <v>48</v>
      </c>
    </row>
    <row r="11" customFormat="false" ht="15.95" hidden="false" customHeight="true" outlineLevel="0" collapsed="false">
      <c r="A11" s="33" t="s">
        <v>49</v>
      </c>
      <c r="B11" s="41" t="n">
        <v>633</v>
      </c>
      <c r="C11" s="41" t="n">
        <v>174</v>
      </c>
      <c r="D11" s="41" t="n">
        <v>360</v>
      </c>
      <c r="E11" s="41" t="n">
        <v>15358</v>
      </c>
      <c r="F11" s="41" t="n">
        <v>3476</v>
      </c>
      <c r="G11" s="41" t="n">
        <v>2128</v>
      </c>
      <c r="H11" s="41" t="n">
        <v>3248</v>
      </c>
      <c r="I11" s="41" t="n">
        <v>743</v>
      </c>
      <c r="J11" s="41" t="n">
        <v>813</v>
      </c>
      <c r="K11" s="41" t="n">
        <v>1581</v>
      </c>
      <c r="L11" s="41" t="n">
        <v>2232</v>
      </c>
      <c r="M11" s="41" t="n">
        <v>172</v>
      </c>
      <c r="N11" s="42" t="n">
        <v>965</v>
      </c>
      <c r="P11" s="38" t="s">
        <v>49</v>
      </c>
    </row>
    <row r="12" customFormat="false" ht="15.95" hidden="false" customHeight="true" outlineLevel="0" collapsed="false">
      <c r="A12" s="33" t="s">
        <v>50</v>
      </c>
      <c r="B12" s="41" t="n">
        <v>1316</v>
      </c>
      <c r="C12" s="41" t="n">
        <v>459</v>
      </c>
      <c r="D12" s="41" t="n">
        <v>644</v>
      </c>
      <c r="E12" s="41" t="n">
        <v>30104</v>
      </c>
      <c r="F12" s="41" t="n">
        <v>7589</v>
      </c>
      <c r="G12" s="41" t="n">
        <v>4035</v>
      </c>
      <c r="H12" s="41" t="n">
        <v>6434</v>
      </c>
      <c r="I12" s="41" t="n">
        <v>1530</v>
      </c>
      <c r="J12" s="41" t="n">
        <v>1762</v>
      </c>
      <c r="K12" s="41" t="n">
        <v>2515</v>
      </c>
      <c r="L12" s="41" t="n">
        <v>4203</v>
      </c>
      <c r="M12" s="41" t="n">
        <v>385</v>
      </c>
      <c r="N12" s="42" t="n">
        <v>1651</v>
      </c>
      <c r="P12" s="38" t="s">
        <v>50</v>
      </c>
    </row>
    <row r="13" customFormat="false" ht="15.95" hidden="false" customHeight="true" outlineLevel="0" collapsed="false">
      <c r="A13" s="33" t="s">
        <v>51</v>
      </c>
      <c r="B13" s="34" t="n">
        <v>502</v>
      </c>
      <c r="C13" s="36" t="n">
        <v>201</v>
      </c>
      <c r="D13" s="36" t="n">
        <v>227</v>
      </c>
      <c r="E13" s="36" t="n">
        <v>18424</v>
      </c>
      <c r="F13" s="36" t="n">
        <v>4732</v>
      </c>
      <c r="G13" s="36" t="n">
        <v>1811</v>
      </c>
      <c r="H13" s="36" t="n">
        <v>4323</v>
      </c>
      <c r="I13" s="36" t="n">
        <v>727</v>
      </c>
      <c r="J13" s="36" t="n">
        <v>1075</v>
      </c>
      <c r="K13" s="36" t="n">
        <v>1502</v>
      </c>
      <c r="L13" s="36" t="n">
        <v>3073</v>
      </c>
      <c r="M13" s="36" t="n">
        <v>189</v>
      </c>
      <c r="N13" s="37" t="n">
        <v>992</v>
      </c>
      <c r="P13" s="38" t="s">
        <v>51</v>
      </c>
    </row>
    <row r="14" customFormat="false" ht="15.95" hidden="false" customHeight="true" outlineLevel="0" collapsed="false">
      <c r="A14" s="33" t="s">
        <v>52</v>
      </c>
      <c r="B14" s="41" t="n">
        <v>756</v>
      </c>
      <c r="C14" s="41" t="n">
        <v>438</v>
      </c>
      <c r="D14" s="41" t="n">
        <v>256</v>
      </c>
      <c r="E14" s="41" t="n">
        <v>31824</v>
      </c>
      <c r="F14" s="41" t="n">
        <v>12001</v>
      </c>
      <c r="G14" s="41" t="n">
        <v>2192</v>
      </c>
      <c r="H14" s="41" t="n">
        <v>5956</v>
      </c>
      <c r="I14" s="41" t="n">
        <v>677</v>
      </c>
      <c r="J14" s="41" t="n">
        <v>1894</v>
      </c>
      <c r="K14" s="41" t="n">
        <v>1372</v>
      </c>
      <c r="L14" s="41" t="n">
        <v>5144</v>
      </c>
      <c r="M14" s="41" t="n">
        <v>270</v>
      </c>
      <c r="N14" s="42" t="n">
        <v>2318</v>
      </c>
      <c r="P14" s="38" t="s">
        <v>52</v>
      </c>
    </row>
    <row r="15" customFormat="false" ht="15.95" hidden="false" customHeight="true" outlineLevel="0" collapsed="false">
      <c r="A15" s="33" t="s">
        <v>53</v>
      </c>
      <c r="B15" s="41" t="n">
        <v>220</v>
      </c>
      <c r="C15" s="41" t="n">
        <v>116</v>
      </c>
      <c r="D15" s="41" t="n">
        <v>86</v>
      </c>
      <c r="E15" s="41" t="n">
        <v>16644</v>
      </c>
      <c r="F15" s="41" t="n">
        <v>5554</v>
      </c>
      <c r="G15" s="41" t="n">
        <v>1294</v>
      </c>
      <c r="H15" s="41" t="n">
        <v>3077</v>
      </c>
      <c r="I15" s="41" t="n">
        <v>418</v>
      </c>
      <c r="J15" s="41" t="n">
        <v>1018</v>
      </c>
      <c r="K15" s="41" t="n">
        <v>988</v>
      </c>
      <c r="L15" s="41" t="n">
        <v>2957</v>
      </c>
      <c r="M15" s="41" t="n">
        <v>133</v>
      </c>
      <c r="N15" s="42" t="n">
        <v>1205</v>
      </c>
      <c r="P15" s="38" t="s">
        <v>53</v>
      </c>
    </row>
    <row r="16" customFormat="false" ht="15.95" hidden="false" customHeight="true" outlineLevel="0" collapsed="false">
      <c r="A16" s="33" t="s">
        <v>54</v>
      </c>
      <c r="B16" s="34" t="n">
        <v>367</v>
      </c>
      <c r="C16" s="36" t="n">
        <v>217</v>
      </c>
      <c r="D16" s="36" t="n">
        <v>126</v>
      </c>
      <c r="E16" s="36" t="n">
        <v>25899</v>
      </c>
      <c r="F16" s="36" t="n">
        <v>9051</v>
      </c>
      <c r="G16" s="36" t="n">
        <v>1382</v>
      </c>
      <c r="H16" s="36" t="n">
        <v>4777</v>
      </c>
      <c r="I16" s="36" t="n">
        <v>1039</v>
      </c>
      <c r="J16" s="36" t="n">
        <v>1557</v>
      </c>
      <c r="K16" s="36" t="n">
        <v>1972</v>
      </c>
      <c r="L16" s="36" t="n">
        <v>4209</v>
      </c>
      <c r="M16" s="36" t="n">
        <v>200</v>
      </c>
      <c r="N16" s="37" t="n">
        <v>1712</v>
      </c>
      <c r="P16" s="38" t="s">
        <v>54</v>
      </c>
    </row>
    <row r="17" customFormat="false" ht="15.95" hidden="false" customHeight="true" outlineLevel="0" collapsed="false">
      <c r="A17" s="33" t="s">
        <v>55</v>
      </c>
      <c r="B17" s="41" t="n">
        <v>591</v>
      </c>
      <c r="C17" s="41" t="n">
        <v>177</v>
      </c>
      <c r="D17" s="41" t="n">
        <v>356</v>
      </c>
      <c r="E17" s="41" t="n">
        <v>15209</v>
      </c>
      <c r="F17" s="41" t="n">
        <v>3425</v>
      </c>
      <c r="G17" s="41" t="n">
        <v>2730</v>
      </c>
      <c r="H17" s="41" t="n">
        <v>2989</v>
      </c>
      <c r="I17" s="41" t="n">
        <v>536</v>
      </c>
      <c r="J17" s="41" t="n">
        <v>942</v>
      </c>
      <c r="K17" s="41" t="n">
        <v>1046</v>
      </c>
      <c r="L17" s="41" t="n">
        <v>2239</v>
      </c>
      <c r="M17" s="41" t="n">
        <v>240</v>
      </c>
      <c r="N17" s="42" t="n">
        <v>1062</v>
      </c>
      <c r="P17" s="38" t="s">
        <v>55</v>
      </c>
    </row>
    <row r="18" customFormat="false" ht="15.95" hidden="false" customHeight="true" outlineLevel="0" collapsed="false">
      <c r="A18" s="33" t="s">
        <v>56</v>
      </c>
      <c r="B18" s="41" t="n">
        <v>853</v>
      </c>
      <c r="C18" s="41" t="n">
        <v>330</v>
      </c>
      <c r="D18" s="41" t="n">
        <v>429</v>
      </c>
      <c r="E18" s="41" t="n">
        <v>34492</v>
      </c>
      <c r="F18" s="41" t="n">
        <v>10280</v>
      </c>
      <c r="G18" s="41" t="n">
        <v>3698</v>
      </c>
      <c r="H18" s="41" t="n">
        <v>7301</v>
      </c>
      <c r="I18" s="41" t="n">
        <v>1411</v>
      </c>
      <c r="J18" s="41" t="n">
        <v>2083</v>
      </c>
      <c r="K18" s="41" t="n">
        <v>2282</v>
      </c>
      <c r="L18" s="41" t="n">
        <v>5008</v>
      </c>
      <c r="M18" s="41" t="n">
        <v>316</v>
      </c>
      <c r="N18" s="42" t="n">
        <v>2113</v>
      </c>
      <c r="P18" s="38" t="s">
        <v>56</v>
      </c>
    </row>
    <row r="19" customFormat="false" ht="50.45" hidden="false" customHeight="true" outlineLevel="0" collapsed="false">
      <c r="A19" s="56" t="s">
        <v>57</v>
      </c>
      <c r="B19" s="46" t="n">
        <v>6239</v>
      </c>
      <c r="C19" s="46" t="n">
        <v>2549</v>
      </c>
      <c r="D19" s="46" t="n">
        <v>2952</v>
      </c>
      <c r="E19" s="46" t="n">
        <v>217296</v>
      </c>
      <c r="F19" s="46" t="n">
        <v>66027</v>
      </c>
      <c r="G19" s="46" t="n">
        <v>22804</v>
      </c>
      <c r="H19" s="46" t="n">
        <v>43373</v>
      </c>
      <c r="I19" s="46" t="n">
        <v>7736</v>
      </c>
      <c r="J19" s="46" t="n">
        <v>12848</v>
      </c>
      <c r="K19" s="46" t="n">
        <v>14528</v>
      </c>
      <c r="L19" s="46" t="n">
        <v>33386</v>
      </c>
      <c r="M19" s="46" t="n">
        <v>2238</v>
      </c>
      <c r="N19" s="47" t="n">
        <v>14356</v>
      </c>
      <c r="P19" s="48" t="s">
        <v>57</v>
      </c>
    </row>
    <row r="20" customFormat="false" ht="35.1" hidden="false" customHeight="true" outlineLevel="0" collapsed="false">
      <c r="A20" s="43" t="s">
        <v>1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P20" s="44" t="s">
        <v>19</v>
      </c>
    </row>
    <row r="21" customFormat="false" ht="15.95" hidden="false" customHeight="true" outlineLevel="0" collapsed="false">
      <c r="A21" s="33" t="s">
        <v>58</v>
      </c>
      <c r="B21" s="34" t="n">
        <v>419</v>
      </c>
      <c r="C21" s="36" t="n">
        <v>201</v>
      </c>
      <c r="D21" s="36" t="n">
        <v>139</v>
      </c>
      <c r="E21" s="36" t="n">
        <v>28932</v>
      </c>
      <c r="F21" s="36" t="n">
        <v>7697</v>
      </c>
      <c r="G21" s="36" t="n">
        <v>1640</v>
      </c>
      <c r="H21" s="36" t="n">
        <v>6062</v>
      </c>
      <c r="I21" s="36" t="n">
        <v>1872</v>
      </c>
      <c r="J21" s="36" t="n">
        <v>1677</v>
      </c>
      <c r="K21" s="36" t="n">
        <v>3444</v>
      </c>
      <c r="L21" s="36" t="n">
        <v>4906</v>
      </c>
      <c r="M21" s="36" t="n">
        <v>206</v>
      </c>
      <c r="N21" s="37" t="n">
        <v>1428</v>
      </c>
      <c r="P21" s="38" t="s">
        <v>58</v>
      </c>
    </row>
    <row r="22" customFormat="false" ht="15.95" hidden="false" customHeight="true" outlineLevel="0" collapsed="false">
      <c r="A22" s="33" t="s">
        <v>59</v>
      </c>
      <c r="B22" s="41" t="n">
        <v>112</v>
      </c>
      <c r="C22" s="41" t="n">
        <v>33</v>
      </c>
      <c r="D22" s="41" t="n">
        <v>55</v>
      </c>
      <c r="E22" s="41" t="n">
        <v>5962</v>
      </c>
      <c r="F22" s="41" t="n">
        <v>1567</v>
      </c>
      <c r="G22" s="41" t="n">
        <v>593</v>
      </c>
      <c r="H22" s="41" t="n">
        <v>1231</v>
      </c>
      <c r="I22" s="41" t="s">
        <v>18</v>
      </c>
      <c r="J22" s="41" t="n">
        <v>333</v>
      </c>
      <c r="K22" s="41" t="n">
        <v>637</v>
      </c>
      <c r="L22" s="41" t="n">
        <v>992</v>
      </c>
      <c r="M22" s="41" t="s">
        <v>18</v>
      </c>
      <c r="N22" s="42" t="n">
        <v>338</v>
      </c>
      <c r="P22" s="38" t="s">
        <v>59</v>
      </c>
    </row>
    <row r="23" customFormat="false" ht="15.95" hidden="false" customHeight="true" outlineLevel="0" collapsed="false">
      <c r="A23" s="33" t="s">
        <v>60</v>
      </c>
      <c r="B23" s="41" t="n">
        <v>237</v>
      </c>
      <c r="C23" s="41" t="n">
        <v>71</v>
      </c>
      <c r="D23" s="41" t="n">
        <v>131</v>
      </c>
      <c r="E23" s="41" t="n">
        <v>13554</v>
      </c>
      <c r="F23" s="41" t="n">
        <v>3433</v>
      </c>
      <c r="G23" s="41" t="n">
        <v>1907</v>
      </c>
      <c r="H23" s="41" t="n">
        <v>2596</v>
      </c>
      <c r="I23" s="41" t="n">
        <v>584</v>
      </c>
      <c r="J23" s="41" t="n">
        <v>789</v>
      </c>
      <c r="K23" s="41" t="n">
        <v>1080</v>
      </c>
      <c r="L23" s="41" t="n">
        <v>2224</v>
      </c>
      <c r="M23" s="41" t="n">
        <v>147</v>
      </c>
      <c r="N23" s="42" t="n">
        <v>794</v>
      </c>
      <c r="P23" s="38" t="s">
        <v>60</v>
      </c>
    </row>
    <row r="24" customFormat="false" ht="35.1" hidden="false" customHeight="true" outlineLevel="0" collapsed="false">
      <c r="A24" s="43" t="s">
        <v>1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P24" s="44" t="s">
        <v>16</v>
      </c>
    </row>
    <row r="25" customFormat="false" ht="15.95" hidden="false" customHeight="true" outlineLevel="0" collapsed="false">
      <c r="A25" s="33" t="s">
        <v>61</v>
      </c>
      <c r="B25" s="34" t="n">
        <v>26</v>
      </c>
      <c r="C25" s="36" t="n">
        <v>19</v>
      </c>
      <c r="D25" s="36" t="n">
        <v>7</v>
      </c>
      <c r="E25" s="36" t="n">
        <v>2322</v>
      </c>
      <c r="F25" s="36" t="n">
        <v>857</v>
      </c>
      <c r="G25" s="36" t="n">
        <v>102</v>
      </c>
      <c r="H25" s="36" t="n">
        <v>478</v>
      </c>
      <c r="I25" s="36" t="s">
        <v>18</v>
      </c>
      <c r="J25" s="36" t="n">
        <v>145</v>
      </c>
      <c r="K25" s="36" t="n">
        <v>102</v>
      </c>
      <c r="L25" s="36" t="n">
        <v>435</v>
      </c>
      <c r="M25" s="36" t="s">
        <v>18</v>
      </c>
      <c r="N25" s="37" t="n">
        <v>145</v>
      </c>
      <c r="P25" s="38" t="s">
        <v>61</v>
      </c>
    </row>
    <row r="26" customFormat="false" ht="35.1" hidden="false" customHeight="true" outlineLevel="0" collapsed="false">
      <c r="A26" s="43" t="s">
        <v>19</v>
      </c>
      <c r="B26" s="34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P26" s="44" t="s">
        <v>19</v>
      </c>
    </row>
    <row r="27" customFormat="false" ht="15.95" hidden="false" customHeight="true" outlineLevel="0" collapsed="false">
      <c r="A27" s="33" t="s">
        <v>62</v>
      </c>
      <c r="B27" s="34" t="n">
        <v>796</v>
      </c>
      <c r="C27" s="36" t="n">
        <v>475</v>
      </c>
      <c r="D27" s="36" t="n">
        <v>185</v>
      </c>
      <c r="E27" s="36" t="n">
        <v>51223</v>
      </c>
      <c r="F27" s="36" t="n">
        <v>17268</v>
      </c>
      <c r="G27" s="36" t="n">
        <v>2626</v>
      </c>
      <c r="H27" s="41" t="n">
        <v>10491</v>
      </c>
      <c r="I27" s="41" t="n">
        <v>1825</v>
      </c>
      <c r="J27" s="41" t="n">
        <v>3189</v>
      </c>
      <c r="K27" s="41" t="n">
        <v>3959</v>
      </c>
      <c r="L27" s="41" t="n">
        <v>8728</v>
      </c>
      <c r="M27" s="41" t="n">
        <v>216</v>
      </c>
      <c r="N27" s="42" t="n">
        <v>2921</v>
      </c>
      <c r="P27" s="38" t="s">
        <v>62</v>
      </c>
    </row>
    <row r="28" customFormat="false" ht="15.95" hidden="false" customHeight="true" outlineLevel="0" collapsed="false">
      <c r="A28" s="33" t="s">
        <v>63</v>
      </c>
      <c r="B28" s="41" t="n">
        <v>1195</v>
      </c>
      <c r="C28" s="41" t="n">
        <v>795</v>
      </c>
      <c r="D28" s="41" t="n">
        <v>242</v>
      </c>
      <c r="E28" s="41" t="n">
        <v>91517</v>
      </c>
      <c r="F28" s="41" t="n">
        <v>32907</v>
      </c>
      <c r="G28" s="41" t="n">
        <v>3203</v>
      </c>
      <c r="H28" s="41" t="n">
        <v>17765</v>
      </c>
      <c r="I28" s="41" t="n">
        <v>3675</v>
      </c>
      <c r="J28" s="41" t="n">
        <v>5284</v>
      </c>
      <c r="K28" s="41" t="n">
        <v>7585</v>
      </c>
      <c r="L28" s="41" t="n">
        <v>15098</v>
      </c>
      <c r="M28" s="41" t="n">
        <v>427</v>
      </c>
      <c r="N28" s="42" t="n">
        <v>5573</v>
      </c>
      <c r="P28" s="38" t="s">
        <v>63</v>
      </c>
    </row>
    <row r="29" customFormat="false" ht="15.95" hidden="false" customHeight="true" outlineLevel="0" collapsed="false">
      <c r="A29" s="33" t="s">
        <v>64</v>
      </c>
      <c r="B29" s="34" t="n">
        <v>468</v>
      </c>
      <c r="C29" s="36" t="n">
        <v>287</v>
      </c>
      <c r="D29" s="36" t="n">
        <v>117</v>
      </c>
      <c r="E29" s="36" t="n">
        <v>24115</v>
      </c>
      <c r="F29" s="36" t="n">
        <v>9825</v>
      </c>
      <c r="G29" s="36" t="n">
        <v>1023</v>
      </c>
      <c r="H29" s="36" t="n">
        <v>4320</v>
      </c>
      <c r="I29" s="36" t="n">
        <v>574</v>
      </c>
      <c r="J29" s="36" t="n">
        <v>1414</v>
      </c>
      <c r="K29" s="36" t="n">
        <v>1229</v>
      </c>
      <c r="L29" s="36" t="n">
        <v>3827</v>
      </c>
      <c r="M29" s="36" t="n">
        <v>130</v>
      </c>
      <c r="N29" s="37" t="n">
        <v>1773</v>
      </c>
      <c r="P29" s="38" t="s">
        <v>64</v>
      </c>
    </row>
    <row r="30" customFormat="false" ht="15.95" hidden="false" customHeight="true" outlineLevel="0" collapsed="false">
      <c r="A30" s="33" t="s">
        <v>65</v>
      </c>
      <c r="B30" s="41" t="n">
        <v>2029</v>
      </c>
      <c r="C30" s="41" t="n">
        <v>1543</v>
      </c>
      <c r="D30" s="41" t="n">
        <v>321</v>
      </c>
      <c r="E30" s="41" t="n">
        <v>146219</v>
      </c>
      <c r="F30" s="41" t="n">
        <v>69519</v>
      </c>
      <c r="G30" s="41" t="n">
        <v>3047</v>
      </c>
      <c r="H30" s="41" t="n">
        <v>23938</v>
      </c>
      <c r="I30" s="41" t="n">
        <v>1509</v>
      </c>
      <c r="J30" s="41" t="n">
        <v>8791</v>
      </c>
      <c r="K30" s="41" t="n">
        <v>2904</v>
      </c>
      <c r="L30" s="41" t="n">
        <v>24682</v>
      </c>
      <c r="M30" s="41" t="n">
        <v>564</v>
      </c>
      <c r="N30" s="42" t="n">
        <v>11265</v>
      </c>
      <c r="P30" s="38" t="s">
        <v>65</v>
      </c>
    </row>
    <row r="31" customFormat="false" ht="15.95" hidden="false" customHeight="true" outlineLevel="0" collapsed="false">
      <c r="A31" s="33" t="s">
        <v>66</v>
      </c>
      <c r="B31" s="41" t="n">
        <v>628</v>
      </c>
      <c r="C31" s="41" t="n">
        <v>332</v>
      </c>
      <c r="D31" s="41" t="n">
        <v>202</v>
      </c>
      <c r="E31" s="41" t="n">
        <v>37435</v>
      </c>
      <c r="F31" s="41" t="n">
        <v>12733</v>
      </c>
      <c r="G31" s="41" t="n">
        <v>2185</v>
      </c>
      <c r="H31" s="41" t="n">
        <v>7447</v>
      </c>
      <c r="I31" s="41" t="n">
        <v>1119</v>
      </c>
      <c r="J31" s="41" t="n">
        <v>2218</v>
      </c>
      <c r="K31" s="41" t="n">
        <v>2728</v>
      </c>
      <c r="L31" s="41" t="n">
        <v>6463</v>
      </c>
      <c r="M31" s="41" t="n">
        <v>256</v>
      </c>
      <c r="N31" s="42" t="n">
        <v>2286</v>
      </c>
      <c r="P31" s="38" t="s">
        <v>66</v>
      </c>
    </row>
    <row r="32" customFormat="false" ht="50.45" hidden="false" customHeight="true" outlineLevel="0" collapsed="false">
      <c r="A32" s="45" t="s">
        <v>67</v>
      </c>
      <c r="B32" s="46" t="n">
        <v>5910</v>
      </c>
      <c r="C32" s="46" t="n">
        <v>3756</v>
      </c>
      <c r="D32" s="46" t="n">
        <v>1399</v>
      </c>
      <c r="E32" s="46" t="n">
        <v>401279</v>
      </c>
      <c r="F32" s="46" t="n">
        <v>155806</v>
      </c>
      <c r="G32" s="46" t="n">
        <v>16326</v>
      </c>
      <c r="H32" s="46" t="n">
        <v>74328</v>
      </c>
      <c r="I32" s="46" t="n">
        <v>11429</v>
      </c>
      <c r="J32" s="46" t="n">
        <v>23840</v>
      </c>
      <c r="K32" s="46" t="n">
        <v>23668</v>
      </c>
      <c r="L32" s="46" t="n">
        <v>67355</v>
      </c>
      <c r="M32" s="46" t="n">
        <v>2004</v>
      </c>
      <c r="N32" s="47" t="n">
        <v>26523</v>
      </c>
      <c r="P32" s="48" t="s">
        <v>67</v>
      </c>
    </row>
    <row r="33" customFormat="false" ht="65.1" hidden="false" customHeight="true" outlineLevel="0" collapsed="false">
      <c r="A33" s="57" t="s">
        <v>68</v>
      </c>
      <c r="B33" s="46" t="n">
        <v>18949</v>
      </c>
      <c r="C33" s="46" t="n">
        <v>9625</v>
      </c>
      <c r="D33" s="46" t="n">
        <v>6915</v>
      </c>
      <c r="E33" s="46" t="n">
        <v>995839</v>
      </c>
      <c r="F33" s="46" t="n">
        <v>340416</v>
      </c>
      <c r="G33" s="46" t="n">
        <v>64865</v>
      </c>
      <c r="H33" s="46" t="n">
        <v>195375</v>
      </c>
      <c r="I33" s="46" t="n">
        <v>35549</v>
      </c>
      <c r="J33" s="46" t="n">
        <v>59600</v>
      </c>
      <c r="K33" s="46" t="n">
        <v>67749</v>
      </c>
      <c r="L33" s="46" t="n">
        <v>163251</v>
      </c>
      <c r="M33" s="46" t="n">
        <v>6967</v>
      </c>
      <c r="N33" s="47" t="n">
        <v>62067</v>
      </c>
      <c r="P33" s="58" t="s">
        <v>68</v>
      </c>
    </row>
    <row r="34" customFormat="false" ht="42.75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</sheetData>
  <mergeCells count="15">
    <mergeCell ref="A3:A5"/>
    <mergeCell ref="B3:D3"/>
    <mergeCell ref="E3:G3"/>
    <mergeCell ref="H3:N3"/>
    <mergeCell ref="O3:P5"/>
    <mergeCell ref="B4:B5"/>
    <mergeCell ref="C4:D4"/>
    <mergeCell ref="E4:E5"/>
    <mergeCell ref="F4:F5"/>
    <mergeCell ref="G4:G5"/>
    <mergeCell ref="H4:H5"/>
    <mergeCell ref="I4:J4"/>
    <mergeCell ref="K4:L4"/>
    <mergeCell ref="M4:N4"/>
    <mergeCell ref="A34:G34"/>
  </mergeCells>
  <conditionalFormatting sqref="B8:N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13" min="8" style="1" width="9.99"/>
    <col collapsed="false" customWidth="true" hidden="false" outlineLevel="0" max="14" min="14" style="1" width="0.49"/>
    <col collapsed="false" customWidth="true" hidden="false" outlineLevel="0" max="15" min="15" style="1" width="22.62"/>
    <col collapsed="false" customWidth="false" hidden="false" outlineLevel="0" max="257" min="16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N1" s="3"/>
    </row>
    <row r="2" s="8" customFormat="true" ht="14.85" hidden="false" customHeight="true" outlineLevel="0" collapsed="false">
      <c r="A2" s="5" t="s">
        <v>69</v>
      </c>
      <c r="B2" s="6"/>
      <c r="C2" s="6"/>
      <c r="D2" s="6"/>
      <c r="E2" s="7"/>
      <c r="F2" s="7"/>
      <c r="G2" s="7"/>
      <c r="H2" s="5" t="s">
        <v>70</v>
      </c>
      <c r="I2" s="6"/>
      <c r="J2" s="6"/>
      <c r="K2" s="6"/>
      <c r="L2" s="6"/>
      <c r="N2" s="9"/>
    </row>
    <row r="3" customFormat="false" ht="21.95" hidden="false" customHeight="true" outlineLevel="0" collapsed="false">
      <c r="A3" s="10" t="s">
        <v>1</v>
      </c>
      <c r="B3" s="61" t="s">
        <v>71</v>
      </c>
      <c r="C3" s="61"/>
      <c r="D3" s="62" t="s">
        <v>72</v>
      </c>
      <c r="E3" s="62"/>
      <c r="F3" s="62"/>
      <c r="G3" s="62"/>
      <c r="H3" s="63" t="s">
        <v>73</v>
      </c>
      <c r="I3" s="63"/>
      <c r="J3" s="63"/>
      <c r="K3" s="63"/>
      <c r="L3" s="63"/>
      <c r="M3" s="63"/>
      <c r="N3" s="14" t="s">
        <v>1</v>
      </c>
      <c r="O3" s="14"/>
    </row>
    <row r="4" customFormat="false" ht="21.95" hidden="false" customHeight="true" outlineLevel="0" collapsed="false">
      <c r="A4" s="10"/>
      <c r="B4" s="61"/>
      <c r="C4" s="61"/>
      <c r="D4" s="64" t="s">
        <v>74</v>
      </c>
      <c r="E4" s="64"/>
      <c r="F4" s="65" t="s">
        <v>75</v>
      </c>
      <c r="G4" s="65"/>
      <c r="H4" s="66" t="s">
        <v>76</v>
      </c>
      <c r="I4" s="66"/>
      <c r="J4" s="16" t="s">
        <v>77</v>
      </c>
      <c r="K4" s="16"/>
      <c r="L4" s="21" t="s">
        <v>78</v>
      </c>
      <c r="M4" s="21"/>
      <c r="N4" s="14"/>
      <c r="O4" s="14"/>
    </row>
    <row r="5" customFormat="false" ht="24.75" hidden="false" customHeight="true" outlineLevel="0" collapsed="false">
      <c r="A5" s="10"/>
      <c r="B5" s="67" t="s">
        <v>79</v>
      </c>
      <c r="C5" s="68" t="s">
        <v>80</v>
      </c>
      <c r="D5" s="68" t="s">
        <v>79</v>
      </c>
      <c r="E5" s="68" t="s">
        <v>80</v>
      </c>
      <c r="F5" s="68" t="s">
        <v>79</v>
      </c>
      <c r="G5" s="69" t="s">
        <v>80</v>
      </c>
      <c r="H5" s="19" t="s">
        <v>79</v>
      </c>
      <c r="I5" s="17" t="s">
        <v>80</v>
      </c>
      <c r="J5" s="17" t="s">
        <v>79</v>
      </c>
      <c r="K5" s="17" t="s">
        <v>80</v>
      </c>
      <c r="L5" s="17" t="s">
        <v>79</v>
      </c>
      <c r="M5" s="23" t="s">
        <v>80</v>
      </c>
      <c r="N5" s="14"/>
      <c r="O5" s="14"/>
    </row>
    <row r="6" s="3" customFormat="true" ht="3" hidden="false" customHeight="true" outlineLevel="0" collapsed="false">
      <c r="A6" s="24"/>
      <c r="B6" s="70"/>
      <c r="C6" s="70"/>
      <c r="D6" s="70"/>
      <c r="E6" s="70"/>
      <c r="F6" s="70"/>
      <c r="G6" s="70"/>
      <c r="H6" s="26"/>
      <c r="I6" s="25"/>
      <c r="J6" s="25"/>
      <c r="K6" s="25"/>
      <c r="L6" s="25"/>
      <c r="M6" s="25"/>
      <c r="N6" s="53"/>
      <c r="O6" s="26"/>
    </row>
    <row r="7" s="3" customFormat="true" ht="21.95" hidden="false" customHeight="true" outlineLevel="0" collapsed="false">
      <c r="A7" s="30" t="s">
        <v>16</v>
      </c>
      <c r="B7" s="70"/>
      <c r="C7" s="70"/>
      <c r="D7" s="70"/>
      <c r="E7" s="70"/>
      <c r="F7" s="70"/>
      <c r="G7" s="70"/>
      <c r="H7" s="26"/>
      <c r="I7" s="25"/>
      <c r="J7" s="25"/>
      <c r="K7" s="25"/>
      <c r="L7" s="25"/>
      <c r="M7" s="25"/>
      <c r="N7" s="54"/>
      <c r="O7" s="55" t="s">
        <v>16</v>
      </c>
    </row>
    <row r="8" customFormat="false" ht="14.1" hidden="false" customHeight="true" outlineLevel="0" collapsed="false">
      <c r="A8" s="33" t="s">
        <v>17</v>
      </c>
      <c r="B8" s="34" t="n">
        <v>19</v>
      </c>
      <c r="C8" s="36" t="n">
        <v>870</v>
      </c>
      <c r="D8" s="36" t="s">
        <v>18</v>
      </c>
      <c r="E8" s="36" t="s">
        <v>18</v>
      </c>
      <c r="F8" s="36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7" t="s">
        <v>18</v>
      </c>
      <c r="O8" s="38" t="s">
        <v>17</v>
      </c>
    </row>
    <row r="9" customFormat="false" ht="23.1" hidden="false" customHeight="true" outlineLevel="0" collapsed="false">
      <c r="A9" s="39" t="s">
        <v>19</v>
      </c>
      <c r="B9" s="34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O9" s="40" t="s">
        <v>19</v>
      </c>
    </row>
    <row r="10" customFormat="false" ht="14.1" hidden="false" customHeight="true" outlineLevel="0" collapsed="false">
      <c r="A10" s="33" t="s">
        <v>20</v>
      </c>
      <c r="B10" s="34" t="n">
        <v>155</v>
      </c>
      <c r="C10" s="36" t="n">
        <v>8654</v>
      </c>
      <c r="D10" s="36" t="n">
        <v>31</v>
      </c>
      <c r="E10" s="36" t="n">
        <v>131</v>
      </c>
      <c r="F10" s="36" t="n">
        <v>15</v>
      </c>
      <c r="G10" s="36" t="n">
        <v>201</v>
      </c>
      <c r="H10" s="36" t="n">
        <v>47</v>
      </c>
      <c r="I10" s="36" t="n">
        <v>1581</v>
      </c>
      <c r="J10" s="36" t="n">
        <v>32</v>
      </c>
      <c r="K10" s="36" t="n">
        <v>2212</v>
      </c>
      <c r="L10" s="36" t="n">
        <v>30</v>
      </c>
      <c r="M10" s="37" t="n">
        <v>4529</v>
      </c>
      <c r="O10" s="38" t="s">
        <v>20</v>
      </c>
    </row>
    <row r="11" customFormat="false" ht="14.1" hidden="false" customHeight="true" outlineLevel="0" collapsed="false">
      <c r="A11" s="33" t="s">
        <v>21</v>
      </c>
      <c r="B11" s="41" t="n">
        <v>230</v>
      </c>
      <c r="C11" s="41" t="n">
        <v>9158</v>
      </c>
      <c r="D11" s="41" t="n">
        <v>67</v>
      </c>
      <c r="E11" s="41" t="n">
        <v>327</v>
      </c>
      <c r="F11" s="41" t="n">
        <v>42</v>
      </c>
      <c r="G11" s="41" t="n">
        <v>585</v>
      </c>
      <c r="H11" s="41" t="n">
        <v>57</v>
      </c>
      <c r="I11" s="41" t="n">
        <v>1839</v>
      </c>
      <c r="J11" s="41" t="n">
        <v>39</v>
      </c>
      <c r="K11" s="41" t="n">
        <v>2661</v>
      </c>
      <c r="L11" s="41" t="n">
        <v>25</v>
      </c>
      <c r="M11" s="42" t="n">
        <v>3746</v>
      </c>
      <c r="O11" s="38" t="s">
        <v>21</v>
      </c>
    </row>
    <row r="12" customFormat="false" ht="14.1" hidden="false" customHeight="true" outlineLevel="0" collapsed="false">
      <c r="A12" s="33" t="s">
        <v>22</v>
      </c>
      <c r="B12" s="41" t="n">
        <v>468</v>
      </c>
      <c r="C12" s="41" t="n">
        <v>30188</v>
      </c>
      <c r="D12" s="41" t="n">
        <v>71</v>
      </c>
      <c r="E12" s="41" t="n">
        <v>357</v>
      </c>
      <c r="F12" s="41" t="n">
        <v>64</v>
      </c>
      <c r="G12" s="41" t="n">
        <v>870</v>
      </c>
      <c r="H12" s="41" t="n">
        <v>123</v>
      </c>
      <c r="I12" s="41" t="n">
        <v>4118</v>
      </c>
      <c r="J12" s="41" t="n">
        <v>110</v>
      </c>
      <c r="K12" s="41" t="n">
        <v>7856</v>
      </c>
      <c r="L12" s="41" t="n">
        <v>100</v>
      </c>
      <c r="M12" s="42" t="n">
        <v>16987</v>
      </c>
      <c r="O12" s="38" t="s">
        <v>22</v>
      </c>
    </row>
    <row r="13" customFormat="false" ht="14.1" hidden="false" customHeight="true" outlineLevel="0" collapsed="false">
      <c r="A13" s="33" t="s">
        <v>23</v>
      </c>
      <c r="B13" s="41" t="n">
        <v>214</v>
      </c>
      <c r="C13" s="41" t="n">
        <v>13080</v>
      </c>
      <c r="D13" s="41" t="n">
        <v>44</v>
      </c>
      <c r="E13" s="41" t="n">
        <v>203</v>
      </c>
      <c r="F13" s="41" t="n">
        <v>37</v>
      </c>
      <c r="G13" s="41" t="n">
        <v>544</v>
      </c>
      <c r="H13" s="41" t="n">
        <v>49</v>
      </c>
      <c r="I13" s="41" t="n">
        <v>1716</v>
      </c>
      <c r="J13" s="41" t="n">
        <v>58</v>
      </c>
      <c r="K13" s="41" t="n">
        <v>4204</v>
      </c>
      <c r="L13" s="41" t="n">
        <v>45</v>
      </c>
      <c r="M13" s="42" t="n">
        <v>7283</v>
      </c>
      <c r="O13" s="38" t="s">
        <v>23</v>
      </c>
    </row>
    <row r="14" customFormat="false" ht="14.1" hidden="false" customHeight="true" outlineLevel="0" collapsed="false">
      <c r="A14" s="33" t="s">
        <v>24</v>
      </c>
      <c r="B14" s="41" t="n">
        <v>456</v>
      </c>
      <c r="C14" s="41" t="n">
        <v>20969</v>
      </c>
      <c r="D14" s="41" t="n">
        <v>101</v>
      </c>
      <c r="E14" s="41" t="n">
        <v>519</v>
      </c>
      <c r="F14" s="41" t="n">
        <v>70</v>
      </c>
      <c r="G14" s="41" t="n">
        <v>956</v>
      </c>
      <c r="H14" s="41" t="n">
        <v>144</v>
      </c>
      <c r="I14" s="41" t="n">
        <v>4540</v>
      </c>
      <c r="J14" s="41" t="n">
        <v>86</v>
      </c>
      <c r="K14" s="41" t="n">
        <v>6050</v>
      </c>
      <c r="L14" s="41" t="n">
        <v>55</v>
      </c>
      <c r="M14" s="42" t="n">
        <v>8904</v>
      </c>
      <c r="O14" s="38" t="s">
        <v>24</v>
      </c>
    </row>
    <row r="15" customFormat="false" ht="21.95" hidden="false" customHeight="true" outlineLevel="0" collapsed="false">
      <c r="A15" s="43" t="s">
        <v>1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  <c r="O15" s="44" t="s">
        <v>16</v>
      </c>
    </row>
    <row r="16" customFormat="false" ht="14.1" hidden="false" customHeight="true" outlineLevel="0" collapsed="false">
      <c r="A16" s="33" t="s">
        <v>25</v>
      </c>
      <c r="B16" s="34" t="n">
        <v>8</v>
      </c>
      <c r="C16" s="36" t="n">
        <v>109</v>
      </c>
      <c r="D16" s="36" t="s">
        <v>18</v>
      </c>
      <c r="E16" s="36" t="s">
        <v>18</v>
      </c>
      <c r="F16" s="36" t="s">
        <v>18</v>
      </c>
      <c r="G16" s="36" t="s">
        <v>18</v>
      </c>
      <c r="H16" s="36" t="s">
        <v>18</v>
      </c>
      <c r="I16" s="36" t="s">
        <v>18</v>
      </c>
      <c r="J16" s="36" t="s">
        <v>18</v>
      </c>
      <c r="K16" s="36" t="s">
        <v>18</v>
      </c>
      <c r="L16" s="36" t="s">
        <v>18</v>
      </c>
      <c r="M16" s="37" t="s">
        <v>18</v>
      </c>
      <c r="O16" s="38" t="s">
        <v>25</v>
      </c>
    </row>
    <row r="17" customFormat="false" ht="23.1" hidden="false" customHeight="true" outlineLevel="0" collapsed="false">
      <c r="A17" s="43" t="s">
        <v>19</v>
      </c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O17" s="44" t="s">
        <v>19</v>
      </c>
    </row>
    <row r="18" customFormat="false" ht="14.1" hidden="false" customHeight="true" outlineLevel="0" collapsed="false">
      <c r="A18" s="33" t="s">
        <v>25</v>
      </c>
      <c r="B18" s="34" t="n">
        <v>245</v>
      </c>
      <c r="C18" s="36" t="n">
        <v>12532</v>
      </c>
      <c r="D18" s="36" t="n">
        <v>78</v>
      </c>
      <c r="E18" s="36" t="n">
        <v>366</v>
      </c>
      <c r="F18" s="36" t="n">
        <v>45</v>
      </c>
      <c r="G18" s="36" t="n">
        <v>624</v>
      </c>
      <c r="H18" s="36" t="n">
        <v>38</v>
      </c>
      <c r="I18" s="36" t="n">
        <v>1136</v>
      </c>
      <c r="J18" s="36" t="n">
        <v>48</v>
      </c>
      <c r="K18" s="36" t="n">
        <v>3518</v>
      </c>
      <c r="L18" s="36" t="n">
        <v>44</v>
      </c>
      <c r="M18" s="37" t="n">
        <v>6997</v>
      </c>
      <c r="O18" s="38" t="s">
        <v>25</v>
      </c>
    </row>
    <row r="19" customFormat="false" ht="14.1" hidden="false" customHeight="true" outlineLevel="0" collapsed="false">
      <c r="A19" s="33" t="s">
        <v>26</v>
      </c>
      <c r="B19" s="41" t="n">
        <v>398</v>
      </c>
      <c r="C19" s="41" t="n">
        <v>22271</v>
      </c>
      <c r="D19" s="41" t="n">
        <v>92</v>
      </c>
      <c r="E19" s="41" t="n">
        <v>447</v>
      </c>
      <c r="F19" s="41" t="n">
        <v>70</v>
      </c>
      <c r="G19" s="41" t="n">
        <v>955</v>
      </c>
      <c r="H19" s="41" t="n">
        <v>83</v>
      </c>
      <c r="I19" s="41" t="n">
        <v>2709</v>
      </c>
      <c r="J19" s="41" t="n">
        <v>73</v>
      </c>
      <c r="K19" s="41" t="n">
        <v>5052</v>
      </c>
      <c r="L19" s="41" t="n">
        <v>80</v>
      </c>
      <c r="M19" s="42" t="n">
        <v>13108</v>
      </c>
      <c r="O19" s="38" t="s">
        <v>26</v>
      </c>
    </row>
    <row r="20" customFormat="false" ht="14.1" hidden="false" customHeight="true" outlineLevel="0" collapsed="false">
      <c r="A20" s="33" t="s">
        <v>27</v>
      </c>
      <c r="B20" s="41" t="n">
        <v>1118</v>
      </c>
      <c r="C20" s="41" t="n">
        <v>64797</v>
      </c>
      <c r="D20" s="41" t="n">
        <v>251</v>
      </c>
      <c r="E20" s="41" t="n">
        <v>1253</v>
      </c>
      <c r="F20" s="41" t="n">
        <v>182</v>
      </c>
      <c r="G20" s="41" t="n">
        <v>2584</v>
      </c>
      <c r="H20" s="41" t="n">
        <v>272</v>
      </c>
      <c r="I20" s="41" t="n">
        <v>8976</v>
      </c>
      <c r="J20" s="41" t="n">
        <v>195</v>
      </c>
      <c r="K20" s="41" t="n">
        <v>13856</v>
      </c>
      <c r="L20" s="41" t="n">
        <v>218</v>
      </c>
      <c r="M20" s="42" t="n">
        <v>38128</v>
      </c>
      <c r="O20" s="38" t="s">
        <v>27</v>
      </c>
    </row>
    <row r="21" customFormat="false" ht="14.1" hidden="false" customHeight="true" outlineLevel="0" collapsed="false">
      <c r="A21" s="33" t="s">
        <v>28</v>
      </c>
      <c r="B21" s="41" t="n">
        <v>371</v>
      </c>
      <c r="C21" s="41" t="n">
        <v>20347</v>
      </c>
      <c r="D21" s="41" t="n">
        <v>66</v>
      </c>
      <c r="E21" s="41" t="n">
        <v>295</v>
      </c>
      <c r="F21" s="41" t="n">
        <v>53</v>
      </c>
      <c r="G21" s="41" t="n">
        <v>755</v>
      </c>
      <c r="H21" s="41" t="n">
        <v>113</v>
      </c>
      <c r="I21" s="41" t="n">
        <v>3737</v>
      </c>
      <c r="J21" s="41" t="n">
        <v>81</v>
      </c>
      <c r="K21" s="41" t="n">
        <v>5618</v>
      </c>
      <c r="L21" s="41" t="n">
        <v>58</v>
      </c>
      <c r="M21" s="42" t="n">
        <v>9942</v>
      </c>
      <c r="O21" s="38" t="s">
        <v>28</v>
      </c>
    </row>
    <row r="22" customFormat="false" ht="14.1" hidden="false" customHeight="true" outlineLevel="0" collapsed="false">
      <c r="A22" s="33" t="s">
        <v>29</v>
      </c>
      <c r="B22" s="34" t="n">
        <v>286</v>
      </c>
      <c r="C22" s="36" t="n">
        <v>21135</v>
      </c>
      <c r="D22" s="36" t="n">
        <v>38</v>
      </c>
      <c r="E22" s="36" t="n">
        <v>183</v>
      </c>
      <c r="F22" s="36" t="n">
        <v>26</v>
      </c>
      <c r="G22" s="36" t="n">
        <v>369</v>
      </c>
      <c r="H22" s="36" t="n">
        <v>58</v>
      </c>
      <c r="I22" s="36" t="n">
        <v>1979</v>
      </c>
      <c r="J22" s="36" t="n">
        <v>85</v>
      </c>
      <c r="K22" s="36" t="n">
        <v>6305</v>
      </c>
      <c r="L22" s="36" t="n">
        <v>79</v>
      </c>
      <c r="M22" s="37" t="n">
        <v>12299</v>
      </c>
      <c r="O22" s="38" t="s">
        <v>29</v>
      </c>
    </row>
    <row r="23" customFormat="false" ht="14.1" hidden="false" customHeight="true" outlineLevel="0" collapsed="false">
      <c r="A23" s="33" t="s">
        <v>30</v>
      </c>
      <c r="B23" s="41" t="n">
        <v>1149</v>
      </c>
      <c r="C23" s="41" t="n">
        <v>73813</v>
      </c>
      <c r="D23" s="41" t="n">
        <v>186</v>
      </c>
      <c r="E23" s="41" t="n">
        <v>962</v>
      </c>
      <c r="F23" s="41" t="n">
        <v>166</v>
      </c>
      <c r="G23" s="41" t="n">
        <v>2374</v>
      </c>
      <c r="H23" s="41" t="n">
        <v>317</v>
      </c>
      <c r="I23" s="41" t="n">
        <v>10592</v>
      </c>
      <c r="J23" s="41" t="n">
        <v>244</v>
      </c>
      <c r="K23" s="41" t="n">
        <v>17242</v>
      </c>
      <c r="L23" s="41" t="n">
        <v>236</v>
      </c>
      <c r="M23" s="42" t="n">
        <v>42643</v>
      </c>
      <c r="O23" s="38" t="s">
        <v>30</v>
      </c>
    </row>
    <row r="24" customFormat="false" ht="37.5" hidden="false" customHeight="true" outlineLevel="0" collapsed="false">
      <c r="A24" s="45" t="s">
        <v>31</v>
      </c>
      <c r="B24" s="46" t="n">
        <v>5117</v>
      </c>
      <c r="C24" s="46" t="n">
        <v>297923</v>
      </c>
      <c r="D24" s="46" t="n">
        <v>1025</v>
      </c>
      <c r="E24" s="46" t="n">
        <v>5043</v>
      </c>
      <c r="F24" s="46" t="n">
        <v>770</v>
      </c>
      <c r="G24" s="46" t="n">
        <v>10817</v>
      </c>
      <c r="H24" s="46" t="n">
        <v>1301</v>
      </c>
      <c r="I24" s="46" t="n">
        <v>42923</v>
      </c>
      <c r="J24" s="46" t="n">
        <v>1051</v>
      </c>
      <c r="K24" s="46" t="n">
        <v>74574</v>
      </c>
      <c r="L24" s="46" t="n">
        <v>970</v>
      </c>
      <c r="M24" s="47" t="n">
        <v>164566</v>
      </c>
      <c r="O24" s="48" t="s">
        <v>31</v>
      </c>
    </row>
    <row r="25" customFormat="false" ht="21.95" hidden="false" customHeight="true" outlineLevel="0" collapsed="false">
      <c r="A25" s="71" t="s">
        <v>3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/>
      <c r="O25" s="44" t="s">
        <v>32</v>
      </c>
    </row>
    <row r="26" customFormat="false" ht="14.1" hidden="false" customHeight="true" outlineLevel="0" collapsed="false">
      <c r="A26" s="33" t="s">
        <v>34</v>
      </c>
      <c r="B26" s="34" t="n">
        <v>9</v>
      </c>
      <c r="C26" s="36" t="n">
        <v>213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6" t="s">
        <v>18</v>
      </c>
      <c r="L26" s="36" t="s">
        <v>18</v>
      </c>
      <c r="M26" s="37" t="s">
        <v>18</v>
      </c>
      <c r="O26" s="38" t="s">
        <v>34</v>
      </c>
    </row>
    <row r="27" customFormat="false" ht="14.1" hidden="false" customHeight="true" outlineLevel="0" collapsed="false">
      <c r="A27" s="33" t="s">
        <v>35</v>
      </c>
      <c r="B27" s="41" t="n">
        <v>14</v>
      </c>
      <c r="C27" s="41" t="n">
        <v>356</v>
      </c>
      <c r="D27" s="36" t="s">
        <v>18</v>
      </c>
      <c r="E27" s="36" t="s">
        <v>18</v>
      </c>
      <c r="F27" s="36" t="s">
        <v>18</v>
      </c>
      <c r="G27" s="36" t="s">
        <v>18</v>
      </c>
      <c r="H27" s="36" t="s">
        <v>18</v>
      </c>
      <c r="I27" s="36" t="s">
        <v>18</v>
      </c>
      <c r="J27" s="36" t="s">
        <v>18</v>
      </c>
      <c r="K27" s="36" t="s">
        <v>18</v>
      </c>
      <c r="L27" s="36" t="s">
        <v>18</v>
      </c>
      <c r="M27" s="37" t="s">
        <v>18</v>
      </c>
      <c r="O27" s="38" t="s">
        <v>35</v>
      </c>
    </row>
    <row r="28" customFormat="false" ht="23.1" hidden="false" customHeight="true" outlineLevel="0" collapsed="false">
      <c r="A28" s="43" t="s">
        <v>19</v>
      </c>
      <c r="B28" s="41"/>
      <c r="C28" s="41"/>
      <c r="D28" s="36"/>
      <c r="E28" s="36"/>
      <c r="F28" s="36"/>
      <c r="G28" s="36"/>
      <c r="H28" s="36"/>
      <c r="I28" s="36"/>
      <c r="J28" s="36"/>
      <c r="K28" s="36"/>
      <c r="L28" s="36"/>
      <c r="M28" s="37"/>
      <c r="O28" s="44" t="s">
        <v>19</v>
      </c>
    </row>
    <row r="29" customFormat="false" ht="14.1" hidden="false" customHeight="true" outlineLevel="0" collapsed="false">
      <c r="A29" s="33" t="s">
        <v>35</v>
      </c>
      <c r="B29" s="34" t="n">
        <v>168</v>
      </c>
      <c r="C29" s="36" t="n">
        <v>5149</v>
      </c>
      <c r="D29" s="36" t="n">
        <v>92</v>
      </c>
      <c r="E29" s="36" t="n">
        <v>388</v>
      </c>
      <c r="F29" s="36" t="n">
        <v>32</v>
      </c>
      <c r="G29" s="36" t="n">
        <v>439</v>
      </c>
      <c r="H29" s="36" t="n">
        <v>23</v>
      </c>
      <c r="I29" s="36" t="n">
        <v>676</v>
      </c>
      <c r="J29" s="36" t="n">
        <v>21</v>
      </c>
      <c r="K29" s="36" t="n">
        <v>1466</v>
      </c>
      <c r="L29" s="36" t="n">
        <v>14</v>
      </c>
      <c r="M29" s="37" t="n">
        <v>2536</v>
      </c>
      <c r="O29" s="38" t="s">
        <v>35</v>
      </c>
    </row>
    <row r="30" customFormat="false" ht="14.1" hidden="false" customHeight="true" outlineLevel="0" collapsed="false">
      <c r="A30" s="33" t="s">
        <v>36</v>
      </c>
      <c r="B30" s="41" t="n">
        <v>119</v>
      </c>
      <c r="C30" s="41" t="n">
        <v>2622</v>
      </c>
      <c r="D30" s="41" t="n">
        <v>66</v>
      </c>
      <c r="E30" s="41" t="n">
        <v>276</v>
      </c>
      <c r="F30" s="41" t="n">
        <v>19</v>
      </c>
      <c r="G30" s="41" t="n">
        <v>252</v>
      </c>
      <c r="H30" s="41" t="n">
        <v>28</v>
      </c>
      <c r="I30" s="41" t="n">
        <v>857</v>
      </c>
      <c r="J30" s="41" t="n">
        <v>10</v>
      </c>
      <c r="K30" s="41" t="n">
        <v>691</v>
      </c>
      <c r="L30" s="41" t="n">
        <v>5</v>
      </c>
      <c r="M30" s="42" t="n">
        <v>759</v>
      </c>
      <c r="O30" s="38" t="s">
        <v>36</v>
      </c>
    </row>
    <row r="31" customFormat="false" ht="21.95" hidden="false" customHeight="true" outlineLevel="0" collapsed="false">
      <c r="A31" s="43" t="s">
        <v>3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/>
      <c r="O31" s="44" t="s">
        <v>32</v>
      </c>
    </row>
    <row r="32" customFormat="false" ht="14.1" hidden="false" customHeight="true" outlineLevel="0" collapsed="false">
      <c r="A32" s="33" t="s">
        <v>37</v>
      </c>
      <c r="B32" s="34" t="n">
        <v>9</v>
      </c>
      <c r="C32" s="36" t="n">
        <v>483</v>
      </c>
      <c r="D32" s="36" t="s">
        <v>18</v>
      </c>
      <c r="E32" s="36" t="s">
        <v>18</v>
      </c>
      <c r="F32" s="36" t="s">
        <v>18</v>
      </c>
      <c r="G32" s="36" t="s">
        <v>18</v>
      </c>
      <c r="H32" s="36" t="s">
        <v>18</v>
      </c>
      <c r="I32" s="36" t="s">
        <v>18</v>
      </c>
      <c r="J32" s="36" t="s">
        <v>18</v>
      </c>
      <c r="K32" s="36" t="s">
        <v>18</v>
      </c>
      <c r="L32" s="36" t="s">
        <v>18</v>
      </c>
      <c r="M32" s="37" t="s">
        <v>18</v>
      </c>
      <c r="O32" s="38" t="s">
        <v>37</v>
      </c>
    </row>
    <row r="33" customFormat="false" ht="14.1" hidden="false" customHeight="true" outlineLevel="0" collapsed="false">
      <c r="A33" s="33" t="s">
        <v>38</v>
      </c>
      <c r="B33" s="41" t="n">
        <v>10</v>
      </c>
      <c r="C33" s="41" t="n">
        <v>86</v>
      </c>
      <c r="D33" s="36" t="s">
        <v>18</v>
      </c>
      <c r="E33" s="36" t="s">
        <v>18</v>
      </c>
      <c r="F33" s="36" t="s">
        <v>18</v>
      </c>
      <c r="G33" s="36" t="s">
        <v>18</v>
      </c>
      <c r="H33" s="36" t="s">
        <v>18</v>
      </c>
      <c r="I33" s="36" t="s">
        <v>18</v>
      </c>
      <c r="J33" s="36" t="s">
        <v>18</v>
      </c>
      <c r="K33" s="36" t="s">
        <v>18</v>
      </c>
      <c r="L33" s="36" t="s">
        <v>18</v>
      </c>
      <c r="M33" s="37" t="s">
        <v>18</v>
      </c>
      <c r="O33" s="38" t="s">
        <v>38</v>
      </c>
    </row>
    <row r="34" customFormat="false" ht="23.1" hidden="false" customHeight="true" outlineLevel="0" collapsed="false">
      <c r="A34" s="43" t="s">
        <v>19</v>
      </c>
      <c r="B34" s="41"/>
      <c r="C34" s="41"/>
      <c r="D34" s="36"/>
      <c r="E34" s="36"/>
      <c r="F34" s="36"/>
      <c r="G34" s="36"/>
      <c r="H34" s="36"/>
      <c r="I34" s="36"/>
      <c r="J34" s="36"/>
      <c r="K34" s="36"/>
      <c r="L34" s="36"/>
      <c r="M34" s="37"/>
      <c r="O34" s="44" t="s">
        <v>19</v>
      </c>
    </row>
    <row r="35" customFormat="false" ht="14.1" hidden="false" customHeight="true" outlineLevel="0" collapsed="false">
      <c r="A35" s="33" t="s">
        <v>39</v>
      </c>
      <c r="B35" s="34" t="n">
        <v>392</v>
      </c>
      <c r="C35" s="36" t="n">
        <v>23517</v>
      </c>
      <c r="D35" s="36" t="n">
        <v>95</v>
      </c>
      <c r="E35" s="36" t="n">
        <v>440</v>
      </c>
      <c r="F35" s="36" t="n">
        <v>56</v>
      </c>
      <c r="G35" s="36" t="n">
        <v>788</v>
      </c>
      <c r="H35" s="36" t="n">
        <v>97</v>
      </c>
      <c r="I35" s="36" t="n">
        <v>3194</v>
      </c>
      <c r="J35" s="36" t="n">
        <v>55</v>
      </c>
      <c r="K35" s="36" t="n">
        <v>3934</v>
      </c>
      <c r="L35" s="36" t="n">
        <v>89</v>
      </c>
      <c r="M35" s="37" t="n">
        <v>15161</v>
      </c>
      <c r="O35" s="38" t="s">
        <v>39</v>
      </c>
    </row>
    <row r="36" customFormat="false" ht="14.1" hidden="false" customHeight="true" outlineLevel="0" collapsed="false">
      <c r="A36" s="33" t="s">
        <v>40</v>
      </c>
      <c r="B36" s="41" t="n">
        <v>210</v>
      </c>
      <c r="C36" s="41" t="n">
        <v>11767</v>
      </c>
      <c r="D36" s="41" t="n">
        <v>65</v>
      </c>
      <c r="E36" s="41" t="n">
        <v>300</v>
      </c>
      <c r="F36" s="41" t="n">
        <v>30</v>
      </c>
      <c r="G36" s="41" t="n">
        <v>426</v>
      </c>
      <c r="H36" s="41" t="n">
        <v>48</v>
      </c>
      <c r="I36" s="41" t="n">
        <v>1621</v>
      </c>
      <c r="J36" s="41" t="n">
        <v>44</v>
      </c>
      <c r="K36" s="41" t="n">
        <v>2960</v>
      </c>
      <c r="L36" s="41" t="n">
        <v>42</v>
      </c>
      <c r="M36" s="42" t="n">
        <v>7029</v>
      </c>
      <c r="O36" s="38" t="s">
        <v>40</v>
      </c>
    </row>
    <row r="37" customFormat="false" ht="21.95" hidden="false" customHeight="true" outlineLevel="0" collapsed="false">
      <c r="A37" s="43" t="s">
        <v>1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O37" s="44" t="s">
        <v>16</v>
      </c>
    </row>
    <row r="38" customFormat="false" ht="14.1" hidden="false" customHeight="true" outlineLevel="0" collapsed="false">
      <c r="A38" s="33" t="s">
        <v>41</v>
      </c>
      <c r="B38" s="34" t="n">
        <v>7</v>
      </c>
      <c r="C38" s="36" t="n">
        <v>226</v>
      </c>
      <c r="D38" s="36" t="s">
        <v>18</v>
      </c>
      <c r="E38" s="36" t="s">
        <v>18</v>
      </c>
      <c r="F38" s="36" t="s">
        <v>18</v>
      </c>
      <c r="G38" s="36" t="s">
        <v>18</v>
      </c>
      <c r="H38" s="36" t="s">
        <v>18</v>
      </c>
      <c r="I38" s="36" t="s">
        <v>18</v>
      </c>
      <c r="J38" s="36" t="s">
        <v>18</v>
      </c>
      <c r="K38" s="36" t="s">
        <v>18</v>
      </c>
      <c r="L38" s="36" t="s">
        <v>18</v>
      </c>
      <c r="M38" s="37" t="s">
        <v>18</v>
      </c>
      <c r="O38" s="38" t="s">
        <v>41</v>
      </c>
    </row>
    <row r="39" customFormat="false" ht="23.1" hidden="false" customHeight="true" outlineLevel="0" collapsed="false">
      <c r="A39" s="39" t="s">
        <v>19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O39" s="44" t="s">
        <v>19</v>
      </c>
    </row>
    <row r="40" customFormat="false" ht="14.1" hidden="false" customHeight="true" outlineLevel="0" collapsed="false">
      <c r="A40" s="33" t="s">
        <v>42</v>
      </c>
      <c r="B40" s="41" t="n">
        <v>267</v>
      </c>
      <c r="C40" s="41" t="n">
        <v>12270</v>
      </c>
      <c r="D40" s="41" t="n">
        <v>80</v>
      </c>
      <c r="E40" s="41" t="n">
        <v>390</v>
      </c>
      <c r="F40" s="41" t="n">
        <v>41</v>
      </c>
      <c r="G40" s="41" t="n">
        <v>582</v>
      </c>
      <c r="H40" s="41" t="n">
        <v>74</v>
      </c>
      <c r="I40" s="41" t="n">
        <v>2379</v>
      </c>
      <c r="J40" s="41" t="n">
        <v>34</v>
      </c>
      <c r="K40" s="41" t="n">
        <v>2327</v>
      </c>
      <c r="L40" s="41" t="n">
        <v>38</v>
      </c>
      <c r="M40" s="42" t="n">
        <v>6592</v>
      </c>
      <c r="O40" s="38" t="s">
        <v>42</v>
      </c>
    </row>
    <row r="41" customFormat="false" ht="14.1" hidden="false" customHeight="true" outlineLevel="0" collapsed="false">
      <c r="A41" s="33" t="s">
        <v>43</v>
      </c>
      <c r="B41" s="41" t="n">
        <v>186</v>
      </c>
      <c r="C41" s="41" t="n">
        <v>10398</v>
      </c>
      <c r="D41" s="41" t="n">
        <v>62</v>
      </c>
      <c r="E41" s="41" t="n">
        <v>272</v>
      </c>
      <c r="F41" s="41" t="n">
        <v>20</v>
      </c>
      <c r="G41" s="41" t="n">
        <v>298</v>
      </c>
      <c r="H41" s="41" t="n">
        <v>40</v>
      </c>
      <c r="I41" s="41" t="n">
        <v>1303</v>
      </c>
      <c r="J41" s="41" t="n">
        <v>34</v>
      </c>
      <c r="K41" s="41" t="n">
        <v>2438</v>
      </c>
      <c r="L41" s="41" t="n">
        <v>37</v>
      </c>
      <c r="M41" s="42" t="n">
        <v>6313</v>
      </c>
      <c r="O41" s="38" t="s">
        <v>43</v>
      </c>
    </row>
    <row r="42" customFormat="false" ht="14.1" hidden="false" customHeight="true" outlineLevel="0" collapsed="false">
      <c r="A42" s="33" t="s">
        <v>44</v>
      </c>
      <c r="B42" s="41" t="n">
        <v>292</v>
      </c>
      <c r="C42" s="41" t="n">
        <v>12254</v>
      </c>
      <c r="D42" s="41" t="n">
        <v>99</v>
      </c>
      <c r="E42" s="41" t="n">
        <v>504</v>
      </c>
      <c r="F42" s="41" t="n">
        <v>51</v>
      </c>
      <c r="G42" s="41" t="n">
        <v>718</v>
      </c>
      <c r="H42" s="41" t="n">
        <v>64</v>
      </c>
      <c r="I42" s="41" t="n">
        <v>1949</v>
      </c>
      <c r="J42" s="41" t="n">
        <v>43</v>
      </c>
      <c r="K42" s="41" t="n">
        <v>2844</v>
      </c>
      <c r="L42" s="41" t="n">
        <v>35</v>
      </c>
      <c r="M42" s="42" t="n">
        <v>6239</v>
      </c>
      <c r="O42" s="38" t="s">
        <v>44</v>
      </c>
    </row>
    <row r="43" customFormat="false" ht="37.5" hidden="false" customHeight="true" outlineLevel="0" collapsed="false">
      <c r="A43" s="45" t="s">
        <v>45</v>
      </c>
      <c r="B43" s="46" t="n">
        <v>1683</v>
      </c>
      <c r="C43" s="46" t="n">
        <v>79341</v>
      </c>
      <c r="D43" s="46" t="n">
        <v>559</v>
      </c>
      <c r="E43" s="46" t="n">
        <v>2570</v>
      </c>
      <c r="F43" s="46" t="n">
        <v>249</v>
      </c>
      <c r="G43" s="46" t="n">
        <v>3503</v>
      </c>
      <c r="H43" s="46" t="n">
        <v>374</v>
      </c>
      <c r="I43" s="46" t="n">
        <v>11979</v>
      </c>
      <c r="J43" s="46" t="n">
        <v>241</v>
      </c>
      <c r="K43" s="46" t="n">
        <v>16660</v>
      </c>
      <c r="L43" s="46" t="n">
        <v>260</v>
      </c>
      <c r="M43" s="47" t="n">
        <v>44629</v>
      </c>
      <c r="O43" s="48" t="s">
        <v>45</v>
      </c>
    </row>
    <row r="44" customFormat="false" ht="15.75" hidden="false" customHeight="true" outlineLevel="0" collapsed="false"/>
  </sheetData>
  <mergeCells count="10">
    <mergeCell ref="A3:A5"/>
    <mergeCell ref="B3:C4"/>
    <mergeCell ref="D3:G3"/>
    <mergeCell ref="H3:M3"/>
    <mergeCell ref="N3:O5"/>
    <mergeCell ref="D4:E4"/>
    <mergeCell ref="F4:G4"/>
    <mergeCell ref="H4:I4"/>
    <mergeCell ref="J4:K4"/>
    <mergeCell ref="L4:M4"/>
  </mergeCells>
  <conditionalFormatting sqref="B8:M4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13" min="8" style="1" width="9.99"/>
    <col collapsed="false" customWidth="true" hidden="false" outlineLevel="0" max="14" min="14" style="1" width="0.49"/>
    <col collapsed="false" customWidth="true" hidden="false" outlineLevel="0" max="15" min="15" style="1" width="22.62"/>
    <col collapsed="false" customWidth="false" hidden="false" outlineLevel="0" max="257" min="16" style="1" width="9.99"/>
  </cols>
  <sheetData>
    <row r="1" customFormat="false" ht="16.5" hidden="false" customHeight="true" outlineLevel="0" collapsed="false">
      <c r="A1" s="51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N1" s="3"/>
    </row>
    <row r="2" s="8" customFormat="true" ht="14.85" hidden="false" customHeight="true" outlineLevel="0" collapsed="false">
      <c r="A2" s="52" t="s">
        <v>81</v>
      </c>
      <c r="B2" s="6"/>
      <c r="C2" s="6"/>
      <c r="D2" s="6"/>
      <c r="E2" s="7"/>
      <c r="F2" s="7"/>
      <c r="G2" s="7"/>
      <c r="H2" s="5" t="s">
        <v>82</v>
      </c>
      <c r="I2" s="6"/>
      <c r="J2" s="6"/>
      <c r="K2" s="6"/>
      <c r="L2" s="6"/>
      <c r="N2" s="9"/>
    </row>
    <row r="3" customFormat="false" ht="21.75" hidden="false" customHeight="true" outlineLevel="0" collapsed="false">
      <c r="A3" s="10" t="s">
        <v>1</v>
      </c>
      <c r="B3" s="61" t="s">
        <v>71</v>
      </c>
      <c r="C3" s="61"/>
      <c r="D3" s="62" t="s">
        <v>72</v>
      </c>
      <c r="E3" s="62"/>
      <c r="F3" s="62"/>
      <c r="G3" s="62"/>
      <c r="H3" s="63" t="s">
        <v>73</v>
      </c>
      <c r="I3" s="63"/>
      <c r="J3" s="63"/>
      <c r="K3" s="63"/>
      <c r="L3" s="63"/>
      <c r="M3" s="63"/>
      <c r="N3" s="14" t="s">
        <v>1</v>
      </c>
      <c r="O3" s="14"/>
    </row>
    <row r="4" customFormat="false" ht="21.75" hidden="false" customHeight="true" outlineLevel="0" collapsed="false">
      <c r="A4" s="10"/>
      <c r="B4" s="61"/>
      <c r="C4" s="61"/>
      <c r="D4" s="64" t="s">
        <v>74</v>
      </c>
      <c r="E4" s="64"/>
      <c r="F4" s="65" t="s">
        <v>75</v>
      </c>
      <c r="G4" s="65"/>
      <c r="H4" s="66" t="s">
        <v>76</v>
      </c>
      <c r="I4" s="66"/>
      <c r="J4" s="16" t="s">
        <v>77</v>
      </c>
      <c r="K4" s="16"/>
      <c r="L4" s="21" t="s">
        <v>78</v>
      </c>
      <c r="M4" s="21"/>
      <c r="N4" s="14"/>
      <c r="O4" s="14"/>
    </row>
    <row r="5" customFormat="false" ht="24.75" hidden="false" customHeight="true" outlineLevel="0" collapsed="false">
      <c r="A5" s="10"/>
      <c r="B5" s="67" t="s">
        <v>79</v>
      </c>
      <c r="C5" s="68" t="s">
        <v>80</v>
      </c>
      <c r="D5" s="68" t="s">
        <v>79</v>
      </c>
      <c r="E5" s="68" t="s">
        <v>80</v>
      </c>
      <c r="F5" s="68" t="s">
        <v>79</v>
      </c>
      <c r="G5" s="69" t="s">
        <v>80</v>
      </c>
      <c r="H5" s="19" t="s">
        <v>79</v>
      </c>
      <c r="I5" s="17" t="s">
        <v>80</v>
      </c>
      <c r="J5" s="17" t="s">
        <v>79</v>
      </c>
      <c r="K5" s="17" t="s">
        <v>80</v>
      </c>
      <c r="L5" s="17" t="s">
        <v>79</v>
      </c>
      <c r="M5" s="23" t="s">
        <v>80</v>
      </c>
      <c r="N5" s="14"/>
      <c r="O5" s="14"/>
    </row>
    <row r="6" s="3" customFormat="true" ht="3" hidden="false" customHeight="true" outlineLevel="0" collapsed="false">
      <c r="A6" s="24"/>
      <c r="B6" s="70"/>
      <c r="C6" s="70"/>
      <c r="D6" s="70"/>
      <c r="E6" s="70"/>
      <c r="F6" s="70"/>
      <c r="G6" s="70"/>
      <c r="H6" s="26"/>
      <c r="I6" s="25"/>
      <c r="J6" s="25"/>
      <c r="K6" s="25"/>
      <c r="L6" s="25"/>
      <c r="M6" s="25"/>
      <c r="N6" s="53"/>
      <c r="O6" s="26"/>
    </row>
    <row r="7" s="3" customFormat="true" ht="35.1" hidden="false" customHeight="true" outlineLevel="0" collapsed="false">
      <c r="A7" s="30" t="s">
        <v>16</v>
      </c>
      <c r="B7" s="70"/>
      <c r="C7" s="70"/>
      <c r="D7" s="70"/>
      <c r="E7" s="70"/>
      <c r="F7" s="70"/>
      <c r="G7" s="70"/>
      <c r="H7" s="26"/>
      <c r="I7" s="25"/>
      <c r="J7" s="25"/>
      <c r="K7" s="25"/>
      <c r="L7" s="25"/>
      <c r="M7" s="25"/>
      <c r="N7" s="54"/>
      <c r="O7" s="55" t="s">
        <v>16</v>
      </c>
    </row>
    <row r="8" customFormat="false" ht="15.95" hidden="false" customHeight="true" outlineLevel="0" collapsed="false">
      <c r="A8" s="33" t="s">
        <v>47</v>
      </c>
      <c r="B8" s="34" t="n">
        <v>22</v>
      </c>
      <c r="C8" s="36" t="n">
        <v>563</v>
      </c>
      <c r="D8" s="36" t="s">
        <v>18</v>
      </c>
      <c r="E8" s="36" t="s">
        <v>18</v>
      </c>
      <c r="F8" s="36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7" t="s">
        <v>18</v>
      </c>
      <c r="O8" s="38" t="s">
        <v>47</v>
      </c>
    </row>
    <row r="9" customFormat="false" ht="35.1" hidden="false" customHeight="true" outlineLevel="0" collapsed="false">
      <c r="A9" s="43" t="s">
        <v>19</v>
      </c>
      <c r="B9" s="34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O9" s="44" t="s">
        <v>19</v>
      </c>
    </row>
    <row r="10" customFormat="false" ht="15.95" hidden="false" customHeight="true" outlineLevel="0" collapsed="false">
      <c r="A10" s="33" t="s">
        <v>48</v>
      </c>
      <c r="B10" s="34" t="n">
        <v>979</v>
      </c>
      <c r="C10" s="36" t="n">
        <v>28779</v>
      </c>
      <c r="D10" s="36" t="n">
        <v>299</v>
      </c>
      <c r="E10" s="36" t="n">
        <v>1587</v>
      </c>
      <c r="F10" s="36" t="n">
        <v>227</v>
      </c>
      <c r="G10" s="36" t="n">
        <v>3177</v>
      </c>
      <c r="H10" s="36" t="n">
        <v>284</v>
      </c>
      <c r="I10" s="36" t="n">
        <v>9233</v>
      </c>
      <c r="J10" s="36" t="n">
        <v>162</v>
      </c>
      <c r="K10" s="36" t="n">
        <v>10592</v>
      </c>
      <c r="L10" s="36" t="n">
        <v>29</v>
      </c>
      <c r="M10" s="37" t="n">
        <v>4753</v>
      </c>
      <c r="O10" s="38" t="s">
        <v>48</v>
      </c>
    </row>
    <row r="11" customFormat="false" ht="15.95" hidden="false" customHeight="true" outlineLevel="0" collapsed="false">
      <c r="A11" s="33" t="s">
        <v>49</v>
      </c>
      <c r="B11" s="41" t="n">
        <v>633</v>
      </c>
      <c r="C11" s="41" t="n">
        <v>15358</v>
      </c>
      <c r="D11" s="41" t="n">
        <v>225</v>
      </c>
      <c r="E11" s="41" t="n">
        <v>1141</v>
      </c>
      <c r="F11" s="41" t="n">
        <v>162</v>
      </c>
      <c r="G11" s="41" t="n">
        <v>2244</v>
      </c>
      <c r="H11" s="41" t="n">
        <v>180</v>
      </c>
      <c r="I11" s="41" t="n">
        <v>5361</v>
      </c>
      <c r="J11" s="41" t="n">
        <v>41</v>
      </c>
      <c r="K11" s="41" t="n">
        <v>2662</v>
      </c>
      <c r="L11" s="41" t="n">
        <v>25</v>
      </c>
      <c r="M11" s="42" t="n">
        <v>3950</v>
      </c>
      <c r="O11" s="38" t="s">
        <v>49</v>
      </c>
    </row>
    <row r="12" customFormat="false" ht="15.95" hidden="false" customHeight="true" outlineLevel="0" collapsed="false">
      <c r="A12" s="33" t="s">
        <v>50</v>
      </c>
      <c r="B12" s="41" t="n">
        <v>1316</v>
      </c>
      <c r="C12" s="41" t="n">
        <v>30104</v>
      </c>
      <c r="D12" s="41" t="n">
        <v>532</v>
      </c>
      <c r="E12" s="41" t="n">
        <v>2604</v>
      </c>
      <c r="F12" s="41" t="n">
        <v>346</v>
      </c>
      <c r="G12" s="41" t="n">
        <v>4810</v>
      </c>
      <c r="H12" s="41" t="n">
        <v>317</v>
      </c>
      <c r="I12" s="41" t="n">
        <v>9673</v>
      </c>
      <c r="J12" s="41" t="n">
        <v>74</v>
      </c>
      <c r="K12" s="41" t="n">
        <v>4913</v>
      </c>
      <c r="L12" s="41" t="n">
        <v>47</v>
      </c>
      <c r="M12" s="42" t="n">
        <v>8104</v>
      </c>
      <c r="O12" s="38" t="s">
        <v>50</v>
      </c>
    </row>
    <row r="13" customFormat="false" ht="15.95" hidden="false" customHeight="true" outlineLevel="0" collapsed="false">
      <c r="A13" s="33" t="s">
        <v>51</v>
      </c>
      <c r="B13" s="34" t="n">
        <v>502</v>
      </c>
      <c r="C13" s="36" t="n">
        <v>18424</v>
      </c>
      <c r="D13" s="36" t="n">
        <v>162</v>
      </c>
      <c r="E13" s="36" t="n">
        <v>855</v>
      </c>
      <c r="F13" s="36" t="n">
        <v>109</v>
      </c>
      <c r="G13" s="36" t="n">
        <v>1587</v>
      </c>
      <c r="H13" s="36" t="n">
        <v>121</v>
      </c>
      <c r="I13" s="36" t="n">
        <v>3603</v>
      </c>
      <c r="J13" s="36" t="n">
        <v>66</v>
      </c>
      <c r="K13" s="36" t="n">
        <v>4608</v>
      </c>
      <c r="L13" s="36" t="n">
        <v>44</v>
      </c>
      <c r="M13" s="37" t="n">
        <v>7771</v>
      </c>
      <c r="O13" s="38" t="s">
        <v>51</v>
      </c>
    </row>
    <row r="14" customFormat="false" ht="15.95" hidden="false" customHeight="true" outlineLevel="0" collapsed="false">
      <c r="A14" s="33" t="s">
        <v>52</v>
      </c>
      <c r="B14" s="41" t="n">
        <v>756</v>
      </c>
      <c r="C14" s="41" t="n">
        <v>31824</v>
      </c>
      <c r="D14" s="41" t="n">
        <v>197</v>
      </c>
      <c r="E14" s="41" t="n">
        <v>1034</v>
      </c>
      <c r="F14" s="41" t="n">
        <v>109</v>
      </c>
      <c r="G14" s="41" t="n">
        <v>1508</v>
      </c>
      <c r="H14" s="41" t="n">
        <v>242</v>
      </c>
      <c r="I14" s="41" t="n">
        <v>7685</v>
      </c>
      <c r="J14" s="41" t="n">
        <v>128</v>
      </c>
      <c r="K14" s="41" t="n">
        <v>9043</v>
      </c>
      <c r="L14" s="41" t="n">
        <v>80</v>
      </c>
      <c r="M14" s="42" t="n">
        <v>12554</v>
      </c>
      <c r="O14" s="38" t="s">
        <v>52</v>
      </c>
    </row>
    <row r="15" customFormat="false" ht="15.95" hidden="false" customHeight="true" outlineLevel="0" collapsed="false">
      <c r="A15" s="33" t="s">
        <v>53</v>
      </c>
      <c r="B15" s="41" t="n">
        <v>220</v>
      </c>
      <c r="C15" s="41" t="n">
        <v>16644</v>
      </c>
      <c r="D15" s="41" t="n">
        <v>36</v>
      </c>
      <c r="E15" s="41" t="n">
        <v>189</v>
      </c>
      <c r="F15" s="41" t="n">
        <v>34</v>
      </c>
      <c r="G15" s="41" t="n">
        <v>492</v>
      </c>
      <c r="H15" s="41" t="n">
        <v>50</v>
      </c>
      <c r="I15" s="41" t="n">
        <v>1534</v>
      </c>
      <c r="J15" s="41" t="n">
        <v>32</v>
      </c>
      <c r="K15" s="41" t="n">
        <v>2344</v>
      </c>
      <c r="L15" s="41" t="n">
        <v>68</v>
      </c>
      <c r="M15" s="42" t="n">
        <v>12085</v>
      </c>
      <c r="O15" s="38" t="s">
        <v>53</v>
      </c>
    </row>
    <row r="16" customFormat="false" ht="15.95" hidden="false" customHeight="true" outlineLevel="0" collapsed="false">
      <c r="A16" s="33" t="s">
        <v>54</v>
      </c>
      <c r="B16" s="34" t="n">
        <v>367</v>
      </c>
      <c r="C16" s="36" t="n">
        <v>25899</v>
      </c>
      <c r="D16" s="36" t="n">
        <v>67</v>
      </c>
      <c r="E16" s="36" t="n">
        <v>314</v>
      </c>
      <c r="F16" s="36" t="n">
        <v>54</v>
      </c>
      <c r="G16" s="36" t="n">
        <v>753</v>
      </c>
      <c r="H16" s="36" t="n">
        <v>77</v>
      </c>
      <c r="I16" s="36" t="n">
        <v>2523</v>
      </c>
      <c r="J16" s="36" t="n">
        <v>68</v>
      </c>
      <c r="K16" s="36" t="n">
        <v>4949</v>
      </c>
      <c r="L16" s="36" t="n">
        <v>101</v>
      </c>
      <c r="M16" s="37" t="n">
        <v>17360</v>
      </c>
      <c r="O16" s="38" t="s">
        <v>54</v>
      </c>
    </row>
    <row r="17" customFormat="false" ht="15.95" hidden="false" customHeight="true" outlineLevel="0" collapsed="false">
      <c r="A17" s="33" t="s">
        <v>55</v>
      </c>
      <c r="B17" s="41" t="n">
        <v>591</v>
      </c>
      <c r="C17" s="41" t="n">
        <v>15209</v>
      </c>
      <c r="D17" s="41" t="n">
        <v>223</v>
      </c>
      <c r="E17" s="41" t="n">
        <v>1230</v>
      </c>
      <c r="F17" s="41" t="n">
        <v>153</v>
      </c>
      <c r="G17" s="41" t="n">
        <v>2164</v>
      </c>
      <c r="H17" s="41" t="n">
        <v>134</v>
      </c>
      <c r="I17" s="41" t="n">
        <v>4158</v>
      </c>
      <c r="J17" s="41" t="n">
        <v>55</v>
      </c>
      <c r="K17" s="41" t="n">
        <v>3675</v>
      </c>
      <c r="L17" s="41" t="n">
        <v>26</v>
      </c>
      <c r="M17" s="42" t="n">
        <v>3982</v>
      </c>
      <c r="O17" s="38" t="s">
        <v>55</v>
      </c>
    </row>
    <row r="18" customFormat="false" ht="15.95" hidden="false" customHeight="true" outlineLevel="0" collapsed="false">
      <c r="A18" s="33" t="s">
        <v>56</v>
      </c>
      <c r="B18" s="41" t="n">
        <v>853</v>
      </c>
      <c r="C18" s="41" t="n">
        <v>34492</v>
      </c>
      <c r="D18" s="41" t="n">
        <v>274</v>
      </c>
      <c r="E18" s="41" t="n">
        <v>1430</v>
      </c>
      <c r="F18" s="41" t="n">
        <v>180</v>
      </c>
      <c r="G18" s="41" t="n">
        <v>2495</v>
      </c>
      <c r="H18" s="41" t="n">
        <v>187</v>
      </c>
      <c r="I18" s="41" t="n">
        <v>5853</v>
      </c>
      <c r="J18" s="41" t="n">
        <v>110</v>
      </c>
      <c r="K18" s="41" t="n">
        <v>7604</v>
      </c>
      <c r="L18" s="41" t="n">
        <v>102</v>
      </c>
      <c r="M18" s="42" t="n">
        <v>17110</v>
      </c>
      <c r="O18" s="38" t="s">
        <v>56</v>
      </c>
    </row>
    <row r="19" customFormat="false" ht="39.6" hidden="false" customHeight="true" outlineLevel="0" collapsed="false">
      <c r="A19" s="56" t="s">
        <v>57</v>
      </c>
      <c r="B19" s="46" t="n">
        <v>6239</v>
      </c>
      <c r="C19" s="46" t="n">
        <v>217296</v>
      </c>
      <c r="D19" s="46" t="n">
        <v>2015</v>
      </c>
      <c r="E19" s="46" t="n">
        <v>10384</v>
      </c>
      <c r="F19" s="46" t="n">
        <v>1374</v>
      </c>
      <c r="G19" s="46" t="n">
        <v>19230</v>
      </c>
      <c r="H19" s="46" t="n">
        <v>1592</v>
      </c>
      <c r="I19" s="46" t="n">
        <v>49623</v>
      </c>
      <c r="J19" s="46" t="n">
        <v>736</v>
      </c>
      <c r="K19" s="46" t="n">
        <v>50390</v>
      </c>
      <c r="L19" s="46" t="n">
        <v>522</v>
      </c>
      <c r="M19" s="47" t="n">
        <v>87669</v>
      </c>
      <c r="O19" s="48" t="s">
        <v>57</v>
      </c>
    </row>
    <row r="20" customFormat="false" ht="35.1" hidden="false" customHeight="true" outlineLevel="0" collapsed="false">
      <c r="A20" s="43" t="s">
        <v>1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O20" s="44" t="s">
        <v>19</v>
      </c>
    </row>
    <row r="21" customFormat="false" ht="15.95" hidden="false" customHeight="true" outlineLevel="0" collapsed="false">
      <c r="A21" s="33" t="s">
        <v>58</v>
      </c>
      <c r="B21" s="34" t="n">
        <v>419</v>
      </c>
      <c r="C21" s="36" t="n">
        <v>28932</v>
      </c>
      <c r="D21" s="36" t="n">
        <v>68</v>
      </c>
      <c r="E21" s="36" t="n">
        <v>330</v>
      </c>
      <c r="F21" s="36" t="n">
        <v>64</v>
      </c>
      <c r="G21" s="36" t="n">
        <v>916</v>
      </c>
      <c r="H21" s="36" t="n">
        <v>111</v>
      </c>
      <c r="I21" s="36" t="n">
        <v>3737</v>
      </c>
      <c r="J21" s="36" t="n">
        <v>77</v>
      </c>
      <c r="K21" s="36" t="n">
        <v>5466</v>
      </c>
      <c r="L21" s="36" t="n">
        <v>99</v>
      </c>
      <c r="M21" s="37" t="n">
        <v>18483</v>
      </c>
      <c r="O21" s="38" t="s">
        <v>58</v>
      </c>
    </row>
    <row r="22" customFormat="false" ht="15.95" hidden="false" customHeight="true" outlineLevel="0" collapsed="false">
      <c r="A22" s="33" t="s">
        <v>59</v>
      </c>
      <c r="B22" s="41" t="n">
        <v>112</v>
      </c>
      <c r="C22" s="41" t="n">
        <v>5962</v>
      </c>
      <c r="D22" s="41" t="n">
        <v>23</v>
      </c>
      <c r="E22" s="41" t="n">
        <v>131</v>
      </c>
      <c r="F22" s="41" t="n">
        <v>22</v>
      </c>
      <c r="G22" s="41" t="n">
        <v>295</v>
      </c>
      <c r="H22" s="41" t="n">
        <v>29</v>
      </c>
      <c r="I22" s="41" t="n">
        <v>915</v>
      </c>
      <c r="J22" s="41" t="n">
        <v>16</v>
      </c>
      <c r="K22" s="41" t="n">
        <v>1098</v>
      </c>
      <c r="L22" s="41" t="n">
        <v>22</v>
      </c>
      <c r="M22" s="42" t="n">
        <v>3523</v>
      </c>
      <c r="O22" s="38" t="s">
        <v>59</v>
      </c>
    </row>
    <row r="23" customFormat="false" ht="15.95" hidden="false" customHeight="true" outlineLevel="0" collapsed="false">
      <c r="A23" s="33" t="s">
        <v>60</v>
      </c>
      <c r="B23" s="41" t="n">
        <v>237</v>
      </c>
      <c r="C23" s="41" t="n">
        <v>13554</v>
      </c>
      <c r="D23" s="41" t="n">
        <v>64</v>
      </c>
      <c r="E23" s="41" t="n">
        <v>318</v>
      </c>
      <c r="F23" s="41" t="n">
        <v>47</v>
      </c>
      <c r="G23" s="41" t="n">
        <v>666</v>
      </c>
      <c r="H23" s="41" t="n">
        <v>44</v>
      </c>
      <c r="I23" s="41" t="n">
        <v>1426</v>
      </c>
      <c r="J23" s="41" t="n">
        <v>29</v>
      </c>
      <c r="K23" s="41" t="n">
        <v>2213</v>
      </c>
      <c r="L23" s="41" t="n">
        <v>53</v>
      </c>
      <c r="M23" s="42" t="n">
        <v>8931</v>
      </c>
      <c r="O23" s="38" t="s">
        <v>60</v>
      </c>
    </row>
    <row r="24" customFormat="false" ht="35.1" hidden="false" customHeight="true" outlineLevel="0" collapsed="false">
      <c r="A24" s="43" t="s">
        <v>1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O24" s="44" t="s">
        <v>16</v>
      </c>
    </row>
    <row r="25" customFormat="false" ht="15.95" hidden="false" customHeight="true" outlineLevel="0" collapsed="false">
      <c r="A25" s="33" t="s">
        <v>61</v>
      </c>
      <c r="B25" s="34" t="n">
        <v>26</v>
      </c>
      <c r="C25" s="36" t="n">
        <v>2322</v>
      </c>
      <c r="D25" s="36" t="s">
        <v>18</v>
      </c>
      <c r="E25" s="36" t="s">
        <v>18</v>
      </c>
      <c r="F25" s="36" t="s">
        <v>18</v>
      </c>
      <c r="G25" s="36" t="s">
        <v>18</v>
      </c>
      <c r="H25" s="36" t="s">
        <v>18</v>
      </c>
      <c r="I25" s="36" t="s">
        <v>18</v>
      </c>
      <c r="J25" s="36" t="s">
        <v>18</v>
      </c>
      <c r="K25" s="36" t="s">
        <v>18</v>
      </c>
      <c r="L25" s="36" t="s">
        <v>18</v>
      </c>
      <c r="M25" s="37" t="s">
        <v>18</v>
      </c>
      <c r="O25" s="38" t="s">
        <v>61</v>
      </c>
    </row>
    <row r="26" customFormat="false" ht="35.1" hidden="false" customHeight="true" outlineLevel="0" collapsed="false">
      <c r="A26" s="43" t="s">
        <v>19</v>
      </c>
      <c r="B26" s="34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O26" s="44" t="s">
        <v>19</v>
      </c>
    </row>
    <row r="27" customFormat="false" ht="15.95" hidden="false" customHeight="true" outlineLevel="0" collapsed="false">
      <c r="A27" s="33" t="s">
        <v>62</v>
      </c>
      <c r="B27" s="34" t="n">
        <v>796</v>
      </c>
      <c r="C27" s="36" t="n">
        <v>51223</v>
      </c>
      <c r="D27" s="36" t="n">
        <v>135</v>
      </c>
      <c r="E27" s="36" t="n">
        <v>640</v>
      </c>
      <c r="F27" s="36" t="n">
        <v>86</v>
      </c>
      <c r="G27" s="36" t="n">
        <v>1245</v>
      </c>
      <c r="H27" s="41" t="n">
        <v>222</v>
      </c>
      <c r="I27" s="41" t="n">
        <v>7404</v>
      </c>
      <c r="J27" s="41" t="n">
        <v>181</v>
      </c>
      <c r="K27" s="41" t="n">
        <v>12851</v>
      </c>
      <c r="L27" s="41" t="n">
        <v>198</v>
      </c>
      <c r="M27" s="42" t="n">
        <v>31405</v>
      </c>
      <c r="O27" s="38" t="s">
        <v>62</v>
      </c>
    </row>
    <row r="28" customFormat="false" ht="15.95" hidden="false" customHeight="true" outlineLevel="0" collapsed="false">
      <c r="A28" s="33" t="s">
        <v>63</v>
      </c>
      <c r="B28" s="41" t="n">
        <v>1195</v>
      </c>
      <c r="C28" s="41" t="n">
        <v>91517</v>
      </c>
      <c r="D28" s="41" t="n">
        <v>192</v>
      </c>
      <c r="E28" s="41" t="n">
        <v>876</v>
      </c>
      <c r="F28" s="41" t="n">
        <v>134</v>
      </c>
      <c r="G28" s="41" t="n">
        <v>1857</v>
      </c>
      <c r="H28" s="41" t="n">
        <v>233</v>
      </c>
      <c r="I28" s="41" t="n">
        <v>7767</v>
      </c>
      <c r="J28" s="41" t="n">
        <v>291</v>
      </c>
      <c r="K28" s="41" t="n">
        <v>21240</v>
      </c>
      <c r="L28" s="41" t="n">
        <v>345</v>
      </c>
      <c r="M28" s="42" t="n">
        <v>59777</v>
      </c>
      <c r="O28" s="38" t="s">
        <v>63</v>
      </c>
    </row>
    <row r="29" customFormat="false" ht="15.95" hidden="false" customHeight="true" outlineLevel="0" collapsed="false">
      <c r="A29" s="33" t="s">
        <v>64</v>
      </c>
      <c r="B29" s="34" t="n">
        <v>468</v>
      </c>
      <c r="C29" s="36" t="n">
        <v>24115</v>
      </c>
      <c r="D29" s="36" t="n">
        <v>119</v>
      </c>
      <c r="E29" s="36" t="n">
        <v>567</v>
      </c>
      <c r="F29" s="36" t="n">
        <v>64</v>
      </c>
      <c r="G29" s="36" t="n">
        <v>870</v>
      </c>
      <c r="H29" s="36" t="n">
        <v>124</v>
      </c>
      <c r="I29" s="36" t="n">
        <v>4129</v>
      </c>
      <c r="J29" s="36" t="n">
        <v>87</v>
      </c>
      <c r="K29" s="36" t="n">
        <v>6122</v>
      </c>
      <c r="L29" s="36" t="n">
        <v>74</v>
      </c>
      <c r="M29" s="37" t="n">
        <v>12427</v>
      </c>
      <c r="O29" s="38" t="s">
        <v>64</v>
      </c>
    </row>
    <row r="30" customFormat="false" ht="15.95" hidden="false" customHeight="true" outlineLevel="0" collapsed="false">
      <c r="A30" s="33" t="s">
        <v>65</v>
      </c>
      <c r="B30" s="41" t="n">
        <v>2029</v>
      </c>
      <c r="C30" s="41" t="n">
        <v>146219</v>
      </c>
      <c r="D30" s="41" t="n">
        <v>264</v>
      </c>
      <c r="E30" s="41" t="n">
        <v>1247</v>
      </c>
      <c r="F30" s="41" t="n">
        <v>189</v>
      </c>
      <c r="G30" s="41" t="n">
        <v>2669</v>
      </c>
      <c r="H30" s="41" t="n">
        <v>495</v>
      </c>
      <c r="I30" s="41" t="n">
        <v>17255</v>
      </c>
      <c r="J30" s="41" t="n">
        <v>519</v>
      </c>
      <c r="K30" s="41" t="n">
        <v>37527</v>
      </c>
      <c r="L30" s="41" t="n">
        <v>562</v>
      </c>
      <c r="M30" s="42" t="n">
        <v>87521</v>
      </c>
      <c r="O30" s="38" t="s">
        <v>65</v>
      </c>
    </row>
    <row r="31" customFormat="false" ht="15.95" hidden="false" customHeight="true" outlineLevel="0" collapsed="false">
      <c r="A31" s="33" t="s">
        <v>66</v>
      </c>
      <c r="B31" s="41" t="n">
        <v>628</v>
      </c>
      <c r="C31" s="41" t="n">
        <v>37435</v>
      </c>
      <c r="D31" s="41" t="n">
        <v>140</v>
      </c>
      <c r="E31" s="41" t="n">
        <v>713</v>
      </c>
      <c r="F31" s="41" t="n">
        <v>95</v>
      </c>
      <c r="G31" s="41" t="n">
        <v>1290</v>
      </c>
      <c r="H31" s="41" t="n">
        <v>163</v>
      </c>
      <c r="I31" s="41" t="n">
        <v>5249</v>
      </c>
      <c r="J31" s="41" t="n">
        <v>108</v>
      </c>
      <c r="K31" s="41" t="n">
        <v>7515</v>
      </c>
      <c r="L31" s="41" t="n">
        <v>122</v>
      </c>
      <c r="M31" s="42" t="n">
        <v>22668</v>
      </c>
      <c r="O31" s="38" t="s">
        <v>66</v>
      </c>
    </row>
    <row r="32" customFormat="false" ht="39.6" hidden="false" customHeight="true" outlineLevel="0" collapsed="false">
      <c r="A32" s="45" t="s">
        <v>67</v>
      </c>
      <c r="B32" s="46" t="n">
        <v>5910</v>
      </c>
      <c r="C32" s="46" t="n">
        <v>401279</v>
      </c>
      <c r="D32" s="46" t="n">
        <v>1005</v>
      </c>
      <c r="E32" s="46" t="n">
        <v>4822</v>
      </c>
      <c r="F32" s="46" t="n">
        <v>701</v>
      </c>
      <c r="G32" s="46" t="n">
        <v>9808</v>
      </c>
      <c r="H32" s="46" t="n">
        <v>1421</v>
      </c>
      <c r="I32" s="46" t="n">
        <v>47882</v>
      </c>
      <c r="J32" s="46" t="n">
        <v>1308</v>
      </c>
      <c r="K32" s="46" t="n">
        <v>94032</v>
      </c>
      <c r="L32" s="46" t="n">
        <v>1475</v>
      </c>
      <c r="M32" s="47" t="n">
        <v>244735</v>
      </c>
      <c r="O32" s="48" t="s">
        <v>67</v>
      </c>
    </row>
    <row r="33" customFormat="false" ht="49.7" hidden="false" customHeight="true" outlineLevel="0" collapsed="false">
      <c r="A33" s="57" t="s">
        <v>68</v>
      </c>
      <c r="B33" s="46" t="n">
        <v>18949</v>
      </c>
      <c r="C33" s="46" t="n">
        <v>995839</v>
      </c>
      <c r="D33" s="46" t="n">
        <v>4604</v>
      </c>
      <c r="E33" s="46" t="n">
        <v>22819</v>
      </c>
      <c r="F33" s="46" t="n">
        <v>3094</v>
      </c>
      <c r="G33" s="46" t="n">
        <v>43358</v>
      </c>
      <c r="H33" s="46" t="n">
        <v>4688</v>
      </c>
      <c r="I33" s="46" t="n">
        <v>152407</v>
      </c>
      <c r="J33" s="46" t="n">
        <v>3336</v>
      </c>
      <c r="K33" s="46" t="n">
        <v>235656</v>
      </c>
      <c r="L33" s="46" t="n">
        <v>3227</v>
      </c>
      <c r="M33" s="47" t="n">
        <v>541599</v>
      </c>
      <c r="O33" s="58" t="s">
        <v>68</v>
      </c>
    </row>
    <row r="34" customFormat="false" ht="42.75" hidden="false" customHeight="true" outlineLevel="0" collapsed="false">
      <c r="A34" s="59" t="s">
        <v>83</v>
      </c>
      <c r="B34" s="59"/>
      <c r="C34" s="59"/>
      <c r="D34" s="59"/>
      <c r="E34" s="59"/>
      <c r="F34" s="59"/>
      <c r="G34" s="59"/>
      <c r="H34" s="59" t="s">
        <v>84</v>
      </c>
      <c r="I34" s="59"/>
      <c r="J34" s="59"/>
      <c r="K34" s="59"/>
      <c r="L34" s="59"/>
      <c r="M34" s="59"/>
      <c r="N34" s="59"/>
      <c r="O34" s="59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</sheetData>
  <mergeCells count="12">
    <mergeCell ref="A3:A5"/>
    <mergeCell ref="B3:C4"/>
    <mergeCell ref="D3:G3"/>
    <mergeCell ref="H3:M3"/>
    <mergeCell ref="N3:O5"/>
    <mergeCell ref="D4:E4"/>
    <mergeCell ref="F4:G4"/>
    <mergeCell ref="H4:I4"/>
    <mergeCell ref="J4:K4"/>
    <mergeCell ref="L4:M4"/>
    <mergeCell ref="A34:G34"/>
    <mergeCell ref="H34:O34"/>
  </mergeCells>
  <conditionalFormatting sqref="B8:M3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13" min="8" style="1" width="9.99"/>
    <col collapsed="false" customWidth="true" hidden="false" outlineLevel="0" max="14" min="14" style="1" width="0.49"/>
    <col collapsed="false" customWidth="true" hidden="false" outlineLevel="0" max="15" min="15" style="1" width="22.62"/>
    <col collapsed="false" customWidth="false" hidden="false" outlineLevel="0" max="257" min="16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N1" s="3"/>
    </row>
    <row r="2" s="8" customFormat="true" ht="14.85" hidden="false" customHeight="true" outlineLevel="0" collapsed="false">
      <c r="A2" s="5" t="s">
        <v>85</v>
      </c>
      <c r="B2" s="6"/>
      <c r="C2" s="6"/>
      <c r="D2" s="6"/>
      <c r="E2" s="7"/>
      <c r="F2" s="7"/>
      <c r="G2" s="7"/>
      <c r="H2" s="5" t="s">
        <v>70</v>
      </c>
      <c r="I2" s="6"/>
      <c r="J2" s="6"/>
      <c r="K2" s="6"/>
      <c r="L2" s="6"/>
      <c r="N2" s="9"/>
    </row>
    <row r="3" customFormat="false" ht="21.75" hidden="false" customHeight="true" outlineLevel="0" collapsed="false">
      <c r="A3" s="10" t="s">
        <v>1</v>
      </c>
      <c r="B3" s="61" t="s">
        <v>71</v>
      </c>
      <c r="C3" s="61"/>
      <c r="D3" s="62" t="s">
        <v>72</v>
      </c>
      <c r="E3" s="62"/>
      <c r="F3" s="62"/>
      <c r="G3" s="62"/>
      <c r="H3" s="63" t="s">
        <v>86</v>
      </c>
      <c r="I3" s="63"/>
      <c r="J3" s="63"/>
      <c r="K3" s="63"/>
      <c r="L3" s="63"/>
      <c r="M3" s="63"/>
      <c r="N3" s="14" t="s">
        <v>1</v>
      </c>
      <c r="O3" s="14"/>
    </row>
    <row r="4" customFormat="false" ht="21.75" hidden="false" customHeight="true" outlineLevel="0" collapsed="false">
      <c r="A4" s="10"/>
      <c r="B4" s="61"/>
      <c r="C4" s="61"/>
      <c r="D4" s="64" t="s">
        <v>74</v>
      </c>
      <c r="E4" s="64"/>
      <c r="F4" s="65" t="s">
        <v>75</v>
      </c>
      <c r="G4" s="65"/>
      <c r="H4" s="66" t="s">
        <v>76</v>
      </c>
      <c r="I4" s="66"/>
      <c r="J4" s="16" t="s">
        <v>77</v>
      </c>
      <c r="K4" s="16"/>
      <c r="L4" s="21" t="s">
        <v>78</v>
      </c>
      <c r="M4" s="21"/>
      <c r="N4" s="14"/>
      <c r="O4" s="14"/>
    </row>
    <row r="5" customFormat="false" ht="24.75" hidden="false" customHeight="true" outlineLevel="0" collapsed="false">
      <c r="A5" s="10"/>
      <c r="B5" s="67" t="s">
        <v>79</v>
      </c>
      <c r="C5" s="68" t="s">
        <v>80</v>
      </c>
      <c r="D5" s="68" t="s">
        <v>79</v>
      </c>
      <c r="E5" s="68" t="s">
        <v>80</v>
      </c>
      <c r="F5" s="68" t="s">
        <v>79</v>
      </c>
      <c r="G5" s="69" t="s">
        <v>80</v>
      </c>
      <c r="H5" s="19" t="s">
        <v>79</v>
      </c>
      <c r="I5" s="17" t="s">
        <v>80</v>
      </c>
      <c r="J5" s="17" t="s">
        <v>79</v>
      </c>
      <c r="K5" s="17" t="s">
        <v>80</v>
      </c>
      <c r="L5" s="17" t="s">
        <v>79</v>
      </c>
      <c r="M5" s="23" t="s">
        <v>80</v>
      </c>
      <c r="N5" s="14"/>
      <c r="O5" s="14"/>
    </row>
    <row r="6" s="3" customFormat="true" ht="3" hidden="false" customHeight="true" outlineLevel="0" collapsed="false">
      <c r="A6" s="24"/>
      <c r="B6" s="70"/>
      <c r="C6" s="70"/>
      <c r="D6" s="70"/>
      <c r="E6" s="70"/>
      <c r="F6" s="70"/>
      <c r="G6" s="70"/>
      <c r="N6" s="28"/>
    </row>
    <row r="7" s="3" customFormat="true" ht="21.95" hidden="false" customHeight="true" outlineLevel="0" collapsed="false">
      <c r="A7" s="30" t="s">
        <v>16</v>
      </c>
      <c r="B7" s="70"/>
      <c r="C7" s="70"/>
      <c r="D7" s="70"/>
      <c r="E7" s="70"/>
      <c r="F7" s="70"/>
      <c r="G7" s="70"/>
      <c r="N7" s="31"/>
      <c r="O7" s="32" t="s">
        <v>16</v>
      </c>
    </row>
    <row r="8" customFormat="false" ht="14.1" hidden="false" customHeight="true" outlineLevel="0" collapsed="false">
      <c r="A8" s="33" t="s">
        <v>17</v>
      </c>
      <c r="B8" s="34" t="n">
        <v>15</v>
      </c>
      <c r="C8" s="36" t="n">
        <v>402</v>
      </c>
      <c r="D8" s="36" t="s">
        <v>18</v>
      </c>
      <c r="E8" s="36" t="s">
        <v>18</v>
      </c>
      <c r="F8" s="36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7" t="s">
        <v>18</v>
      </c>
      <c r="O8" s="38" t="s">
        <v>17</v>
      </c>
    </row>
    <row r="9" customFormat="false" ht="23.1" hidden="false" customHeight="true" outlineLevel="0" collapsed="false">
      <c r="A9" s="39" t="s">
        <v>19</v>
      </c>
      <c r="B9" s="34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O9" s="40" t="s">
        <v>19</v>
      </c>
    </row>
    <row r="10" customFormat="false" ht="14.1" hidden="false" customHeight="true" outlineLevel="0" collapsed="false">
      <c r="A10" s="33" t="s">
        <v>20</v>
      </c>
      <c r="B10" s="34" t="n">
        <v>76</v>
      </c>
      <c r="C10" s="36" t="n">
        <v>2753</v>
      </c>
      <c r="D10" s="36" t="n">
        <v>15</v>
      </c>
      <c r="E10" s="36" t="s">
        <v>18</v>
      </c>
      <c r="F10" s="36" t="n">
        <v>12</v>
      </c>
      <c r="G10" s="36" t="n">
        <v>163</v>
      </c>
      <c r="H10" s="36" t="n">
        <v>30</v>
      </c>
      <c r="I10" s="36" t="n">
        <v>1000</v>
      </c>
      <c r="J10" s="36" t="n">
        <v>17</v>
      </c>
      <c r="K10" s="36" t="n">
        <v>1115</v>
      </c>
      <c r="L10" s="36" t="n">
        <v>2</v>
      </c>
      <c r="M10" s="37" t="s">
        <v>18</v>
      </c>
      <c r="O10" s="38" t="s">
        <v>20</v>
      </c>
    </row>
    <row r="11" customFormat="false" ht="14.1" hidden="false" customHeight="true" outlineLevel="0" collapsed="false">
      <c r="A11" s="33" t="s">
        <v>21</v>
      </c>
      <c r="B11" s="41" t="n">
        <v>88</v>
      </c>
      <c r="C11" s="41" t="n">
        <v>2429</v>
      </c>
      <c r="D11" s="41" t="n">
        <v>26</v>
      </c>
      <c r="E11" s="41" t="s">
        <v>18</v>
      </c>
      <c r="F11" s="41" t="n">
        <v>20</v>
      </c>
      <c r="G11" s="41" t="n">
        <v>290</v>
      </c>
      <c r="H11" s="36" t="n">
        <v>27</v>
      </c>
      <c r="I11" s="36" t="n">
        <v>895</v>
      </c>
      <c r="J11" s="36" t="n">
        <v>14</v>
      </c>
      <c r="K11" s="36" t="n">
        <v>1003</v>
      </c>
      <c r="L11" s="36" t="n">
        <v>1</v>
      </c>
      <c r="M11" s="37" t="s">
        <v>18</v>
      </c>
      <c r="O11" s="38" t="s">
        <v>21</v>
      </c>
    </row>
    <row r="12" customFormat="false" ht="14.1" hidden="false" customHeight="true" outlineLevel="0" collapsed="false">
      <c r="A12" s="33" t="s">
        <v>22</v>
      </c>
      <c r="B12" s="41" t="n">
        <v>271</v>
      </c>
      <c r="C12" s="41" t="n">
        <v>10555</v>
      </c>
      <c r="D12" s="41" t="n">
        <v>40</v>
      </c>
      <c r="E12" s="41" t="n">
        <v>182</v>
      </c>
      <c r="F12" s="41" t="n">
        <v>51</v>
      </c>
      <c r="G12" s="41" t="n">
        <v>738</v>
      </c>
      <c r="H12" s="41" t="n">
        <v>102</v>
      </c>
      <c r="I12" s="41" t="n">
        <v>3271</v>
      </c>
      <c r="J12" s="41" t="n">
        <v>64</v>
      </c>
      <c r="K12" s="41" t="n">
        <v>4513</v>
      </c>
      <c r="L12" s="41" t="n">
        <v>14</v>
      </c>
      <c r="M12" s="42" t="n">
        <v>1851</v>
      </c>
      <c r="O12" s="38" t="s">
        <v>22</v>
      </c>
    </row>
    <row r="13" customFormat="false" ht="14.1" hidden="false" customHeight="true" outlineLevel="0" collapsed="false">
      <c r="A13" s="33" t="s">
        <v>23</v>
      </c>
      <c r="B13" s="41" t="n">
        <v>120</v>
      </c>
      <c r="C13" s="41" t="n">
        <v>4320</v>
      </c>
      <c r="D13" s="41" t="n">
        <v>25</v>
      </c>
      <c r="E13" s="41" t="n">
        <v>108</v>
      </c>
      <c r="F13" s="41" t="n">
        <v>24</v>
      </c>
      <c r="G13" s="41" t="n">
        <v>367</v>
      </c>
      <c r="H13" s="41" t="n">
        <v>52</v>
      </c>
      <c r="I13" s="41" t="n">
        <v>1655</v>
      </c>
      <c r="J13" s="41" t="n">
        <v>29</v>
      </c>
      <c r="K13" s="41" t="n">
        <v>2004</v>
      </c>
      <c r="L13" s="41" t="n">
        <v>5</v>
      </c>
      <c r="M13" s="42" t="n">
        <v>588</v>
      </c>
      <c r="O13" s="38" t="s">
        <v>23</v>
      </c>
    </row>
    <row r="14" customFormat="false" ht="14.1" hidden="false" customHeight="true" outlineLevel="0" collapsed="false">
      <c r="A14" s="33" t="s">
        <v>24</v>
      </c>
      <c r="B14" s="41" t="n">
        <v>209</v>
      </c>
      <c r="C14" s="41" t="n">
        <v>6430</v>
      </c>
      <c r="D14" s="41" t="n">
        <v>40</v>
      </c>
      <c r="E14" s="41" t="n">
        <v>237</v>
      </c>
      <c r="F14" s="41" t="n">
        <v>57</v>
      </c>
      <c r="G14" s="41" t="n">
        <v>807</v>
      </c>
      <c r="H14" s="41" t="n">
        <v>70</v>
      </c>
      <c r="I14" s="41" t="n">
        <v>2115</v>
      </c>
      <c r="J14" s="41" t="n">
        <v>35</v>
      </c>
      <c r="K14" s="41" t="n">
        <v>2476</v>
      </c>
      <c r="L14" s="41" t="n">
        <v>7</v>
      </c>
      <c r="M14" s="42" t="n">
        <v>795</v>
      </c>
      <c r="O14" s="38" t="s">
        <v>24</v>
      </c>
    </row>
    <row r="15" customFormat="false" ht="21.95" hidden="false" customHeight="true" outlineLevel="0" collapsed="false">
      <c r="A15" s="43" t="s">
        <v>1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  <c r="O15" s="44" t="s">
        <v>16</v>
      </c>
    </row>
    <row r="16" customFormat="false" ht="14.1" hidden="false" customHeight="true" outlineLevel="0" collapsed="false">
      <c r="A16" s="33" t="s">
        <v>25</v>
      </c>
      <c r="B16" s="34" t="n">
        <v>3</v>
      </c>
      <c r="C16" s="36" t="n">
        <v>30</v>
      </c>
      <c r="D16" s="36" t="s">
        <v>18</v>
      </c>
      <c r="E16" s="36" t="s">
        <v>18</v>
      </c>
      <c r="F16" s="36" t="s">
        <v>18</v>
      </c>
      <c r="G16" s="36" t="s">
        <v>18</v>
      </c>
      <c r="H16" s="36" t="s">
        <v>18</v>
      </c>
      <c r="I16" s="36" t="s">
        <v>18</v>
      </c>
      <c r="J16" s="36" t="s">
        <v>18</v>
      </c>
      <c r="K16" s="36" t="s">
        <v>18</v>
      </c>
      <c r="L16" s="36" t="s">
        <v>18</v>
      </c>
      <c r="M16" s="37" t="s">
        <v>18</v>
      </c>
      <c r="O16" s="38" t="s">
        <v>25</v>
      </c>
    </row>
    <row r="17" customFormat="false" ht="23.1" hidden="false" customHeight="true" outlineLevel="0" collapsed="false">
      <c r="A17" s="43" t="s">
        <v>19</v>
      </c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O17" s="44" t="s">
        <v>19</v>
      </c>
    </row>
    <row r="18" customFormat="false" ht="14.1" hidden="false" customHeight="true" outlineLevel="0" collapsed="false">
      <c r="A18" s="33" t="s">
        <v>25</v>
      </c>
      <c r="B18" s="34" t="n">
        <v>100</v>
      </c>
      <c r="C18" s="36" t="n">
        <v>3799</v>
      </c>
      <c r="D18" s="36" t="n">
        <v>17</v>
      </c>
      <c r="E18" s="36" t="n">
        <v>51</v>
      </c>
      <c r="F18" s="36" t="n">
        <v>17</v>
      </c>
      <c r="G18" s="36" t="n">
        <v>261</v>
      </c>
      <c r="H18" s="36" t="n">
        <v>43</v>
      </c>
      <c r="I18" s="36" t="n">
        <v>1463</v>
      </c>
      <c r="J18" s="36" t="n">
        <v>22</v>
      </c>
      <c r="K18" s="36" t="n">
        <v>1581</v>
      </c>
      <c r="L18" s="36" t="n">
        <v>4</v>
      </c>
      <c r="M18" s="37" t="n">
        <v>473</v>
      </c>
      <c r="O18" s="38" t="s">
        <v>25</v>
      </c>
    </row>
    <row r="19" customFormat="false" ht="14.1" hidden="false" customHeight="true" outlineLevel="0" collapsed="false">
      <c r="A19" s="33" t="s">
        <v>26</v>
      </c>
      <c r="B19" s="41" t="n">
        <v>190</v>
      </c>
      <c r="C19" s="41" t="n">
        <v>6744</v>
      </c>
      <c r="D19" s="41" t="n">
        <v>34</v>
      </c>
      <c r="E19" s="41" t="n">
        <v>168</v>
      </c>
      <c r="F19" s="41" t="n">
        <v>37</v>
      </c>
      <c r="G19" s="41" t="n">
        <v>531</v>
      </c>
      <c r="H19" s="41" t="n">
        <v>65</v>
      </c>
      <c r="I19" s="41" t="n">
        <v>2017</v>
      </c>
      <c r="J19" s="41" t="n">
        <v>49</v>
      </c>
      <c r="K19" s="41" t="n">
        <v>3461</v>
      </c>
      <c r="L19" s="41" t="n">
        <v>5</v>
      </c>
      <c r="M19" s="42" t="n">
        <v>567</v>
      </c>
      <c r="O19" s="38" t="s">
        <v>26</v>
      </c>
    </row>
    <row r="20" customFormat="false" ht="14.1" hidden="false" customHeight="true" outlineLevel="0" collapsed="false">
      <c r="A20" s="33" t="s">
        <v>27</v>
      </c>
      <c r="B20" s="41" t="n">
        <v>592</v>
      </c>
      <c r="C20" s="41" t="n">
        <v>20838</v>
      </c>
      <c r="D20" s="41" t="n">
        <v>129</v>
      </c>
      <c r="E20" s="41" t="n">
        <v>653</v>
      </c>
      <c r="F20" s="41" t="n">
        <v>127</v>
      </c>
      <c r="G20" s="41" t="n">
        <v>1890</v>
      </c>
      <c r="H20" s="41" t="n">
        <v>190</v>
      </c>
      <c r="I20" s="41" t="n">
        <v>6105</v>
      </c>
      <c r="J20" s="41" t="n">
        <v>114</v>
      </c>
      <c r="K20" s="41" t="n">
        <v>7791</v>
      </c>
      <c r="L20" s="41" t="n">
        <v>32</v>
      </c>
      <c r="M20" s="42" t="n">
        <v>4399</v>
      </c>
      <c r="O20" s="38" t="s">
        <v>27</v>
      </c>
    </row>
    <row r="21" customFormat="false" ht="14.1" hidden="false" customHeight="true" outlineLevel="0" collapsed="false">
      <c r="A21" s="33" t="s">
        <v>28</v>
      </c>
      <c r="B21" s="41" t="n">
        <v>209</v>
      </c>
      <c r="C21" s="41" t="n">
        <v>6491</v>
      </c>
      <c r="D21" s="41" t="n">
        <v>32</v>
      </c>
      <c r="E21" s="41" t="n">
        <v>162</v>
      </c>
      <c r="F21" s="41" t="n">
        <v>55</v>
      </c>
      <c r="G21" s="41" t="n">
        <v>831</v>
      </c>
      <c r="H21" s="41" t="n">
        <v>85</v>
      </c>
      <c r="I21" s="41" t="n">
        <v>2588</v>
      </c>
      <c r="J21" s="41" t="n">
        <v>32</v>
      </c>
      <c r="K21" s="41" t="n">
        <v>2202</v>
      </c>
      <c r="L21" s="41" t="n">
        <v>5</v>
      </c>
      <c r="M21" s="42" t="n">
        <v>708</v>
      </c>
      <c r="O21" s="38" t="s">
        <v>28</v>
      </c>
    </row>
    <row r="22" customFormat="false" ht="14.1" hidden="false" customHeight="true" outlineLevel="0" collapsed="false">
      <c r="A22" s="33" t="s">
        <v>29</v>
      </c>
      <c r="B22" s="34" t="n">
        <v>185</v>
      </c>
      <c r="C22" s="36" t="n">
        <v>7164</v>
      </c>
      <c r="D22" s="36" t="n">
        <v>18</v>
      </c>
      <c r="E22" s="36" t="n">
        <v>53</v>
      </c>
      <c r="F22" s="36" t="n">
        <v>31</v>
      </c>
      <c r="G22" s="36" t="n">
        <v>465</v>
      </c>
      <c r="H22" s="36" t="n">
        <v>86</v>
      </c>
      <c r="I22" s="36" t="n">
        <v>2924</v>
      </c>
      <c r="J22" s="36" t="n">
        <v>43</v>
      </c>
      <c r="K22" s="36" t="n">
        <v>2869</v>
      </c>
      <c r="L22" s="36" t="n">
        <v>7</v>
      </c>
      <c r="M22" s="37" t="n">
        <v>853</v>
      </c>
      <c r="O22" s="38" t="s">
        <v>29</v>
      </c>
    </row>
    <row r="23" customFormat="false" ht="14.1" hidden="false" customHeight="true" outlineLevel="0" collapsed="false">
      <c r="A23" s="33" t="s">
        <v>30</v>
      </c>
      <c r="B23" s="41" t="n">
        <v>663</v>
      </c>
      <c r="C23" s="41" t="n">
        <v>24548</v>
      </c>
      <c r="D23" s="41" t="n">
        <v>134</v>
      </c>
      <c r="E23" s="41" t="n">
        <v>663</v>
      </c>
      <c r="F23" s="41" t="n">
        <v>142</v>
      </c>
      <c r="G23" s="41" t="n">
        <v>2055</v>
      </c>
      <c r="H23" s="41" t="n">
        <v>220</v>
      </c>
      <c r="I23" s="41" t="n">
        <v>6937</v>
      </c>
      <c r="J23" s="41" t="n">
        <v>126</v>
      </c>
      <c r="K23" s="41" t="n">
        <v>8827</v>
      </c>
      <c r="L23" s="41" t="n">
        <v>41</v>
      </c>
      <c r="M23" s="42" t="n">
        <v>6066</v>
      </c>
      <c r="O23" s="38" t="s">
        <v>30</v>
      </c>
    </row>
    <row r="24" customFormat="false" ht="37.5" hidden="false" customHeight="true" outlineLevel="0" collapsed="false">
      <c r="A24" s="45" t="s">
        <v>31</v>
      </c>
      <c r="B24" s="46" t="n">
        <v>2721</v>
      </c>
      <c r="C24" s="46" t="n">
        <v>96503</v>
      </c>
      <c r="D24" s="46" t="n">
        <v>510</v>
      </c>
      <c r="E24" s="46" t="n">
        <v>2456</v>
      </c>
      <c r="F24" s="46" t="n">
        <v>573</v>
      </c>
      <c r="G24" s="46" t="n">
        <v>8398</v>
      </c>
      <c r="H24" s="46" t="n">
        <v>970</v>
      </c>
      <c r="I24" s="46" t="n">
        <v>30970</v>
      </c>
      <c r="J24" s="46" t="n">
        <v>545</v>
      </c>
      <c r="K24" s="46" t="n">
        <v>37842</v>
      </c>
      <c r="L24" s="46" t="n">
        <v>123</v>
      </c>
      <c r="M24" s="47" t="n">
        <v>16837</v>
      </c>
      <c r="O24" s="48" t="s">
        <v>31</v>
      </c>
    </row>
    <row r="25" customFormat="false" ht="21.95" hidden="false" customHeight="true" outlineLevel="0" collapsed="false">
      <c r="A25" s="71" t="s">
        <v>3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/>
      <c r="O25" s="44" t="s">
        <v>32</v>
      </c>
    </row>
    <row r="26" customFormat="false" ht="14.1" hidden="false" customHeight="true" outlineLevel="0" collapsed="false">
      <c r="A26" s="33" t="s">
        <v>34</v>
      </c>
      <c r="B26" s="34" t="n">
        <v>0</v>
      </c>
      <c r="C26" s="36" t="s">
        <v>33</v>
      </c>
      <c r="D26" s="36" t="n">
        <v>0</v>
      </c>
      <c r="E26" s="36" t="s">
        <v>33</v>
      </c>
      <c r="F26" s="36" t="n">
        <v>0</v>
      </c>
      <c r="G26" s="36" t="s">
        <v>33</v>
      </c>
      <c r="H26" s="36" t="n">
        <v>0</v>
      </c>
      <c r="I26" s="36" t="s">
        <v>33</v>
      </c>
      <c r="J26" s="36" t="n">
        <v>0</v>
      </c>
      <c r="K26" s="36" t="s">
        <v>33</v>
      </c>
      <c r="L26" s="36" t="n">
        <v>0</v>
      </c>
      <c r="M26" s="37" t="s">
        <v>33</v>
      </c>
      <c r="O26" s="38" t="s">
        <v>34</v>
      </c>
    </row>
    <row r="27" customFormat="false" ht="14.1" hidden="false" customHeight="true" outlineLevel="0" collapsed="false">
      <c r="A27" s="33" t="s">
        <v>35</v>
      </c>
      <c r="B27" s="41" t="n">
        <v>2</v>
      </c>
      <c r="C27" s="41" t="s">
        <v>18</v>
      </c>
      <c r="D27" s="36" t="s">
        <v>18</v>
      </c>
      <c r="E27" s="36" t="s">
        <v>18</v>
      </c>
      <c r="F27" s="36" t="s">
        <v>18</v>
      </c>
      <c r="G27" s="36" t="s">
        <v>18</v>
      </c>
      <c r="H27" s="36" t="s">
        <v>18</v>
      </c>
      <c r="I27" s="36" t="s">
        <v>18</v>
      </c>
      <c r="J27" s="36" t="s">
        <v>18</v>
      </c>
      <c r="K27" s="36" t="s">
        <v>18</v>
      </c>
      <c r="L27" s="36" t="s">
        <v>18</v>
      </c>
      <c r="M27" s="37" t="s">
        <v>18</v>
      </c>
      <c r="O27" s="38" t="s">
        <v>35</v>
      </c>
    </row>
    <row r="28" customFormat="false" ht="23.1" hidden="false" customHeight="true" outlineLevel="0" collapsed="false">
      <c r="A28" s="43" t="s">
        <v>19</v>
      </c>
      <c r="B28" s="41"/>
      <c r="C28" s="41"/>
      <c r="D28" s="36"/>
      <c r="E28" s="36"/>
      <c r="F28" s="36"/>
      <c r="G28" s="36"/>
      <c r="H28" s="36"/>
      <c r="I28" s="36"/>
      <c r="J28" s="36"/>
      <c r="K28" s="36"/>
      <c r="L28" s="36"/>
      <c r="M28" s="37"/>
      <c r="O28" s="44" t="s">
        <v>19</v>
      </c>
    </row>
    <row r="29" customFormat="false" ht="14.1" hidden="false" customHeight="true" outlineLevel="0" collapsed="false">
      <c r="A29" s="33" t="s">
        <v>35</v>
      </c>
      <c r="B29" s="34" t="n">
        <v>26</v>
      </c>
      <c r="C29" s="36" t="n">
        <v>996</v>
      </c>
      <c r="D29" s="36" t="n">
        <v>11</v>
      </c>
      <c r="E29" s="36" t="n">
        <v>24</v>
      </c>
      <c r="F29" s="36" t="n">
        <v>2</v>
      </c>
      <c r="G29" s="36" t="s">
        <v>18</v>
      </c>
      <c r="H29" s="36" t="n">
        <v>6</v>
      </c>
      <c r="I29" s="36" t="n">
        <v>191</v>
      </c>
      <c r="J29" s="36" t="n">
        <v>8</v>
      </c>
      <c r="K29" s="36" t="s">
        <v>18</v>
      </c>
      <c r="L29" s="36" t="n">
        <v>1</v>
      </c>
      <c r="M29" s="37" t="s">
        <v>18</v>
      </c>
      <c r="O29" s="38" t="s">
        <v>35</v>
      </c>
    </row>
    <row r="30" customFormat="false" ht="14.1" hidden="false" customHeight="true" outlineLevel="0" collapsed="false">
      <c r="A30" s="33" t="s">
        <v>36</v>
      </c>
      <c r="B30" s="41" t="n">
        <v>20</v>
      </c>
      <c r="C30" s="41" t="n">
        <v>387</v>
      </c>
      <c r="D30" s="41" t="n">
        <v>9</v>
      </c>
      <c r="E30" s="41" t="s">
        <v>18</v>
      </c>
      <c r="F30" s="41" t="n">
        <v>3</v>
      </c>
      <c r="G30" s="41" t="n">
        <v>43</v>
      </c>
      <c r="H30" s="36" t="n">
        <v>6</v>
      </c>
      <c r="I30" s="36" t="n">
        <v>201</v>
      </c>
      <c r="J30" s="36" t="n">
        <v>2</v>
      </c>
      <c r="K30" s="41" t="s">
        <v>18</v>
      </c>
      <c r="L30" s="36" t="n">
        <v>0</v>
      </c>
      <c r="M30" s="37" t="s">
        <v>33</v>
      </c>
      <c r="O30" s="38" t="s">
        <v>36</v>
      </c>
    </row>
    <row r="31" customFormat="false" ht="21.95" hidden="false" customHeight="true" outlineLevel="0" collapsed="false">
      <c r="A31" s="43" t="s">
        <v>32</v>
      </c>
      <c r="B31" s="41"/>
      <c r="C31" s="41"/>
      <c r="D31" s="41"/>
      <c r="E31" s="41"/>
      <c r="F31" s="41"/>
      <c r="G31" s="41"/>
      <c r="H31" s="36"/>
      <c r="I31" s="36"/>
      <c r="J31" s="36"/>
      <c r="K31" s="41"/>
      <c r="L31" s="36"/>
      <c r="M31" s="37"/>
      <c r="O31" s="44" t="s">
        <v>32</v>
      </c>
    </row>
    <row r="32" customFormat="false" ht="14.1" hidden="false" customHeight="true" outlineLevel="0" collapsed="false">
      <c r="A32" s="33" t="s">
        <v>37</v>
      </c>
      <c r="B32" s="34" t="n">
        <v>6</v>
      </c>
      <c r="C32" s="36" t="n">
        <v>124</v>
      </c>
      <c r="D32" s="36" t="s">
        <v>18</v>
      </c>
      <c r="E32" s="36" t="s">
        <v>18</v>
      </c>
      <c r="F32" s="36" t="s">
        <v>18</v>
      </c>
      <c r="G32" s="36" t="s">
        <v>18</v>
      </c>
      <c r="H32" s="36" t="s">
        <v>18</v>
      </c>
      <c r="I32" s="36" t="s">
        <v>18</v>
      </c>
      <c r="J32" s="36" t="s">
        <v>18</v>
      </c>
      <c r="K32" s="36" t="s">
        <v>18</v>
      </c>
      <c r="L32" s="36" t="s">
        <v>18</v>
      </c>
      <c r="M32" s="37" t="s">
        <v>18</v>
      </c>
      <c r="O32" s="38" t="s">
        <v>37</v>
      </c>
    </row>
    <row r="33" customFormat="false" ht="14.1" hidden="false" customHeight="true" outlineLevel="0" collapsed="false">
      <c r="A33" s="33" t="s">
        <v>38</v>
      </c>
      <c r="B33" s="41" t="n">
        <v>2</v>
      </c>
      <c r="C33" s="41" t="s">
        <v>18</v>
      </c>
      <c r="D33" s="36" t="s">
        <v>18</v>
      </c>
      <c r="E33" s="36" t="s">
        <v>18</v>
      </c>
      <c r="F33" s="36" t="s">
        <v>18</v>
      </c>
      <c r="G33" s="36" t="s">
        <v>18</v>
      </c>
      <c r="H33" s="36" t="s">
        <v>18</v>
      </c>
      <c r="I33" s="36" t="s">
        <v>18</v>
      </c>
      <c r="J33" s="36" t="s">
        <v>18</v>
      </c>
      <c r="K33" s="36" t="s">
        <v>18</v>
      </c>
      <c r="L33" s="36" t="s">
        <v>18</v>
      </c>
      <c r="M33" s="37" t="s">
        <v>18</v>
      </c>
      <c r="O33" s="38" t="s">
        <v>38</v>
      </c>
    </row>
    <row r="34" customFormat="false" ht="23.1" hidden="false" customHeight="true" outlineLevel="0" collapsed="false">
      <c r="A34" s="43" t="s">
        <v>19</v>
      </c>
      <c r="B34" s="41"/>
      <c r="C34" s="41"/>
      <c r="D34" s="36"/>
      <c r="E34" s="36"/>
      <c r="F34" s="36"/>
      <c r="G34" s="36"/>
      <c r="H34" s="36"/>
      <c r="I34" s="36"/>
      <c r="J34" s="36"/>
      <c r="K34" s="36"/>
      <c r="L34" s="36"/>
      <c r="M34" s="37"/>
      <c r="O34" s="44" t="s">
        <v>19</v>
      </c>
    </row>
    <row r="35" customFormat="false" ht="14.1" hidden="false" customHeight="true" outlineLevel="0" collapsed="false">
      <c r="A35" s="33" t="s">
        <v>39</v>
      </c>
      <c r="B35" s="34" t="n">
        <v>187</v>
      </c>
      <c r="C35" s="36" t="n">
        <v>7372</v>
      </c>
      <c r="D35" s="36" t="n">
        <v>39</v>
      </c>
      <c r="E35" s="36" t="n">
        <v>184</v>
      </c>
      <c r="F35" s="36" t="n">
        <v>34</v>
      </c>
      <c r="G35" s="36" t="n">
        <v>498</v>
      </c>
      <c r="H35" s="36" t="n">
        <v>52</v>
      </c>
      <c r="I35" s="36" t="n">
        <v>1732</v>
      </c>
      <c r="J35" s="36" t="n">
        <v>50</v>
      </c>
      <c r="K35" s="36" t="n">
        <v>3259</v>
      </c>
      <c r="L35" s="36" t="n">
        <v>12</v>
      </c>
      <c r="M35" s="37" t="n">
        <v>1699</v>
      </c>
      <c r="O35" s="38" t="s">
        <v>39</v>
      </c>
    </row>
    <row r="36" customFormat="false" ht="14.1" hidden="false" customHeight="true" outlineLevel="0" collapsed="false">
      <c r="A36" s="33" t="s">
        <v>40</v>
      </c>
      <c r="B36" s="41" t="n">
        <v>76</v>
      </c>
      <c r="C36" s="41" t="n">
        <v>3235</v>
      </c>
      <c r="D36" s="41" t="n">
        <v>15</v>
      </c>
      <c r="E36" s="41" t="s">
        <v>18</v>
      </c>
      <c r="F36" s="41" t="n">
        <v>17</v>
      </c>
      <c r="G36" s="41" t="n">
        <v>247</v>
      </c>
      <c r="H36" s="41" t="n">
        <v>24</v>
      </c>
      <c r="I36" s="41" t="n">
        <v>739</v>
      </c>
      <c r="J36" s="41" t="n">
        <v>23</v>
      </c>
      <c r="K36" s="41" t="n">
        <v>1550</v>
      </c>
      <c r="L36" s="41" t="n">
        <v>5</v>
      </c>
      <c r="M36" s="42" t="n">
        <v>776</v>
      </c>
      <c r="O36" s="38" t="s">
        <v>40</v>
      </c>
    </row>
    <row r="37" customFormat="false" ht="21.95" hidden="false" customHeight="true" outlineLevel="0" collapsed="false">
      <c r="A37" s="43" t="s">
        <v>1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O37" s="44" t="s">
        <v>16</v>
      </c>
    </row>
    <row r="38" customFormat="false" ht="14.1" hidden="false" customHeight="true" outlineLevel="0" collapsed="false">
      <c r="A38" s="33" t="s">
        <v>41</v>
      </c>
      <c r="B38" s="34" t="n">
        <v>1</v>
      </c>
      <c r="C38" s="36" t="s">
        <v>18</v>
      </c>
      <c r="D38" s="36" t="s">
        <v>18</v>
      </c>
      <c r="E38" s="36" t="s">
        <v>18</v>
      </c>
      <c r="F38" s="36" t="s">
        <v>18</v>
      </c>
      <c r="G38" s="36" t="s">
        <v>18</v>
      </c>
      <c r="H38" s="36" t="s">
        <v>18</v>
      </c>
      <c r="I38" s="36" t="s">
        <v>18</v>
      </c>
      <c r="J38" s="36" t="s">
        <v>18</v>
      </c>
      <c r="K38" s="36" t="s">
        <v>18</v>
      </c>
      <c r="L38" s="36" t="s">
        <v>18</v>
      </c>
      <c r="M38" s="37" t="s">
        <v>18</v>
      </c>
      <c r="O38" s="38" t="s">
        <v>41</v>
      </c>
    </row>
    <row r="39" customFormat="false" ht="23.1" hidden="false" customHeight="true" outlineLevel="0" collapsed="false">
      <c r="A39" s="39" t="s">
        <v>19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O39" s="44" t="s">
        <v>19</v>
      </c>
    </row>
    <row r="40" customFormat="false" ht="14.1" hidden="false" customHeight="true" outlineLevel="0" collapsed="false">
      <c r="A40" s="33" t="s">
        <v>42</v>
      </c>
      <c r="B40" s="41" t="n">
        <v>105</v>
      </c>
      <c r="C40" s="41" t="n">
        <v>3305</v>
      </c>
      <c r="D40" s="41" t="n">
        <v>28</v>
      </c>
      <c r="E40" s="41" t="n">
        <v>133</v>
      </c>
      <c r="F40" s="41" t="n">
        <v>27</v>
      </c>
      <c r="G40" s="41" t="s">
        <v>18</v>
      </c>
      <c r="H40" s="41" t="n">
        <v>24</v>
      </c>
      <c r="I40" s="41" t="n">
        <v>754</v>
      </c>
      <c r="J40" s="41" t="n">
        <v>22</v>
      </c>
      <c r="K40" s="41" t="n">
        <v>1540</v>
      </c>
      <c r="L40" s="41" t="n">
        <v>4</v>
      </c>
      <c r="M40" s="42" t="s">
        <v>18</v>
      </c>
      <c r="O40" s="38" t="s">
        <v>42</v>
      </c>
    </row>
    <row r="41" customFormat="false" ht="14.1" hidden="false" customHeight="true" outlineLevel="0" collapsed="false">
      <c r="A41" s="33" t="s">
        <v>43</v>
      </c>
      <c r="B41" s="41" t="n">
        <v>61</v>
      </c>
      <c r="C41" s="41" t="n">
        <v>2813</v>
      </c>
      <c r="D41" s="41" t="n">
        <v>7</v>
      </c>
      <c r="E41" s="41" t="s">
        <v>18</v>
      </c>
      <c r="F41" s="41" t="n">
        <v>11</v>
      </c>
      <c r="G41" s="41" t="n">
        <v>168</v>
      </c>
      <c r="H41" s="41" t="n">
        <v>21</v>
      </c>
      <c r="I41" s="41" t="n">
        <v>702</v>
      </c>
      <c r="J41" s="41" t="n">
        <v>17</v>
      </c>
      <c r="K41" s="36" t="n">
        <v>1128</v>
      </c>
      <c r="L41" s="41" t="n">
        <v>6</v>
      </c>
      <c r="M41" s="42" t="n">
        <v>833</v>
      </c>
      <c r="O41" s="38" t="s">
        <v>43</v>
      </c>
    </row>
    <row r="42" customFormat="false" ht="14.1" hidden="false" customHeight="true" outlineLevel="0" collapsed="false">
      <c r="A42" s="33" t="s">
        <v>44</v>
      </c>
      <c r="B42" s="41" t="n">
        <v>113</v>
      </c>
      <c r="C42" s="41" t="n">
        <v>3751</v>
      </c>
      <c r="D42" s="41" t="n">
        <v>36</v>
      </c>
      <c r="E42" s="41" t="n">
        <v>145</v>
      </c>
      <c r="F42" s="41" t="n">
        <v>20</v>
      </c>
      <c r="G42" s="41" t="n">
        <v>286</v>
      </c>
      <c r="H42" s="41" t="n">
        <v>29</v>
      </c>
      <c r="I42" s="41" t="n">
        <v>884</v>
      </c>
      <c r="J42" s="41" t="n">
        <v>20</v>
      </c>
      <c r="K42" s="41" t="n">
        <v>1386</v>
      </c>
      <c r="L42" s="41" t="n">
        <v>8</v>
      </c>
      <c r="M42" s="42" t="n">
        <v>1050</v>
      </c>
      <c r="O42" s="38" t="s">
        <v>44</v>
      </c>
    </row>
    <row r="43" customFormat="false" ht="37.5" hidden="false" customHeight="true" outlineLevel="0" collapsed="false">
      <c r="A43" s="45" t="s">
        <v>45</v>
      </c>
      <c r="B43" s="46" t="n">
        <v>599</v>
      </c>
      <c r="C43" s="46" t="n">
        <v>22080</v>
      </c>
      <c r="D43" s="46" t="n">
        <v>145</v>
      </c>
      <c r="E43" s="46" t="n">
        <v>598</v>
      </c>
      <c r="F43" s="46" t="n">
        <v>114</v>
      </c>
      <c r="G43" s="46" t="n">
        <v>1618</v>
      </c>
      <c r="H43" s="46" t="n">
        <v>162</v>
      </c>
      <c r="I43" s="46" t="n">
        <v>5203</v>
      </c>
      <c r="J43" s="46" t="n">
        <v>142</v>
      </c>
      <c r="K43" s="46" t="n">
        <v>9566</v>
      </c>
      <c r="L43" s="46" t="n">
        <v>36</v>
      </c>
      <c r="M43" s="47" t="n">
        <v>5095</v>
      </c>
      <c r="O43" s="48" t="s">
        <v>45</v>
      </c>
    </row>
    <row r="44" customFormat="false" ht="15.75" hidden="false" customHeight="true" outlineLevel="0" collapsed="false"/>
  </sheetData>
  <mergeCells count="10">
    <mergeCell ref="A3:A5"/>
    <mergeCell ref="B3:C4"/>
    <mergeCell ref="D3:G3"/>
    <mergeCell ref="H3:M3"/>
    <mergeCell ref="N3:O5"/>
    <mergeCell ref="D4:E4"/>
    <mergeCell ref="F4:G4"/>
    <mergeCell ref="H4:I4"/>
    <mergeCell ref="J4:K4"/>
    <mergeCell ref="L4:M4"/>
  </mergeCells>
  <conditionalFormatting sqref="B8:M4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13" min="8" style="1" width="9.99"/>
    <col collapsed="false" customWidth="true" hidden="false" outlineLevel="0" max="14" min="14" style="1" width="0.49"/>
    <col collapsed="false" customWidth="true" hidden="false" outlineLevel="0" max="15" min="15" style="1" width="22.62"/>
    <col collapsed="false" customWidth="false" hidden="false" outlineLevel="0" max="257" min="16" style="1" width="9.99"/>
  </cols>
  <sheetData>
    <row r="1" customFormat="false" ht="16.5" hidden="false" customHeight="true" outlineLevel="0" collapsed="false">
      <c r="A1" s="51"/>
      <c r="B1" s="3"/>
      <c r="C1" s="3"/>
      <c r="D1" s="3"/>
      <c r="E1" s="2"/>
      <c r="F1" s="2"/>
      <c r="G1" s="2"/>
      <c r="H1" s="2"/>
      <c r="I1" s="4"/>
      <c r="J1" s="4"/>
      <c r="K1" s="4"/>
      <c r="L1" s="3"/>
      <c r="N1" s="3"/>
    </row>
    <row r="2" s="8" customFormat="true" ht="14.85" hidden="false" customHeight="true" outlineLevel="0" collapsed="false">
      <c r="A2" s="52" t="s">
        <v>87</v>
      </c>
      <c r="B2" s="6"/>
      <c r="C2" s="6"/>
      <c r="D2" s="6"/>
      <c r="E2" s="7"/>
      <c r="F2" s="7"/>
      <c r="G2" s="7"/>
      <c r="H2" s="5" t="s">
        <v>82</v>
      </c>
      <c r="I2" s="6"/>
      <c r="J2" s="6"/>
      <c r="K2" s="6"/>
      <c r="L2" s="6"/>
      <c r="N2" s="9"/>
    </row>
    <row r="3" customFormat="false" ht="21.75" hidden="false" customHeight="true" outlineLevel="0" collapsed="false">
      <c r="A3" s="10" t="s">
        <v>1</v>
      </c>
      <c r="B3" s="61" t="s">
        <v>71</v>
      </c>
      <c r="C3" s="61"/>
      <c r="D3" s="62" t="s">
        <v>72</v>
      </c>
      <c r="E3" s="62"/>
      <c r="F3" s="62"/>
      <c r="G3" s="62"/>
      <c r="H3" s="63" t="s">
        <v>86</v>
      </c>
      <c r="I3" s="63"/>
      <c r="J3" s="63"/>
      <c r="K3" s="63"/>
      <c r="L3" s="63"/>
      <c r="M3" s="63"/>
      <c r="N3" s="14" t="s">
        <v>1</v>
      </c>
      <c r="O3" s="14"/>
    </row>
    <row r="4" customFormat="false" ht="21.75" hidden="false" customHeight="true" outlineLevel="0" collapsed="false">
      <c r="A4" s="10"/>
      <c r="B4" s="61"/>
      <c r="C4" s="61"/>
      <c r="D4" s="64" t="s">
        <v>74</v>
      </c>
      <c r="E4" s="64"/>
      <c r="F4" s="65" t="s">
        <v>75</v>
      </c>
      <c r="G4" s="65"/>
      <c r="H4" s="66" t="s">
        <v>76</v>
      </c>
      <c r="I4" s="66"/>
      <c r="J4" s="16" t="s">
        <v>77</v>
      </c>
      <c r="K4" s="16"/>
      <c r="L4" s="21" t="s">
        <v>78</v>
      </c>
      <c r="M4" s="21"/>
      <c r="N4" s="14"/>
      <c r="O4" s="14"/>
    </row>
    <row r="5" customFormat="false" ht="24.75" hidden="false" customHeight="true" outlineLevel="0" collapsed="false">
      <c r="A5" s="10"/>
      <c r="B5" s="67" t="s">
        <v>79</v>
      </c>
      <c r="C5" s="68" t="s">
        <v>80</v>
      </c>
      <c r="D5" s="68" t="s">
        <v>79</v>
      </c>
      <c r="E5" s="68" t="s">
        <v>80</v>
      </c>
      <c r="F5" s="68" t="s">
        <v>79</v>
      </c>
      <c r="G5" s="69" t="s">
        <v>80</v>
      </c>
      <c r="H5" s="19" t="s">
        <v>79</v>
      </c>
      <c r="I5" s="17" t="s">
        <v>80</v>
      </c>
      <c r="J5" s="17" t="s">
        <v>79</v>
      </c>
      <c r="K5" s="17" t="s">
        <v>80</v>
      </c>
      <c r="L5" s="17" t="s">
        <v>79</v>
      </c>
      <c r="M5" s="23" t="s">
        <v>80</v>
      </c>
      <c r="N5" s="14"/>
      <c r="O5" s="14"/>
    </row>
    <row r="6" s="3" customFormat="true" ht="3" hidden="false" customHeight="true" outlineLevel="0" collapsed="false">
      <c r="A6" s="24"/>
      <c r="B6" s="70"/>
      <c r="C6" s="70"/>
      <c r="D6" s="70"/>
      <c r="E6" s="70"/>
      <c r="F6" s="70"/>
      <c r="G6" s="70"/>
      <c r="N6" s="28"/>
    </row>
    <row r="7" s="3" customFormat="true" ht="35.1" hidden="false" customHeight="true" outlineLevel="0" collapsed="false">
      <c r="A7" s="30" t="s">
        <v>16</v>
      </c>
      <c r="B7" s="70"/>
      <c r="C7" s="70"/>
      <c r="D7" s="70"/>
      <c r="E7" s="70"/>
      <c r="F7" s="70"/>
      <c r="G7" s="70"/>
      <c r="N7" s="31"/>
      <c r="O7" s="32" t="s">
        <v>16</v>
      </c>
    </row>
    <row r="8" customFormat="false" ht="15.95" hidden="false" customHeight="true" outlineLevel="0" collapsed="false">
      <c r="A8" s="33" t="s">
        <v>47</v>
      </c>
      <c r="B8" s="34" t="n">
        <v>5</v>
      </c>
      <c r="C8" s="36" t="n">
        <v>100</v>
      </c>
      <c r="D8" s="36" t="s">
        <v>18</v>
      </c>
      <c r="E8" s="36" t="s">
        <v>18</v>
      </c>
      <c r="F8" s="36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7" t="s">
        <v>18</v>
      </c>
      <c r="O8" s="38" t="s">
        <v>47</v>
      </c>
    </row>
    <row r="9" customFormat="false" ht="35.1" hidden="false" customHeight="true" outlineLevel="0" collapsed="false">
      <c r="A9" s="43" t="s">
        <v>19</v>
      </c>
      <c r="B9" s="34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O9" s="44" t="s">
        <v>19</v>
      </c>
    </row>
    <row r="10" customFormat="false" ht="15.95" hidden="false" customHeight="true" outlineLevel="0" collapsed="false">
      <c r="A10" s="33" t="s">
        <v>48</v>
      </c>
      <c r="B10" s="34" t="n">
        <v>432</v>
      </c>
      <c r="C10" s="36" t="n">
        <v>9819</v>
      </c>
      <c r="D10" s="36" t="n">
        <v>112</v>
      </c>
      <c r="E10" s="36" t="n">
        <v>516</v>
      </c>
      <c r="F10" s="36" t="n">
        <v>93</v>
      </c>
      <c r="G10" s="36" t="n">
        <v>1330</v>
      </c>
      <c r="H10" s="36" t="n">
        <v>205</v>
      </c>
      <c r="I10" s="36" t="n">
        <v>5951</v>
      </c>
      <c r="J10" s="36" t="n">
        <v>24</v>
      </c>
      <c r="K10" s="36" t="n">
        <v>1618</v>
      </c>
      <c r="L10" s="36" t="n">
        <v>3</v>
      </c>
      <c r="M10" s="37" t="n">
        <v>504</v>
      </c>
      <c r="O10" s="38" t="s">
        <v>48</v>
      </c>
    </row>
    <row r="11" customFormat="false" ht="15.95" hidden="false" customHeight="true" outlineLevel="0" collapsed="false">
      <c r="A11" s="33" t="s">
        <v>49</v>
      </c>
      <c r="B11" s="41" t="n">
        <v>174</v>
      </c>
      <c r="C11" s="41" t="n">
        <v>3476</v>
      </c>
      <c r="D11" s="41" t="n">
        <v>55</v>
      </c>
      <c r="E11" s="41" t="s">
        <v>18</v>
      </c>
      <c r="F11" s="41" t="n">
        <v>59</v>
      </c>
      <c r="G11" s="41" t="n">
        <v>836</v>
      </c>
      <c r="H11" s="41" t="n">
        <v>47</v>
      </c>
      <c r="I11" s="41" t="n">
        <v>1418</v>
      </c>
      <c r="J11" s="41" t="n">
        <v>12</v>
      </c>
      <c r="K11" s="41" t="n">
        <v>850</v>
      </c>
      <c r="L11" s="41" t="n">
        <v>1</v>
      </c>
      <c r="M11" s="42" t="s">
        <v>18</v>
      </c>
      <c r="O11" s="38" t="s">
        <v>49</v>
      </c>
    </row>
    <row r="12" customFormat="false" ht="15.95" hidden="false" customHeight="true" outlineLevel="0" collapsed="false">
      <c r="A12" s="33" t="s">
        <v>50</v>
      </c>
      <c r="B12" s="41" t="n">
        <v>459</v>
      </c>
      <c r="C12" s="41" t="n">
        <v>7589</v>
      </c>
      <c r="D12" s="41" t="n">
        <v>195</v>
      </c>
      <c r="E12" s="41" t="s">
        <v>18</v>
      </c>
      <c r="F12" s="41" t="n">
        <v>149</v>
      </c>
      <c r="G12" s="41" t="n">
        <v>2095</v>
      </c>
      <c r="H12" s="41" t="n">
        <v>85</v>
      </c>
      <c r="I12" s="41" t="n">
        <v>2476</v>
      </c>
      <c r="J12" s="41" t="n">
        <v>29</v>
      </c>
      <c r="K12" s="41" t="n">
        <v>1882</v>
      </c>
      <c r="L12" s="41" t="n">
        <v>1</v>
      </c>
      <c r="M12" s="42" t="s">
        <v>18</v>
      </c>
      <c r="O12" s="38" t="s">
        <v>50</v>
      </c>
    </row>
    <row r="13" customFormat="false" ht="15.95" hidden="false" customHeight="true" outlineLevel="0" collapsed="false">
      <c r="A13" s="33" t="s">
        <v>51</v>
      </c>
      <c r="B13" s="34" t="n">
        <v>201</v>
      </c>
      <c r="C13" s="36" t="n">
        <v>4732</v>
      </c>
      <c r="D13" s="36" t="n">
        <v>72</v>
      </c>
      <c r="E13" s="36" t="n">
        <v>346</v>
      </c>
      <c r="F13" s="36" t="n">
        <v>49</v>
      </c>
      <c r="G13" s="36" t="n">
        <v>695</v>
      </c>
      <c r="H13" s="36" t="n">
        <v>51</v>
      </c>
      <c r="I13" s="36" t="n">
        <v>1526</v>
      </c>
      <c r="J13" s="36" t="n">
        <v>24</v>
      </c>
      <c r="K13" s="36" t="n">
        <v>1630</v>
      </c>
      <c r="L13" s="36" t="n">
        <v>5</v>
      </c>
      <c r="M13" s="37" t="n">
        <v>535</v>
      </c>
      <c r="O13" s="38" t="s">
        <v>51</v>
      </c>
    </row>
    <row r="14" customFormat="false" ht="15.95" hidden="false" customHeight="true" outlineLevel="0" collapsed="false">
      <c r="A14" s="33" t="s">
        <v>52</v>
      </c>
      <c r="B14" s="41" t="n">
        <v>438</v>
      </c>
      <c r="C14" s="41" t="n">
        <v>12001</v>
      </c>
      <c r="D14" s="41" t="n">
        <v>113</v>
      </c>
      <c r="E14" s="41" t="n">
        <v>585</v>
      </c>
      <c r="F14" s="41" t="n">
        <v>95</v>
      </c>
      <c r="G14" s="41" t="n">
        <v>1399</v>
      </c>
      <c r="H14" s="41" t="n">
        <v>165</v>
      </c>
      <c r="I14" s="41" t="n">
        <v>4990</v>
      </c>
      <c r="J14" s="41" t="n">
        <v>55</v>
      </c>
      <c r="K14" s="41" t="n">
        <v>3826</v>
      </c>
      <c r="L14" s="41" t="n">
        <v>10</v>
      </c>
      <c r="M14" s="42" t="n">
        <v>1201</v>
      </c>
      <c r="O14" s="38" t="s">
        <v>52</v>
      </c>
    </row>
    <row r="15" customFormat="false" ht="15.95" hidden="false" customHeight="true" outlineLevel="0" collapsed="false">
      <c r="A15" s="33" t="s">
        <v>53</v>
      </c>
      <c r="B15" s="41" t="n">
        <v>116</v>
      </c>
      <c r="C15" s="41" t="n">
        <v>5554</v>
      </c>
      <c r="D15" s="41" t="n">
        <v>22</v>
      </c>
      <c r="E15" s="41" t="n">
        <v>95</v>
      </c>
      <c r="F15" s="41" t="n">
        <v>17</v>
      </c>
      <c r="G15" s="41" t="n">
        <v>225</v>
      </c>
      <c r="H15" s="41" t="n">
        <v>24</v>
      </c>
      <c r="I15" s="41" t="n">
        <v>712</v>
      </c>
      <c r="J15" s="41" t="n">
        <v>40</v>
      </c>
      <c r="K15" s="41" t="n">
        <v>2823</v>
      </c>
      <c r="L15" s="41" t="n">
        <v>13</v>
      </c>
      <c r="M15" s="42" t="n">
        <v>1699</v>
      </c>
      <c r="O15" s="38" t="s">
        <v>53</v>
      </c>
    </row>
    <row r="16" customFormat="false" ht="15.95" hidden="false" customHeight="true" outlineLevel="0" collapsed="false">
      <c r="A16" s="33" t="s">
        <v>54</v>
      </c>
      <c r="B16" s="34" t="n">
        <v>217</v>
      </c>
      <c r="C16" s="36" t="n">
        <v>9051</v>
      </c>
      <c r="D16" s="36" t="n">
        <v>47</v>
      </c>
      <c r="E16" s="36" t="n">
        <v>198</v>
      </c>
      <c r="F16" s="36" t="n">
        <v>22</v>
      </c>
      <c r="G16" s="36" t="n">
        <v>303</v>
      </c>
      <c r="H16" s="36" t="n">
        <v>76</v>
      </c>
      <c r="I16" s="36" t="n">
        <v>2576</v>
      </c>
      <c r="J16" s="36" t="n">
        <v>56</v>
      </c>
      <c r="K16" s="36" t="n">
        <v>3827</v>
      </c>
      <c r="L16" s="36" t="n">
        <v>16</v>
      </c>
      <c r="M16" s="37" t="n">
        <v>2147</v>
      </c>
      <c r="O16" s="38" t="s">
        <v>54</v>
      </c>
    </row>
    <row r="17" customFormat="false" ht="15.95" hidden="false" customHeight="true" outlineLevel="0" collapsed="false">
      <c r="A17" s="33" t="s">
        <v>55</v>
      </c>
      <c r="B17" s="41" t="n">
        <v>177</v>
      </c>
      <c r="C17" s="41" t="n">
        <v>3425</v>
      </c>
      <c r="D17" s="41" t="n">
        <v>87</v>
      </c>
      <c r="E17" s="41" t="s">
        <v>18</v>
      </c>
      <c r="F17" s="41" t="n">
        <v>34</v>
      </c>
      <c r="G17" s="41" t="n">
        <v>495</v>
      </c>
      <c r="H17" s="41" t="n">
        <v>40</v>
      </c>
      <c r="I17" s="41" t="n">
        <v>1265</v>
      </c>
      <c r="J17" s="41" t="n">
        <v>14</v>
      </c>
      <c r="K17" s="41" t="n">
        <v>934</v>
      </c>
      <c r="L17" s="41" t="n">
        <v>2</v>
      </c>
      <c r="M17" s="42" t="s">
        <v>18</v>
      </c>
      <c r="O17" s="38" t="s">
        <v>55</v>
      </c>
    </row>
    <row r="18" customFormat="false" ht="15.95" hidden="false" customHeight="true" outlineLevel="0" collapsed="false">
      <c r="A18" s="33" t="s">
        <v>56</v>
      </c>
      <c r="B18" s="41" t="n">
        <v>330</v>
      </c>
      <c r="C18" s="41" t="n">
        <v>10280</v>
      </c>
      <c r="D18" s="41" t="n">
        <v>105</v>
      </c>
      <c r="E18" s="41" t="n">
        <v>462</v>
      </c>
      <c r="F18" s="41" t="n">
        <v>55</v>
      </c>
      <c r="G18" s="41" t="n">
        <v>790</v>
      </c>
      <c r="H18" s="41" t="n">
        <v>93</v>
      </c>
      <c r="I18" s="41" t="n">
        <v>2898</v>
      </c>
      <c r="J18" s="41" t="n">
        <v>64</v>
      </c>
      <c r="K18" s="41" t="n">
        <v>4318</v>
      </c>
      <c r="L18" s="41" t="n">
        <v>13</v>
      </c>
      <c r="M18" s="42" t="n">
        <v>1812</v>
      </c>
      <c r="O18" s="38" t="s">
        <v>56</v>
      </c>
    </row>
    <row r="19" customFormat="false" ht="39.6" hidden="false" customHeight="true" outlineLevel="0" collapsed="false">
      <c r="A19" s="56" t="s">
        <v>57</v>
      </c>
      <c r="B19" s="46" t="n">
        <v>2549</v>
      </c>
      <c r="C19" s="46" t="n">
        <v>66027</v>
      </c>
      <c r="D19" s="46" t="n">
        <v>808</v>
      </c>
      <c r="E19" s="46" t="n">
        <v>3812</v>
      </c>
      <c r="F19" s="46" t="n">
        <v>573</v>
      </c>
      <c r="G19" s="46" t="n">
        <v>8168</v>
      </c>
      <c r="H19" s="46" t="n">
        <v>786</v>
      </c>
      <c r="I19" s="46" t="n">
        <v>23812</v>
      </c>
      <c r="J19" s="46" t="n">
        <v>318</v>
      </c>
      <c r="K19" s="46" t="n">
        <v>21708</v>
      </c>
      <c r="L19" s="46" t="n">
        <v>64</v>
      </c>
      <c r="M19" s="47" t="n">
        <v>8527</v>
      </c>
      <c r="O19" s="48" t="s">
        <v>57</v>
      </c>
    </row>
    <row r="20" customFormat="false" ht="35.1" hidden="false" customHeight="true" outlineLevel="0" collapsed="false">
      <c r="A20" s="43" t="s">
        <v>1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O20" s="44" t="s">
        <v>19</v>
      </c>
    </row>
    <row r="21" customFormat="false" ht="15.95" hidden="false" customHeight="true" outlineLevel="0" collapsed="false">
      <c r="A21" s="33" t="s">
        <v>58</v>
      </c>
      <c r="B21" s="34" t="n">
        <v>201</v>
      </c>
      <c r="C21" s="36" t="n">
        <v>7697</v>
      </c>
      <c r="D21" s="36" t="n">
        <v>44</v>
      </c>
      <c r="E21" s="36" t="n">
        <v>205</v>
      </c>
      <c r="F21" s="36" t="n">
        <v>38</v>
      </c>
      <c r="G21" s="36" t="n">
        <v>582</v>
      </c>
      <c r="H21" s="36" t="n">
        <v>53</v>
      </c>
      <c r="I21" s="36" t="n">
        <v>1659</v>
      </c>
      <c r="J21" s="36" t="n">
        <v>58</v>
      </c>
      <c r="K21" s="36" t="n">
        <v>4140</v>
      </c>
      <c r="L21" s="36" t="n">
        <v>8</v>
      </c>
      <c r="M21" s="37" t="n">
        <v>1111</v>
      </c>
      <c r="O21" s="38" t="s">
        <v>58</v>
      </c>
    </row>
    <row r="22" customFormat="false" ht="15.95" hidden="false" customHeight="true" outlineLevel="0" collapsed="false">
      <c r="A22" s="33" t="s">
        <v>59</v>
      </c>
      <c r="B22" s="41" t="n">
        <v>33</v>
      </c>
      <c r="C22" s="41" t="n">
        <v>1567</v>
      </c>
      <c r="D22" s="41" t="n">
        <v>4</v>
      </c>
      <c r="E22" s="41" t="s">
        <v>18</v>
      </c>
      <c r="F22" s="41" t="n">
        <v>6</v>
      </c>
      <c r="G22" s="41" t="n">
        <v>91</v>
      </c>
      <c r="H22" s="41" t="n">
        <v>10</v>
      </c>
      <c r="I22" s="41" t="n">
        <v>372</v>
      </c>
      <c r="J22" s="41" t="n">
        <v>11</v>
      </c>
      <c r="K22" s="41" t="n">
        <v>791</v>
      </c>
      <c r="L22" s="41" t="n">
        <v>2</v>
      </c>
      <c r="M22" s="42" t="s">
        <v>18</v>
      </c>
      <c r="O22" s="38" t="s">
        <v>59</v>
      </c>
    </row>
    <row r="23" customFormat="false" ht="15.95" hidden="false" customHeight="true" outlineLevel="0" collapsed="false">
      <c r="A23" s="33" t="s">
        <v>60</v>
      </c>
      <c r="B23" s="41" t="n">
        <v>71</v>
      </c>
      <c r="C23" s="41" t="n">
        <v>3433</v>
      </c>
      <c r="D23" s="41" t="n">
        <v>12</v>
      </c>
      <c r="E23" s="41" t="s">
        <v>18</v>
      </c>
      <c r="F23" s="41" t="n">
        <v>12</v>
      </c>
      <c r="G23" s="41" t="n">
        <v>177</v>
      </c>
      <c r="H23" s="41" t="n">
        <v>18</v>
      </c>
      <c r="I23" s="41" t="n">
        <v>632</v>
      </c>
      <c r="J23" s="41" t="n">
        <v>21</v>
      </c>
      <c r="K23" s="41" t="n">
        <v>1479</v>
      </c>
      <c r="L23" s="41" t="n">
        <v>8</v>
      </c>
      <c r="M23" s="42" t="s">
        <v>18</v>
      </c>
      <c r="O23" s="38" t="s">
        <v>60</v>
      </c>
    </row>
    <row r="24" customFormat="false" ht="35.1" hidden="false" customHeight="true" outlineLevel="0" collapsed="false">
      <c r="A24" s="72" t="s">
        <v>1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O24" s="44" t="s">
        <v>16</v>
      </c>
    </row>
    <row r="25" customFormat="false" ht="15.95" hidden="false" customHeight="true" outlineLevel="0" collapsed="false">
      <c r="A25" s="33" t="s">
        <v>61</v>
      </c>
      <c r="B25" s="34" t="n">
        <v>19</v>
      </c>
      <c r="C25" s="36" t="n">
        <v>857</v>
      </c>
      <c r="D25" s="36" t="s">
        <v>18</v>
      </c>
      <c r="E25" s="36" t="s">
        <v>18</v>
      </c>
      <c r="F25" s="36" t="s">
        <v>18</v>
      </c>
      <c r="G25" s="36" t="s">
        <v>18</v>
      </c>
      <c r="H25" s="36" t="s">
        <v>18</v>
      </c>
      <c r="I25" s="36" t="s">
        <v>18</v>
      </c>
      <c r="J25" s="36" t="s">
        <v>18</v>
      </c>
      <c r="K25" s="36" t="s">
        <v>18</v>
      </c>
      <c r="L25" s="36" t="s">
        <v>18</v>
      </c>
      <c r="M25" s="37" t="s">
        <v>18</v>
      </c>
      <c r="O25" s="38" t="s">
        <v>61</v>
      </c>
    </row>
    <row r="26" customFormat="false" ht="35.1" hidden="false" customHeight="true" outlineLevel="0" collapsed="false">
      <c r="A26" s="72" t="s">
        <v>19</v>
      </c>
      <c r="B26" s="34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O26" s="44" t="s">
        <v>19</v>
      </c>
    </row>
    <row r="27" customFormat="false" ht="15.95" hidden="false" customHeight="true" outlineLevel="0" collapsed="false">
      <c r="A27" s="33" t="s">
        <v>62</v>
      </c>
      <c r="B27" s="34" t="n">
        <v>475</v>
      </c>
      <c r="C27" s="36" t="n">
        <v>17268</v>
      </c>
      <c r="D27" s="36" t="n">
        <v>79</v>
      </c>
      <c r="E27" s="36" t="n">
        <v>336</v>
      </c>
      <c r="F27" s="36" t="n">
        <v>92</v>
      </c>
      <c r="G27" s="36" t="n">
        <v>1329</v>
      </c>
      <c r="H27" s="41" t="n">
        <v>186</v>
      </c>
      <c r="I27" s="41" t="n">
        <v>5827</v>
      </c>
      <c r="J27" s="41" t="n">
        <v>115</v>
      </c>
      <c r="K27" s="41" t="n">
        <v>7802</v>
      </c>
      <c r="L27" s="41" t="n">
        <v>22</v>
      </c>
      <c r="M27" s="42" t="n">
        <v>2831</v>
      </c>
      <c r="O27" s="38" t="s">
        <v>62</v>
      </c>
    </row>
    <row r="28" customFormat="false" ht="15.95" hidden="false" customHeight="true" outlineLevel="0" collapsed="false">
      <c r="A28" s="33" t="s">
        <v>63</v>
      </c>
      <c r="B28" s="41" t="n">
        <v>795</v>
      </c>
      <c r="C28" s="41" t="n">
        <v>32907</v>
      </c>
      <c r="D28" s="41" t="n">
        <v>116</v>
      </c>
      <c r="E28" s="41" t="n">
        <v>414</v>
      </c>
      <c r="F28" s="41" t="n">
        <v>99</v>
      </c>
      <c r="G28" s="41" t="n">
        <v>1431</v>
      </c>
      <c r="H28" s="41" t="n">
        <v>309</v>
      </c>
      <c r="I28" s="41" t="n">
        <v>9970</v>
      </c>
      <c r="J28" s="41" t="n">
        <v>228</v>
      </c>
      <c r="K28" s="41" t="n">
        <v>15318</v>
      </c>
      <c r="L28" s="41" t="n">
        <v>43</v>
      </c>
      <c r="M28" s="42" t="n">
        <v>5774</v>
      </c>
      <c r="O28" s="38" t="s">
        <v>63</v>
      </c>
    </row>
    <row r="29" customFormat="false" ht="15.95" hidden="false" customHeight="true" outlineLevel="0" collapsed="false">
      <c r="A29" s="33" t="s">
        <v>64</v>
      </c>
      <c r="B29" s="34" t="n">
        <v>287</v>
      </c>
      <c r="C29" s="36" t="n">
        <v>9825</v>
      </c>
      <c r="D29" s="36" t="n">
        <v>48</v>
      </c>
      <c r="E29" s="36" t="n">
        <v>191</v>
      </c>
      <c r="F29" s="36" t="n">
        <v>65</v>
      </c>
      <c r="G29" s="36" t="n">
        <v>979</v>
      </c>
      <c r="H29" s="36" t="n">
        <v>107</v>
      </c>
      <c r="I29" s="36" t="n">
        <v>3370</v>
      </c>
      <c r="J29" s="36" t="n">
        <v>52</v>
      </c>
      <c r="K29" s="36" t="n">
        <v>3496</v>
      </c>
      <c r="L29" s="36" t="n">
        <v>15</v>
      </c>
      <c r="M29" s="37" t="n">
        <v>1789</v>
      </c>
      <c r="O29" s="38" t="s">
        <v>64</v>
      </c>
    </row>
    <row r="30" customFormat="false" ht="15.95" hidden="false" customHeight="true" outlineLevel="0" collapsed="false">
      <c r="A30" s="33" t="s">
        <v>65</v>
      </c>
      <c r="B30" s="41" t="n">
        <v>1543</v>
      </c>
      <c r="C30" s="41" t="n">
        <v>69519</v>
      </c>
      <c r="D30" s="41" t="n">
        <v>140</v>
      </c>
      <c r="E30" s="41" t="n">
        <v>574</v>
      </c>
      <c r="F30" s="41" t="n">
        <v>158</v>
      </c>
      <c r="G30" s="41" t="n">
        <v>2369</v>
      </c>
      <c r="H30" s="41" t="n">
        <v>675</v>
      </c>
      <c r="I30" s="41" t="n">
        <v>22714</v>
      </c>
      <c r="J30" s="41" t="n">
        <v>479</v>
      </c>
      <c r="K30" s="41" t="n">
        <v>32123</v>
      </c>
      <c r="L30" s="41" t="n">
        <v>91</v>
      </c>
      <c r="M30" s="42" t="n">
        <v>11739</v>
      </c>
      <c r="O30" s="38" t="s">
        <v>65</v>
      </c>
    </row>
    <row r="31" customFormat="false" ht="15.95" hidden="false" customHeight="true" outlineLevel="0" collapsed="false">
      <c r="A31" s="33" t="s">
        <v>66</v>
      </c>
      <c r="B31" s="41" t="n">
        <v>332</v>
      </c>
      <c r="C31" s="41" t="n">
        <v>12733</v>
      </c>
      <c r="D31" s="41" t="n">
        <v>81</v>
      </c>
      <c r="E31" s="41" t="n">
        <v>332</v>
      </c>
      <c r="F31" s="41" t="n">
        <v>58</v>
      </c>
      <c r="G31" s="41" t="n">
        <v>812</v>
      </c>
      <c r="H31" s="41" t="n">
        <v>103</v>
      </c>
      <c r="I31" s="41" t="n">
        <v>3163</v>
      </c>
      <c r="J31" s="41" t="n">
        <v>55</v>
      </c>
      <c r="K31" s="41" t="n">
        <v>3945</v>
      </c>
      <c r="L31" s="41" t="n">
        <v>35</v>
      </c>
      <c r="M31" s="42" t="n">
        <v>4481</v>
      </c>
      <c r="O31" s="38" t="s">
        <v>66</v>
      </c>
    </row>
    <row r="32" customFormat="false" ht="39.6" hidden="false" customHeight="true" outlineLevel="0" collapsed="false">
      <c r="A32" s="45" t="s">
        <v>67</v>
      </c>
      <c r="B32" s="46" t="n">
        <v>3756</v>
      </c>
      <c r="C32" s="46" t="n">
        <v>155806</v>
      </c>
      <c r="D32" s="46" t="n">
        <v>524</v>
      </c>
      <c r="E32" s="46" t="n">
        <v>2118</v>
      </c>
      <c r="F32" s="46" t="n">
        <v>528</v>
      </c>
      <c r="G32" s="46" t="n">
        <v>7770</v>
      </c>
      <c r="H32" s="46" t="n">
        <v>1461</v>
      </c>
      <c r="I32" s="46" t="n">
        <v>47707</v>
      </c>
      <c r="J32" s="46" t="n">
        <v>1019</v>
      </c>
      <c r="K32" s="46" t="n">
        <v>69094</v>
      </c>
      <c r="L32" s="46" t="n">
        <v>224</v>
      </c>
      <c r="M32" s="47" t="n">
        <v>29117</v>
      </c>
      <c r="O32" s="48" t="s">
        <v>67</v>
      </c>
    </row>
    <row r="33" customFormat="false" ht="49.5" hidden="false" customHeight="true" outlineLevel="0" collapsed="false">
      <c r="A33" s="57" t="s">
        <v>68</v>
      </c>
      <c r="B33" s="46" t="n">
        <v>9625</v>
      </c>
      <c r="C33" s="46" t="n">
        <v>340416</v>
      </c>
      <c r="D33" s="46" t="n">
        <v>1987</v>
      </c>
      <c r="E33" s="46" t="n">
        <v>8984</v>
      </c>
      <c r="F33" s="46" t="n">
        <v>1788</v>
      </c>
      <c r="G33" s="46" t="n">
        <v>25954</v>
      </c>
      <c r="H33" s="46" t="n">
        <v>3379</v>
      </c>
      <c r="I33" s="46" t="n">
        <v>107692</v>
      </c>
      <c r="J33" s="46" t="n">
        <v>2024</v>
      </c>
      <c r="K33" s="46" t="n">
        <v>138210</v>
      </c>
      <c r="L33" s="46" t="n">
        <v>447</v>
      </c>
      <c r="M33" s="47" t="n">
        <v>59576</v>
      </c>
      <c r="O33" s="58" t="s">
        <v>68</v>
      </c>
    </row>
    <row r="34" customFormat="false" ht="42.75" hidden="false" customHeight="true" outlineLevel="0" collapsed="false">
      <c r="A34" s="59" t="s">
        <v>83</v>
      </c>
      <c r="B34" s="59"/>
      <c r="C34" s="59"/>
      <c r="D34" s="59"/>
      <c r="E34" s="59"/>
      <c r="F34" s="59"/>
      <c r="G34" s="59"/>
      <c r="H34" s="59" t="s">
        <v>84</v>
      </c>
      <c r="I34" s="59"/>
      <c r="J34" s="59"/>
      <c r="K34" s="59"/>
      <c r="L34" s="59"/>
      <c r="M34" s="59"/>
      <c r="N34" s="59"/>
      <c r="O34" s="59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</sheetData>
  <mergeCells count="12">
    <mergeCell ref="A3:A5"/>
    <mergeCell ref="B3:C4"/>
    <mergeCell ref="D3:G3"/>
    <mergeCell ref="H3:M3"/>
    <mergeCell ref="N3:O5"/>
    <mergeCell ref="D4:E4"/>
    <mergeCell ref="F4:G4"/>
    <mergeCell ref="H4:I4"/>
    <mergeCell ref="J4:K4"/>
    <mergeCell ref="L4:M4"/>
    <mergeCell ref="A34:G34"/>
    <mergeCell ref="H34:O34"/>
  </mergeCells>
  <conditionalFormatting sqref="B8:M3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5" t="s">
        <v>88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3" t="s">
        <v>1</v>
      </c>
      <c r="B3" s="74" t="s">
        <v>89</v>
      </c>
      <c r="C3" s="75" t="s">
        <v>90</v>
      </c>
      <c r="D3" s="75"/>
      <c r="E3" s="75"/>
      <c r="F3" s="75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3"/>
      <c r="B4" s="74"/>
      <c r="C4" s="64" t="s">
        <v>91</v>
      </c>
      <c r="D4" s="64"/>
      <c r="E4" s="76" t="s">
        <v>92</v>
      </c>
      <c r="F4" s="76"/>
      <c r="G4" s="77" t="s">
        <v>93</v>
      </c>
      <c r="H4" s="21" t="s">
        <v>94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3"/>
      <c r="B5" s="74"/>
      <c r="C5" s="78" t="s">
        <v>95</v>
      </c>
      <c r="D5" s="79" t="s">
        <v>96</v>
      </c>
      <c r="E5" s="79" t="s">
        <v>97</v>
      </c>
      <c r="F5" s="80" t="s">
        <v>98</v>
      </c>
      <c r="G5" s="81" t="s">
        <v>99</v>
      </c>
      <c r="H5" s="82" t="s">
        <v>100</v>
      </c>
      <c r="I5" s="82" t="s">
        <v>101</v>
      </c>
      <c r="J5" s="82" t="s">
        <v>102</v>
      </c>
      <c r="K5" s="83" t="s">
        <v>103</v>
      </c>
      <c r="L5" s="14"/>
      <c r="M5" s="14"/>
    </row>
    <row r="6" customFormat="false" ht="15.95" hidden="false" customHeight="true" outlineLevel="0" collapsed="false">
      <c r="A6" s="73"/>
      <c r="B6" s="74"/>
      <c r="C6" s="84" t="s">
        <v>104</v>
      </c>
      <c r="D6" s="84"/>
      <c r="E6" s="84"/>
      <c r="F6" s="84"/>
      <c r="G6" s="85" t="s">
        <v>104</v>
      </c>
      <c r="H6" s="85"/>
      <c r="I6" s="85"/>
      <c r="J6" s="85"/>
      <c r="K6" s="85"/>
      <c r="L6" s="14"/>
      <c r="M6" s="14"/>
    </row>
    <row r="7" s="3" customFormat="true" ht="3" hidden="false" customHeight="true" outlineLevel="0" collapsed="false">
      <c r="A7" s="86"/>
      <c r="B7" s="87"/>
      <c r="C7" s="87"/>
      <c r="D7" s="87"/>
      <c r="E7" s="87"/>
      <c r="F7" s="87"/>
      <c r="L7" s="28"/>
    </row>
    <row r="8" s="3" customFormat="true" ht="21.95" hidden="false" customHeight="true" outlineLevel="0" collapsed="false">
      <c r="A8" s="72" t="s">
        <v>16</v>
      </c>
      <c r="B8" s="87"/>
      <c r="C8" s="87"/>
      <c r="D8" s="87"/>
      <c r="E8" s="87"/>
      <c r="F8" s="87"/>
      <c r="L8" s="31"/>
      <c r="M8" s="32" t="s">
        <v>16</v>
      </c>
    </row>
    <row r="9" customFormat="false" ht="14.1" hidden="false" customHeight="true" outlineLevel="0" collapsed="false">
      <c r="A9" s="33" t="s">
        <v>17</v>
      </c>
      <c r="B9" s="34" t="n">
        <v>870</v>
      </c>
      <c r="C9" s="36" t="s">
        <v>18</v>
      </c>
      <c r="D9" s="36" t="s">
        <v>18</v>
      </c>
      <c r="E9" s="36" t="s">
        <v>18</v>
      </c>
      <c r="F9" s="36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7" t="s">
        <v>18</v>
      </c>
      <c r="M9" s="38" t="s">
        <v>17</v>
      </c>
    </row>
    <row r="10" customFormat="false" ht="23.1" hidden="false" customHeight="true" outlineLevel="0" collapsed="false">
      <c r="A10" s="39" t="s">
        <v>19</v>
      </c>
      <c r="B10" s="34"/>
      <c r="C10" s="36"/>
      <c r="D10" s="36"/>
      <c r="E10" s="36"/>
      <c r="F10" s="36"/>
      <c r="G10" s="36"/>
      <c r="H10" s="36"/>
      <c r="I10" s="36"/>
      <c r="J10" s="36"/>
      <c r="K10" s="37"/>
      <c r="M10" s="40" t="s">
        <v>19</v>
      </c>
    </row>
    <row r="11" customFormat="false" ht="14.1" hidden="false" customHeight="true" outlineLevel="0" collapsed="false">
      <c r="A11" s="33" t="s">
        <v>20</v>
      </c>
      <c r="B11" s="34" t="n">
        <v>8654</v>
      </c>
      <c r="C11" s="36" t="n">
        <v>1201</v>
      </c>
      <c r="D11" s="36" t="n">
        <v>55</v>
      </c>
      <c r="E11" s="36" t="n">
        <v>397</v>
      </c>
      <c r="F11" s="36" t="n">
        <v>164</v>
      </c>
      <c r="G11" s="36" t="n">
        <v>246</v>
      </c>
      <c r="H11" s="36" t="n">
        <v>4975</v>
      </c>
      <c r="I11" s="36" t="n">
        <v>42</v>
      </c>
      <c r="J11" s="36" t="n">
        <v>660</v>
      </c>
      <c r="K11" s="37" t="s">
        <v>18</v>
      </c>
      <c r="M11" s="38" t="s">
        <v>20</v>
      </c>
    </row>
    <row r="12" customFormat="false" ht="14.1" hidden="false" customHeight="true" outlineLevel="0" collapsed="false">
      <c r="A12" s="33" t="s">
        <v>21</v>
      </c>
      <c r="B12" s="41" t="n">
        <v>9158</v>
      </c>
      <c r="C12" s="41" t="n">
        <v>1242</v>
      </c>
      <c r="D12" s="41" t="n">
        <v>329</v>
      </c>
      <c r="E12" s="41" t="n">
        <v>709</v>
      </c>
      <c r="F12" s="41" t="n">
        <v>163</v>
      </c>
      <c r="G12" s="41" t="n">
        <v>262</v>
      </c>
      <c r="H12" s="41" t="n">
        <v>5008</v>
      </c>
      <c r="I12" s="41" t="n">
        <v>155</v>
      </c>
      <c r="J12" s="41" t="n">
        <v>556</v>
      </c>
      <c r="K12" s="37" t="s">
        <v>18</v>
      </c>
      <c r="M12" s="38" t="s">
        <v>21</v>
      </c>
    </row>
    <row r="13" customFormat="false" ht="14.1" hidden="false" customHeight="true" outlineLevel="0" collapsed="false">
      <c r="A13" s="33" t="s">
        <v>22</v>
      </c>
      <c r="B13" s="41" t="n">
        <v>30188</v>
      </c>
      <c r="C13" s="41" t="n">
        <v>4328</v>
      </c>
      <c r="D13" s="41" t="n">
        <v>747</v>
      </c>
      <c r="E13" s="41" t="n">
        <v>1847</v>
      </c>
      <c r="F13" s="41" t="n">
        <v>693</v>
      </c>
      <c r="G13" s="41" t="n">
        <v>405</v>
      </c>
      <c r="H13" s="41" t="n">
        <v>18937</v>
      </c>
      <c r="I13" s="41" t="n">
        <v>384</v>
      </c>
      <c r="J13" s="41" t="n">
        <v>1571</v>
      </c>
      <c r="K13" s="37" t="n">
        <v>0</v>
      </c>
      <c r="M13" s="38" t="s">
        <v>22</v>
      </c>
    </row>
    <row r="14" customFormat="false" ht="14.1" hidden="false" customHeight="true" outlineLevel="0" collapsed="false">
      <c r="A14" s="33" t="s">
        <v>23</v>
      </c>
      <c r="B14" s="41" t="n">
        <v>13080</v>
      </c>
      <c r="C14" s="41" t="n">
        <v>4886</v>
      </c>
      <c r="D14" s="41" t="n">
        <v>386</v>
      </c>
      <c r="E14" s="41" t="n">
        <v>287</v>
      </c>
      <c r="F14" s="41" t="n">
        <v>44</v>
      </c>
      <c r="G14" s="41" t="n">
        <v>224</v>
      </c>
      <c r="H14" s="41" t="n">
        <v>6517</v>
      </c>
      <c r="I14" s="41" t="n">
        <v>466</v>
      </c>
      <c r="J14" s="41" t="n">
        <v>669</v>
      </c>
      <c r="K14" s="42" t="s">
        <v>18</v>
      </c>
      <c r="M14" s="38" t="s">
        <v>23</v>
      </c>
    </row>
    <row r="15" customFormat="false" ht="14.1" hidden="false" customHeight="true" outlineLevel="0" collapsed="false">
      <c r="A15" s="33" t="s">
        <v>24</v>
      </c>
      <c r="B15" s="41" t="n">
        <v>20969</v>
      </c>
      <c r="C15" s="41" t="n">
        <v>2577</v>
      </c>
      <c r="D15" s="41" t="n">
        <v>244</v>
      </c>
      <c r="E15" s="41" t="n">
        <v>1273</v>
      </c>
      <c r="F15" s="41" t="n">
        <v>328</v>
      </c>
      <c r="G15" s="41" t="n">
        <v>347</v>
      </c>
      <c r="H15" s="41" t="n">
        <v>13711</v>
      </c>
      <c r="I15" s="41" t="n">
        <v>314</v>
      </c>
      <c r="J15" s="41" t="n">
        <v>960</v>
      </c>
      <c r="K15" s="42" t="s">
        <v>18</v>
      </c>
      <c r="M15" s="38" t="s">
        <v>24</v>
      </c>
    </row>
    <row r="16" customFormat="false" ht="21.95" hidden="false" customHeight="true" outlineLevel="0" collapsed="false">
      <c r="A16" s="43" t="s">
        <v>16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M16" s="44" t="s">
        <v>16</v>
      </c>
    </row>
    <row r="17" customFormat="false" ht="14.1" hidden="false" customHeight="true" outlineLevel="0" collapsed="false">
      <c r="A17" s="33" t="s">
        <v>25</v>
      </c>
      <c r="B17" s="34" t="n">
        <v>109</v>
      </c>
      <c r="C17" s="36" t="s">
        <v>18</v>
      </c>
      <c r="D17" s="36" t="s">
        <v>18</v>
      </c>
      <c r="E17" s="36" t="s">
        <v>18</v>
      </c>
      <c r="F17" s="36" t="s">
        <v>18</v>
      </c>
      <c r="G17" s="36" t="s">
        <v>18</v>
      </c>
      <c r="H17" s="36" t="s">
        <v>18</v>
      </c>
      <c r="I17" s="36" t="s">
        <v>18</v>
      </c>
      <c r="J17" s="36" t="s">
        <v>18</v>
      </c>
      <c r="K17" s="37" t="s">
        <v>18</v>
      </c>
      <c r="M17" s="38" t="s">
        <v>25</v>
      </c>
    </row>
    <row r="18" customFormat="false" ht="23.1" hidden="false" customHeight="true" outlineLevel="0" collapsed="false">
      <c r="A18" s="43" t="s">
        <v>19</v>
      </c>
      <c r="B18" s="34"/>
      <c r="C18" s="36"/>
      <c r="D18" s="36"/>
      <c r="E18" s="36"/>
      <c r="F18" s="36"/>
      <c r="G18" s="36"/>
      <c r="H18" s="36"/>
      <c r="I18" s="36"/>
      <c r="J18" s="36"/>
      <c r="K18" s="37"/>
      <c r="M18" s="44" t="s">
        <v>19</v>
      </c>
    </row>
    <row r="19" customFormat="false" ht="14.1" hidden="false" customHeight="true" outlineLevel="0" collapsed="false">
      <c r="A19" s="33" t="s">
        <v>25</v>
      </c>
      <c r="B19" s="34" t="n">
        <v>12532</v>
      </c>
      <c r="C19" s="36" t="n">
        <v>3686</v>
      </c>
      <c r="D19" s="36" t="n">
        <v>407</v>
      </c>
      <c r="E19" s="36" t="n">
        <v>555</v>
      </c>
      <c r="F19" s="36" t="n">
        <v>172</v>
      </c>
      <c r="G19" s="36" t="n">
        <v>817</v>
      </c>
      <c r="H19" s="36" t="n">
        <v>5839</v>
      </c>
      <c r="I19" s="36" t="n">
        <v>26</v>
      </c>
      <c r="J19" s="36" t="n">
        <v>441</v>
      </c>
      <c r="K19" s="37" t="n">
        <v>26</v>
      </c>
      <c r="M19" s="38" t="s">
        <v>25</v>
      </c>
    </row>
    <row r="20" customFormat="false" ht="14.1" hidden="false" customHeight="true" outlineLevel="0" collapsed="false">
      <c r="A20" s="33" t="s">
        <v>26</v>
      </c>
      <c r="B20" s="41" t="n">
        <v>22271</v>
      </c>
      <c r="C20" s="41" t="n">
        <v>5765</v>
      </c>
      <c r="D20" s="41" t="n">
        <v>697</v>
      </c>
      <c r="E20" s="41" t="n">
        <v>724</v>
      </c>
      <c r="F20" s="41" t="n">
        <v>325</v>
      </c>
      <c r="G20" s="41" t="n">
        <v>516</v>
      </c>
      <c r="H20" s="41" t="n">
        <v>12129</v>
      </c>
      <c r="I20" s="41" t="n">
        <v>75</v>
      </c>
      <c r="J20" s="41" t="n">
        <v>1200</v>
      </c>
      <c r="K20" s="42" t="s">
        <v>18</v>
      </c>
      <c r="L20" s="88"/>
      <c r="M20" s="38" t="s">
        <v>26</v>
      </c>
    </row>
    <row r="21" customFormat="false" ht="14.1" hidden="false" customHeight="true" outlineLevel="0" collapsed="false">
      <c r="A21" s="33" t="s">
        <v>27</v>
      </c>
      <c r="B21" s="41" t="n">
        <v>64797</v>
      </c>
      <c r="C21" s="41" t="n">
        <v>13137</v>
      </c>
      <c r="D21" s="41" t="n">
        <v>1378</v>
      </c>
      <c r="E21" s="41" t="n">
        <v>2447</v>
      </c>
      <c r="F21" s="41" t="n">
        <v>700</v>
      </c>
      <c r="G21" s="41" t="n">
        <v>1061</v>
      </c>
      <c r="H21" s="41" t="n">
        <v>39219</v>
      </c>
      <c r="I21" s="41" t="n">
        <v>531</v>
      </c>
      <c r="J21" s="41" t="n">
        <v>3707</v>
      </c>
      <c r="K21" s="42" t="s">
        <v>18</v>
      </c>
      <c r="M21" s="38" t="s">
        <v>27</v>
      </c>
    </row>
    <row r="22" customFormat="false" ht="14.1" hidden="false" customHeight="true" outlineLevel="0" collapsed="false">
      <c r="A22" s="33" t="s">
        <v>28</v>
      </c>
      <c r="B22" s="41" t="n">
        <v>20347</v>
      </c>
      <c r="C22" s="41" t="n">
        <v>2823</v>
      </c>
      <c r="D22" s="41" t="n">
        <v>366</v>
      </c>
      <c r="E22" s="41" t="n">
        <v>1117</v>
      </c>
      <c r="F22" s="41" t="n">
        <v>128</v>
      </c>
      <c r="G22" s="41" t="n">
        <v>159</v>
      </c>
      <c r="H22" s="41" t="n">
        <v>13374</v>
      </c>
      <c r="I22" s="41" t="n">
        <v>64</v>
      </c>
      <c r="J22" s="41" t="n">
        <v>1009</v>
      </c>
      <c r="K22" s="42" t="n">
        <v>0</v>
      </c>
      <c r="M22" s="38" t="s">
        <v>28</v>
      </c>
    </row>
    <row r="23" customFormat="false" ht="14.1" hidden="false" customHeight="true" outlineLevel="0" collapsed="false">
      <c r="A23" s="33" t="s">
        <v>29</v>
      </c>
      <c r="B23" s="34" t="n">
        <v>21135</v>
      </c>
      <c r="C23" s="36" t="n">
        <v>1428</v>
      </c>
      <c r="D23" s="36" t="n">
        <v>436</v>
      </c>
      <c r="E23" s="36" t="n">
        <v>1037</v>
      </c>
      <c r="F23" s="36" t="n">
        <v>246</v>
      </c>
      <c r="G23" s="36" t="n">
        <v>150</v>
      </c>
      <c r="H23" s="36" t="n">
        <v>16547</v>
      </c>
      <c r="I23" s="36" t="n">
        <v>48</v>
      </c>
      <c r="J23" s="36" t="n">
        <v>665</v>
      </c>
      <c r="K23" s="37" t="s">
        <v>18</v>
      </c>
      <c r="M23" s="38" t="s">
        <v>29</v>
      </c>
    </row>
    <row r="24" customFormat="false" ht="14.1" hidden="false" customHeight="true" outlineLevel="0" collapsed="false">
      <c r="A24" s="33" t="s">
        <v>30</v>
      </c>
      <c r="B24" s="41" t="n">
        <v>73813</v>
      </c>
      <c r="C24" s="41" t="n">
        <v>17051</v>
      </c>
      <c r="D24" s="41" t="n">
        <v>1981</v>
      </c>
      <c r="E24" s="41" t="n">
        <v>3859</v>
      </c>
      <c r="F24" s="41" t="n">
        <v>1402</v>
      </c>
      <c r="G24" s="41" t="n">
        <v>783</v>
      </c>
      <c r="H24" s="41" t="n">
        <v>41284</v>
      </c>
      <c r="I24" s="41" t="n">
        <v>722</v>
      </c>
      <c r="J24" s="41" t="n">
        <v>3640</v>
      </c>
      <c r="K24" s="42" t="n">
        <v>0</v>
      </c>
      <c r="M24" s="38" t="s">
        <v>30</v>
      </c>
    </row>
    <row r="25" customFormat="false" ht="36.6" hidden="false" customHeight="true" outlineLevel="0" collapsed="false">
      <c r="A25" s="45" t="s">
        <v>31</v>
      </c>
      <c r="B25" s="46" t="n">
        <v>297923</v>
      </c>
      <c r="C25" s="46" t="n">
        <v>58124</v>
      </c>
      <c r="D25" s="46" t="n">
        <v>7026</v>
      </c>
      <c r="E25" s="46" t="n">
        <v>14252</v>
      </c>
      <c r="F25" s="46" t="n">
        <v>4365</v>
      </c>
      <c r="G25" s="46" t="n">
        <v>4970</v>
      </c>
      <c r="H25" s="46" t="n">
        <v>177540</v>
      </c>
      <c r="I25" s="46" t="n">
        <v>2827</v>
      </c>
      <c r="J25" s="46" t="n">
        <v>15078</v>
      </c>
      <c r="K25" s="47" t="n">
        <v>58</v>
      </c>
      <c r="M25" s="48" t="s">
        <v>31</v>
      </c>
    </row>
    <row r="26" customFormat="false" ht="21.95" hidden="false" customHeight="true" outlineLevel="0" collapsed="false">
      <c r="A26" s="71" t="s">
        <v>32</v>
      </c>
      <c r="B26" s="46"/>
      <c r="C26" s="46"/>
      <c r="D26" s="46"/>
      <c r="E26" s="46"/>
      <c r="F26" s="46"/>
      <c r="G26" s="46"/>
      <c r="H26" s="46"/>
      <c r="I26" s="46"/>
      <c r="J26" s="46"/>
      <c r="K26" s="47"/>
      <c r="M26" s="44" t="s">
        <v>32</v>
      </c>
    </row>
    <row r="27" customFormat="false" ht="14.1" hidden="false" customHeight="true" outlineLevel="0" collapsed="false">
      <c r="A27" s="33" t="s">
        <v>34</v>
      </c>
      <c r="B27" s="34" t="n">
        <v>213</v>
      </c>
      <c r="C27" s="36" t="s">
        <v>18</v>
      </c>
      <c r="D27" s="36" t="s">
        <v>18</v>
      </c>
      <c r="E27" s="36" t="s">
        <v>18</v>
      </c>
      <c r="F27" s="36" t="s">
        <v>18</v>
      </c>
      <c r="G27" s="36" t="s">
        <v>18</v>
      </c>
      <c r="H27" s="36" t="s">
        <v>18</v>
      </c>
      <c r="I27" s="36" t="s">
        <v>18</v>
      </c>
      <c r="J27" s="36" t="s">
        <v>18</v>
      </c>
      <c r="K27" s="37" t="s">
        <v>18</v>
      </c>
      <c r="M27" s="38" t="s">
        <v>34</v>
      </c>
    </row>
    <row r="28" customFormat="false" ht="14.1" hidden="false" customHeight="true" outlineLevel="0" collapsed="false">
      <c r="A28" s="33" t="s">
        <v>35</v>
      </c>
      <c r="B28" s="41" t="n">
        <v>356</v>
      </c>
      <c r="C28" s="36" t="s">
        <v>18</v>
      </c>
      <c r="D28" s="36" t="s">
        <v>18</v>
      </c>
      <c r="E28" s="36" t="s">
        <v>18</v>
      </c>
      <c r="F28" s="36" t="s">
        <v>18</v>
      </c>
      <c r="G28" s="36" t="s">
        <v>18</v>
      </c>
      <c r="H28" s="36" t="s">
        <v>18</v>
      </c>
      <c r="I28" s="36" t="s">
        <v>18</v>
      </c>
      <c r="J28" s="36" t="s">
        <v>18</v>
      </c>
      <c r="K28" s="37" t="s">
        <v>18</v>
      </c>
      <c r="M28" s="38" t="s">
        <v>35</v>
      </c>
    </row>
    <row r="29" customFormat="false" ht="23.1" hidden="false" customHeight="true" outlineLevel="0" collapsed="false">
      <c r="A29" s="43" t="s">
        <v>19</v>
      </c>
      <c r="B29" s="41"/>
      <c r="C29" s="36"/>
      <c r="D29" s="36"/>
      <c r="E29" s="36"/>
      <c r="F29" s="36"/>
      <c r="G29" s="36"/>
      <c r="H29" s="36"/>
      <c r="I29" s="36"/>
      <c r="J29" s="36"/>
      <c r="K29" s="37"/>
      <c r="M29" s="44" t="s">
        <v>19</v>
      </c>
    </row>
    <row r="30" customFormat="false" ht="14.1" hidden="false" customHeight="true" outlineLevel="0" collapsed="false">
      <c r="A30" s="33" t="s">
        <v>35</v>
      </c>
      <c r="B30" s="34" t="n">
        <v>5149</v>
      </c>
      <c r="C30" s="36" t="n">
        <v>791</v>
      </c>
      <c r="D30" s="36" t="n">
        <v>278</v>
      </c>
      <c r="E30" s="36" t="n">
        <v>652</v>
      </c>
      <c r="F30" s="36" t="n">
        <v>348</v>
      </c>
      <c r="G30" s="36" t="n">
        <v>284</v>
      </c>
      <c r="H30" s="36" t="n">
        <v>2275</v>
      </c>
      <c r="I30" s="36" t="n">
        <v>16</v>
      </c>
      <c r="J30" s="36" t="n">
        <v>261</v>
      </c>
      <c r="K30" s="37" t="s">
        <v>18</v>
      </c>
      <c r="M30" s="38" t="s">
        <v>35</v>
      </c>
    </row>
    <row r="31" customFormat="false" ht="14.1" hidden="false" customHeight="true" outlineLevel="0" collapsed="false">
      <c r="A31" s="33" t="s">
        <v>36</v>
      </c>
      <c r="B31" s="41" t="n">
        <v>2622</v>
      </c>
      <c r="C31" s="41" t="n">
        <v>281</v>
      </c>
      <c r="D31" s="41" t="n">
        <v>25</v>
      </c>
      <c r="E31" s="41" t="n">
        <v>413</v>
      </c>
      <c r="F31" s="41" t="n">
        <v>168</v>
      </c>
      <c r="G31" s="41" t="n">
        <v>383</v>
      </c>
      <c r="H31" s="41" t="n">
        <v>638</v>
      </c>
      <c r="I31" s="41" t="n">
        <v>8</v>
      </c>
      <c r="J31" s="41" t="n">
        <v>308</v>
      </c>
      <c r="K31" s="42" t="n">
        <v>98</v>
      </c>
      <c r="M31" s="38" t="s">
        <v>36</v>
      </c>
    </row>
    <row r="32" customFormat="false" ht="21.95" hidden="false" customHeight="true" outlineLevel="0" collapsed="false">
      <c r="A32" s="43" t="s">
        <v>32</v>
      </c>
      <c r="B32" s="41"/>
      <c r="C32" s="41"/>
      <c r="D32" s="41"/>
      <c r="E32" s="41"/>
      <c r="F32" s="41"/>
      <c r="G32" s="41"/>
      <c r="H32" s="41"/>
      <c r="I32" s="41"/>
      <c r="J32" s="41"/>
      <c r="K32" s="42"/>
      <c r="M32" s="44" t="s">
        <v>32</v>
      </c>
    </row>
    <row r="33" customFormat="false" ht="14.1" hidden="false" customHeight="true" outlineLevel="0" collapsed="false">
      <c r="A33" s="33" t="s">
        <v>37</v>
      </c>
      <c r="B33" s="34" t="n">
        <v>483</v>
      </c>
      <c r="C33" s="36" t="s">
        <v>18</v>
      </c>
      <c r="D33" s="36" t="s">
        <v>18</v>
      </c>
      <c r="E33" s="36" t="s">
        <v>18</v>
      </c>
      <c r="F33" s="36" t="s">
        <v>18</v>
      </c>
      <c r="G33" s="36" t="s">
        <v>18</v>
      </c>
      <c r="H33" s="36" t="s">
        <v>18</v>
      </c>
      <c r="I33" s="36" t="s">
        <v>18</v>
      </c>
      <c r="J33" s="36" t="s">
        <v>18</v>
      </c>
      <c r="K33" s="37" t="s">
        <v>18</v>
      </c>
      <c r="M33" s="38" t="s">
        <v>37</v>
      </c>
    </row>
    <row r="34" customFormat="false" ht="14.1" hidden="false" customHeight="true" outlineLevel="0" collapsed="false">
      <c r="A34" s="33" t="s">
        <v>38</v>
      </c>
      <c r="B34" s="41" t="n">
        <v>86</v>
      </c>
      <c r="C34" s="36" t="s">
        <v>18</v>
      </c>
      <c r="D34" s="36" t="s">
        <v>18</v>
      </c>
      <c r="E34" s="36" t="s">
        <v>18</v>
      </c>
      <c r="F34" s="36" t="s">
        <v>18</v>
      </c>
      <c r="G34" s="36" t="s">
        <v>18</v>
      </c>
      <c r="H34" s="36" t="s">
        <v>18</v>
      </c>
      <c r="I34" s="36" t="s">
        <v>18</v>
      </c>
      <c r="J34" s="36" t="s">
        <v>18</v>
      </c>
      <c r="K34" s="37" t="s">
        <v>18</v>
      </c>
      <c r="M34" s="38" t="s">
        <v>38</v>
      </c>
    </row>
    <row r="35" customFormat="false" ht="23.1" hidden="false" customHeight="true" outlineLevel="0" collapsed="false">
      <c r="A35" s="43" t="s">
        <v>19</v>
      </c>
      <c r="B35" s="41"/>
      <c r="C35" s="36"/>
      <c r="D35" s="36"/>
      <c r="E35" s="36"/>
      <c r="F35" s="36"/>
      <c r="G35" s="36"/>
      <c r="H35" s="36"/>
      <c r="I35" s="36"/>
      <c r="J35" s="36"/>
      <c r="K35" s="37"/>
      <c r="M35" s="44" t="s">
        <v>19</v>
      </c>
    </row>
    <row r="36" customFormat="false" ht="14.1" hidden="false" customHeight="true" outlineLevel="0" collapsed="false">
      <c r="A36" s="33" t="s">
        <v>39</v>
      </c>
      <c r="B36" s="34" t="n">
        <v>23517</v>
      </c>
      <c r="C36" s="36" t="n">
        <v>4118</v>
      </c>
      <c r="D36" s="36" t="n">
        <v>531</v>
      </c>
      <c r="E36" s="36" t="n">
        <v>1066</v>
      </c>
      <c r="F36" s="36" t="n">
        <v>505</v>
      </c>
      <c r="G36" s="36" t="n">
        <v>243</v>
      </c>
      <c r="H36" s="36" t="n">
        <v>14781</v>
      </c>
      <c r="I36" s="36" t="n">
        <v>79</v>
      </c>
      <c r="J36" s="36" t="n">
        <v>1474</v>
      </c>
      <c r="K36" s="37" t="n">
        <v>0</v>
      </c>
      <c r="M36" s="38" t="s">
        <v>39</v>
      </c>
    </row>
    <row r="37" customFormat="false" ht="14.1" hidden="false" customHeight="true" outlineLevel="0" collapsed="false">
      <c r="A37" s="33" t="s">
        <v>40</v>
      </c>
      <c r="B37" s="41" t="n">
        <v>11767</v>
      </c>
      <c r="C37" s="41" t="n">
        <v>3920</v>
      </c>
      <c r="D37" s="41" t="n">
        <v>541</v>
      </c>
      <c r="E37" s="41" t="n">
        <v>1101</v>
      </c>
      <c r="F37" s="41" t="n">
        <v>209</v>
      </c>
      <c r="G37" s="41" t="n">
        <v>780</v>
      </c>
      <c r="H37" s="41" t="n">
        <v>3227</v>
      </c>
      <c r="I37" s="41" t="n">
        <v>240</v>
      </c>
      <c r="J37" s="41" t="n">
        <v>1086</v>
      </c>
      <c r="K37" s="42" t="n">
        <v>0</v>
      </c>
      <c r="M37" s="38" t="s">
        <v>40</v>
      </c>
    </row>
    <row r="38" customFormat="false" ht="21.95" hidden="false" customHeight="true" outlineLevel="0" collapsed="false">
      <c r="A38" s="43" t="s">
        <v>16</v>
      </c>
      <c r="B38" s="41"/>
      <c r="C38" s="41"/>
      <c r="D38" s="41"/>
      <c r="E38" s="41"/>
      <c r="F38" s="41"/>
      <c r="G38" s="41"/>
      <c r="H38" s="41"/>
      <c r="I38" s="41"/>
      <c r="J38" s="41"/>
      <c r="K38" s="42"/>
      <c r="M38" s="44" t="s">
        <v>16</v>
      </c>
    </row>
    <row r="39" customFormat="false" ht="14.1" hidden="false" customHeight="true" outlineLevel="0" collapsed="false">
      <c r="A39" s="33" t="s">
        <v>41</v>
      </c>
      <c r="B39" s="34" t="n">
        <v>226</v>
      </c>
      <c r="C39" s="36" t="s">
        <v>18</v>
      </c>
      <c r="D39" s="36" t="s">
        <v>18</v>
      </c>
      <c r="E39" s="36" t="s">
        <v>18</v>
      </c>
      <c r="F39" s="36" t="s">
        <v>18</v>
      </c>
      <c r="G39" s="36" t="s">
        <v>18</v>
      </c>
      <c r="H39" s="36" t="s">
        <v>18</v>
      </c>
      <c r="I39" s="36" t="s">
        <v>18</v>
      </c>
      <c r="J39" s="36" t="s">
        <v>18</v>
      </c>
      <c r="K39" s="37" t="s">
        <v>18</v>
      </c>
      <c r="M39" s="38" t="s">
        <v>41</v>
      </c>
    </row>
    <row r="40" customFormat="false" ht="23.1" hidden="false" customHeight="true" outlineLevel="0" collapsed="false">
      <c r="A40" s="43" t="s">
        <v>19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  <c r="M40" s="44" t="s">
        <v>19</v>
      </c>
    </row>
    <row r="41" customFormat="false" ht="14.1" hidden="false" customHeight="true" outlineLevel="0" collapsed="false">
      <c r="A41" s="33" t="s">
        <v>42</v>
      </c>
      <c r="B41" s="41" t="n">
        <v>12270</v>
      </c>
      <c r="C41" s="41" t="n">
        <v>1316</v>
      </c>
      <c r="D41" s="41" t="n">
        <v>162</v>
      </c>
      <c r="E41" s="41" t="n">
        <v>697</v>
      </c>
      <c r="F41" s="41" t="n">
        <v>635</v>
      </c>
      <c r="G41" s="41" t="n">
        <v>231</v>
      </c>
      <c r="H41" s="41" t="n">
        <v>7294</v>
      </c>
      <c r="I41" s="41" t="n">
        <v>132</v>
      </c>
      <c r="J41" s="41" t="n">
        <v>893</v>
      </c>
      <c r="K41" s="42" t="n">
        <v>64</v>
      </c>
      <c r="M41" s="38" t="s">
        <v>42</v>
      </c>
    </row>
    <row r="42" customFormat="false" ht="14.1" hidden="false" customHeight="true" outlineLevel="0" collapsed="false">
      <c r="A42" s="33" t="s">
        <v>43</v>
      </c>
      <c r="B42" s="41" t="n">
        <v>10398</v>
      </c>
      <c r="C42" s="41" t="n">
        <v>2427</v>
      </c>
      <c r="D42" s="41" t="n">
        <v>528</v>
      </c>
      <c r="E42" s="41" t="n">
        <v>1136</v>
      </c>
      <c r="F42" s="41" t="n">
        <v>272</v>
      </c>
      <c r="G42" s="41" t="n">
        <v>312</v>
      </c>
      <c r="H42" s="41" t="n">
        <v>4156</v>
      </c>
      <c r="I42" s="41" t="n">
        <v>43</v>
      </c>
      <c r="J42" s="41" t="n">
        <v>871</v>
      </c>
      <c r="K42" s="42" t="s">
        <v>18</v>
      </c>
      <c r="M42" s="38" t="s">
        <v>43</v>
      </c>
    </row>
    <row r="43" customFormat="false" ht="14.1" hidden="false" customHeight="true" outlineLevel="0" collapsed="false">
      <c r="A43" s="33" t="s">
        <v>44</v>
      </c>
      <c r="B43" s="41" t="n">
        <v>12254</v>
      </c>
      <c r="C43" s="41" t="n">
        <v>2115</v>
      </c>
      <c r="D43" s="41" t="n">
        <v>219</v>
      </c>
      <c r="E43" s="41" t="n">
        <v>758</v>
      </c>
      <c r="F43" s="41" t="n">
        <v>154</v>
      </c>
      <c r="G43" s="41" t="n">
        <v>317</v>
      </c>
      <c r="H43" s="41" t="n">
        <v>7437</v>
      </c>
      <c r="I43" s="41" t="n">
        <v>28</v>
      </c>
      <c r="J43" s="41" t="n">
        <v>528</v>
      </c>
      <c r="K43" s="42" t="n">
        <v>120</v>
      </c>
      <c r="M43" s="38" t="s">
        <v>44</v>
      </c>
    </row>
    <row r="44" customFormat="false" ht="36.6" hidden="false" customHeight="true" outlineLevel="0" collapsed="false">
      <c r="A44" s="45" t="s">
        <v>45</v>
      </c>
      <c r="B44" s="46" t="n">
        <v>79341</v>
      </c>
      <c r="C44" s="46" t="n">
        <v>14968</v>
      </c>
      <c r="D44" s="46" t="n">
        <v>2284</v>
      </c>
      <c r="E44" s="46" t="n">
        <v>5823</v>
      </c>
      <c r="F44" s="46" t="n">
        <v>2291</v>
      </c>
      <c r="G44" s="46" t="n">
        <v>2550</v>
      </c>
      <c r="H44" s="46" t="n">
        <v>39808</v>
      </c>
      <c r="I44" s="46" t="n">
        <v>546</v>
      </c>
      <c r="J44" s="46" t="n">
        <v>5421</v>
      </c>
      <c r="K44" s="47" t="n">
        <v>292</v>
      </c>
      <c r="M44" s="48" t="s">
        <v>45</v>
      </c>
    </row>
    <row r="45" customFormat="false" ht="15.75" hidden="false" customHeight="true" outlineLevel="0" collapsed="false"/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9:K44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51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52" t="s">
        <v>105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3" t="s">
        <v>1</v>
      </c>
      <c r="B3" s="74" t="s">
        <v>89</v>
      </c>
      <c r="C3" s="75" t="s">
        <v>90</v>
      </c>
      <c r="D3" s="75"/>
      <c r="E3" s="75"/>
      <c r="F3" s="75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3"/>
      <c r="B4" s="74"/>
      <c r="C4" s="64" t="s">
        <v>91</v>
      </c>
      <c r="D4" s="64"/>
      <c r="E4" s="76" t="s">
        <v>92</v>
      </c>
      <c r="F4" s="76"/>
      <c r="G4" s="77" t="s">
        <v>93</v>
      </c>
      <c r="H4" s="21" t="s">
        <v>94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3"/>
      <c r="B5" s="74"/>
      <c r="C5" s="78" t="s">
        <v>95</v>
      </c>
      <c r="D5" s="79" t="s">
        <v>96</v>
      </c>
      <c r="E5" s="79" t="s">
        <v>97</v>
      </c>
      <c r="F5" s="80" t="s">
        <v>98</v>
      </c>
      <c r="G5" s="81" t="s">
        <v>99</v>
      </c>
      <c r="H5" s="82" t="s">
        <v>100</v>
      </c>
      <c r="I5" s="82" t="s">
        <v>101</v>
      </c>
      <c r="J5" s="82" t="s">
        <v>102</v>
      </c>
      <c r="K5" s="83" t="s">
        <v>103</v>
      </c>
      <c r="L5" s="14"/>
      <c r="M5" s="14"/>
    </row>
    <row r="6" customFormat="false" ht="15.95" hidden="false" customHeight="true" outlineLevel="0" collapsed="false">
      <c r="A6" s="73"/>
      <c r="B6" s="74"/>
      <c r="C6" s="84" t="s">
        <v>104</v>
      </c>
      <c r="D6" s="84"/>
      <c r="E6" s="84"/>
      <c r="F6" s="84"/>
      <c r="G6" s="89" t="s">
        <v>104</v>
      </c>
      <c r="H6" s="89"/>
      <c r="I6" s="89"/>
      <c r="J6" s="89"/>
      <c r="K6" s="89"/>
      <c r="L6" s="14"/>
      <c r="M6" s="14"/>
    </row>
    <row r="7" s="3" customFormat="true" ht="3" hidden="false" customHeight="true" outlineLevel="0" collapsed="false">
      <c r="A7" s="86"/>
      <c r="B7" s="87"/>
      <c r="C7" s="87"/>
      <c r="D7" s="87"/>
      <c r="E7" s="87"/>
      <c r="F7" s="87"/>
      <c r="L7" s="28"/>
    </row>
    <row r="8" s="3" customFormat="true" ht="35.1" hidden="false" customHeight="true" outlineLevel="0" collapsed="false">
      <c r="A8" s="72" t="s">
        <v>16</v>
      </c>
      <c r="B8" s="87"/>
      <c r="C8" s="87"/>
      <c r="D8" s="87"/>
      <c r="E8" s="87"/>
      <c r="F8" s="87"/>
      <c r="L8" s="31"/>
      <c r="M8" s="32" t="s">
        <v>16</v>
      </c>
    </row>
    <row r="9" customFormat="false" ht="15.95" hidden="false" customHeight="true" outlineLevel="0" collapsed="false">
      <c r="A9" s="33" t="s">
        <v>47</v>
      </c>
      <c r="B9" s="34" t="n">
        <v>563</v>
      </c>
      <c r="C9" s="36" t="s">
        <v>18</v>
      </c>
      <c r="D9" s="36" t="s">
        <v>18</v>
      </c>
      <c r="E9" s="36" t="s">
        <v>18</v>
      </c>
      <c r="F9" s="36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7" t="s">
        <v>18</v>
      </c>
      <c r="M9" s="38" t="s">
        <v>47</v>
      </c>
    </row>
    <row r="10" customFormat="false" ht="35.1" hidden="false" customHeight="true" outlineLevel="0" collapsed="false">
      <c r="A10" s="43" t="s">
        <v>19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  <c r="M10" s="44" t="s">
        <v>19</v>
      </c>
    </row>
    <row r="11" customFormat="false" ht="15.95" hidden="false" customHeight="true" outlineLevel="0" collapsed="false">
      <c r="A11" s="33" t="s">
        <v>48</v>
      </c>
      <c r="B11" s="90" t="n">
        <v>28779</v>
      </c>
      <c r="C11" s="90" t="n">
        <v>7127</v>
      </c>
      <c r="D11" s="90" t="n">
        <v>2220</v>
      </c>
      <c r="E11" s="90" t="n">
        <v>2031</v>
      </c>
      <c r="F11" s="90" t="n">
        <v>1005</v>
      </c>
      <c r="G11" s="36" t="n">
        <v>303</v>
      </c>
      <c r="H11" s="36" t="n">
        <v>2807</v>
      </c>
      <c r="I11" s="36" t="n">
        <v>557</v>
      </c>
      <c r="J11" s="36" t="n">
        <v>2324</v>
      </c>
      <c r="K11" s="37" t="n">
        <v>7693</v>
      </c>
      <c r="M11" s="38" t="s">
        <v>48</v>
      </c>
    </row>
    <row r="12" customFormat="false" ht="15.95" hidden="false" customHeight="true" outlineLevel="0" collapsed="false">
      <c r="A12" s="33" t="s">
        <v>49</v>
      </c>
      <c r="B12" s="90" t="n">
        <v>15358</v>
      </c>
      <c r="C12" s="90" t="n">
        <v>2707</v>
      </c>
      <c r="D12" s="90" t="n">
        <v>944</v>
      </c>
      <c r="E12" s="90" t="n">
        <v>2036</v>
      </c>
      <c r="F12" s="90" t="n">
        <v>448</v>
      </c>
      <c r="G12" s="41" t="n">
        <v>60</v>
      </c>
      <c r="H12" s="41" t="n">
        <v>1769</v>
      </c>
      <c r="I12" s="41" t="n">
        <v>243</v>
      </c>
      <c r="J12" s="41" t="n">
        <v>1929</v>
      </c>
      <c r="K12" s="42" t="n">
        <v>4308</v>
      </c>
      <c r="M12" s="38" t="s">
        <v>49</v>
      </c>
    </row>
    <row r="13" customFormat="false" ht="15.95" hidden="false" customHeight="true" outlineLevel="0" collapsed="false">
      <c r="A13" s="33" t="s">
        <v>50</v>
      </c>
      <c r="B13" s="90" t="n">
        <v>30104</v>
      </c>
      <c r="C13" s="90" t="n">
        <v>6258</v>
      </c>
      <c r="D13" s="90" t="n">
        <v>2101</v>
      </c>
      <c r="E13" s="90" t="n">
        <v>3401</v>
      </c>
      <c r="F13" s="90" t="n">
        <v>1128</v>
      </c>
      <c r="G13" s="41" t="n">
        <v>656</v>
      </c>
      <c r="H13" s="41" t="n">
        <v>4900</v>
      </c>
      <c r="I13" s="41" t="n">
        <v>269</v>
      </c>
      <c r="J13" s="41" t="n">
        <v>3553</v>
      </c>
      <c r="K13" s="42" t="n">
        <v>5385</v>
      </c>
      <c r="M13" s="38" t="s">
        <v>50</v>
      </c>
    </row>
    <row r="14" customFormat="false" ht="15.95" hidden="false" customHeight="true" outlineLevel="0" collapsed="false">
      <c r="A14" s="33" t="s">
        <v>51</v>
      </c>
      <c r="B14" s="34" t="n">
        <v>18424</v>
      </c>
      <c r="C14" s="36" t="n">
        <v>2086</v>
      </c>
      <c r="D14" s="36" t="n">
        <v>316</v>
      </c>
      <c r="E14" s="36" t="n">
        <v>1742</v>
      </c>
      <c r="F14" s="36" t="n">
        <v>261</v>
      </c>
      <c r="G14" s="36" t="n">
        <v>184</v>
      </c>
      <c r="H14" s="36" t="n">
        <v>9897</v>
      </c>
      <c r="I14" s="36" t="n">
        <v>107</v>
      </c>
      <c r="J14" s="36" t="n">
        <v>1326</v>
      </c>
      <c r="K14" s="37" t="n">
        <v>1231</v>
      </c>
      <c r="M14" s="38" t="s">
        <v>51</v>
      </c>
    </row>
    <row r="15" customFormat="false" ht="15.95" hidden="false" customHeight="true" outlineLevel="0" collapsed="false">
      <c r="A15" s="33" t="s">
        <v>52</v>
      </c>
      <c r="B15" s="41" t="n">
        <v>31824</v>
      </c>
      <c r="C15" s="41" t="n">
        <v>6636</v>
      </c>
      <c r="D15" s="41" t="n">
        <v>1425</v>
      </c>
      <c r="E15" s="41" t="n">
        <v>1203</v>
      </c>
      <c r="F15" s="41" t="n">
        <v>243</v>
      </c>
      <c r="G15" s="41" t="n">
        <v>362</v>
      </c>
      <c r="H15" s="41" t="n">
        <v>11551</v>
      </c>
      <c r="I15" s="41" t="n">
        <v>463</v>
      </c>
      <c r="J15" s="41" t="n">
        <v>1732</v>
      </c>
      <c r="K15" s="42" t="n">
        <v>6824</v>
      </c>
      <c r="M15" s="38" t="s">
        <v>52</v>
      </c>
    </row>
    <row r="16" customFormat="false" ht="15.95" hidden="false" customHeight="true" outlineLevel="0" collapsed="false">
      <c r="A16" s="33" t="s">
        <v>53</v>
      </c>
      <c r="B16" s="41" t="n">
        <v>16644</v>
      </c>
      <c r="C16" s="41" t="n">
        <v>4675</v>
      </c>
      <c r="D16" s="41" t="n">
        <v>515</v>
      </c>
      <c r="E16" s="41" t="n">
        <v>1109</v>
      </c>
      <c r="F16" s="41" t="n">
        <v>365</v>
      </c>
      <c r="G16" s="41" t="n">
        <v>448</v>
      </c>
      <c r="H16" s="41" t="n">
        <v>7555</v>
      </c>
      <c r="I16" s="41" t="n">
        <v>243</v>
      </c>
      <c r="J16" s="41" t="n">
        <v>1022</v>
      </c>
      <c r="K16" s="42" t="n">
        <v>67</v>
      </c>
      <c r="M16" s="38" t="s">
        <v>53</v>
      </c>
    </row>
    <row r="17" customFormat="false" ht="15.95" hidden="false" customHeight="true" outlineLevel="0" collapsed="false">
      <c r="A17" s="33" t="s">
        <v>54</v>
      </c>
      <c r="B17" s="34" t="n">
        <v>25899</v>
      </c>
      <c r="C17" s="36" t="n">
        <v>9596</v>
      </c>
      <c r="D17" s="36" t="n">
        <v>835</v>
      </c>
      <c r="E17" s="36" t="n">
        <v>988</v>
      </c>
      <c r="F17" s="36" t="n">
        <v>331</v>
      </c>
      <c r="G17" s="36" t="n">
        <v>59</v>
      </c>
      <c r="H17" s="36" t="n">
        <v>10944</v>
      </c>
      <c r="I17" s="36" t="n">
        <v>246</v>
      </c>
      <c r="J17" s="36" t="n">
        <v>1652</v>
      </c>
      <c r="K17" s="37" t="n">
        <v>98</v>
      </c>
      <c r="M17" s="38" t="s">
        <v>54</v>
      </c>
    </row>
    <row r="18" customFormat="false" ht="15.95" hidden="false" customHeight="true" outlineLevel="0" collapsed="false">
      <c r="A18" s="33" t="s">
        <v>55</v>
      </c>
      <c r="B18" s="41" t="n">
        <v>15209</v>
      </c>
      <c r="C18" s="41" t="n">
        <v>2912</v>
      </c>
      <c r="D18" s="41" t="n">
        <v>423</v>
      </c>
      <c r="E18" s="41" t="n">
        <v>2038</v>
      </c>
      <c r="F18" s="41" t="n">
        <v>495</v>
      </c>
      <c r="G18" s="41" t="n">
        <v>120</v>
      </c>
      <c r="H18" s="41" t="n">
        <v>3624</v>
      </c>
      <c r="I18" s="41" t="n">
        <v>111</v>
      </c>
      <c r="J18" s="41" t="n">
        <v>1016</v>
      </c>
      <c r="K18" s="42" t="n">
        <v>1849</v>
      </c>
      <c r="M18" s="38" t="s">
        <v>55</v>
      </c>
    </row>
    <row r="19" customFormat="false" ht="15.95" hidden="false" customHeight="true" outlineLevel="0" collapsed="false">
      <c r="A19" s="33" t="s">
        <v>56</v>
      </c>
      <c r="B19" s="41" t="n">
        <v>34492</v>
      </c>
      <c r="C19" s="41" t="n">
        <v>8042</v>
      </c>
      <c r="D19" s="41" t="n">
        <v>880</v>
      </c>
      <c r="E19" s="41" t="n">
        <v>3148</v>
      </c>
      <c r="F19" s="41" t="n">
        <v>881</v>
      </c>
      <c r="G19" s="41" t="n">
        <v>103</v>
      </c>
      <c r="H19" s="41" t="n">
        <v>13810</v>
      </c>
      <c r="I19" s="41" t="n">
        <v>263</v>
      </c>
      <c r="J19" s="41" t="n">
        <v>2856</v>
      </c>
      <c r="K19" s="42" t="n">
        <v>2294</v>
      </c>
      <c r="M19" s="38" t="s">
        <v>56</v>
      </c>
    </row>
    <row r="20" customFormat="false" ht="39.6" hidden="false" customHeight="true" outlineLevel="0" collapsed="false">
      <c r="A20" s="45" t="s">
        <v>57</v>
      </c>
      <c r="B20" s="46" t="n">
        <v>217296</v>
      </c>
      <c r="C20" s="46" t="n">
        <v>50039</v>
      </c>
      <c r="D20" s="46" t="n">
        <v>9659</v>
      </c>
      <c r="E20" s="46" t="n">
        <v>17696</v>
      </c>
      <c r="F20" s="46" t="n">
        <v>5157</v>
      </c>
      <c r="G20" s="46" t="n">
        <v>2295</v>
      </c>
      <c r="H20" s="46" t="n">
        <v>66857</v>
      </c>
      <c r="I20" s="46" t="n">
        <v>2502</v>
      </c>
      <c r="J20" s="46" t="n">
        <v>17410</v>
      </c>
      <c r="K20" s="47" t="n">
        <v>29749</v>
      </c>
      <c r="M20" s="48" t="s">
        <v>57</v>
      </c>
    </row>
    <row r="21" customFormat="false" ht="35.1" hidden="false" customHeight="true" outlineLevel="0" collapsed="false">
      <c r="A21" s="71" t="s">
        <v>19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M21" s="44" t="s">
        <v>19</v>
      </c>
    </row>
    <row r="22" customFormat="false" ht="15.95" hidden="false" customHeight="true" outlineLevel="0" collapsed="false">
      <c r="A22" s="33" t="s">
        <v>58</v>
      </c>
      <c r="B22" s="34" t="n">
        <v>28932</v>
      </c>
      <c r="C22" s="36" t="n">
        <v>5604</v>
      </c>
      <c r="D22" s="36" t="n">
        <v>676</v>
      </c>
      <c r="E22" s="36" t="n">
        <v>2619</v>
      </c>
      <c r="F22" s="36" t="n">
        <v>375</v>
      </c>
      <c r="G22" s="36" t="n">
        <v>476</v>
      </c>
      <c r="H22" s="36" t="n">
        <v>15442</v>
      </c>
      <c r="I22" s="36" t="n">
        <v>200</v>
      </c>
      <c r="J22" s="36" t="n">
        <v>1869</v>
      </c>
      <c r="K22" s="37" t="n">
        <v>14</v>
      </c>
      <c r="M22" s="38" t="s">
        <v>58</v>
      </c>
    </row>
    <row r="23" customFormat="false" ht="15.95" hidden="false" customHeight="true" outlineLevel="0" collapsed="false">
      <c r="A23" s="33" t="s">
        <v>59</v>
      </c>
      <c r="B23" s="41" t="n">
        <v>5962</v>
      </c>
      <c r="C23" s="41" t="n">
        <v>1095</v>
      </c>
      <c r="D23" s="41" t="n">
        <v>157</v>
      </c>
      <c r="E23" s="41" t="n">
        <v>703</v>
      </c>
      <c r="F23" s="41" t="n">
        <v>187</v>
      </c>
      <c r="G23" s="41" t="n">
        <v>160</v>
      </c>
      <c r="H23" s="41" t="n">
        <v>2837</v>
      </c>
      <c r="I23" s="41" t="n">
        <v>11</v>
      </c>
      <c r="J23" s="41" t="n">
        <v>381</v>
      </c>
      <c r="K23" s="42" t="n">
        <v>21</v>
      </c>
      <c r="M23" s="38" t="s">
        <v>59</v>
      </c>
    </row>
    <row r="24" customFormat="false" ht="15.95" hidden="false" customHeight="true" outlineLevel="0" collapsed="false">
      <c r="A24" s="33" t="s">
        <v>60</v>
      </c>
      <c r="B24" s="41" t="n">
        <v>13554</v>
      </c>
      <c r="C24" s="41" t="n">
        <v>2938</v>
      </c>
      <c r="D24" s="41" t="n">
        <v>380</v>
      </c>
      <c r="E24" s="41" t="n">
        <v>1676</v>
      </c>
      <c r="F24" s="41" t="n">
        <v>155</v>
      </c>
      <c r="G24" s="41" t="n">
        <v>252</v>
      </c>
      <c r="H24" s="41" t="n">
        <v>5989</v>
      </c>
      <c r="I24" s="41" t="n">
        <v>117</v>
      </c>
      <c r="J24" s="41" t="n">
        <v>620</v>
      </c>
      <c r="K24" s="42" t="n">
        <v>26</v>
      </c>
      <c r="M24" s="38" t="s">
        <v>60</v>
      </c>
    </row>
    <row r="25" customFormat="false" ht="35.1" hidden="false" customHeight="true" outlineLevel="0" collapsed="false">
      <c r="A25" s="72" t="s">
        <v>16</v>
      </c>
      <c r="B25" s="41"/>
      <c r="C25" s="41"/>
      <c r="D25" s="41"/>
      <c r="E25" s="41"/>
      <c r="F25" s="41"/>
      <c r="G25" s="41"/>
      <c r="H25" s="41"/>
      <c r="I25" s="41"/>
      <c r="J25" s="41"/>
      <c r="K25" s="42"/>
      <c r="M25" s="44" t="s">
        <v>16</v>
      </c>
    </row>
    <row r="26" customFormat="false" ht="15.95" hidden="false" customHeight="true" outlineLevel="0" collapsed="false">
      <c r="A26" s="33" t="s">
        <v>61</v>
      </c>
      <c r="B26" s="34" t="n">
        <v>2322</v>
      </c>
      <c r="C26" s="36" t="s">
        <v>18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7" t="s">
        <v>18</v>
      </c>
      <c r="M26" s="38" t="s">
        <v>61</v>
      </c>
    </row>
    <row r="27" customFormat="false" ht="35.1" hidden="false" customHeight="true" outlineLevel="0" collapsed="false">
      <c r="A27" s="72" t="s">
        <v>19</v>
      </c>
      <c r="B27" s="34"/>
      <c r="C27" s="36"/>
      <c r="D27" s="36"/>
      <c r="E27" s="36"/>
      <c r="F27" s="36"/>
      <c r="G27" s="36"/>
      <c r="H27" s="36"/>
      <c r="I27" s="36"/>
      <c r="J27" s="36"/>
      <c r="K27" s="37"/>
      <c r="M27" s="44" t="s">
        <v>19</v>
      </c>
    </row>
    <row r="28" customFormat="false" ht="15.95" hidden="false" customHeight="true" outlineLevel="0" collapsed="false">
      <c r="A28" s="33" t="s">
        <v>62</v>
      </c>
      <c r="B28" s="34" t="n">
        <v>51223</v>
      </c>
      <c r="C28" s="36" t="n">
        <v>8501</v>
      </c>
      <c r="D28" s="36" t="n">
        <v>1173</v>
      </c>
      <c r="E28" s="36" t="n">
        <v>2022</v>
      </c>
      <c r="F28" s="36" t="n">
        <v>452</v>
      </c>
      <c r="G28" s="41" t="n">
        <v>322</v>
      </c>
      <c r="H28" s="41" t="n">
        <v>33076</v>
      </c>
      <c r="I28" s="41" t="n">
        <v>3380</v>
      </c>
      <c r="J28" s="41" t="n">
        <v>2895</v>
      </c>
      <c r="K28" s="42" t="n">
        <v>24</v>
      </c>
      <c r="M28" s="38" t="s">
        <v>62</v>
      </c>
    </row>
    <row r="29" customFormat="false" ht="15.95" hidden="false" customHeight="true" outlineLevel="0" collapsed="false">
      <c r="A29" s="33" t="s">
        <v>63</v>
      </c>
      <c r="B29" s="41" t="n">
        <v>91517</v>
      </c>
      <c r="C29" s="41" t="n">
        <v>20909</v>
      </c>
      <c r="D29" s="41" t="n">
        <v>2878</v>
      </c>
      <c r="E29" s="41" t="n">
        <v>4421</v>
      </c>
      <c r="F29" s="41" t="n">
        <v>583</v>
      </c>
      <c r="G29" s="41" t="n">
        <v>219</v>
      </c>
      <c r="H29" s="41" t="n">
        <v>28132</v>
      </c>
      <c r="I29" s="41" t="n">
        <v>23504</v>
      </c>
      <c r="J29" s="41" t="n">
        <v>8549</v>
      </c>
      <c r="K29" s="42" t="n">
        <v>15</v>
      </c>
      <c r="M29" s="38" t="s">
        <v>63</v>
      </c>
    </row>
    <row r="30" customFormat="false" ht="15.95" hidden="false" customHeight="true" outlineLevel="0" collapsed="false">
      <c r="A30" s="33" t="s">
        <v>64</v>
      </c>
      <c r="B30" s="34" t="n">
        <v>24115</v>
      </c>
      <c r="C30" s="36" t="n">
        <v>9097</v>
      </c>
      <c r="D30" s="36" t="n">
        <v>1303</v>
      </c>
      <c r="E30" s="36" t="n">
        <v>635</v>
      </c>
      <c r="F30" s="36" t="n">
        <v>565</v>
      </c>
      <c r="G30" s="36" t="n">
        <v>92</v>
      </c>
      <c r="H30" s="36" t="n">
        <v>7099</v>
      </c>
      <c r="I30" s="36" t="n">
        <v>2901</v>
      </c>
      <c r="J30" s="36" t="n">
        <v>1448</v>
      </c>
      <c r="K30" s="37" t="n">
        <v>23</v>
      </c>
      <c r="M30" s="38" t="s">
        <v>64</v>
      </c>
    </row>
    <row r="31" customFormat="false" ht="15.95" hidden="false" customHeight="true" outlineLevel="0" collapsed="false">
      <c r="A31" s="33" t="s">
        <v>65</v>
      </c>
      <c r="B31" s="41" t="n">
        <v>146219</v>
      </c>
      <c r="C31" s="41" t="n">
        <v>49790</v>
      </c>
      <c r="D31" s="41" t="n">
        <v>5091</v>
      </c>
      <c r="E31" s="41" t="n">
        <v>3376</v>
      </c>
      <c r="F31" s="41" t="n">
        <v>297</v>
      </c>
      <c r="G31" s="41" t="n">
        <v>111</v>
      </c>
      <c r="H31" s="41" t="n">
        <v>23827</v>
      </c>
      <c r="I31" s="41" t="n">
        <v>50573</v>
      </c>
      <c r="J31" s="41" t="n">
        <v>9385</v>
      </c>
      <c r="K31" s="42" t="n">
        <v>6</v>
      </c>
      <c r="M31" s="38" t="s">
        <v>65</v>
      </c>
    </row>
    <row r="32" customFormat="false" ht="15.95" hidden="false" customHeight="true" outlineLevel="0" collapsed="false">
      <c r="A32" s="33" t="s">
        <v>66</v>
      </c>
      <c r="B32" s="41" t="n">
        <v>37435</v>
      </c>
      <c r="C32" s="41" t="n">
        <v>9354</v>
      </c>
      <c r="D32" s="41" t="n">
        <v>1349</v>
      </c>
      <c r="E32" s="41" t="n">
        <v>1730</v>
      </c>
      <c r="F32" s="41" t="n">
        <v>586</v>
      </c>
      <c r="G32" s="41" t="n">
        <v>663</v>
      </c>
      <c r="H32" s="41" t="n">
        <v>18715</v>
      </c>
      <c r="I32" s="41" t="n">
        <v>936</v>
      </c>
      <c r="J32" s="41" t="n">
        <v>2701</v>
      </c>
      <c r="K32" s="42" t="n">
        <v>17</v>
      </c>
      <c r="M32" s="38" t="s">
        <v>66</v>
      </c>
    </row>
    <row r="33" customFormat="false" ht="39.6" hidden="false" customHeight="true" outlineLevel="0" collapsed="false">
      <c r="A33" s="45" t="s">
        <v>67</v>
      </c>
      <c r="B33" s="46" t="n">
        <v>401279</v>
      </c>
      <c r="C33" s="46" t="n">
        <v>107288</v>
      </c>
      <c r="D33" s="46" t="n">
        <v>13007</v>
      </c>
      <c r="E33" s="46" t="n">
        <v>17182</v>
      </c>
      <c r="F33" s="46" t="n">
        <v>3200</v>
      </c>
      <c r="G33" s="46" t="n">
        <v>2295</v>
      </c>
      <c r="H33" s="46" t="n">
        <v>135117</v>
      </c>
      <c r="I33" s="46" t="n">
        <v>81622</v>
      </c>
      <c r="J33" s="46" t="n">
        <v>27848</v>
      </c>
      <c r="K33" s="47" t="n">
        <v>146</v>
      </c>
      <c r="M33" s="48" t="s">
        <v>67</v>
      </c>
    </row>
    <row r="34" customFormat="false" ht="49.7" hidden="false" customHeight="true" outlineLevel="0" collapsed="false">
      <c r="A34" s="57" t="s">
        <v>68</v>
      </c>
      <c r="B34" s="46" t="n">
        <v>995839</v>
      </c>
      <c r="C34" s="46" t="n">
        <v>230419</v>
      </c>
      <c r="D34" s="46" t="n">
        <v>31976</v>
      </c>
      <c r="E34" s="46" t="n">
        <v>54953</v>
      </c>
      <c r="F34" s="46" t="n">
        <v>15013</v>
      </c>
      <c r="G34" s="46" t="n">
        <v>12110</v>
      </c>
      <c r="H34" s="46" t="n">
        <v>419322</v>
      </c>
      <c r="I34" s="46" t="n">
        <v>87497</v>
      </c>
      <c r="J34" s="46" t="n">
        <v>65757</v>
      </c>
      <c r="K34" s="47" t="n">
        <v>30245</v>
      </c>
      <c r="M34" s="58" t="s">
        <v>68</v>
      </c>
    </row>
    <row r="35" customFormat="false" ht="42.75" hidden="false" customHeight="true" outlineLevel="0" collapsed="false">
      <c r="A35" s="59" t="s">
        <v>83</v>
      </c>
      <c r="B35" s="59"/>
      <c r="C35" s="59"/>
      <c r="D35" s="59"/>
      <c r="E35" s="59"/>
      <c r="F35" s="59"/>
      <c r="G35" s="59" t="s">
        <v>84</v>
      </c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5:F35"/>
    <mergeCell ref="G35:M35"/>
  </mergeCells>
  <conditionalFormatting sqref="B9:K3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5" t="s">
        <v>106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95" hidden="false" customHeight="true" outlineLevel="0" collapsed="false">
      <c r="A3" s="73" t="s">
        <v>1</v>
      </c>
      <c r="B3" s="74" t="s">
        <v>107</v>
      </c>
      <c r="C3" s="75" t="s">
        <v>90</v>
      </c>
      <c r="D3" s="75"/>
      <c r="E3" s="75"/>
      <c r="F3" s="75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3"/>
      <c r="B4" s="74"/>
      <c r="C4" s="64" t="s">
        <v>91</v>
      </c>
      <c r="D4" s="64"/>
      <c r="E4" s="76" t="s">
        <v>92</v>
      </c>
      <c r="F4" s="76"/>
      <c r="G4" s="77" t="s">
        <v>93</v>
      </c>
      <c r="H4" s="21" t="s">
        <v>94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3"/>
      <c r="B5" s="74"/>
      <c r="C5" s="78" t="s">
        <v>95</v>
      </c>
      <c r="D5" s="79" t="s">
        <v>96</v>
      </c>
      <c r="E5" s="79" t="s">
        <v>97</v>
      </c>
      <c r="F5" s="80" t="s">
        <v>98</v>
      </c>
      <c r="G5" s="81" t="s">
        <v>99</v>
      </c>
      <c r="H5" s="82" t="s">
        <v>100</v>
      </c>
      <c r="I5" s="82" t="s">
        <v>101</v>
      </c>
      <c r="J5" s="82" t="s">
        <v>102</v>
      </c>
      <c r="K5" s="83" t="s">
        <v>103</v>
      </c>
      <c r="L5" s="14"/>
      <c r="M5" s="14"/>
    </row>
    <row r="6" customFormat="false" ht="15.75" hidden="false" customHeight="true" outlineLevel="0" collapsed="false">
      <c r="A6" s="73"/>
      <c r="B6" s="74"/>
      <c r="C6" s="84" t="s">
        <v>104</v>
      </c>
      <c r="D6" s="84"/>
      <c r="E6" s="84"/>
      <c r="F6" s="84"/>
      <c r="G6" s="89" t="s">
        <v>104</v>
      </c>
      <c r="H6" s="89"/>
      <c r="I6" s="89"/>
      <c r="J6" s="89"/>
      <c r="K6" s="89"/>
      <c r="L6" s="14"/>
      <c r="M6" s="14"/>
    </row>
    <row r="7" s="3" customFormat="true" ht="3" hidden="false" customHeight="true" outlineLevel="0" collapsed="false">
      <c r="A7" s="86"/>
      <c r="B7" s="87"/>
      <c r="C7" s="87"/>
      <c r="D7" s="87"/>
      <c r="E7" s="87"/>
      <c r="F7" s="87"/>
      <c r="L7" s="28"/>
    </row>
    <row r="8" s="3" customFormat="true" ht="21.95" hidden="false" customHeight="true" outlineLevel="0" collapsed="false">
      <c r="A8" s="72" t="s">
        <v>16</v>
      </c>
      <c r="B8" s="87"/>
      <c r="C8" s="87"/>
      <c r="D8" s="87"/>
      <c r="E8" s="87"/>
      <c r="F8" s="87"/>
      <c r="L8" s="31"/>
      <c r="M8" s="32" t="s">
        <v>16</v>
      </c>
    </row>
    <row r="9" customFormat="false" ht="14.1" hidden="false" customHeight="true" outlineLevel="0" collapsed="false">
      <c r="A9" s="33" t="s">
        <v>17</v>
      </c>
      <c r="B9" s="34" t="n">
        <v>427</v>
      </c>
      <c r="C9" s="36" t="s">
        <v>18</v>
      </c>
      <c r="D9" s="36" t="s">
        <v>18</v>
      </c>
      <c r="E9" s="36" t="s">
        <v>18</v>
      </c>
      <c r="F9" s="36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7" t="s">
        <v>18</v>
      </c>
      <c r="M9" s="38" t="s">
        <v>17</v>
      </c>
    </row>
    <row r="10" customFormat="false" ht="23.1" hidden="false" customHeight="true" outlineLevel="0" collapsed="false">
      <c r="A10" s="39" t="s">
        <v>19</v>
      </c>
      <c r="B10" s="34"/>
      <c r="C10" s="36"/>
      <c r="D10" s="36"/>
      <c r="E10" s="36"/>
      <c r="F10" s="36"/>
      <c r="G10" s="36"/>
      <c r="H10" s="36"/>
      <c r="I10" s="36"/>
      <c r="J10" s="36"/>
      <c r="K10" s="37"/>
      <c r="M10" s="40" t="s">
        <v>19</v>
      </c>
    </row>
    <row r="11" customFormat="false" ht="14.1" hidden="false" customHeight="true" outlineLevel="0" collapsed="false">
      <c r="A11" s="33" t="s">
        <v>20</v>
      </c>
      <c r="B11" s="34" t="n">
        <v>3472</v>
      </c>
      <c r="C11" s="36" t="n">
        <v>619</v>
      </c>
      <c r="D11" s="36" t="n">
        <v>33</v>
      </c>
      <c r="E11" s="36" t="n">
        <v>80</v>
      </c>
      <c r="F11" s="36" t="n">
        <v>52</v>
      </c>
      <c r="G11" s="36" t="n">
        <v>85</v>
      </c>
      <c r="H11" s="36" t="n">
        <v>2032</v>
      </c>
      <c r="I11" s="36" t="n">
        <v>23</v>
      </c>
      <c r="J11" s="36" t="n">
        <v>221</v>
      </c>
      <c r="K11" s="37" t="n">
        <v>0</v>
      </c>
      <c r="M11" s="38" t="s">
        <v>20</v>
      </c>
    </row>
    <row r="12" customFormat="false" ht="14.1" hidden="false" customHeight="true" outlineLevel="0" collapsed="false">
      <c r="A12" s="33" t="s">
        <v>21</v>
      </c>
      <c r="B12" s="41" t="n">
        <v>3247</v>
      </c>
      <c r="C12" s="41" t="n">
        <v>552</v>
      </c>
      <c r="D12" s="41" t="n">
        <v>139</v>
      </c>
      <c r="E12" s="41" t="n">
        <v>180</v>
      </c>
      <c r="F12" s="41" t="n">
        <v>37</v>
      </c>
      <c r="G12" s="41" t="n">
        <v>105</v>
      </c>
      <c r="H12" s="41" t="n">
        <v>1768</v>
      </c>
      <c r="I12" s="41" t="n">
        <v>75</v>
      </c>
      <c r="J12" s="41" t="n">
        <v>175</v>
      </c>
      <c r="K12" s="42" t="n">
        <v>0</v>
      </c>
      <c r="M12" s="38" t="s">
        <v>21</v>
      </c>
    </row>
    <row r="13" customFormat="false" ht="14.1" hidden="false" customHeight="true" outlineLevel="0" collapsed="false">
      <c r="A13" s="33" t="s">
        <v>22</v>
      </c>
      <c r="B13" s="41" t="n">
        <v>12146</v>
      </c>
      <c r="C13" s="41" t="n">
        <v>2072</v>
      </c>
      <c r="D13" s="41" t="n">
        <v>401</v>
      </c>
      <c r="E13" s="41" t="n">
        <v>425</v>
      </c>
      <c r="F13" s="41" t="n">
        <v>194</v>
      </c>
      <c r="G13" s="41" t="n">
        <v>172</v>
      </c>
      <c r="H13" s="41" t="n">
        <v>7737</v>
      </c>
      <c r="I13" s="41" t="n">
        <v>166</v>
      </c>
      <c r="J13" s="41" t="n">
        <v>546</v>
      </c>
      <c r="K13" s="42" t="n">
        <v>0</v>
      </c>
      <c r="M13" s="38" t="s">
        <v>22</v>
      </c>
    </row>
    <row r="14" customFormat="false" ht="14.1" hidden="false" customHeight="true" outlineLevel="0" collapsed="false">
      <c r="A14" s="33" t="s">
        <v>23</v>
      </c>
      <c r="B14" s="41" t="n">
        <v>4653</v>
      </c>
      <c r="C14" s="41" t="n">
        <v>2270</v>
      </c>
      <c r="D14" s="41" t="n">
        <v>173</v>
      </c>
      <c r="E14" s="41" t="n">
        <v>34</v>
      </c>
      <c r="F14" s="41" t="n">
        <v>15</v>
      </c>
      <c r="G14" s="41" t="n">
        <v>89</v>
      </c>
      <c r="H14" s="41" t="n">
        <v>2115</v>
      </c>
      <c r="I14" s="41" t="n">
        <v>35</v>
      </c>
      <c r="J14" s="41" t="n">
        <v>195</v>
      </c>
      <c r="K14" s="42" t="n">
        <v>0</v>
      </c>
      <c r="M14" s="38" t="s">
        <v>23</v>
      </c>
    </row>
    <row r="15" customFormat="false" ht="14.1" hidden="false" customHeight="true" outlineLevel="0" collapsed="false">
      <c r="A15" s="33" t="s">
        <v>24</v>
      </c>
      <c r="B15" s="41" t="n">
        <v>8372</v>
      </c>
      <c r="C15" s="41" t="n">
        <v>1202</v>
      </c>
      <c r="D15" s="41" t="n">
        <v>101</v>
      </c>
      <c r="E15" s="41" t="n">
        <v>363</v>
      </c>
      <c r="F15" s="41" t="n">
        <v>106</v>
      </c>
      <c r="G15" s="41" t="n">
        <v>140</v>
      </c>
      <c r="H15" s="41" t="n">
        <v>5522</v>
      </c>
      <c r="I15" s="41" t="n">
        <v>138</v>
      </c>
      <c r="J15" s="41" t="n">
        <v>317</v>
      </c>
      <c r="K15" s="42" t="n">
        <v>0</v>
      </c>
      <c r="M15" s="38" t="s">
        <v>24</v>
      </c>
    </row>
    <row r="16" customFormat="false" ht="21.95" hidden="false" customHeight="true" outlineLevel="0" collapsed="false">
      <c r="A16" s="43" t="s">
        <v>16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M16" s="44" t="s">
        <v>16</v>
      </c>
    </row>
    <row r="17" customFormat="false" ht="14.1" hidden="false" customHeight="true" outlineLevel="0" collapsed="false">
      <c r="A17" s="33" t="s">
        <v>25</v>
      </c>
      <c r="B17" s="34" t="n">
        <v>46</v>
      </c>
      <c r="C17" s="36" t="s">
        <v>18</v>
      </c>
      <c r="D17" s="36" t="s">
        <v>18</v>
      </c>
      <c r="E17" s="36" t="s">
        <v>18</v>
      </c>
      <c r="F17" s="36" t="s">
        <v>18</v>
      </c>
      <c r="G17" s="36" t="s">
        <v>18</v>
      </c>
      <c r="H17" s="36" t="s">
        <v>18</v>
      </c>
      <c r="I17" s="36" t="s">
        <v>18</v>
      </c>
      <c r="J17" s="36" t="s">
        <v>18</v>
      </c>
      <c r="K17" s="37" t="s">
        <v>18</v>
      </c>
      <c r="M17" s="38" t="s">
        <v>25</v>
      </c>
    </row>
    <row r="18" customFormat="false" ht="23.1" hidden="false" customHeight="true" outlineLevel="0" collapsed="false">
      <c r="A18" s="43" t="s">
        <v>19</v>
      </c>
      <c r="B18" s="34"/>
      <c r="C18" s="36"/>
      <c r="D18" s="36"/>
      <c r="E18" s="36"/>
      <c r="F18" s="36"/>
      <c r="G18" s="36"/>
      <c r="H18" s="36"/>
      <c r="I18" s="36"/>
      <c r="J18" s="36"/>
      <c r="K18" s="37"/>
      <c r="M18" s="44" t="s">
        <v>19</v>
      </c>
    </row>
    <row r="19" customFormat="false" ht="14.1" hidden="false" customHeight="true" outlineLevel="0" collapsed="false">
      <c r="A19" s="33" t="s">
        <v>25</v>
      </c>
      <c r="B19" s="34" t="n">
        <v>4792</v>
      </c>
      <c r="C19" s="36" t="n">
        <v>1678</v>
      </c>
      <c r="D19" s="36" t="n">
        <v>156</v>
      </c>
      <c r="E19" s="36" t="n">
        <v>80</v>
      </c>
      <c r="F19" s="36" t="n">
        <v>70</v>
      </c>
      <c r="G19" s="36" t="n">
        <v>277</v>
      </c>
      <c r="H19" s="36" t="n">
        <v>2176</v>
      </c>
      <c r="I19" s="36" t="n">
        <v>10</v>
      </c>
      <c r="J19" s="36" t="n">
        <v>124</v>
      </c>
      <c r="K19" s="37" t="s">
        <v>18</v>
      </c>
      <c r="M19" s="38" t="s">
        <v>25</v>
      </c>
    </row>
    <row r="20" customFormat="false" ht="14.1" hidden="false" customHeight="true" outlineLevel="0" collapsed="false">
      <c r="A20" s="33" t="s">
        <v>26</v>
      </c>
      <c r="B20" s="41" t="n">
        <v>8442</v>
      </c>
      <c r="C20" s="41" t="n">
        <v>2458</v>
      </c>
      <c r="D20" s="41" t="n">
        <v>305</v>
      </c>
      <c r="E20" s="41" t="n">
        <v>200</v>
      </c>
      <c r="F20" s="41" t="n">
        <v>80</v>
      </c>
      <c r="G20" s="41" t="n">
        <v>204</v>
      </c>
      <c r="H20" s="41" t="n">
        <v>4390</v>
      </c>
      <c r="I20" s="41" t="n">
        <v>22</v>
      </c>
      <c r="J20" s="41" t="n">
        <v>475</v>
      </c>
      <c r="K20" s="42" t="n">
        <v>0</v>
      </c>
      <c r="L20" s="88"/>
      <c r="M20" s="38" t="s">
        <v>26</v>
      </c>
    </row>
    <row r="21" customFormat="false" ht="14.1" hidden="false" customHeight="true" outlineLevel="0" collapsed="false">
      <c r="A21" s="33" t="s">
        <v>27</v>
      </c>
      <c r="B21" s="41" t="n">
        <v>24660</v>
      </c>
      <c r="C21" s="41" t="n">
        <v>5795</v>
      </c>
      <c r="D21" s="41" t="n">
        <v>617</v>
      </c>
      <c r="E21" s="41" t="n">
        <v>594</v>
      </c>
      <c r="F21" s="41" t="n">
        <v>204</v>
      </c>
      <c r="G21" s="41" t="n">
        <v>446</v>
      </c>
      <c r="H21" s="41" t="n">
        <v>14847</v>
      </c>
      <c r="I21" s="41" t="n">
        <v>153</v>
      </c>
      <c r="J21" s="41" t="n">
        <v>1151</v>
      </c>
      <c r="K21" s="42" t="n">
        <v>0</v>
      </c>
      <c r="M21" s="38" t="s">
        <v>27</v>
      </c>
    </row>
    <row r="22" customFormat="false" ht="14.1" hidden="false" customHeight="true" outlineLevel="0" collapsed="false">
      <c r="A22" s="33" t="s">
        <v>28</v>
      </c>
      <c r="B22" s="41" t="n">
        <v>7461</v>
      </c>
      <c r="C22" s="41" t="n">
        <v>1389</v>
      </c>
      <c r="D22" s="41" t="n">
        <v>189</v>
      </c>
      <c r="E22" s="41" t="n">
        <v>152</v>
      </c>
      <c r="F22" s="41" t="n">
        <v>20</v>
      </c>
      <c r="G22" s="41" t="n">
        <v>55</v>
      </c>
      <c r="H22" s="41" t="n">
        <v>4965</v>
      </c>
      <c r="I22" s="41" t="n">
        <v>24</v>
      </c>
      <c r="J22" s="41" t="n">
        <v>330</v>
      </c>
      <c r="K22" s="42" t="n">
        <v>0</v>
      </c>
      <c r="M22" s="38" t="s">
        <v>28</v>
      </c>
    </row>
    <row r="23" customFormat="false" ht="14.1" hidden="false" customHeight="true" outlineLevel="0" collapsed="false">
      <c r="A23" s="33" t="s">
        <v>29</v>
      </c>
      <c r="B23" s="34" t="n">
        <v>7703</v>
      </c>
      <c r="C23" s="36" t="n">
        <v>597</v>
      </c>
      <c r="D23" s="36" t="n">
        <v>192</v>
      </c>
      <c r="E23" s="36" t="n">
        <v>156</v>
      </c>
      <c r="F23" s="36" t="n">
        <v>58</v>
      </c>
      <c r="G23" s="36" t="n">
        <v>47</v>
      </c>
      <c r="H23" s="36" t="n">
        <v>6235</v>
      </c>
      <c r="I23" s="36" t="n">
        <v>9</v>
      </c>
      <c r="J23" s="36" t="n">
        <v>285</v>
      </c>
      <c r="K23" s="37" t="n">
        <v>0</v>
      </c>
      <c r="M23" s="38" t="s">
        <v>29</v>
      </c>
    </row>
    <row r="24" customFormat="false" ht="14.1" hidden="false" customHeight="true" outlineLevel="0" collapsed="false">
      <c r="A24" s="33" t="s">
        <v>30</v>
      </c>
      <c r="B24" s="41" t="n">
        <v>28913</v>
      </c>
      <c r="C24" s="41" t="n">
        <v>7547</v>
      </c>
      <c r="D24" s="41" t="n">
        <v>857</v>
      </c>
      <c r="E24" s="41" t="n">
        <v>884</v>
      </c>
      <c r="F24" s="41" t="n">
        <v>485</v>
      </c>
      <c r="G24" s="41" t="n">
        <v>334</v>
      </c>
      <c r="H24" s="41" t="n">
        <v>16093</v>
      </c>
      <c r="I24" s="41" t="n">
        <v>272</v>
      </c>
      <c r="J24" s="41" t="n">
        <v>1318</v>
      </c>
      <c r="K24" s="42" t="n">
        <v>0</v>
      </c>
      <c r="M24" s="38" t="s">
        <v>30</v>
      </c>
    </row>
    <row r="25" customFormat="false" ht="36.6" hidden="false" customHeight="true" outlineLevel="0" collapsed="false">
      <c r="A25" s="45" t="s">
        <v>31</v>
      </c>
      <c r="B25" s="46" t="n">
        <v>114334</v>
      </c>
      <c r="C25" s="46" t="n">
        <v>26179</v>
      </c>
      <c r="D25" s="46" t="n">
        <v>3163</v>
      </c>
      <c r="E25" s="46" t="n">
        <v>3148</v>
      </c>
      <c r="F25" s="46" t="n">
        <v>1321</v>
      </c>
      <c r="G25" s="46" t="n">
        <v>1954</v>
      </c>
      <c r="H25" s="46" t="n">
        <v>67880</v>
      </c>
      <c r="I25" s="46" t="n">
        <v>927</v>
      </c>
      <c r="J25" s="46" t="n">
        <v>5137</v>
      </c>
      <c r="K25" s="47" t="s">
        <v>18</v>
      </c>
      <c r="M25" s="48" t="s">
        <v>31</v>
      </c>
    </row>
    <row r="26" customFormat="false" ht="21.95" hidden="false" customHeight="true" outlineLevel="0" collapsed="false">
      <c r="A26" s="71" t="s">
        <v>32</v>
      </c>
      <c r="B26" s="46"/>
      <c r="C26" s="46"/>
      <c r="D26" s="46"/>
      <c r="E26" s="46"/>
      <c r="F26" s="46"/>
      <c r="G26" s="46"/>
      <c r="H26" s="46"/>
      <c r="I26" s="46"/>
      <c r="J26" s="46"/>
      <c r="K26" s="47"/>
      <c r="M26" s="44" t="s">
        <v>32</v>
      </c>
    </row>
    <row r="27" customFormat="false" ht="14.1" hidden="false" customHeight="true" outlineLevel="0" collapsed="false">
      <c r="A27" s="33" t="s">
        <v>34</v>
      </c>
      <c r="B27" s="34" t="n">
        <v>67</v>
      </c>
      <c r="C27" s="36" t="s">
        <v>18</v>
      </c>
      <c r="D27" s="36" t="s">
        <v>18</v>
      </c>
      <c r="E27" s="36" t="s">
        <v>18</v>
      </c>
      <c r="F27" s="36" t="s">
        <v>18</v>
      </c>
      <c r="G27" s="36" t="s">
        <v>18</v>
      </c>
      <c r="H27" s="36" t="s">
        <v>18</v>
      </c>
      <c r="I27" s="36" t="s">
        <v>18</v>
      </c>
      <c r="J27" s="36" t="s">
        <v>18</v>
      </c>
      <c r="K27" s="37" t="s">
        <v>18</v>
      </c>
      <c r="M27" s="38" t="s">
        <v>34</v>
      </c>
    </row>
    <row r="28" customFormat="false" ht="14.1" hidden="false" customHeight="true" outlineLevel="0" collapsed="false">
      <c r="A28" s="33" t="s">
        <v>35</v>
      </c>
      <c r="B28" s="41" t="s">
        <v>18</v>
      </c>
      <c r="C28" s="36" t="s">
        <v>18</v>
      </c>
      <c r="D28" s="36" t="s">
        <v>18</v>
      </c>
      <c r="E28" s="36" t="s">
        <v>18</v>
      </c>
      <c r="F28" s="36" t="s">
        <v>18</v>
      </c>
      <c r="G28" s="36" t="s">
        <v>18</v>
      </c>
      <c r="H28" s="36" t="s">
        <v>18</v>
      </c>
      <c r="I28" s="36" t="s">
        <v>18</v>
      </c>
      <c r="J28" s="36" t="s">
        <v>18</v>
      </c>
      <c r="K28" s="37" t="s">
        <v>18</v>
      </c>
      <c r="M28" s="38" t="s">
        <v>35</v>
      </c>
    </row>
    <row r="29" customFormat="false" ht="23.1" hidden="false" customHeight="true" outlineLevel="0" collapsed="false">
      <c r="A29" s="43" t="s">
        <v>19</v>
      </c>
      <c r="B29" s="41"/>
      <c r="C29" s="36"/>
      <c r="D29" s="36"/>
      <c r="E29" s="36"/>
      <c r="F29" s="36"/>
      <c r="G29" s="36"/>
      <c r="H29" s="36"/>
      <c r="I29" s="36"/>
      <c r="J29" s="36"/>
      <c r="K29" s="37"/>
      <c r="M29" s="44" t="s">
        <v>19</v>
      </c>
    </row>
    <row r="30" customFormat="false" ht="14.1" hidden="false" customHeight="true" outlineLevel="0" collapsed="false">
      <c r="A30" s="33" t="s">
        <v>35</v>
      </c>
      <c r="B30" s="34" t="n">
        <v>1870</v>
      </c>
      <c r="C30" s="36" t="n">
        <v>380</v>
      </c>
      <c r="D30" s="36" t="n">
        <v>124</v>
      </c>
      <c r="E30" s="36" t="n">
        <v>114</v>
      </c>
      <c r="F30" s="36" t="n">
        <v>76</v>
      </c>
      <c r="G30" s="36" t="n">
        <v>107</v>
      </c>
      <c r="H30" s="36" t="n">
        <v>866</v>
      </c>
      <c r="I30" s="36" t="s">
        <v>18</v>
      </c>
      <c r="J30" s="36" t="n">
        <v>79</v>
      </c>
      <c r="K30" s="37" t="n">
        <v>0</v>
      </c>
      <c r="M30" s="38" t="s">
        <v>35</v>
      </c>
    </row>
    <row r="31" customFormat="false" ht="14.1" hidden="false" customHeight="true" outlineLevel="0" collapsed="false">
      <c r="A31" s="33" t="s">
        <v>36</v>
      </c>
      <c r="B31" s="41" t="n">
        <v>1084</v>
      </c>
      <c r="C31" s="41" t="n">
        <v>138</v>
      </c>
      <c r="D31" s="41" t="n">
        <v>16</v>
      </c>
      <c r="E31" s="41" t="n">
        <v>123</v>
      </c>
      <c r="F31" s="41" t="n">
        <v>68</v>
      </c>
      <c r="G31" s="41" t="n">
        <v>155</v>
      </c>
      <c r="H31" s="41" t="n">
        <v>289</v>
      </c>
      <c r="I31" s="41" t="s">
        <v>18</v>
      </c>
      <c r="J31" s="41" t="n">
        <v>99</v>
      </c>
      <c r="K31" s="42" t="n">
        <v>36</v>
      </c>
      <c r="M31" s="38" t="s">
        <v>36</v>
      </c>
    </row>
    <row r="32" customFormat="false" ht="21.95" hidden="false" customHeight="true" outlineLevel="0" collapsed="false">
      <c r="A32" s="43" t="s">
        <v>32</v>
      </c>
      <c r="B32" s="41"/>
      <c r="C32" s="41"/>
      <c r="D32" s="41"/>
      <c r="E32" s="41"/>
      <c r="F32" s="41"/>
      <c r="G32" s="41"/>
      <c r="H32" s="41"/>
      <c r="I32" s="41"/>
      <c r="J32" s="41"/>
      <c r="K32" s="42"/>
      <c r="M32" s="44" t="s">
        <v>32</v>
      </c>
    </row>
    <row r="33" customFormat="false" ht="14.1" hidden="false" customHeight="true" outlineLevel="0" collapsed="false">
      <c r="A33" s="33" t="s">
        <v>37</v>
      </c>
      <c r="B33" s="34" t="n">
        <v>218</v>
      </c>
      <c r="C33" s="36" t="s">
        <v>18</v>
      </c>
      <c r="D33" s="36" t="s">
        <v>18</v>
      </c>
      <c r="E33" s="36" t="s">
        <v>18</v>
      </c>
      <c r="F33" s="36" t="s">
        <v>18</v>
      </c>
      <c r="G33" s="36" t="s">
        <v>18</v>
      </c>
      <c r="H33" s="36" t="s">
        <v>18</v>
      </c>
      <c r="I33" s="36" t="s">
        <v>18</v>
      </c>
      <c r="J33" s="36" t="s">
        <v>18</v>
      </c>
      <c r="K33" s="37" t="s">
        <v>18</v>
      </c>
      <c r="M33" s="38" t="s">
        <v>37</v>
      </c>
    </row>
    <row r="34" customFormat="false" ht="14.1" hidden="false" customHeight="true" outlineLevel="0" collapsed="false">
      <c r="A34" s="33" t="s">
        <v>38</v>
      </c>
      <c r="B34" s="41" t="s">
        <v>18</v>
      </c>
      <c r="C34" s="36" t="s">
        <v>18</v>
      </c>
      <c r="D34" s="36" t="s">
        <v>18</v>
      </c>
      <c r="E34" s="36" t="s">
        <v>18</v>
      </c>
      <c r="F34" s="36" t="s">
        <v>18</v>
      </c>
      <c r="G34" s="36" t="s">
        <v>18</v>
      </c>
      <c r="H34" s="36" t="s">
        <v>18</v>
      </c>
      <c r="I34" s="36" t="s">
        <v>18</v>
      </c>
      <c r="J34" s="36" t="s">
        <v>18</v>
      </c>
      <c r="K34" s="37" t="s">
        <v>18</v>
      </c>
      <c r="M34" s="38" t="s">
        <v>38</v>
      </c>
    </row>
    <row r="35" customFormat="false" ht="23.1" hidden="false" customHeight="true" outlineLevel="0" collapsed="false">
      <c r="A35" s="43" t="s">
        <v>19</v>
      </c>
      <c r="B35" s="41"/>
      <c r="C35" s="36"/>
      <c r="D35" s="36"/>
      <c r="E35" s="36"/>
      <c r="F35" s="36"/>
      <c r="G35" s="36"/>
      <c r="H35" s="36"/>
      <c r="I35" s="36"/>
      <c r="J35" s="36"/>
      <c r="K35" s="37"/>
      <c r="M35" s="44" t="s">
        <v>19</v>
      </c>
    </row>
    <row r="36" customFormat="false" ht="14.1" hidden="false" customHeight="true" outlineLevel="0" collapsed="false">
      <c r="A36" s="33" t="s">
        <v>39</v>
      </c>
      <c r="B36" s="34" t="n">
        <v>8759</v>
      </c>
      <c r="C36" s="36" t="n">
        <v>1878</v>
      </c>
      <c r="D36" s="36" t="n">
        <v>253</v>
      </c>
      <c r="E36" s="36" t="n">
        <v>234</v>
      </c>
      <c r="F36" s="36" t="n">
        <v>154</v>
      </c>
      <c r="G36" s="36" t="n">
        <v>97</v>
      </c>
      <c r="H36" s="36" t="n">
        <v>5408</v>
      </c>
      <c r="I36" s="36" t="n">
        <v>30</v>
      </c>
      <c r="J36" s="36" t="n">
        <v>449</v>
      </c>
      <c r="K36" s="37" t="n">
        <v>0</v>
      </c>
      <c r="M36" s="38" t="s">
        <v>39</v>
      </c>
    </row>
    <row r="37" customFormat="false" ht="14.1" hidden="false" customHeight="true" outlineLevel="0" collapsed="false">
      <c r="A37" s="33" t="s">
        <v>40</v>
      </c>
      <c r="B37" s="41" t="n">
        <v>4248</v>
      </c>
      <c r="C37" s="41" t="n">
        <v>1988</v>
      </c>
      <c r="D37" s="41" t="n">
        <v>253</v>
      </c>
      <c r="E37" s="41" t="n">
        <v>214</v>
      </c>
      <c r="F37" s="41" t="n">
        <v>35</v>
      </c>
      <c r="G37" s="41" t="n">
        <v>294</v>
      </c>
      <c r="H37" s="41" t="n">
        <v>977</v>
      </c>
      <c r="I37" s="41" t="n">
        <v>51</v>
      </c>
      <c r="J37" s="41" t="n">
        <v>237</v>
      </c>
      <c r="K37" s="42" t="n">
        <v>0</v>
      </c>
      <c r="M37" s="38" t="s">
        <v>40</v>
      </c>
    </row>
    <row r="38" customFormat="false" ht="21.95" hidden="false" customHeight="true" outlineLevel="0" collapsed="false">
      <c r="A38" s="43" t="s">
        <v>16</v>
      </c>
      <c r="B38" s="41"/>
      <c r="C38" s="41"/>
      <c r="D38" s="41"/>
      <c r="E38" s="41"/>
      <c r="F38" s="41"/>
      <c r="G38" s="41"/>
      <c r="H38" s="41"/>
      <c r="I38" s="41"/>
      <c r="J38" s="41"/>
      <c r="K38" s="42"/>
      <c r="M38" s="44" t="s">
        <v>16</v>
      </c>
    </row>
    <row r="39" customFormat="false" ht="14.1" hidden="false" customHeight="true" outlineLevel="0" collapsed="false">
      <c r="A39" s="33" t="s">
        <v>41</v>
      </c>
      <c r="B39" s="90" t="s">
        <v>18</v>
      </c>
      <c r="C39" s="36" t="s">
        <v>18</v>
      </c>
      <c r="D39" s="36" t="s">
        <v>18</v>
      </c>
      <c r="E39" s="36" t="s">
        <v>18</v>
      </c>
      <c r="F39" s="36" t="s">
        <v>18</v>
      </c>
      <c r="G39" s="36" t="s">
        <v>18</v>
      </c>
      <c r="H39" s="36" t="s">
        <v>18</v>
      </c>
      <c r="I39" s="36" t="s">
        <v>18</v>
      </c>
      <c r="J39" s="36" t="s">
        <v>18</v>
      </c>
      <c r="K39" s="37" t="s">
        <v>18</v>
      </c>
      <c r="M39" s="38" t="s">
        <v>41</v>
      </c>
    </row>
    <row r="40" customFormat="false" ht="23.1" hidden="false" customHeight="true" outlineLevel="0" collapsed="false">
      <c r="A40" s="43" t="s">
        <v>19</v>
      </c>
      <c r="B40" s="90"/>
      <c r="C40" s="36"/>
      <c r="D40" s="36"/>
      <c r="E40" s="36"/>
      <c r="F40" s="36"/>
      <c r="G40" s="36"/>
      <c r="H40" s="36"/>
      <c r="I40" s="36"/>
      <c r="J40" s="36"/>
      <c r="K40" s="37"/>
      <c r="M40" s="44" t="s">
        <v>19</v>
      </c>
    </row>
    <row r="41" customFormat="false" ht="14.1" hidden="false" customHeight="true" outlineLevel="0" collapsed="false">
      <c r="A41" s="33" t="s">
        <v>42</v>
      </c>
      <c r="B41" s="41" t="n">
        <v>4726</v>
      </c>
      <c r="C41" s="41" t="n">
        <v>526</v>
      </c>
      <c r="D41" s="41" t="n">
        <v>78</v>
      </c>
      <c r="E41" s="41" t="n">
        <v>150</v>
      </c>
      <c r="F41" s="41" t="n">
        <v>210</v>
      </c>
      <c r="G41" s="41" t="n">
        <v>95</v>
      </c>
      <c r="H41" s="41" t="n">
        <v>2963</v>
      </c>
      <c r="I41" s="41" t="n">
        <v>61</v>
      </c>
      <c r="J41" s="41" t="n">
        <v>332</v>
      </c>
      <c r="K41" s="42" t="n">
        <v>22</v>
      </c>
      <c r="M41" s="38" t="s">
        <v>42</v>
      </c>
    </row>
    <row r="42" customFormat="false" ht="14.1" hidden="false" customHeight="true" outlineLevel="0" collapsed="false">
      <c r="A42" s="33" t="s">
        <v>43</v>
      </c>
      <c r="B42" s="41" t="n">
        <v>3911</v>
      </c>
      <c r="C42" s="41" t="n">
        <v>1123</v>
      </c>
      <c r="D42" s="41" t="n">
        <v>226</v>
      </c>
      <c r="E42" s="41" t="n">
        <v>265</v>
      </c>
      <c r="F42" s="41" t="n">
        <v>93</v>
      </c>
      <c r="G42" s="41" t="n">
        <v>134</v>
      </c>
      <c r="H42" s="41" t="n">
        <v>1477</v>
      </c>
      <c r="I42" s="41" t="n">
        <v>20</v>
      </c>
      <c r="J42" s="41" t="n">
        <v>278</v>
      </c>
      <c r="K42" s="42" t="s">
        <v>18</v>
      </c>
      <c r="M42" s="38" t="s">
        <v>43</v>
      </c>
    </row>
    <row r="43" customFormat="false" ht="14.1" hidden="false" customHeight="true" outlineLevel="0" collapsed="false">
      <c r="A43" s="33" t="s">
        <v>44</v>
      </c>
      <c r="B43" s="41" t="n">
        <v>4914</v>
      </c>
      <c r="C43" s="41" t="n">
        <v>958</v>
      </c>
      <c r="D43" s="41" t="n">
        <v>109</v>
      </c>
      <c r="E43" s="41" t="n">
        <v>155</v>
      </c>
      <c r="F43" s="41" t="n">
        <v>49</v>
      </c>
      <c r="G43" s="41" t="n">
        <v>143</v>
      </c>
      <c r="H43" s="41" t="n">
        <v>3013</v>
      </c>
      <c r="I43" s="41" t="n">
        <v>13</v>
      </c>
      <c r="J43" s="41" t="n">
        <v>202</v>
      </c>
      <c r="K43" s="42" t="n">
        <v>51</v>
      </c>
      <c r="M43" s="38" t="s">
        <v>44</v>
      </c>
    </row>
    <row r="44" customFormat="false" ht="36.6" hidden="false" customHeight="true" outlineLevel="0" collapsed="false">
      <c r="A44" s="45" t="s">
        <v>45</v>
      </c>
      <c r="B44" s="46" t="n">
        <v>29984</v>
      </c>
      <c r="C44" s="46" t="n">
        <v>6991</v>
      </c>
      <c r="D44" s="46" t="n">
        <v>1059</v>
      </c>
      <c r="E44" s="46" t="n">
        <v>1255</v>
      </c>
      <c r="F44" s="46" t="n">
        <v>685</v>
      </c>
      <c r="G44" s="46" t="n">
        <v>1025</v>
      </c>
      <c r="H44" s="46" t="n">
        <v>14993</v>
      </c>
      <c r="I44" s="46" t="n">
        <v>179</v>
      </c>
      <c r="J44" s="46" t="n">
        <v>1676</v>
      </c>
      <c r="K44" s="47" t="s">
        <v>18</v>
      </c>
      <c r="M44" s="48" t="s">
        <v>45</v>
      </c>
    </row>
    <row r="45" customFormat="false" ht="15.75" hidden="false" customHeight="true" outlineLevel="0" collapsed="false"/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9:K4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dc:language>en-US</dc:language>
  <cp:lastModifiedBy>Stl62p2</cp:lastModifiedBy>
  <cp:lastPrinted>2013-01-22T12:54:29Z</cp:lastPrinted>
  <dcterms:modified xsi:type="dcterms:W3CDTF">2013-01-29T17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599842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CIII1_j08</vt:lpwstr>
  </property>
  <property fmtid="{D5CDD505-2E9C-101B-9397-08002B2CF9AE}" pid="6" name="_PreviousAdHocReviewCycleID">
    <vt:r8>-868645549</vt:r8>
  </property>
  <property fmtid="{D5CDD505-2E9C-101B-9397-08002B2CF9AE}" pid="7" name="_ReviewingToolsShownOnce">
    <vt:lpwstr/>
  </property>
</Properties>
</file>