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noch Tabelle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7">
  <si>
    <t xml:space="preserve">1. Weinbestände (einschließlich Schaum- und Jungwein) in Baden-Württemberg 2013 und 2014 (Stand: 31. Juli)</t>
  </si>
  <si>
    <t xml:space="preserve">a) Baden-Württemberg und Anbaugebiete</t>
  </si>
  <si>
    <t xml:space="preserve">Weinart und Herkunft</t>
  </si>
  <si>
    <t xml:space="preserve">Baden-Württemberg</t>
  </si>
  <si>
    <t xml:space="preserve">Anbaugebiete</t>
  </si>
  <si>
    <t xml:space="preserve">Württemberg</t>
  </si>
  <si>
    <t xml:space="preserve">Baden</t>
  </si>
  <si>
    <t xml:space="preserve">insgesamt</t>
  </si>
  <si>
    <t xml:space="preserve">davon</t>
  </si>
  <si>
    <t xml:space="preserve">Erzeuger</t>
  </si>
  <si>
    <t xml:space="preserve">Großhandel</t>
  </si>
  <si>
    <t xml:space="preserve">hl</t>
  </si>
  <si>
    <t xml:space="preserve">Bestand an Wein</t>
  </si>
  <si>
    <t xml:space="preserve">Weißwein</t>
  </si>
  <si>
    <r>
      <rPr>
        <sz val="8"/>
        <rFont val="Arial"/>
        <family val="2"/>
      </rPr>
      <t xml:space="preserve">Rotwein</t>
    </r>
    <r>
      <rPr>
        <vertAlign val="superscript"/>
        <sz val="8"/>
        <rFont val="Arial"/>
        <family val="2"/>
      </rPr>
      <t xml:space="preserve">1)</t>
    </r>
  </si>
  <si>
    <t xml:space="preserve">Wein deutscher Herkunft</t>
  </si>
  <si>
    <t xml:space="preserve">darunter Schaumwein</t>
  </si>
  <si>
    <t xml:space="preserve">mit geschützter
Ursprungsbezeichnung (g.U.)</t>
  </si>
  <si>
    <t xml:space="preserve">mit geschützter 
geografischer Angabe (g.g A.)</t>
  </si>
  <si>
    <t xml:space="preserve">Rebsortenweine ohne g.U./g.g.A.</t>
  </si>
  <si>
    <t xml:space="preserve">Weine ohne g.U./g.g.A.</t>
  </si>
  <si>
    <t xml:space="preserve">Sonstiger Wein</t>
  </si>
  <si>
    <r>
      <rPr>
        <b val="true"/>
        <sz val="8"/>
        <rFont val="Arial"/>
        <family val="2"/>
      </rPr>
      <t xml:space="preserve">Rotwein</t>
    </r>
    <r>
      <rPr>
        <b val="true"/>
        <vertAlign val="superscript"/>
        <sz val="8"/>
        <rFont val="Arial"/>
        <family val="2"/>
      </rPr>
      <t xml:space="preserve">1)</t>
    </r>
  </si>
  <si>
    <t xml:space="preserve">sonstiger Wein</t>
  </si>
  <si>
    <t xml:space="preserve">Wein aus anderen EU-Ländern</t>
  </si>
  <si>
    <t xml:space="preserve">Wein aus Nicht-EU-Ländern</t>
  </si>
  <si>
    <t xml:space="preserve">Nachrichtlich:</t>
  </si>
  <si>
    <t xml:space="preserve">Bestand an Traubenmost (weiß/rot)</t>
  </si>
  <si>
    <t xml:space="preserve">Schaumwein insgesamt</t>
  </si>
  <si>
    <t xml:space="preserve">1) Einschließlich Rotling und Roséwein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Weinbestände (einschließlich Schaum- und Jungwein) in Baden-Württemberg 2013 und 2014 (Stand: 31. Juli)</t>
    </r>
  </si>
  <si>
    <t xml:space="preserve">   b) Regierungsbezirke</t>
  </si>
  <si>
    <t xml:space="preserve">Regierungsbezirke</t>
  </si>
  <si>
    <t xml:space="preserve">Stuttgart</t>
  </si>
  <si>
    <t xml:space="preserve">Karlsruhe</t>
  </si>
  <si>
    <t xml:space="preserve">Freiburg</t>
  </si>
  <si>
    <t xml:space="preserve">Tübing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\ ;&quot;. &quot;#\ ###\ ##0\ ;&quot; . &quot;;* @\ "/>
    <numFmt numFmtId="166" formatCode="#\ ###\ ##0\ ;&quot;– &quot;#\ ###\ ##0\ ;&quot; – &quot;;* @\ "/>
    <numFmt numFmtId="167" formatCode="#\ ###\ ##0\ ;0\ #\ ###\ ##0\ ;\ 0\ ;* @\ 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2.11"/>
    <col collapsed="false" customWidth="true" hidden="false" outlineLevel="0" max="3" min="3" style="1" width="21.61"/>
    <col collapsed="false" customWidth="true" hidden="false" outlineLevel="0" max="11" min="4" style="1" width="7.11"/>
    <col collapsed="false" customWidth="false" hidden="false" outlineLevel="0" max="257" min="12" style="1" width="10.99"/>
  </cols>
  <sheetData>
    <row r="1" s="3" customFormat="true" ht="16.5" hidden="false" customHeight="true" outlineLevel="0" collapsed="false">
      <c r="A1" s="2" t="s">
        <v>0</v>
      </c>
      <c r="D1" s="4"/>
      <c r="E1" s="5"/>
      <c r="F1" s="5"/>
      <c r="G1" s="5"/>
      <c r="H1" s="5"/>
      <c r="I1" s="5"/>
      <c r="J1" s="5"/>
      <c r="K1" s="4"/>
    </row>
    <row r="2" s="3" customFormat="true" ht="14.85" hidden="false" customHeight="true" outlineLevel="0" collapsed="false">
      <c r="A2" s="6" t="s">
        <v>1</v>
      </c>
      <c r="D2" s="4"/>
      <c r="E2" s="5"/>
      <c r="F2" s="5"/>
      <c r="G2" s="5"/>
      <c r="H2" s="5"/>
      <c r="I2" s="5"/>
      <c r="J2" s="5"/>
      <c r="K2" s="4"/>
    </row>
    <row r="3" customFormat="false" ht="16.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9" t="s">
        <v>4</v>
      </c>
      <c r="I3" s="9"/>
      <c r="J3" s="9"/>
      <c r="K3" s="9"/>
    </row>
    <row r="4" customFormat="false" ht="14.25" hidden="false" customHeight="true" outlineLevel="0" collapsed="false">
      <c r="A4" s="7"/>
      <c r="B4" s="7"/>
      <c r="C4" s="7"/>
      <c r="D4" s="10" t="n">
        <v>2013</v>
      </c>
      <c r="E4" s="11" t="n">
        <v>2014</v>
      </c>
      <c r="F4" s="11"/>
      <c r="G4" s="11"/>
      <c r="H4" s="11" t="s">
        <v>5</v>
      </c>
      <c r="I4" s="11"/>
      <c r="J4" s="12" t="s">
        <v>6</v>
      </c>
      <c r="K4" s="12"/>
    </row>
    <row r="5" customFormat="false" ht="14.25" hidden="false" customHeight="true" outlineLevel="0" collapsed="false">
      <c r="A5" s="7"/>
      <c r="B5" s="7"/>
      <c r="C5" s="7"/>
      <c r="D5" s="10"/>
      <c r="E5" s="11" t="s">
        <v>7</v>
      </c>
      <c r="F5" s="11" t="s">
        <v>8</v>
      </c>
      <c r="G5" s="11"/>
      <c r="H5" s="11" t="n">
        <v>2013</v>
      </c>
      <c r="I5" s="11" t="n">
        <v>2014</v>
      </c>
      <c r="J5" s="11" t="n">
        <v>2013</v>
      </c>
      <c r="K5" s="12" t="n">
        <v>2014</v>
      </c>
    </row>
    <row r="6" customFormat="false" ht="14.25" hidden="false" customHeight="true" outlineLevel="0" collapsed="false">
      <c r="A6" s="7"/>
      <c r="B6" s="7"/>
      <c r="C6" s="7"/>
      <c r="D6" s="10"/>
      <c r="E6" s="11"/>
      <c r="F6" s="13" t="s">
        <v>9</v>
      </c>
      <c r="G6" s="13" t="s">
        <v>10</v>
      </c>
      <c r="H6" s="11"/>
      <c r="I6" s="11" t="n">
        <v>2006</v>
      </c>
      <c r="J6" s="11" t="n">
        <v>2005</v>
      </c>
      <c r="K6" s="12" t="n">
        <v>2006</v>
      </c>
    </row>
    <row r="7" customFormat="false" ht="12.75" hidden="false" customHeight="true" outlineLevel="0" collapsed="false">
      <c r="A7" s="7"/>
      <c r="B7" s="7"/>
      <c r="C7" s="7"/>
      <c r="D7" s="14" t="s">
        <v>11</v>
      </c>
      <c r="E7" s="14"/>
      <c r="F7" s="14"/>
      <c r="G7" s="14"/>
      <c r="H7" s="14"/>
      <c r="I7" s="14"/>
      <c r="J7" s="14"/>
      <c r="K7" s="14"/>
    </row>
    <row r="8" customFormat="false" ht="14.25" hidden="false" customHeight="false" outlineLevel="0" collapsed="false">
      <c r="A8" s="15" t="s">
        <v>12</v>
      </c>
      <c r="B8" s="15"/>
      <c r="C8" s="16"/>
      <c r="D8" s="17" t="n">
        <v>2453485</v>
      </c>
      <c r="E8" s="17" t="n">
        <v>2289972</v>
      </c>
      <c r="F8" s="17" t="n">
        <v>1967827</v>
      </c>
      <c r="G8" s="17" t="n">
        <v>322145</v>
      </c>
      <c r="H8" s="17" t="n">
        <v>1310946</v>
      </c>
      <c r="I8" s="17" t="n">
        <v>1227332</v>
      </c>
      <c r="J8" s="17" t="n">
        <v>1142540</v>
      </c>
      <c r="K8" s="17" t="n">
        <v>1062640</v>
      </c>
    </row>
    <row r="9" customFormat="false" ht="14.1" hidden="false" customHeight="true" outlineLevel="0" collapsed="false">
      <c r="B9" s="18" t="s">
        <v>13</v>
      </c>
      <c r="C9" s="19"/>
      <c r="D9" s="20" t="n">
        <v>835440</v>
      </c>
      <c r="E9" s="20" t="n">
        <v>822900</v>
      </c>
      <c r="F9" s="20" t="n">
        <v>656719</v>
      </c>
      <c r="G9" s="20" t="n">
        <v>166181</v>
      </c>
      <c r="H9" s="20" t="n">
        <v>301885</v>
      </c>
      <c r="I9" s="20" t="n">
        <v>296180</v>
      </c>
      <c r="J9" s="20" t="n">
        <v>533556</v>
      </c>
      <c r="K9" s="20" t="n">
        <v>526720</v>
      </c>
      <c r="L9" s="21"/>
    </row>
    <row r="10" customFormat="false" ht="14.1" hidden="false" customHeight="true" outlineLevel="0" collapsed="false">
      <c r="B10" s="18" t="s">
        <v>14</v>
      </c>
      <c r="C10" s="19"/>
      <c r="D10" s="20" t="n">
        <v>1618045</v>
      </c>
      <c r="E10" s="20" t="n">
        <v>1467072</v>
      </c>
      <c r="F10" s="20" t="n">
        <v>1311108</v>
      </c>
      <c r="G10" s="20" t="n">
        <v>155964</v>
      </c>
      <c r="H10" s="20" t="n">
        <v>1009061</v>
      </c>
      <c r="I10" s="20" t="n">
        <v>931152</v>
      </c>
      <c r="J10" s="20" t="n">
        <v>608984</v>
      </c>
      <c r="K10" s="20" t="n">
        <v>535920</v>
      </c>
    </row>
    <row r="11" customFormat="false" ht="22.35" hidden="false" customHeight="true" outlineLevel="0" collapsed="false">
      <c r="A11" s="22"/>
      <c r="B11" s="15" t="s">
        <v>15</v>
      </c>
      <c r="C11" s="19"/>
      <c r="D11" s="17" t="n">
        <v>2238959</v>
      </c>
      <c r="E11" s="17" t="n">
        <v>2066541</v>
      </c>
      <c r="F11" s="17" t="n">
        <v>1933032</v>
      </c>
      <c r="G11" s="17" t="n">
        <v>133509</v>
      </c>
      <c r="H11" s="17" t="n">
        <v>1198420</v>
      </c>
      <c r="I11" s="17" t="n">
        <v>1116994</v>
      </c>
      <c r="J11" s="17" t="n">
        <v>1040539</v>
      </c>
      <c r="K11" s="17" t="n">
        <v>949547</v>
      </c>
    </row>
    <row r="12" customFormat="false" ht="14.25" hidden="false" customHeight="false" outlineLevel="0" collapsed="false">
      <c r="A12" s="22"/>
      <c r="C12" s="23" t="s">
        <v>16</v>
      </c>
      <c r="D12" s="20" t="n">
        <v>59705</v>
      </c>
      <c r="E12" s="20" t="n">
        <v>56229</v>
      </c>
      <c r="F12" s="20" t="n">
        <v>49863</v>
      </c>
      <c r="G12" s="20" t="n">
        <v>6366</v>
      </c>
      <c r="H12" s="20" t="n">
        <v>16947</v>
      </c>
      <c r="I12" s="20" t="n">
        <v>15535</v>
      </c>
      <c r="J12" s="20" t="n">
        <v>42758</v>
      </c>
      <c r="K12" s="20" t="n">
        <v>40695</v>
      </c>
    </row>
    <row r="13" customFormat="false" ht="14.25" hidden="false" customHeight="false" outlineLevel="0" collapsed="false">
      <c r="B13" s="2" t="s">
        <v>13</v>
      </c>
      <c r="C13" s="19"/>
      <c r="D13" s="20" t="n">
        <v>705104</v>
      </c>
      <c r="E13" s="20" t="n">
        <v>690463</v>
      </c>
      <c r="F13" s="20" t="n">
        <v>631355</v>
      </c>
      <c r="G13" s="20" t="n">
        <v>59108</v>
      </c>
      <c r="H13" s="20" t="n">
        <v>228291</v>
      </c>
      <c r="I13" s="20" t="n">
        <v>226778</v>
      </c>
      <c r="J13" s="20" t="n">
        <v>476813</v>
      </c>
      <c r="K13" s="20" t="n">
        <v>463685</v>
      </c>
    </row>
    <row r="14" customFormat="false" ht="22.5" hidden="false" customHeight="false" outlineLevel="0" collapsed="false">
      <c r="C14" s="24" t="s">
        <v>17</v>
      </c>
      <c r="D14" s="20" t="n">
        <v>647661</v>
      </c>
      <c r="E14" s="20" t="n">
        <v>636164</v>
      </c>
      <c r="F14" s="20" t="n">
        <v>583296</v>
      </c>
      <c r="G14" s="20" t="n">
        <v>52868</v>
      </c>
      <c r="H14" s="20" t="n">
        <v>207563</v>
      </c>
      <c r="I14" s="20" t="n">
        <v>211603</v>
      </c>
      <c r="J14" s="20" t="n">
        <v>440098</v>
      </c>
      <c r="K14" s="20" t="n">
        <v>424561</v>
      </c>
    </row>
    <row r="15" customFormat="false" ht="22.5" hidden="false" customHeight="false" outlineLevel="0" collapsed="false">
      <c r="C15" s="24" t="s">
        <v>18</v>
      </c>
      <c r="D15" s="20" t="n">
        <v>15336</v>
      </c>
      <c r="E15" s="20" t="n">
        <v>9553</v>
      </c>
      <c r="F15" s="20" t="n">
        <v>8754</v>
      </c>
      <c r="G15" s="20" t="n">
        <v>798</v>
      </c>
      <c r="H15" s="20" t="n">
        <v>9197</v>
      </c>
      <c r="I15" s="20" t="n">
        <v>4599</v>
      </c>
      <c r="J15" s="20" t="n">
        <v>6139</v>
      </c>
      <c r="K15" s="20" t="n">
        <v>4954</v>
      </c>
    </row>
    <row r="16" customFormat="false" ht="14.25" hidden="false" customHeight="true" outlineLevel="0" collapsed="false">
      <c r="C16" s="24" t="s">
        <v>19</v>
      </c>
      <c r="D16" s="20" t="n">
        <v>6224</v>
      </c>
      <c r="E16" s="20" t="n">
        <v>1618</v>
      </c>
      <c r="F16" s="20" t="n">
        <v>1265</v>
      </c>
      <c r="G16" s="20" t="n">
        <v>353</v>
      </c>
      <c r="H16" s="20" t="n">
        <v>1131</v>
      </c>
      <c r="I16" s="20" t="n">
        <v>724</v>
      </c>
      <c r="J16" s="20" t="n">
        <v>5093</v>
      </c>
      <c r="K16" s="20" t="n">
        <v>894</v>
      </c>
    </row>
    <row r="17" customFormat="false" ht="14.25" hidden="false" customHeight="true" outlineLevel="0" collapsed="false">
      <c r="C17" s="24" t="s">
        <v>20</v>
      </c>
      <c r="D17" s="20" t="n">
        <v>31014</v>
      </c>
      <c r="E17" s="20" t="n">
        <v>36450</v>
      </c>
      <c r="F17" s="20" t="n">
        <v>31976</v>
      </c>
      <c r="G17" s="20" t="n">
        <v>4474</v>
      </c>
      <c r="H17" s="20" t="n">
        <v>8570</v>
      </c>
      <c r="I17" s="20" t="n">
        <v>7686</v>
      </c>
      <c r="J17" s="20" t="n">
        <v>22444</v>
      </c>
      <c r="K17" s="20" t="n">
        <v>28764</v>
      </c>
    </row>
    <row r="18" customFormat="false" ht="14.25" hidden="false" customHeight="false" outlineLevel="0" collapsed="false">
      <c r="C18" s="24" t="s">
        <v>21</v>
      </c>
      <c r="D18" s="20" t="n">
        <v>4869</v>
      </c>
      <c r="E18" s="20" t="n">
        <v>6678</v>
      </c>
      <c r="F18" s="20" t="n">
        <v>6064</v>
      </c>
      <c r="G18" s="20" t="n">
        <v>614</v>
      </c>
      <c r="H18" s="20" t="n">
        <v>1830</v>
      </c>
      <c r="I18" s="20" t="n">
        <v>2166</v>
      </c>
      <c r="J18" s="20" t="n">
        <v>3039</v>
      </c>
      <c r="K18" s="20" t="n">
        <v>4512</v>
      </c>
    </row>
    <row r="19" customFormat="false" ht="14.25" hidden="false" customHeight="false" outlineLevel="0" collapsed="false">
      <c r="B19" s="2" t="s">
        <v>22</v>
      </c>
      <c r="C19" s="19"/>
      <c r="D19" s="20" t="n">
        <v>1533856</v>
      </c>
      <c r="E19" s="20" t="n">
        <v>1376078</v>
      </c>
      <c r="F19" s="20" t="n">
        <v>1301678</v>
      </c>
      <c r="G19" s="20" t="n">
        <v>74401</v>
      </c>
      <c r="H19" s="20" t="n">
        <v>970129</v>
      </c>
      <c r="I19" s="20" t="n">
        <v>890216</v>
      </c>
      <c r="J19" s="20" t="n">
        <v>563727</v>
      </c>
      <c r="K19" s="20" t="n">
        <v>485863</v>
      </c>
    </row>
    <row r="20" customFormat="false" ht="22.5" hidden="false" customHeight="false" outlineLevel="0" collapsed="false">
      <c r="C20" s="24" t="s">
        <v>17</v>
      </c>
      <c r="D20" s="20" t="n">
        <v>1489220</v>
      </c>
      <c r="E20" s="20" t="n">
        <v>1334070</v>
      </c>
      <c r="F20" s="20" t="n">
        <v>1262741</v>
      </c>
      <c r="G20" s="20" t="n">
        <v>71329</v>
      </c>
      <c r="H20" s="20" t="n">
        <v>945802</v>
      </c>
      <c r="I20" s="20" t="n">
        <v>874519</v>
      </c>
      <c r="J20" s="20" t="n">
        <v>543418</v>
      </c>
      <c r="K20" s="20" t="n">
        <v>459551</v>
      </c>
    </row>
    <row r="21" customFormat="false" ht="22.5" hidden="false" customHeight="false" outlineLevel="0" collapsed="false">
      <c r="C21" s="24" t="s">
        <v>18</v>
      </c>
      <c r="D21" s="20" t="n">
        <v>16846</v>
      </c>
      <c r="E21" s="20" t="n">
        <v>18278</v>
      </c>
      <c r="F21" s="20" t="n">
        <v>16752</v>
      </c>
      <c r="G21" s="20" t="n">
        <v>1525</v>
      </c>
      <c r="H21" s="20" t="n">
        <v>12968</v>
      </c>
      <c r="I21" s="20" t="n">
        <v>5744</v>
      </c>
      <c r="J21" s="20" t="n">
        <v>3878</v>
      </c>
      <c r="K21" s="20" t="n">
        <v>12534</v>
      </c>
    </row>
    <row r="22" customFormat="false" ht="14.25" hidden="false" customHeight="true" outlineLevel="0" collapsed="false">
      <c r="C22" s="24" t="s">
        <v>19</v>
      </c>
      <c r="D22" s="20" t="n">
        <v>8391</v>
      </c>
      <c r="E22" s="20" t="n">
        <v>2796</v>
      </c>
      <c r="F22" s="20" t="n">
        <v>2259</v>
      </c>
      <c r="G22" s="20" t="n">
        <v>537</v>
      </c>
      <c r="H22" s="20" t="n">
        <v>3051</v>
      </c>
      <c r="I22" s="20" t="n">
        <v>1531</v>
      </c>
      <c r="J22" s="20" t="n">
        <v>5340</v>
      </c>
      <c r="K22" s="20" t="n">
        <v>1265</v>
      </c>
    </row>
    <row r="23" customFormat="false" ht="14.25" hidden="false" customHeight="false" outlineLevel="0" collapsed="false">
      <c r="C23" s="24" t="s">
        <v>20</v>
      </c>
      <c r="D23" s="20" t="n">
        <v>15452</v>
      </c>
      <c r="E23" s="20" t="n">
        <v>15673</v>
      </c>
      <c r="F23" s="20" t="n">
        <v>15010</v>
      </c>
      <c r="G23" s="20" t="n">
        <v>664</v>
      </c>
      <c r="H23" s="20" t="n">
        <v>6229</v>
      </c>
      <c r="I23" s="20" t="n">
        <v>5431</v>
      </c>
      <c r="J23" s="20" t="n">
        <v>9223</v>
      </c>
      <c r="K23" s="20" t="n">
        <v>10242</v>
      </c>
    </row>
    <row r="24" customFormat="false" ht="14.25" hidden="false" customHeight="false" outlineLevel="0" collapsed="false">
      <c r="A24" s="22"/>
      <c r="B24" s="22"/>
      <c r="C24" s="24" t="s">
        <v>23</v>
      </c>
      <c r="D24" s="20" t="n">
        <v>3947</v>
      </c>
      <c r="E24" s="20" t="n">
        <v>5262</v>
      </c>
      <c r="F24" s="20" t="n">
        <v>4915</v>
      </c>
      <c r="G24" s="20" t="n">
        <v>346</v>
      </c>
      <c r="H24" s="20" t="n">
        <v>2078</v>
      </c>
      <c r="I24" s="20" t="n">
        <v>2991</v>
      </c>
      <c r="J24" s="20" t="n">
        <v>1869</v>
      </c>
      <c r="K24" s="20" t="n">
        <v>2271</v>
      </c>
    </row>
    <row r="25" customFormat="false" ht="20.25" hidden="false" customHeight="true" outlineLevel="0" collapsed="false">
      <c r="A25" s="22"/>
      <c r="B25" s="15" t="s">
        <v>24</v>
      </c>
      <c r="C25" s="19"/>
      <c r="D25" s="17" t="n">
        <v>206556</v>
      </c>
      <c r="E25" s="17" t="n">
        <v>217938</v>
      </c>
      <c r="F25" s="17" t="n">
        <v>34298</v>
      </c>
      <c r="G25" s="17" t="n">
        <v>183640</v>
      </c>
      <c r="H25" s="17" t="n">
        <v>109456</v>
      </c>
      <c r="I25" s="17" t="n">
        <v>108077</v>
      </c>
      <c r="J25" s="17" t="n">
        <v>97100</v>
      </c>
      <c r="K25" s="17" t="n">
        <v>109861</v>
      </c>
    </row>
    <row r="26" customFormat="false" ht="14.25" hidden="false" customHeight="false" outlineLevel="0" collapsed="false">
      <c r="A26" s="22"/>
      <c r="C26" s="23" t="s">
        <v>16</v>
      </c>
      <c r="D26" s="20" t="n">
        <v>92475</v>
      </c>
      <c r="E26" s="20" t="n">
        <v>87662</v>
      </c>
      <c r="F26" s="20" t="n">
        <v>24520</v>
      </c>
      <c r="G26" s="20" t="n">
        <v>63141</v>
      </c>
      <c r="H26" s="20" t="n">
        <v>49472</v>
      </c>
      <c r="I26" s="20" t="n">
        <v>42227</v>
      </c>
      <c r="J26" s="20" t="n">
        <v>43003</v>
      </c>
      <c r="K26" s="20" t="n">
        <v>45435</v>
      </c>
    </row>
    <row r="27" customFormat="false" ht="14.25" hidden="false" customHeight="false" outlineLevel="0" collapsed="false">
      <c r="B27" s="2" t="s">
        <v>13</v>
      </c>
      <c r="C27" s="19"/>
      <c r="D27" s="20" t="n">
        <v>128584</v>
      </c>
      <c r="E27" s="20" t="n">
        <v>131089</v>
      </c>
      <c r="F27" s="20" t="n">
        <v>25037</v>
      </c>
      <c r="G27" s="20" t="n">
        <v>106052</v>
      </c>
      <c r="H27" s="20" t="n">
        <v>72855</v>
      </c>
      <c r="I27" s="20" t="n">
        <v>68924</v>
      </c>
      <c r="J27" s="20" t="n">
        <v>55729</v>
      </c>
      <c r="K27" s="20" t="n">
        <v>62165</v>
      </c>
    </row>
    <row r="28" customFormat="false" ht="22.5" hidden="false" customHeight="false" outlineLevel="0" collapsed="false">
      <c r="C28" s="24" t="s">
        <v>17</v>
      </c>
      <c r="D28" s="20" t="n">
        <v>30809</v>
      </c>
      <c r="E28" s="20" t="n">
        <v>30470</v>
      </c>
      <c r="F28" s="20" t="n">
        <v>6807</v>
      </c>
      <c r="G28" s="20" t="n">
        <v>23663</v>
      </c>
      <c r="H28" s="20" t="n">
        <v>15990</v>
      </c>
      <c r="I28" s="20" t="n">
        <v>13887</v>
      </c>
      <c r="J28" s="20" t="n">
        <v>14819</v>
      </c>
      <c r="K28" s="20" t="n">
        <v>16583</v>
      </c>
    </row>
    <row r="29" customFormat="false" ht="22.5" hidden="false" customHeight="false" outlineLevel="0" collapsed="false">
      <c r="C29" s="24" t="s">
        <v>18</v>
      </c>
      <c r="D29" s="20" t="n">
        <v>14032</v>
      </c>
      <c r="E29" s="20" t="n">
        <v>10840</v>
      </c>
      <c r="F29" s="20" t="n">
        <v>220</v>
      </c>
      <c r="G29" s="20" t="n">
        <v>10620</v>
      </c>
      <c r="H29" s="20" t="n">
        <v>12031</v>
      </c>
      <c r="I29" s="20" t="n">
        <v>9034</v>
      </c>
      <c r="J29" s="20" t="n">
        <v>2002</v>
      </c>
      <c r="K29" s="20" t="n">
        <v>1807</v>
      </c>
    </row>
    <row r="30" customFormat="false" ht="14.25" hidden="false" customHeight="true" outlineLevel="0" collapsed="false">
      <c r="C30" s="24" t="s">
        <v>19</v>
      </c>
      <c r="D30" s="20" t="n">
        <v>13428</v>
      </c>
      <c r="E30" s="20" t="n">
        <v>14602</v>
      </c>
      <c r="F30" s="20" t="n">
        <v>131</v>
      </c>
      <c r="G30" s="20" t="n">
        <v>14471</v>
      </c>
      <c r="H30" s="20" t="n">
        <v>785</v>
      </c>
      <c r="I30" s="20" t="n">
        <v>393</v>
      </c>
      <c r="J30" s="20" t="n">
        <v>12643</v>
      </c>
      <c r="K30" s="20" t="n">
        <v>14209</v>
      </c>
    </row>
    <row r="31" customFormat="false" ht="14.25" hidden="false" customHeight="false" outlineLevel="0" collapsed="false">
      <c r="C31" s="24" t="s">
        <v>20</v>
      </c>
      <c r="D31" s="20" t="n">
        <v>65722</v>
      </c>
      <c r="E31" s="20" t="n">
        <v>70061</v>
      </c>
      <c r="F31" s="20" t="n">
        <v>15147</v>
      </c>
      <c r="G31" s="20" t="n">
        <v>54914</v>
      </c>
      <c r="H31" s="20" t="n">
        <v>40534</v>
      </c>
      <c r="I31" s="20" t="n">
        <v>41964</v>
      </c>
      <c r="J31" s="20" t="n">
        <v>25188</v>
      </c>
      <c r="K31" s="20" t="n">
        <v>28097</v>
      </c>
    </row>
    <row r="32" customFormat="false" ht="14.25" hidden="false" customHeight="false" outlineLevel="0" collapsed="false">
      <c r="C32" s="24" t="s">
        <v>21</v>
      </c>
      <c r="D32" s="20" t="n">
        <v>4593</v>
      </c>
      <c r="E32" s="20" t="n">
        <v>5115</v>
      </c>
      <c r="F32" s="20" t="n">
        <v>2732</v>
      </c>
      <c r="G32" s="20" t="n">
        <v>2383</v>
      </c>
      <c r="H32" s="20" t="n">
        <v>3515</v>
      </c>
      <c r="I32" s="20" t="n">
        <v>3646</v>
      </c>
      <c r="J32" s="20" t="n">
        <v>1077</v>
      </c>
      <c r="K32" s="20" t="n">
        <v>1469</v>
      </c>
    </row>
    <row r="33" customFormat="false" ht="14.25" hidden="false" customHeight="false" outlineLevel="0" collapsed="false">
      <c r="B33" s="2" t="s">
        <v>22</v>
      </c>
      <c r="C33" s="19"/>
      <c r="D33" s="20" t="n">
        <v>77972</v>
      </c>
      <c r="E33" s="20" t="n">
        <v>86850</v>
      </c>
      <c r="F33" s="20" t="n">
        <v>9261</v>
      </c>
      <c r="G33" s="20" t="n">
        <v>77589</v>
      </c>
      <c r="H33" s="20" t="n">
        <v>36601</v>
      </c>
      <c r="I33" s="20" t="n">
        <v>39154</v>
      </c>
      <c r="J33" s="20" t="n">
        <v>41371</v>
      </c>
      <c r="K33" s="20" t="n">
        <v>47696</v>
      </c>
    </row>
    <row r="34" customFormat="false" ht="22.5" hidden="false" customHeight="false" outlineLevel="0" collapsed="false">
      <c r="C34" s="24" t="s">
        <v>17</v>
      </c>
      <c r="D34" s="20" t="n">
        <v>37906</v>
      </c>
      <c r="E34" s="20" t="n">
        <v>39353</v>
      </c>
      <c r="F34" s="20" t="n">
        <v>3342</v>
      </c>
      <c r="G34" s="20" t="n">
        <v>36012</v>
      </c>
      <c r="H34" s="20" t="n">
        <v>14570</v>
      </c>
      <c r="I34" s="20" t="n">
        <v>14013</v>
      </c>
      <c r="J34" s="20" t="n">
        <v>23336</v>
      </c>
      <c r="K34" s="20" t="n">
        <v>25341</v>
      </c>
    </row>
    <row r="35" customFormat="false" ht="22.5" hidden="false" customHeight="false" outlineLevel="0" collapsed="false">
      <c r="C35" s="24" t="s">
        <v>18</v>
      </c>
      <c r="D35" s="20" t="n">
        <v>19277</v>
      </c>
      <c r="E35" s="20" t="n">
        <v>21477</v>
      </c>
      <c r="F35" s="20" t="n">
        <v>489</v>
      </c>
      <c r="G35" s="20" t="n">
        <v>20988</v>
      </c>
      <c r="H35" s="20" t="n">
        <v>10182</v>
      </c>
      <c r="I35" s="20" t="n">
        <v>9960</v>
      </c>
      <c r="J35" s="20" t="n">
        <v>9096</v>
      </c>
      <c r="K35" s="20" t="n">
        <v>11517</v>
      </c>
    </row>
    <row r="36" customFormat="false" ht="14.25" hidden="false" customHeight="true" outlineLevel="0" collapsed="false">
      <c r="C36" s="24" t="s">
        <v>19</v>
      </c>
      <c r="D36" s="20" t="n">
        <v>3226</v>
      </c>
      <c r="E36" s="20" t="n">
        <v>3747</v>
      </c>
      <c r="F36" s="20" t="n">
        <v>573</v>
      </c>
      <c r="G36" s="20" t="n">
        <v>3174</v>
      </c>
      <c r="H36" s="20" t="n">
        <v>856</v>
      </c>
      <c r="I36" s="20" t="n">
        <v>918</v>
      </c>
      <c r="J36" s="20" t="n">
        <v>2370</v>
      </c>
      <c r="K36" s="20" t="n">
        <v>2829</v>
      </c>
    </row>
    <row r="37" customFormat="false" ht="14.25" hidden="false" customHeight="false" outlineLevel="0" collapsed="false">
      <c r="C37" s="24" t="s">
        <v>20</v>
      </c>
      <c r="D37" s="20" t="n">
        <v>15416</v>
      </c>
      <c r="E37" s="20" t="n">
        <v>19695</v>
      </c>
      <c r="F37" s="20" t="n">
        <v>3668</v>
      </c>
      <c r="G37" s="20" t="n">
        <v>16026</v>
      </c>
      <c r="H37" s="20" t="n">
        <v>9951</v>
      </c>
      <c r="I37" s="20" t="n">
        <v>13696</v>
      </c>
      <c r="J37" s="20" t="n">
        <v>5464</v>
      </c>
      <c r="K37" s="20" t="n">
        <v>5998</v>
      </c>
    </row>
    <row r="38" customFormat="false" ht="14.25" hidden="false" customHeight="false" outlineLevel="0" collapsed="false">
      <c r="C38" s="24" t="s">
        <v>23</v>
      </c>
      <c r="D38" s="20" t="n">
        <v>2147</v>
      </c>
      <c r="E38" s="20" t="n">
        <v>2578</v>
      </c>
      <c r="F38" s="20" t="n">
        <v>1189</v>
      </c>
      <c r="G38" s="20" t="n">
        <v>1389</v>
      </c>
      <c r="H38" s="20" t="n">
        <v>1042</v>
      </c>
      <c r="I38" s="20" t="n">
        <v>567</v>
      </c>
      <c r="J38" s="20" t="n">
        <v>1105</v>
      </c>
      <c r="K38" s="20" t="n">
        <v>2011</v>
      </c>
    </row>
    <row r="39" customFormat="false" ht="22.35" hidden="false" customHeight="true" outlineLevel="0" collapsed="false">
      <c r="A39" s="22"/>
      <c r="B39" s="15" t="s">
        <v>25</v>
      </c>
      <c r="C39" s="25"/>
      <c r="D39" s="17" t="n">
        <v>7970</v>
      </c>
      <c r="E39" s="17" t="n">
        <v>5493</v>
      </c>
      <c r="F39" s="17" t="n">
        <v>497</v>
      </c>
      <c r="G39" s="17" t="n">
        <v>4996</v>
      </c>
      <c r="H39" s="17" t="n">
        <v>3070</v>
      </c>
      <c r="I39" s="17" t="n">
        <v>2261</v>
      </c>
      <c r="J39" s="17" t="n">
        <v>4900</v>
      </c>
      <c r="K39" s="17" t="n">
        <v>3232</v>
      </c>
    </row>
    <row r="40" customFormat="false" ht="14.25" hidden="false" customHeight="false" outlineLevel="0" collapsed="false">
      <c r="A40" s="22"/>
      <c r="C40" s="23" t="s">
        <v>16</v>
      </c>
      <c r="D40" s="20" t="n">
        <v>44</v>
      </c>
      <c r="E40" s="20" t="n">
        <v>47</v>
      </c>
      <c r="F40" s="20" t="n">
        <v>21</v>
      </c>
      <c r="G40" s="20" t="n">
        <v>26</v>
      </c>
      <c r="H40" s="20" t="n">
        <v>40</v>
      </c>
      <c r="I40" s="20" t="n">
        <v>23</v>
      </c>
      <c r="J40" s="20" t="n">
        <v>4</v>
      </c>
      <c r="K40" s="20" t="n">
        <v>24</v>
      </c>
    </row>
    <row r="41" customFormat="false" ht="14.25" hidden="false" customHeight="false" outlineLevel="0" collapsed="false">
      <c r="B41" s="2" t="s">
        <v>13</v>
      </c>
      <c r="C41" s="19"/>
      <c r="D41" s="20" t="n">
        <v>1753</v>
      </c>
      <c r="E41" s="20" t="n">
        <v>1348</v>
      </c>
      <c r="F41" s="20" t="n">
        <v>327</v>
      </c>
      <c r="G41" s="20" t="n">
        <v>1021</v>
      </c>
      <c r="H41" s="20" t="n">
        <v>739</v>
      </c>
      <c r="I41" s="20" t="n">
        <v>478</v>
      </c>
      <c r="J41" s="20" t="n">
        <v>1014</v>
      </c>
      <c r="K41" s="20" t="n">
        <v>871</v>
      </c>
    </row>
    <row r="42" customFormat="false" ht="14.25" hidden="false" customHeight="false" outlineLevel="0" collapsed="false">
      <c r="B42" s="2" t="s">
        <v>22</v>
      </c>
      <c r="C42" s="19"/>
      <c r="D42" s="20" t="n">
        <v>6218</v>
      </c>
      <c r="E42" s="20" t="n">
        <v>4144</v>
      </c>
      <c r="F42" s="20" t="n">
        <v>169</v>
      </c>
      <c r="G42" s="20" t="n">
        <v>3975</v>
      </c>
      <c r="H42" s="20" t="n">
        <v>2331</v>
      </c>
      <c r="I42" s="20" t="n">
        <v>1783</v>
      </c>
      <c r="J42" s="20" t="n">
        <v>3887</v>
      </c>
      <c r="K42" s="20" t="n">
        <v>2362</v>
      </c>
    </row>
    <row r="43" customFormat="false" ht="15" hidden="false" customHeight="true" outlineLevel="0" collapsed="false">
      <c r="A43" s="18" t="s">
        <v>26</v>
      </c>
    </row>
    <row r="44" customFormat="false" ht="13.5" hidden="false" customHeight="true" outlineLevel="0" collapsed="false">
      <c r="A44" s="18" t="s">
        <v>27</v>
      </c>
      <c r="C44" s="19"/>
      <c r="D44" s="20" t="n">
        <v>734</v>
      </c>
      <c r="E44" s="20" t="n">
        <v>980</v>
      </c>
      <c r="F44" s="20" t="n">
        <v>980</v>
      </c>
      <c r="G44" s="26" t="n">
        <v>0</v>
      </c>
      <c r="H44" s="20" t="n">
        <v>76</v>
      </c>
      <c r="I44" s="20" t="n">
        <v>254</v>
      </c>
      <c r="J44" s="20" t="n">
        <v>658</v>
      </c>
      <c r="K44" s="20" t="n">
        <v>726</v>
      </c>
    </row>
    <row r="45" customFormat="false" ht="13.5" hidden="false" customHeight="true" outlineLevel="0" collapsed="false">
      <c r="A45" s="18" t="s">
        <v>28</v>
      </c>
      <c r="C45" s="19"/>
      <c r="D45" s="20" t="n">
        <v>152224</v>
      </c>
      <c r="E45" s="20" t="n">
        <v>143938</v>
      </c>
      <c r="F45" s="20" t="n">
        <v>74405</v>
      </c>
      <c r="G45" s="20" t="n">
        <v>69533</v>
      </c>
      <c r="H45" s="20" t="n">
        <v>66459</v>
      </c>
      <c r="I45" s="20" t="n">
        <v>57784</v>
      </c>
      <c r="J45" s="20" t="n">
        <v>85765</v>
      </c>
      <c r="K45" s="20" t="n">
        <v>86154</v>
      </c>
    </row>
    <row r="46" customFormat="false" ht="20.25" hidden="false" customHeight="true" outlineLevel="0" collapsed="false">
      <c r="A46" s="18" t="s">
        <v>29</v>
      </c>
    </row>
  </sheetData>
  <mergeCells count="14">
    <mergeCell ref="A3:C7"/>
    <mergeCell ref="D3:G3"/>
    <mergeCell ref="H3:K3"/>
    <mergeCell ref="D4:D6"/>
    <mergeCell ref="E4:G4"/>
    <mergeCell ref="H4:I4"/>
    <mergeCell ref="J4:K4"/>
    <mergeCell ref="E5:E6"/>
    <mergeCell ref="F5:G5"/>
    <mergeCell ref="H5:H6"/>
    <mergeCell ref="I5:I6"/>
    <mergeCell ref="J5:J6"/>
    <mergeCell ref="K5:K6"/>
    <mergeCell ref="D7:K7"/>
  </mergeCells>
  <conditionalFormatting sqref="D8:J42 D44:F44 H44:J4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K8:K42 K4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45:J4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K4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4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2.11"/>
    <col collapsed="false" customWidth="true" hidden="false" outlineLevel="0" max="3" min="3" style="1" width="21.61"/>
    <col collapsed="false" customWidth="true" hidden="false" outlineLevel="0" max="11" min="4" style="1" width="7.11"/>
    <col collapsed="false" customWidth="false" hidden="false" outlineLevel="0" max="257" min="12" style="1" width="10.99"/>
  </cols>
  <sheetData>
    <row r="1" s="3" customFormat="true" ht="16.5" hidden="false" customHeight="true" outlineLevel="0" collapsed="false">
      <c r="A1" s="18" t="s">
        <v>30</v>
      </c>
      <c r="D1" s="2"/>
      <c r="G1" s="4"/>
      <c r="H1" s="5"/>
      <c r="I1" s="5"/>
      <c r="J1" s="5"/>
      <c r="K1" s="5"/>
      <c r="L1" s="5"/>
      <c r="M1" s="5"/>
      <c r="N1" s="4"/>
    </row>
    <row r="2" s="3" customFormat="true" ht="14.85" hidden="false" customHeight="true" outlineLevel="0" collapsed="false">
      <c r="A2" s="27" t="s">
        <v>31</v>
      </c>
      <c r="D2" s="4"/>
      <c r="E2" s="5"/>
      <c r="F2" s="5"/>
      <c r="G2" s="5"/>
      <c r="H2" s="5"/>
      <c r="I2" s="5"/>
      <c r="J2" s="5"/>
      <c r="K2" s="4"/>
    </row>
    <row r="3" customFormat="false" ht="16.5" hidden="false" customHeight="true" outlineLevel="0" collapsed="false">
      <c r="A3" s="7" t="s">
        <v>2</v>
      </c>
      <c r="B3" s="7"/>
      <c r="C3" s="7"/>
      <c r="D3" s="28" t="s">
        <v>32</v>
      </c>
      <c r="E3" s="28"/>
      <c r="F3" s="28"/>
      <c r="G3" s="28"/>
      <c r="H3" s="28"/>
      <c r="I3" s="28"/>
      <c r="J3" s="28"/>
      <c r="K3" s="28"/>
    </row>
    <row r="4" customFormat="false" ht="16.5" hidden="false" customHeight="true" outlineLevel="0" collapsed="false">
      <c r="A4" s="7"/>
      <c r="B4" s="7"/>
      <c r="C4" s="7"/>
      <c r="D4" s="10" t="s">
        <v>33</v>
      </c>
      <c r="E4" s="10"/>
      <c r="F4" s="11" t="s">
        <v>34</v>
      </c>
      <c r="G4" s="11"/>
      <c r="H4" s="11" t="s">
        <v>35</v>
      </c>
      <c r="I4" s="11"/>
      <c r="J4" s="12" t="s">
        <v>36</v>
      </c>
      <c r="K4" s="12"/>
    </row>
    <row r="5" customFormat="false" ht="12.75" hidden="false" customHeight="true" outlineLevel="0" collapsed="false">
      <c r="A5" s="7"/>
      <c r="B5" s="7"/>
      <c r="C5" s="7"/>
      <c r="D5" s="10" t="n">
        <v>2013</v>
      </c>
      <c r="E5" s="29" t="n">
        <v>2014</v>
      </c>
      <c r="F5" s="29" t="n">
        <v>2013</v>
      </c>
      <c r="G5" s="29" t="n">
        <v>2014</v>
      </c>
      <c r="H5" s="29" t="n">
        <v>2013</v>
      </c>
      <c r="I5" s="29" t="n">
        <v>2014</v>
      </c>
      <c r="J5" s="29" t="n">
        <v>2013</v>
      </c>
      <c r="K5" s="12" t="n">
        <v>2014</v>
      </c>
    </row>
    <row r="6" customFormat="false" ht="12.75" hidden="false" customHeight="true" outlineLevel="0" collapsed="false">
      <c r="A6" s="7"/>
      <c r="B6" s="7"/>
      <c r="C6" s="7"/>
      <c r="D6" s="10"/>
      <c r="E6" s="29" t="n">
        <v>2006</v>
      </c>
      <c r="F6" s="29" t="n">
        <v>2005</v>
      </c>
      <c r="G6" s="29" t="n">
        <v>2006</v>
      </c>
      <c r="H6" s="29" t="n">
        <v>2005</v>
      </c>
      <c r="I6" s="29" t="n">
        <v>2006</v>
      </c>
      <c r="J6" s="29" t="n">
        <v>2005</v>
      </c>
      <c r="K6" s="12" t="n">
        <v>2006</v>
      </c>
    </row>
    <row r="7" customFormat="false" ht="14.25" hidden="false" customHeight="true" outlineLevel="0" collapsed="false">
      <c r="A7" s="7"/>
      <c r="B7" s="7"/>
      <c r="C7" s="7"/>
      <c r="D7" s="14" t="s">
        <v>11</v>
      </c>
      <c r="E7" s="14"/>
      <c r="F7" s="14"/>
      <c r="G7" s="14"/>
      <c r="H7" s="14"/>
      <c r="I7" s="14"/>
      <c r="J7" s="14"/>
      <c r="K7" s="14"/>
    </row>
    <row r="8" customFormat="false" ht="14.25" hidden="false" customHeight="false" outlineLevel="0" collapsed="false">
      <c r="A8" s="15" t="s">
        <v>12</v>
      </c>
      <c r="B8" s="15"/>
      <c r="C8" s="16"/>
      <c r="D8" s="17" t="n">
        <v>1273460</v>
      </c>
      <c r="E8" s="17" t="n">
        <v>1191694</v>
      </c>
      <c r="F8" s="17" t="n">
        <v>157154</v>
      </c>
      <c r="G8" s="17" t="n">
        <v>152094</v>
      </c>
      <c r="H8" s="17" t="n">
        <v>981427</v>
      </c>
      <c r="I8" s="17" t="n">
        <v>904790</v>
      </c>
      <c r="J8" s="17" t="n">
        <v>41445</v>
      </c>
      <c r="K8" s="17" t="n">
        <v>41395</v>
      </c>
    </row>
    <row r="9" customFormat="false" ht="14.25" hidden="false" customHeight="false" outlineLevel="0" collapsed="false">
      <c r="B9" s="18" t="s">
        <v>13</v>
      </c>
      <c r="C9" s="19"/>
      <c r="D9" s="20" t="n">
        <v>286035</v>
      </c>
      <c r="E9" s="20" t="n">
        <v>281263</v>
      </c>
      <c r="F9" s="20" t="n">
        <v>67365</v>
      </c>
      <c r="G9" s="20" t="n">
        <v>69860</v>
      </c>
      <c r="H9" s="20" t="n">
        <v>463432</v>
      </c>
      <c r="I9" s="20" t="n">
        <v>451863</v>
      </c>
      <c r="J9" s="20" t="n">
        <v>18609</v>
      </c>
      <c r="K9" s="20" t="n">
        <v>19914</v>
      </c>
      <c r="L9" s="21"/>
    </row>
    <row r="10" customFormat="false" ht="14.25" hidden="false" customHeight="false" outlineLevel="0" collapsed="false">
      <c r="B10" s="18" t="s">
        <v>14</v>
      </c>
      <c r="C10" s="19"/>
      <c r="D10" s="20" t="n">
        <v>987425</v>
      </c>
      <c r="E10" s="20" t="n">
        <v>910431</v>
      </c>
      <c r="F10" s="20" t="n">
        <v>89789</v>
      </c>
      <c r="G10" s="20" t="n">
        <v>82234</v>
      </c>
      <c r="H10" s="20" t="n">
        <v>517994</v>
      </c>
      <c r="I10" s="20" t="n">
        <v>452927</v>
      </c>
      <c r="J10" s="20" t="n">
        <v>22836</v>
      </c>
      <c r="K10" s="20" t="n">
        <v>21481</v>
      </c>
    </row>
    <row r="11" customFormat="false" ht="22.35" hidden="false" customHeight="true" outlineLevel="0" collapsed="false">
      <c r="A11" s="22"/>
      <c r="B11" s="15" t="s">
        <v>15</v>
      </c>
      <c r="C11" s="19"/>
      <c r="D11" s="17" t="n">
        <v>1196160</v>
      </c>
      <c r="E11" s="17" t="n">
        <v>1116080</v>
      </c>
      <c r="F11" s="17" t="n">
        <v>127949</v>
      </c>
      <c r="G11" s="17" t="n">
        <v>120550</v>
      </c>
      <c r="H11" s="17" t="n">
        <v>879027</v>
      </c>
      <c r="I11" s="17" t="n">
        <v>794086</v>
      </c>
      <c r="J11" s="17" t="n">
        <v>35824</v>
      </c>
      <c r="K11" s="17" t="n">
        <v>35825</v>
      </c>
    </row>
    <row r="12" customFormat="false" ht="14.25" hidden="false" customHeight="false" outlineLevel="0" collapsed="false">
      <c r="A12" s="22"/>
      <c r="C12" s="23" t="s">
        <v>16</v>
      </c>
      <c r="D12" s="20" t="n">
        <v>16198</v>
      </c>
      <c r="E12" s="20" t="n">
        <v>13664</v>
      </c>
      <c r="F12" s="20" t="n">
        <v>5092</v>
      </c>
      <c r="G12" s="20" t="n">
        <v>6163</v>
      </c>
      <c r="H12" s="20" t="n">
        <v>36848</v>
      </c>
      <c r="I12" s="20" t="n">
        <v>34689</v>
      </c>
      <c r="J12" s="20" t="n">
        <v>1566</v>
      </c>
      <c r="K12" s="20" t="n">
        <v>1713</v>
      </c>
    </row>
    <row r="13" customFormat="false" ht="14.25" hidden="false" customHeight="false" outlineLevel="0" collapsed="false">
      <c r="B13" s="2" t="s">
        <v>13</v>
      </c>
      <c r="C13" s="19"/>
      <c r="D13" s="20" t="n">
        <v>230392</v>
      </c>
      <c r="E13" s="20" t="n">
        <v>229503</v>
      </c>
      <c r="F13" s="20" t="n">
        <v>55466</v>
      </c>
      <c r="G13" s="20" t="n">
        <v>55899</v>
      </c>
      <c r="H13" s="20" t="n">
        <v>403021</v>
      </c>
      <c r="I13" s="20" t="n">
        <v>387286</v>
      </c>
      <c r="J13" s="20" t="n">
        <v>16225</v>
      </c>
      <c r="K13" s="20" t="n">
        <v>17774</v>
      </c>
    </row>
    <row r="14" customFormat="false" ht="22.5" hidden="false" customHeight="false" outlineLevel="0" collapsed="false">
      <c r="C14" s="24" t="s">
        <v>17</v>
      </c>
      <c r="D14" s="20" t="n">
        <v>209648</v>
      </c>
      <c r="E14" s="20" t="n">
        <v>214677</v>
      </c>
      <c r="F14" s="20" t="n">
        <v>50765</v>
      </c>
      <c r="G14" s="20" t="n">
        <v>51214</v>
      </c>
      <c r="H14" s="20" t="n">
        <v>372475</v>
      </c>
      <c r="I14" s="20" t="n">
        <v>354104</v>
      </c>
      <c r="J14" s="20" t="n">
        <v>14773</v>
      </c>
      <c r="K14" s="20" t="n">
        <v>16168</v>
      </c>
    </row>
    <row r="15" customFormat="false" ht="22.5" hidden="false" customHeight="false" outlineLevel="0" collapsed="false">
      <c r="C15" s="24" t="s">
        <v>18</v>
      </c>
      <c r="D15" s="20" t="n">
        <v>9403</v>
      </c>
      <c r="E15" s="20" t="n">
        <v>4762</v>
      </c>
      <c r="F15" s="20" t="n">
        <v>1162</v>
      </c>
      <c r="G15" s="20" t="n">
        <v>906</v>
      </c>
      <c r="H15" s="20" t="n">
        <v>4729</v>
      </c>
      <c r="I15" s="20" t="n">
        <v>3838</v>
      </c>
      <c r="J15" s="20" t="n">
        <v>42</v>
      </c>
      <c r="K15" s="20" t="n">
        <v>47</v>
      </c>
    </row>
    <row r="16" customFormat="false" ht="14.25" hidden="false" customHeight="true" outlineLevel="0" collapsed="false">
      <c r="C16" s="24" t="s">
        <v>19</v>
      </c>
      <c r="D16" s="20" t="n">
        <v>1136</v>
      </c>
      <c r="E16" s="20" t="n">
        <v>779</v>
      </c>
      <c r="F16" s="20" t="n">
        <v>214</v>
      </c>
      <c r="G16" s="20" t="n">
        <v>112</v>
      </c>
      <c r="H16" s="20" t="n">
        <v>4829</v>
      </c>
      <c r="I16" s="20" t="n">
        <v>672</v>
      </c>
      <c r="J16" s="20" t="n">
        <v>44</v>
      </c>
      <c r="K16" s="20" t="n">
        <v>56</v>
      </c>
    </row>
    <row r="17" customFormat="false" ht="14.25" hidden="false" customHeight="false" outlineLevel="0" collapsed="false">
      <c r="C17" s="24" t="s">
        <v>20</v>
      </c>
      <c r="D17" s="20" t="n">
        <v>8433</v>
      </c>
      <c r="E17" s="20" t="n">
        <v>7275</v>
      </c>
      <c r="F17" s="20" t="n">
        <v>2918</v>
      </c>
      <c r="G17" s="20" t="n">
        <v>3119</v>
      </c>
      <c r="H17" s="20" t="n">
        <v>18827</v>
      </c>
      <c r="I17" s="20" t="n">
        <v>25071</v>
      </c>
      <c r="J17" s="20" t="n">
        <v>837</v>
      </c>
      <c r="K17" s="20" t="n">
        <v>986</v>
      </c>
    </row>
    <row r="18" customFormat="false" ht="14.25" hidden="false" customHeight="false" outlineLevel="0" collapsed="false">
      <c r="C18" s="24" t="s">
        <v>21</v>
      </c>
      <c r="D18" s="20" t="n">
        <v>1772</v>
      </c>
      <c r="E18" s="20" t="n">
        <v>2010</v>
      </c>
      <c r="F18" s="20" t="n">
        <v>408</v>
      </c>
      <c r="G18" s="20" t="n">
        <v>549</v>
      </c>
      <c r="H18" s="20" t="n">
        <v>2161</v>
      </c>
      <c r="I18" s="20" t="n">
        <v>3602</v>
      </c>
      <c r="J18" s="20" t="n">
        <v>529</v>
      </c>
      <c r="K18" s="20" t="n">
        <v>517</v>
      </c>
    </row>
    <row r="19" customFormat="false" ht="14.25" hidden="false" customHeight="false" outlineLevel="0" collapsed="false">
      <c r="B19" s="2" t="s">
        <v>22</v>
      </c>
      <c r="C19" s="19"/>
      <c r="D19" s="20" t="n">
        <v>965768</v>
      </c>
      <c r="E19" s="20" t="n">
        <v>886577</v>
      </c>
      <c r="F19" s="20" t="n">
        <v>72482</v>
      </c>
      <c r="G19" s="20" t="n">
        <v>64651</v>
      </c>
      <c r="H19" s="20" t="n">
        <v>476006</v>
      </c>
      <c r="I19" s="20" t="n">
        <v>406800</v>
      </c>
      <c r="J19" s="20" t="n">
        <v>19599</v>
      </c>
      <c r="K19" s="20" t="n">
        <v>18051</v>
      </c>
    </row>
    <row r="20" customFormat="false" ht="22.5" hidden="false" customHeight="false" outlineLevel="0" collapsed="false">
      <c r="C20" s="24" t="s">
        <v>17</v>
      </c>
      <c r="D20" s="20" t="n">
        <v>941697</v>
      </c>
      <c r="E20" s="20" t="n">
        <v>871628</v>
      </c>
      <c r="F20" s="20" t="n">
        <v>69441</v>
      </c>
      <c r="G20" s="20" t="n">
        <v>61762</v>
      </c>
      <c r="H20" s="20" t="n">
        <v>459179</v>
      </c>
      <c r="I20" s="20" t="n">
        <v>383410</v>
      </c>
      <c r="J20" s="20" t="n">
        <v>18903</v>
      </c>
      <c r="K20" s="20" t="n">
        <v>17269</v>
      </c>
    </row>
    <row r="21" customFormat="false" ht="22.5" hidden="false" customHeight="false" outlineLevel="0" collapsed="false">
      <c r="C21" s="24" t="s">
        <v>18</v>
      </c>
      <c r="D21" s="20" t="n">
        <v>12825</v>
      </c>
      <c r="E21" s="20" t="n">
        <v>5528</v>
      </c>
      <c r="F21" s="20" t="n">
        <v>1495</v>
      </c>
      <c r="G21" s="20" t="n">
        <v>645</v>
      </c>
      <c r="H21" s="20" t="n">
        <v>2503</v>
      </c>
      <c r="I21" s="20" t="n">
        <v>12067</v>
      </c>
      <c r="J21" s="20" t="n">
        <v>23</v>
      </c>
      <c r="K21" s="20" t="n">
        <v>38</v>
      </c>
    </row>
    <row r="22" customFormat="false" ht="14.25" hidden="false" customHeight="true" outlineLevel="0" collapsed="false">
      <c r="C22" s="24" t="s">
        <v>19</v>
      </c>
      <c r="D22" s="20" t="n">
        <v>3026</v>
      </c>
      <c r="E22" s="20" t="n">
        <v>1547</v>
      </c>
      <c r="F22" s="20" t="n">
        <v>382</v>
      </c>
      <c r="G22" s="20" t="n">
        <v>165</v>
      </c>
      <c r="H22" s="20" t="n">
        <v>4922</v>
      </c>
      <c r="I22" s="20" t="n">
        <v>1023</v>
      </c>
      <c r="J22" s="20" t="n">
        <v>61</v>
      </c>
      <c r="K22" s="20" t="n">
        <v>62</v>
      </c>
    </row>
    <row r="23" customFormat="false" ht="14.25" hidden="false" customHeight="false" outlineLevel="0" collapsed="false">
      <c r="C23" s="24" t="s">
        <v>20</v>
      </c>
      <c r="D23" s="20" t="n">
        <v>6051</v>
      </c>
      <c r="E23" s="20" t="n">
        <v>4726</v>
      </c>
      <c r="F23" s="20" t="n">
        <v>844</v>
      </c>
      <c r="G23" s="20" t="n">
        <v>1823</v>
      </c>
      <c r="H23" s="20" t="n">
        <v>8265</v>
      </c>
      <c r="I23" s="20" t="n">
        <v>8764</v>
      </c>
      <c r="J23" s="20" t="n">
        <v>292</v>
      </c>
      <c r="K23" s="20" t="n">
        <v>360</v>
      </c>
    </row>
    <row r="24" customFormat="false" ht="14.25" hidden="false" customHeight="false" outlineLevel="0" collapsed="false">
      <c r="A24" s="22"/>
      <c r="B24" s="22"/>
      <c r="C24" s="24" t="s">
        <v>23</v>
      </c>
      <c r="D24" s="20" t="n">
        <v>2169</v>
      </c>
      <c r="E24" s="20" t="n">
        <v>3148</v>
      </c>
      <c r="F24" s="20" t="n">
        <v>320</v>
      </c>
      <c r="G24" s="20" t="n">
        <v>256</v>
      </c>
      <c r="H24" s="20" t="n">
        <v>1137</v>
      </c>
      <c r="I24" s="20" t="n">
        <v>1536</v>
      </c>
      <c r="J24" s="20" t="n">
        <v>321</v>
      </c>
      <c r="K24" s="20" t="n">
        <v>322</v>
      </c>
    </row>
    <row r="25" customFormat="false" ht="22.35" hidden="false" customHeight="true" outlineLevel="0" collapsed="false">
      <c r="A25" s="22"/>
      <c r="B25" s="15" t="s">
        <v>24</v>
      </c>
      <c r="C25" s="19"/>
      <c r="D25" s="17" t="n">
        <v>75947</v>
      </c>
      <c r="E25" s="17" t="n">
        <v>74685</v>
      </c>
      <c r="F25" s="17" t="n">
        <v>25050</v>
      </c>
      <c r="G25" s="17" t="n">
        <v>29434</v>
      </c>
      <c r="H25" s="17" t="n">
        <v>100107</v>
      </c>
      <c r="I25" s="17" t="n">
        <v>108452</v>
      </c>
      <c r="J25" s="17" t="n">
        <v>5453</v>
      </c>
      <c r="K25" s="17" t="n">
        <v>5368</v>
      </c>
    </row>
    <row r="26" customFormat="false" ht="14.25" hidden="false" customHeight="false" outlineLevel="0" collapsed="false">
      <c r="A26" s="22"/>
      <c r="C26" s="23" t="s">
        <v>16</v>
      </c>
      <c r="D26" s="20" t="n">
        <v>44343</v>
      </c>
      <c r="E26" s="20" t="n">
        <v>37071</v>
      </c>
      <c r="F26" s="20" t="n">
        <v>6226</v>
      </c>
      <c r="G26" s="20" t="n">
        <v>8744</v>
      </c>
      <c r="H26" s="20" t="n">
        <v>41329</v>
      </c>
      <c r="I26" s="20" t="n">
        <v>41374</v>
      </c>
      <c r="J26" s="20" t="n">
        <v>577</v>
      </c>
      <c r="K26" s="20" t="n">
        <v>473</v>
      </c>
    </row>
    <row r="27" customFormat="false" ht="14.25" hidden="false" customHeight="false" outlineLevel="0" collapsed="false">
      <c r="B27" s="2" t="s">
        <v>13</v>
      </c>
      <c r="C27" s="19"/>
      <c r="D27" s="20" t="n">
        <v>55220</v>
      </c>
      <c r="E27" s="20" t="n">
        <v>51486</v>
      </c>
      <c r="F27" s="20" t="n">
        <v>11105</v>
      </c>
      <c r="G27" s="20" t="n">
        <v>13547</v>
      </c>
      <c r="H27" s="20" t="n">
        <v>59912</v>
      </c>
      <c r="I27" s="20" t="n">
        <v>64004</v>
      </c>
      <c r="J27" s="20" t="n">
        <v>2347</v>
      </c>
      <c r="K27" s="20" t="n">
        <v>2052</v>
      </c>
    </row>
    <row r="28" customFormat="false" ht="22.5" hidden="false" customHeight="false" outlineLevel="0" collapsed="false">
      <c r="C28" s="24" t="s">
        <v>17</v>
      </c>
      <c r="D28" s="20" t="n">
        <v>12481</v>
      </c>
      <c r="E28" s="20" t="n">
        <v>9952</v>
      </c>
      <c r="F28" s="20" t="n">
        <v>3567</v>
      </c>
      <c r="G28" s="20" t="n">
        <v>5112</v>
      </c>
      <c r="H28" s="20" t="n">
        <v>13809</v>
      </c>
      <c r="I28" s="20" t="n">
        <v>14301</v>
      </c>
      <c r="J28" s="20" t="n">
        <v>953</v>
      </c>
      <c r="K28" s="20" t="n">
        <v>1104</v>
      </c>
    </row>
    <row r="29" customFormat="false" ht="22.5" hidden="false" customHeight="false" outlineLevel="0" collapsed="false">
      <c r="C29" s="24" t="s">
        <v>18</v>
      </c>
      <c r="D29" s="20" t="n">
        <v>5211</v>
      </c>
      <c r="E29" s="20" t="n">
        <v>3131</v>
      </c>
      <c r="F29" s="20" t="n">
        <v>2378</v>
      </c>
      <c r="G29" s="20" t="n">
        <v>743</v>
      </c>
      <c r="H29" s="20" t="n">
        <v>6064</v>
      </c>
      <c r="I29" s="20" t="n">
        <v>6520</v>
      </c>
      <c r="J29" s="20" t="n">
        <v>380</v>
      </c>
      <c r="K29" s="20" t="n">
        <v>446</v>
      </c>
    </row>
    <row r="30" customFormat="false" ht="14.25" hidden="false" customHeight="true" outlineLevel="0" collapsed="false">
      <c r="C30" s="24" t="s">
        <v>19</v>
      </c>
      <c r="D30" s="20" t="n">
        <v>499</v>
      </c>
      <c r="E30" s="20" t="n">
        <v>220</v>
      </c>
      <c r="F30" s="20" t="n">
        <v>897</v>
      </c>
      <c r="G30" s="20" t="n">
        <v>227</v>
      </c>
      <c r="H30" s="20" t="n">
        <v>11704</v>
      </c>
      <c r="I30" s="20" t="n">
        <v>14118</v>
      </c>
      <c r="J30" s="20" t="n">
        <v>327</v>
      </c>
      <c r="K30" s="20" t="n">
        <v>38</v>
      </c>
    </row>
    <row r="31" customFormat="false" ht="14.25" hidden="false" customHeight="false" outlineLevel="0" collapsed="false">
      <c r="C31" s="24" t="s">
        <v>20</v>
      </c>
      <c r="D31" s="20" t="n">
        <v>34460</v>
      </c>
      <c r="E31" s="20" t="n">
        <v>35315</v>
      </c>
      <c r="F31" s="20" t="n">
        <v>3930</v>
      </c>
      <c r="G31" s="20" t="n">
        <v>6837</v>
      </c>
      <c r="H31" s="20" t="n">
        <v>26720</v>
      </c>
      <c r="I31" s="20" t="n">
        <v>27520</v>
      </c>
      <c r="J31" s="20" t="n">
        <v>612</v>
      </c>
      <c r="K31" s="20" t="n">
        <v>390</v>
      </c>
    </row>
    <row r="32" customFormat="false" ht="14.25" hidden="false" customHeight="false" outlineLevel="0" collapsed="false">
      <c r="C32" s="24" t="s">
        <v>21</v>
      </c>
      <c r="D32" s="20" t="n">
        <v>2569</v>
      </c>
      <c r="E32" s="20" t="n">
        <v>2868</v>
      </c>
      <c r="F32" s="20" t="n">
        <v>333</v>
      </c>
      <c r="G32" s="20" t="n">
        <v>628</v>
      </c>
      <c r="H32" s="20" t="n">
        <v>1615</v>
      </c>
      <c r="I32" s="20" t="n">
        <v>1545</v>
      </c>
      <c r="J32" s="20" t="n">
        <v>76</v>
      </c>
      <c r="K32" s="20" t="n">
        <v>74</v>
      </c>
    </row>
    <row r="33" customFormat="false" ht="14.25" hidden="false" customHeight="false" outlineLevel="0" collapsed="false">
      <c r="B33" s="2" t="s">
        <v>22</v>
      </c>
      <c r="C33" s="19"/>
      <c r="D33" s="20" t="n">
        <v>20727</v>
      </c>
      <c r="E33" s="20" t="n">
        <v>23198</v>
      </c>
      <c r="F33" s="20" t="n">
        <v>13945</v>
      </c>
      <c r="G33" s="20" t="n">
        <v>15887</v>
      </c>
      <c r="H33" s="20" t="n">
        <v>40195</v>
      </c>
      <c r="I33" s="20" t="n">
        <v>44448</v>
      </c>
      <c r="J33" s="20" t="n">
        <v>3106</v>
      </c>
      <c r="K33" s="20" t="n">
        <v>3316</v>
      </c>
    </row>
    <row r="34" customFormat="false" ht="22.5" hidden="false" customHeight="false" outlineLevel="0" collapsed="false">
      <c r="C34" s="24" t="s">
        <v>17</v>
      </c>
      <c r="D34" s="20" t="n">
        <v>5937</v>
      </c>
      <c r="E34" s="20" t="n">
        <v>6547</v>
      </c>
      <c r="F34" s="20" t="n">
        <v>8719</v>
      </c>
      <c r="G34" s="20" t="n">
        <v>11936</v>
      </c>
      <c r="H34" s="20" t="n">
        <v>21327</v>
      </c>
      <c r="I34" s="20" t="n">
        <v>18669</v>
      </c>
      <c r="J34" s="20" t="n">
        <v>1923</v>
      </c>
      <c r="K34" s="20" t="n">
        <v>2201</v>
      </c>
    </row>
    <row r="35" customFormat="false" ht="22.5" hidden="false" customHeight="false" outlineLevel="0" collapsed="false">
      <c r="C35" s="24" t="s">
        <v>18</v>
      </c>
      <c r="D35" s="20" t="n">
        <v>5325</v>
      </c>
      <c r="E35" s="20" t="n">
        <v>4741</v>
      </c>
      <c r="F35" s="20" t="n">
        <v>1581</v>
      </c>
      <c r="G35" s="20" t="n">
        <v>2134</v>
      </c>
      <c r="H35" s="20" t="n">
        <v>11721</v>
      </c>
      <c r="I35" s="20" t="n">
        <v>13756</v>
      </c>
      <c r="J35" s="20" t="n">
        <v>650</v>
      </c>
      <c r="K35" s="20" t="n">
        <v>846</v>
      </c>
    </row>
    <row r="36" customFormat="false" ht="14.25" hidden="false" customHeight="true" outlineLevel="0" collapsed="false">
      <c r="C36" s="24" t="s">
        <v>19</v>
      </c>
      <c r="D36" s="20" t="n">
        <v>445</v>
      </c>
      <c r="E36" s="20" t="n">
        <v>224</v>
      </c>
      <c r="F36" s="20" t="n">
        <v>2490</v>
      </c>
      <c r="G36" s="20" t="n">
        <v>702</v>
      </c>
      <c r="H36" s="20" t="n">
        <v>100</v>
      </c>
      <c r="I36" s="20" t="n">
        <v>2736</v>
      </c>
      <c r="J36" s="20" t="n">
        <v>190</v>
      </c>
      <c r="K36" s="20" t="n">
        <v>85</v>
      </c>
    </row>
    <row r="37" customFormat="false" ht="14.25" hidden="false" customHeight="false" outlineLevel="0" collapsed="false">
      <c r="C37" s="24" t="s">
        <v>20</v>
      </c>
      <c r="D37" s="20" t="n">
        <v>8065</v>
      </c>
      <c r="E37" s="20" t="n">
        <v>11184</v>
      </c>
      <c r="F37" s="20" t="n">
        <v>606</v>
      </c>
      <c r="G37" s="20" t="n">
        <v>413</v>
      </c>
      <c r="H37" s="20" t="n">
        <v>6428</v>
      </c>
      <c r="I37" s="20" t="n">
        <v>7947</v>
      </c>
      <c r="J37" s="20" t="n">
        <v>317</v>
      </c>
      <c r="K37" s="20" t="n">
        <v>151</v>
      </c>
    </row>
    <row r="38" customFormat="false" ht="14.25" hidden="false" customHeight="false" outlineLevel="0" collapsed="false">
      <c r="C38" s="24" t="s">
        <v>23</v>
      </c>
      <c r="D38" s="20" t="n">
        <v>954</v>
      </c>
      <c r="E38" s="20" t="n">
        <v>502</v>
      </c>
      <c r="F38" s="20" t="n">
        <v>550</v>
      </c>
      <c r="G38" s="20" t="n">
        <v>702</v>
      </c>
      <c r="H38" s="20" t="n">
        <v>619</v>
      </c>
      <c r="I38" s="20" t="n">
        <v>1341</v>
      </c>
      <c r="J38" s="20" t="n">
        <v>25</v>
      </c>
      <c r="K38" s="20" t="n">
        <v>33</v>
      </c>
    </row>
    <row r="39" customFormat="false" ht="22.35" hidden="false" customHeight="true" outlineLevel="0" collapsed="false">
      <c r="A39" s="22"/>
      <c r="B39" s="15" t="s">
        <v>25</v>
      </c>
      <c r="C39" s="25"/>
      <c r="D39" s="17" t="n">
        <v>1353</v>
      </c>
      <c r="E39" s="17" t="n">
        <v>929</v>
      </c>
      <c r="F39" s="17" t="n">
        <v>4156</v>
      </c>
      <c r="G39" s="17" t="n">
        <v>2110</v>
      </c>
      <c r="H39" s="17" t="n">
        <v>2293</v>
      </c>
      <c r="I39" s="17" t="n">
        <v>2252</v>
      </c>
      <c r="J39" s="17" t="n">
        <v>169</v>
      </c>
      <c r="K39" s="17" t="n">
        <v>201</v>
      </c>
    </row>
    <row r="40" customFormat="false" ht="14.25" hidden="false" customHeight="false" outlineLevel="0" collapsed="false">
      <c r="A40" s="22"/>
      <c r="C40" s="23" t="s">
        <v>16</v>
      </c>
      <c r="D40" s="20" t="n">
        <v>31</v>
      </c>
      <c r="E40" s="20" t="n">
        <v>17</v>
      </c>
      <c r="F40" s="20" t="n">
        <v>2</v>
      </c>
      <c r="G40" s="20" t="n">
        <v>2</v>
      </c>
      <c r="H40" s="20" t="n">
        <v>10</v>
      </c>
      <c r="I40" s="20" t="n">
        <v>26</v>
      </c>
      <c r="J40" s="20" t="n">
        <v>1</v>
      </c>
      <c r="K40" s="20" t="n">
        <v>2</v>
      </c>
    </row>
    <row r="41" customFormat="false" ht="14.25" hidden="false" customHeight="false" outlineLevel="0" collapsed="false">
      <c r="B41" s="2" t="s">
        <v>13</v>
      </c>
      <c r="C41" s="19"/>
      <c r="D41" s="20" t="n">
        <v>423</v>
      </c>
      <c r="E41" s="20" t="n">
        <v>274</v>
      </c>
      <c r="F41" s="20" t="n">
        <v>793</v>
      </c>
      <c r="G41" s="20" t="n">
        <v>414</v>
      </c>
      <c r="H41" s="20" t="n">
        <v>499</v>
      </c>
      <c r="I41" s="20" t="n">
        <v>572</v>
      </c>
      <c r="J41" s="20" t="n">
        <v>37</v>
      </c>
      <c r="K41" s="20" t="n">
        <v>88</v>
      </c>
    </row>
    <row r="42" customFormat="false" ht="14.25" hidden="false" customHeight="false" outlineLevel="0" collapsed="false">
      <c r="B42" s="2" t="s">
        <v>22</v>
      </c>
      <c r="C42" s="19"/>
      <c r="D42" s="20" t="n">
        <v>930</v>
      </c>
      <c r="E42" s="20" t="n">
        <v>655</v>
      </c>
      <c r="F42" s="20" t="n">
        <v>3363</v>
      </c>
      <c r="G42" s="20" t="n">
        <v>1696</v>
      </c>
      <c r="H42" s="20" t="n">
        <v>1794</v>
      </c>
      <c r="I42" s="20" t="n">
        <v>1680</v>
      </c>
      <c r="J42" s="20" t="n">
        <v>132</v>
      </c>
      <c r="K42" s="20" t="n">
        <v>114</v>
      </c>
    </row>
    <row r="43" customFormat="false" ht="15" hidden="false" customHeight="true" outlineLevel="0" collapsed="false">
      <c r="A43" s="18" t="s">
        <v>26</v>
      </c>
    </row>
    <row r="44" customFormat="false" ht="13.5" hidden="false" customHeight="true" outlineLevel="0" collapsed="false">
      <c r="A44" s="18" t="s">
        <v>27</v>
      </c>
      <c r="C44" s="19"/>
      <c r="D44" s="20" t="n">
        <v>49</v>
      </c>
      <c r="E44" s="20" t="n">
        <v>123</v>
      </c>
      <c r="F44" s="20" t="n">
        <v>27</v>
      </c>
      <c r="G44" s="20" t="n">
        <v>130</v>
      </c>
      <c r="H44" s="20" t="n">
        <v>628</v>
      </c>
      <c r="I44" s="20" t="n">
        <v>726</v>
      </c>
      <c r="J44" s="20" t="n">
        <v>30</v>
      </c>
      <c r="K44" s="26" t="n">
        <v>0</v>
      </c>
    </row>
    <row r="45" customFormat="false" ht="13.5" hidden="false" customHeight="true" outlineLevel="0" collapsed="false">
      <c r="A45" s="18" t="s">
        <v>28</v>
      </c>
      <c r="C45" s="19"/>
      <c r="D45" s="20" t="n">
        <v>60572</v>
      </c>
      <c r="E45" s="20" t="n">
        <v>50752</v>
      </c>
      <c r="F45" s="20" t="n">
        <v>11320</v>
      </c>
      <c r="G45" s="20" t="n">
        <v>14909</v>
      </c>
      <c r="H45" s="20" t="n">
        <v>78187</v>
      </c>
      <c r="I45" s="20" t="n">
        <v>76088</v>
      </c>
      <c r="J45" s="20" t="n">
        <v>2145</v>
      </c>
      <c r="K45" s="20" t="n">
        <v>2188</v>
      </c>
    </row>
    <row r="46" customFormat="false" ht="17.25" hidden="false" customHeight="true" outlineLevel="0" collapsed="false">
      <c r="A46" s="18" t="s">
        <v>29</v>
      </c>
    </row>
  </sheetData>
  <mergeCells count="15">
    <mergeCell ref="A3:C7"/>
    <mergeCell ref="D3:K3"/>
    <mergeCell ref="D4:E4"/>
    <mergeCell ref="F4:G4"/>
    <mergeCell ref="H4:I4"/>
    <mergeCell ref="J4:K4"/>
    <mergeCell ref="D5:D6"/>
    <mergeCell ref="E5:E6"/>
    <mergeCell ref="F5:F6"/>
    <mergeCell ref="G5:G6"/>
    <mergeCell ref="H5:H6"/>
    <mergeCell ref="I5:I6"/>
    <mergeCell ref="J5:J6"/>
    <mergeCell ref="K5:K6"/>
    <mergeCell ref="D7:K7"/>
  </mergeCells>
  <conditionalFormatting sqref="D8:J42 D44:J4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K8:K42 K4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K44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06:42:32Z</dcterms:created>
  <dc:creator>Statitisches Landesamt Baden-Württemberg</dc:creator>
  <dc:description/>
  <cp:keywords>Weinbestände Weinbestandserhebung Weinwirtschaftsjahr Landwein Tafelwein</cp:keywords>
  <dc:language>en-US</dc:language>
  <cp:lastModifiedBy>Fölker, Brigitte (STL)</cp:lastModifiedBy>
  <cp:lastPrinted>2014-11-04T17:03:02Z</cp:lastPrinted>
  <dcterms:modified xsi:type="dcterms:W3CDTF">2014-11-04T17:06:16Z</dcterms:modified>
  <cp:revision>0</cp:revision>
  <dc:subject>Statistische Berichte</dc:subject>
  <dc:title>Weinbestände in Baden-Württemberg 2014</dc:title>
</cp:coreProperties>
</file>