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 1" sheetId="2" state="visible" r:id="rId3"/>
  </sheets>
  <definedNames>
    <definedName function="false" hidden="false" localSheetId="1" name="_xlnm.Print_Area" vbProcedure="false">'noch Tabelle 1'!$A$1:$K$47</definedName>
    <definedName function="false" hidden="false" localSheetId="0" name="_xlnm.Print_Area" vbProcedure="false">'Tabelle 1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7">
  <si>
    <t xml:space="preserve">1. Weinbestände (einschließlich Schaum- und Jungwein) in Baden-Württemberg 2012 und 2013 (Stand: 31.Juli)</t>
  </si>
  <si>
    <t xml:space="preserve">    a) Baden-Württemberg und Anbaugebiete</t>
  </si>
  <si>
    <t xml:space="preserve">Weinart und Herkunft</t>
  </si>
  <si>
    <t xml:space="preserve">Baden-Württemberg</t>
  </si>
  <si>
    <t xml:space="preserve">Anbaugebiete</t>
  </si>
  <si>
    <t xml:space="preserve">Württemberg</t>
  </si>
  <si>
    <t xml:space="preserve">Baden</t>
  </si>
  <si>
    <t xml:space="preserve">insgesamt</t>
  </si>
  <si>
    <t xml:space="preserve">davon</t>
  </si>
  <si>
    <t xml:space="preserve">Erzeuger</t>
  </si>
  <si>
    <t xml:space="preserve">Großhandel</t>
  </si>
  <si>
    <t xml:space="preserve">hl</t>
  </si>
  <si>
    <t xml:space="preserve">Bestand an Wein</t>
  </si>
  <si>
    <t xml:space="preserve">Weißwein</t>
  </si>
  <si>
    <r>
      <rPr>
        <sz val="8"/>
        <rFont val="Arial"/>
        <family val="2"/>
      </rPr>
      <t xml:space="preserve">Rotwein</t>
    </r>
    <r>
      <rPr>
        <vertAlign val="superscript"/>
        <sz val="8"/>
        <rFont val="Arial"/>
        <family val="2"/>
      </rPr>
      <t xml:space="preserve">1)</t>
    </r>
  </si>
  <si>
    <t xml:space="preserve">Wein deutscher Herkunft</t>
  </si>
  <si>
    <t xml:space="preserve">darunter Schaumwein</t>
  </si>
  <si>
    <t xml:space="preserve">mit geschützter
Ursprungsbezeichnung (g.U.)</t>
  </si>
  <si>
    <t xml:space="preserve">mit geschützter 
geografischer Angabe (g.g A.)</t>
  </si>
  <si>
    <t xml:space="preserve">Rebsortenweine ohne g.U./g.g.A.</t>
  </si>
  <si>
    <t xml:space="preserve">Weine ohne g.U./g.g.A.</t>
  </si>
  <si>
    <t xml:space="preserve">Sonstiger Wein</t>
  </si>
  <si>
    <r>
      <rPr>
        <b val="true"/>
        <sz val="8"/>
        <rFont val="Arial"/>
        <family val="2"/>
      </rPr>
      <t xml:space="preserve">Rotwein</t>
    </r>
    <r>
      <rPr>
        <b val="true"/>
        <vertAlign val="superscript"/>
        <sz val="8"/>
        <rFont val="Arial"/>
        <family val="2"/>
      </rPr>
      <t xml:space="preserve">1)</t>
    </r>
  </si>
  <si>
    <t xml:space="preserve">sonstiger Wein</t>
  </si>
  <si>
    <t xml:space="preserve">Wein aus anderen EU-Ländern</t>
  </si>
  <si>
    <t xml:space="preserve">Wein aus Nicht-EU-Ländern</t>
  </si>
  <si>
    <t xml:space="preserve">Nachrichtlich:</t>
  </si>
  <si>
    <t xml:space="preserve">Bestand an Traubenmost (weiß/rot)</t>
  </si>
  <si>
    <t xml:space="preserve">Schaumwein insgesamt</t>
  </si>
  <si>
    <t xml:space="preserve">1) Einschließlich Rotling und Roséwein.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1. Weinbestände (einschließlich Schaum- und Jungwein) in Baden-Württemberg 2012 und 2013 (Stand: 31.Juli)</t>
    </r>
  </si>
  <si>
    <t xml:space="preserve">   b) Regierungsbezirke</t>
  </si>
  <si>
    <t xml:space="preserve">Regierungsbezirke</t>
  </si>
  <si>
    <t xml:space="preserve">Stuttgart</t>
  </si>
  <si>
    <t xml:space="preserve">Karlsruhe</t>
  </si>
  <si>
    <t xml:space="preserve">Freiburg</t>
  </si>
  <si>
    <t xml:space="preserve">Tübi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. &quot;#\ ###\ ##0\ ;&quot; . &quot;;* @\ "/>
    <numFmt numFmtId="166" formatCode="#\ ###\ ##0\ ;&quot;– &quot;#\ ###\ ##0\ ;&quot; – &quot;;* @\ 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A1:C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.62"/>
    <col collapsed="false" customWidth="true" hidden="false" outlineLevel="0" max="3" min="3" style="1" width="20.99"/>
    <col collapsed="false" customWidth="true" hidden="false" outlineLevel="0" max="11" min="4" style="1" width="7.11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D1" s="4"/>
      <c r="E1" s="5"/>
      <c r="F1" s="5"/>
      <c r="G1" s="5"/>
      <c r="H1" s="5"/>
      <c r="I1" s="5"/>
      <c r="J1" s="5"/>
      <c r="K1" s="4"/>
    </row>
    <row r="2" s="3" customFormat="true" ht="14.85" hidden="false" customHeight="true" outlineLevel="0" collapsed="false">
      <c r="A2" s="6" t="s">
        <v>1</v>
      </c>
      <c r="D2" s="4"/>
      <c r="E2" s="5"/>
      <c r="F2" s="5"/>
      <c r="G2" s="5"/>
      <c r="H2" s="5"/>
      <c r="I2" s="5"/>
      <c r="J2" s="5"/>
      <c r="K2" s="4"/>
    </row>
    <row r="3" customFormat="false" ht="16.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9" t="s">
        <v>4</v>
      </c>
      <c r="I3" s="9"/>
      <c r="J3" s="9"/>
      <c r="K3" s="9"/>
    </row>
    <row r="4" customFormat="false" ht="14.25" hidden="false" customHeight="true" outlineLevel="0" collapsed="false">
      <c r="A4" s="7"/>
      <c r="B4" s="7"/>
      <c r="C4" s="7"/>
      <c r="D4" s="10" t="n">
        <v>2012</v>
      </c>
      <c r="E4" s="11" t="n">
        <v>2013</v>
      </c>
      <c r="F4" s="11"/>
      <c r="G4" s="11"/>
      <c r="H4" s="11" t="s">
        <v>5</v>
      </c>
      <c r="I4" s="11"/>
      <c r="J4" s="12" t="s">
        <v>6</v>
      </c>
      <c r="K4" s="12"/>
    </row>
    <row r="5" customFormat="false" ht="14.25" hidden="false" customHeight="true" outlineLevel="0" collapsed="false">
      <c r="A5" s="7"/>
      <c r="B5" s="7"/>
      <c r="C5" s="7"/>
      <c r="D5" s="10"/>
      <c r="E5" s="11" t="s">
        <v>7</v>
      </c>
      <c r="F5" s="11" t="s">
        <v>8</v>
      </c>
      <c r="G5" s="11"/>
      <c r="H5" s="11" t="n">
        <v>2012</v>
      </c>
      <c r="I5" s="11" t="n">
        <v>2013</v>
      </c>
      <c r="J5" s="11" t="n">
        <v>2012</v>
      </c>
      <c r="K5" s="12" t="n">
        <v>2013</v>
      </c>
    </row>
    <row r="6" customFormat="false" ht="14.25" hidden="false" customHeight="true" outlineLevel="0" collapsed="false">
      <c r="A6" s="7"/>
      <c r="B6" s="7"/>
      <c r="C6" s="7"/>
      <c r="D6" s="10"/>
      <c r="E6" s="11"/>
      <c r="F6" s="13" t="s">
        <v>9</v>
      </c>
      <c r="G6" s="13" t="s">
        <v>10</v>
      </c>
      <c r="H6" s="11"/>
      <c r="I6" s="11" t="n">
        <v>2006</v>
      </c>
      <c r="J6" s="11" t="n">
        <v>2005</v>
      </c>
      <c r="K6" s="12" t="n">
        <v>2006</v>
      </c>
    </row>
    <row r="7" customFormat="false" ht="12.75" hidden="false" customHeight="true" outlineLevel="0" collapsed="false">
      <c r="A7" s="7"/>
      <c r="B7" s="7"/>
      <c r="C7" s="7"/>
      <c r="D7" s="14" t="s">
        <v>11</v>
      </c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5" t="s">
        <v>12</v>
      </c>
      <c r="B8" s="15"/>
      <c r="C8" s="16"/>
      <c r="D8" s="17" t="n">
        <v>2458841</v>
      </c>
      <c r="E8" s="17" t="n">
        <v>2453485</v>
      </c>
      <c r="F8" s="17" t="n">
        <v>2139048</v>
      </c>
      <c r="G8" s="17" t="n">
        <v>314438</v>
      </c>
      <c r="H8" s="17" t="n">
        <v>1184514</v>
      </c>
      <c r="I8" s="17" t="n">
        <v>1310946</v>
      </c>
      <c r="J8" s="17" t="n">
        <v>1274327</v>
      </c>
      <c r="K8" s="17" t="n">
        <v>1142540</v>
      </c>
    </row>
    <row r="9" customFormat="false" ht="14.1" hidden="false" customHeight="true" outlineLevel="0" collapsed="false">
      <c r="B9" s="18" t="s">
        <v>13</v>
      </c>
      <c r="C9" s="19"/>
      <c r="D9" s="20" t="n">
        <v>778070</v>
      </c>
      <c r="E9" s="20" t="n">
        <v>835440</v>
      </c>
      <c r="F9" s="20" t="n">
        <v>667145</v>
      </c>
      <c r="G9" s="20" t="n">
        <v>168295</v>
      </c>
      <c r="H9" s="20" t="n">
        <v>222869</v>
      </c>
      <c r="I9" s="20" t="n">
        <v>301885</v>
      </c>
      <c r="J9" s="20" t="n">
        <v>555201</v>
      </c>
      <c r="K9" s="20" t="n">
        <v>533556</v>
      </c>
      <c r="L9" s="21"/>
      <c r="M9" s="21"/>
    </row>
    <row r="10" customFormat="false" ht="14.1" hidden="false" customHeight="true" outlineLevel="0" collapsed="false">
      <c r="B10" s="18" t="s">
        <v>14</v>
      </c>
      <c r="C10" s="19"/>
      <c r="D10" s="20" t="n">
        <v>1680771</v>
      </c>
      <c r="E10" s="20" t="n">
        <v>1618045</v>
      </c>
      <c r="F10" s="20" t="n">
        <v>1471903</v>
      </c>
      <c r="G10" s="20" t="n">
        <v>146142</v>
      </c>
      <c r="H10" s="20" t="n">
        <v>961645</v>
      </c>
      <c r="I10" s="20" t="n">
        <v>1009061</v>
      </c>
      <c r="J10" s="20" t="n">
        <v>719126</v>
      </c>
      <c r="K10" s="20" t="n">
        <v>608984</v>
      </c>
    </row>
    <row r="11" customFormat="false" ht="22.35" hidden="false" customHeight="true" outlineLevel="0" collapsed="false">
      <c r="A11" s="22"/>
      <c r="B11" s="15" t="s">
        <v>15</v>
      </c>
      <c r="C11" s="19"/>
      <c r="D11" s="17" t="n">
        <v>2248961</v>
      </c>
      <c r="E11" s="17" t="n">
        <v>2238959</v>
      </c>
      <c r="F11" s="17" t="n">
        <v>2103210</v>
      </c>
      <c r="G11" s="17" t="n">
        <v>135749</v>
      </c>
      <c r="H11" s="17" t="n">
        <v>1075539</v>
      </c>
      <c r="I11" s="17" t="n">
        <v>1198420</v>
      </c>
      <c r="J11" s="17" t="n">
        <v>1173423</v>
      </c>
      <c r="K11" s="17" t="n">
        <v>1040539</v>
      </c>
    </row>
    <row r="12" customFormat="false" ht="14.25" hidden="false" customHeight="false" outlineLevel="0" collapsed="false">
      <c r="A12" s="22"/>
      <c r="C12" s="23" t="s">
        <v>16</v>
      </c>
      <c r="D12" s="20" t="n">
        <v>64209</v>
      </c>
      <c r="E12" s="20" t="n">
        <v>59705</v>
      </c>
      <c r="F12" s="20" t="n">
        <v>51903</v>
      </c>
      <c r="G12" s="20" t="n">
        <v>7802</v>
      </c>
      <c r="H12" s="20" t="n">
        <v>17347</v>
      </c>
      <c r="I12" s="20" t="n">
        <v>16947</v>
      </c>
      <c r="J12" s="20" t="n">
        <v>46862</v>
      </c>
      <c r="K12" s="20" t="n">
        <v>42758</v>
      </c>
    </row>
    <row r="13" customFormat="false" ht="14.25" hidden="false" customHeight="false" outlineLevel="0" collapsed="false">
      <c r="B13" s="2" t="s">
        <v>13</v>
      </c>
      <c r="C13" s="19"/>
      <c r="D13" s="20" t="n">
        <v>647872</v>
      </c>
      <c r="E13" s="20" t="n">
        <v>705104</v>
      </c>
      <c r="F13" s="20" t="n">
        <v>639424</v>
      </c>
      <c r="G13" s="20" t="n">
        <v>65680</v>
      </c>
      <c r="H13" s="20" t="n">
        <v>153499</v>
      </c>
      <c r="I13" s="20" t="n">
        <v>228291</v>
      </c>
      <c r="J13" s="20" t="n">
        <v>494373</v>
      </c>
      <c r="K13" s="20" t="n">
        <v>476813</v>
      </c>
    </row>
    <row r="14" customFormat="false" ht="22.5" hidden="false" customHeight="false" outlineLevel="0" collapsed="false">
      <c r="C14" s="24" t="s">
        <v>17</v>
      </c>
      <c r="D14" s="20" t="n">
        <v>594173</v>
      </c>
      <c r="E14" s="20" t="n">
        <v>647661</v>
      </c>
      <c r="F14" s="20" t="n">
        <v>593237</v>
      </c>
      <c r="G14" s="20" t="n">
        <v>54424</v>
      </c>
      <c r="H14" s="20" t="n">
        <v>139185</v>
      </c>
      <c r="I14" s="20" t="n">
        <v>207563</v>
      </c>
      <c r="J14" s="20" t="n">
        <v>454988</v>
      </c>
      <c r="K14" s="20" t="n">
        <v>440098</v>
      </c>
    </row>
    <row r="15" customFormat="false" ht="22.5" hidden="false" customHeight="false" outlineLevel="0" collapsed="false">
      <c r="C15" s="24" t="s">
        <v>18</v>
      </c>
      <c r="D15" s="20" t="n">
        <v>8115</v>
      </c>
      <c r="E15" s="20" t="n">
        <v>15336</v>
      </c>
      <c r="F15" s="20" t="n">
        <v>10728</v>
      </c>
      <c r="G15" s="20" t="n">
        <v>4608</v>
      </c>
      <c r="H15" s="20" t="n">
        <v>1912</v>
      </c>
      <c r="I15" s="20" t="n">
        <v>9197</v>
      </c>
      <c r="J15" s="20" t="n">
        <v>6203</v>
      </c>
      <c r="K15" s="20" t="n">
        <v>6139</v>
      </c>
    </row>
    <row r="16" customFormat="false" ht="14.25" hidden="false" customHeight="true" outlineLevel="0" collapsed="false">
      <c r="C16" s="24" t="s">
        <v>19</v>
      </c>
      <c r="D16" s="20" t="n">
        <v>10398</v>
      </c>
      <c r="E16" s="20" t="n">
        <v>6224</v>
      </c>
      <c r="F16" s="20" t="n">
        <v>5586</v>
      </c>
      <c r="G16" s="20" t="n">
        <v>638</v>
      </c>
      <c r="H16" s="20" t="n">
        <v>1719</v>
      </c>
      <c r="I16" s="20" t="n">
        <v>1131</v>
      </c>
      <c r="J16" s="20" t="n">
        <v>8679</v>
      </c>
      <c r="K16" s="20" t="n">
        <v>5093</v>
      </c>
    </row>
    <row r="17" customFormat="false" ht="14.25" hidden="false" customHeight="true" outlineLevel="0" collapsed="false">
      <c r="C17" s="24" t="s">
        <v>20</v>
      </c>
      <c r="D17" s="20" t="n">
        <v>30837</v>
      </c>
      <c r="E17" s="20" t="n">
        <v>31014</v>
      </c>
      <c r="F17" s="20" t="n">
        <v>25611</v>
      </c>
      <c r="G17" s="20" t="n">
        <v>5403</v>
      </c>
      <c r="H17" s="20" t="n">
        <v>8768</v>
      </c>
      <c r="I17" s="20" t="n">
        <v>8570</v>
      </c>
      <c r="J17" s="20" t="n">
        <v>22070</v>
      </c>
      <c r="K17" s="20" t="n">
        <v>22444</v>
      </c>
    </row>
    <row r="18" customFormat="false" ht="14.25" hidden="false" customHeight="false" outlineLevel="0" collapsed="false">
      <c r="C18" s="24" t="s">
        <v>21</v>
      </c>
      <c r="D18" s="20" t="n">
        <v>4348</v>
      </c>
      <c r="E18" s="20" t="n">
        <v>4869</v>
      </c>
      <c r="F18" s="20" t="n">
        <v>4262</v>
      </c>
      <c r="G18" s="20" t="n">
        <v>607</v>
      </c>
      <c r="H18" s="20" t="n">
        <v>1915</v>
      </c>
      <c r="I18" s="20" t="n">
        <v>1830</v>
      </c>
      <c r="J18" s="20" t="n">
        <v>2433</v>
      </c>
      <c r="K18" s="20" t="n">
        <v>3039</v>
      </c>
    </row>
    <row r="19" customFormat="false" ht="14.25" hidden="false" customHeight="false" outlineLevel="0" collapsed="false">
      <c r="B19" s="2" t="s">
        <v>22</v>
      </c>
      <c r="C19" s="19"/>
      <c r="D19" s="20" t="n">
        <v>1601090</v>
      </c>
      <c r="E19" s="20" t="n">
        <v>1533856</v>
      </c>
      <c r="F19" s="20" t="n">
        <v>1463786</v>
      </c>
      <c r="G19" s="20" t="n">
        <v>70070</v>
      </c>
      <c r="H19" s="20" t="n">
        <v>922040</v>
      </c>
      <c r="I19" s="20" t="n">
        <v>970129</v>
      </c>
      <c r="J19" s="20" t="n">
        <v>679050</v>
      </c>
      <c r="K19" s="20" t="n">
        <v>563727</v>
      </c>
    </row>
    <row r="20" customFormat="false" ht="22.5" hidden="false" customHeight="false" outlineLevel="0" collapsed="false">
      <c r="C20" s="24" t="s">
        <v>17</v>
      </c>
      <c r="D20" s="20" t="n">
        <v>1545949</v>
      </c>
      <c r="E20" s="20" t="n">
        <v>1489220</v>
      </c>
      <c r="F20" s="20" t="n">
        <v>1430544</v>
      </c>
      <c r="G20" s="20" t="n">
        <v>58676</v>
      </c>
      <c r="H20" s="20" t="n">
        <v>900822</v>
      </c>
      <c r="I20" s="20" t="n">
        <v>945802</v>
      </c>
      <c r="J20" s="20" t="n">
        <v>645127</v>
      </c>
      <c r="K20" s="20" t="n">
        <v>543418</v>
      </c>
    </row>
    <row r="21" customFormat="false" ht="22.5" hidden="false" customHeight="false" outlineLevel="0" collapsed="false">
      <c r="C21" s="24" t="s">
        <v>18</v>
      </c>
      <c r="D21" s="20" t="n">
        <v>22206</v>
      </c>
      <c r="E21" s="20" t="n">
        <v>16846</v>
      </c>
      <c r="F21" s="20" t="n">
        <v>8123</v>
      </c>
      <c r="G21" s="20" t="n">
        <v>8723</v>
      </c>
      <c r="H21" s="20" t="n">
        <v>9225</v>
      </c>
      <c r="I21" s="20" t="n">
        <v>12968</v>
      </c>
      <c r="J21" s="20" t="n">
        <v>12981</v>
      </c>
      <c r="K21" s="20" t="n">
        <v>3878</v>
      </c>
    </row>
    <row r="22" customFormat="false" ht="14.25" hidden="false" customHeight="true" outlineLevel="0" collapsed="false">
      <c r="C22" s="24" t="s">
        <v>19</v>
      </c>
      <c r="D22" s="20" t="n">
        <v>10290</v>
      </c>
      <c r="E22" s="20" t="n">
        <v>8391</v>
      </c>
      <c r="F22" s="20" t="n">
        <v>6695</v>
      </c>
      <c r="G22" s="20" t="n">
        <v>1696</v>
      </c>
      <c r="H22" s="20" t="n">
        <v>2186</v>
      </c>
      <c r="I22" s="20" t="n">
        <v>3051</v>
      </c>
      <c r="J22" s="20" t="n">
        <v>8104</v>
      </c>
      <c r="K22" s="20" t="n">
        <v>5340</v>
      </c>
    </row>
    <row r="23" customFormat="false" ht="14.25" hidden="false" customHeight="false" outlineLevel="0" collapsed="false">
      <c r="C23" s="24" t="s">
        <v>20</v>
      </c>
      <c r="D23" s="20" t="n">
        <v>17984</v>
      </c>
      <c r="E23" s="20" t="n">
        <v>15452</v>
      </c>
      <c r="F23" s="20" t="n">
        <v>14741</v>
      </c>
      <c r="G23" s="20" t="n">
        <v>711</v>
      </c>
      <c r="H23" s="20" t="n">
        <v>6479</v>
      </c>
      <c r="I23" s="20" t="n">
        <v>6229</v>
      </c>
      <c r="J23" s="20" t="n">
        <v>11504</v>
      </c>
      <c r="K23" s="20" t="n">
        <v>9223</v>
      </c>
    </row>
    <row r="24" customFormat="false" ht="14.25" hidden="false" customHeight="false" outlineLevel="0" collapsed="false">
      <c r="A24" s="22"/>
      <c r="B24" s="22"/>
      <c r="C24" s="24" t="s">
        <v>23</v>
      </c>
      <c r="D24" s="20" t="n">
        <v>4661</v>
      </c>
      <c r="E24" s="20" t="n">
        <v>3947</v>
      </c>
      <c r="F24" s="20" t="n">
        <v>3683</v>
      </c>
      <c r="G24" s="20" t="n">
        <v>264</v>
      </c>
      <c r="H24" s="20" t="n">
        <v>3328</v>
      </c>
      <c r="I24" s="20" t="n">
        <v>2078</v>
      </c>
      <c r="J24" s="20" t="n">
        <v>1333</v>
      </c>
      <c r="K24" s="20" t="n">
        <v>1869</v>
      </c>
    </row>
    <row r="25" customFormat="false" ht="20.25" hidden="false" customHeight="true" outlineLevel="0" collapsed="false">
      <c r="A25" s="22"/>
      <c r="B25" s="15" t="s">
        <v>24</v>
      </c>
      <c r="C25" s="19"/>
      <c r="D25" s="17" t="n">
        <v>203777</v>
      </c>
      <c r="E25" s="17" t="n">
        <v>206556</v>
      </c>
      <c r="F25" s="17" t="n">
        <v>35758</v>
      </c>
      <c r="G25" s="17" t="n">
        <v>170799</v>
      </c>
      <c r="H25" s="17" t="n">
        <v>105985</v>
      </c>
      <c r="I25" s="17" t="n">
        <v>109456</v>
      </c>
      <c r="J25" s="17" t="n">
        <v>97792</v>
      </c>
      <c r="K25" s="17" t="n">
        <v>97100</v>
      </c>
    </row>
    <row r="26" customFormat="false" ht="14.25" hidden="false" customHeight="false" outlineLevel="0" collapsed="false">
      <c r="A26" s="22"/>
      <c r="C26" s="23" t="s">
        <v>16</v>
      </c>
      <c r="D26" s="20" t="n">
        <v>100248</v>
      </c>
      <c r="E26" s="20" t="n">
        <v>92475</v>
      </c>
      <c r="F26" s="20" t="n">
        <v>27225</v>
      </c>
      <c r="G26" s="20" t="n">
        <v>65250</v>
      </c>
      <c r="H26" s="20" t="n">
        <v>58789</v>
      </c>
      <c r="I26" s="20" t="n">
        <v>49472</v>
      </c>
      <c r="J26" s="20" t="n">
        <v>41459</v>
      </c>
      <c r="K26" s="20" t="n">
        <v>43003</v>
      </c>
    </row>
    <row r="27" customFormat="false" ht="14.25" hidden="false" customHeight="false" outlineLevel="0" collapsed="false">
      <c r="B27" s="2" t="s">
        <v>13</v>
      </c>
      <c r="C27" s="19"/>
      <c r="D27" s="20" t="n">
        <v>127047</v>
      </c>
      <c r="E27" s="20" t="n">
        <v>128584</v>
      </c>
      <c r="F27" s="20" t="n">
        <v>27651</v>
      </c>
      <c r="G27" s="20" t="n">
        <v>100933</v>
      </c>
      <c r="H27" s="20" t="n">
        <v>68606</v>
      </c>
      <c r="I27" s="20" t="n">
        <v>72855</v>
      </c>
      <c r="J27" s="20" t="n">
        <v>58441</v>
      </c>
      <c r="K27" s="20" t="n">
        <v>55729</v>
      </c>
    </row>
    <row r="28" customFormat="false" ht="22.5" hidden="false" customHeight="false" outlineLevel="0" collapsed="false">
      <c r="C28" s="24" t="s">
        <v>17</v>
      </c>
      <c r="D28" s="20" t="n">
        <v>32744</v>
      </c>
      <c r="E28" s="20" t="n">
        <v>30809</v>
      </c>
      <c r="F28" s="20" t="n">
        <v>7355</v>
      </c>
      <c r="G28" s="20" t="n">
        <v>23455</v>
      </c>
      <c r="H28" s="20" t="n">
        <v>18180</v>
      </c>
      <c r="I28" s="20" t="n">
        <v>15990</v>
      </c>
      <c r="J28" s="20" t="n">
        <v>14564</v>
      </c>
      <c r="K28" s="20" t="n">
        <v>14819</v>
      </c>
    </row>
    <row r="29" customFormat="false" ht="22.5" hidden="false" customHeight="false" outlineLevel="0" collapsed="false">
      <c r="C29" s="24" t="s">
        <v>18</v>
      </c>
      <c r="D29" s="20" t="n">
        <v>8002</v>
      </c>
      <c r="E29" s="20" t="n">
        <v>14032</v>
      </c>
      <c r="F29" s="20" t="n">
        <v>1695</v>
      </c>
      <c r="G29" s="20" t="n">
        <v>12338</v>
      </c>
      <c r="H29" s="20" t="n">
        <v>6099</v>
      </c>
      <c r="I29" s="20" t="n">
        <v>12031</v>
      </c>
      <c r="J29" s="20" t="n">
        <v>1904</v>
      </c>
      <c r="K29" s="20" t="n">
        <v>2002</v>
      </c>
    </row>
    <row r="30" customFormat="false" ht="14.25" hidden="false" customHeight="true" outlineLevel="0" collapsed="false">
      <c r="C30" s="24" t="s">
        <v>19</v>
      </c>
      <c r="D30" s="20" t="n">
        <v>17435</v>
      </c>
      <c r="E30" s="20" t="n">
        <v>13428</v>
      </c>
      <c r="F30" s="20" t="n">
        <v>257</v>
      </c>
      <c r="G30" s="20" t="n">
        <v>13171</v>
      </c>
      <c r="H30" s="20" t="n">
        <v>1507</v>
      </c>
      <c r="I30" s="20" t="n">
        <v>785</v>
      </c>
      <c r="J30" s="20" t="n">
        <v>15928</v>
      </c>
      <c r="K30" s="20" t="n">
        <v>12643</v>
      </c>
    </row>
    <row r="31" customFormat="false" ht="14.25" hidden="false" customHeight="false" outlineLevel="0" collapsed="false">
      <c r="C31" s="24" t="s">
        <v>20</v>
      </c>
      <c r="D31" s="20" t="n">
        <v>65629</v>
      </c>
      <c r="E31" s="20" t="n">
        <v>65722</v>
      </c>
      <c r="F31" s="20" t="n">
        <v>16118</v>
      </c>
      <c r="G31" s="20" t="n">
        <v>49604</v>
      </c>
      <c r="H31" s="20" t="n">
        <v>40771</v>
      </c>
      <c r="I31" s="20" t="n">
        <v>40534</v>
      </c>
      <c r="J31" s="20" t="n">
        <v>24858</v>
      </c>
      <c r="K31" s="20" t="n">
        <v>25188</v>
      </c>
    </row>
    <row r="32" customFormat="false" ht="14.25" hidden="false" customHeight="false" outlineLevel="0" collapsed="false">
      <c r="C32" s="24" t="s">
        <v>21</v>
      </c>
      <c r="D32" s="20" t="n">
        <v>3236</v>
      </c>
      <c r="E32" s="20" t="n">
        <v>4593</v>
      </c>
      <c r="F32" s="20" t="n">
        <v>2227</v>
      </c>
      <c r="G32" s="20" t="n">
        <v>2365</v>
      </c>
      <c r="H32" s="20" t="n">
        <v>2049</v>
      </c>
      <c r="I32" s="20" t="n">
        <v>3515</v>
      </c>
      <c r="J32" s="20" t="n">
        <v>1187</v>
      </c>
      <c r="K32" s="20" t="n">
        <v>1077</v>
      </c>
    </row>
    <row r="33" customFormat="false" ht="14.25" hidden="false" customHeight="false" outlineLevel="0" collapsed="false">
      <c r="B33" s="2" t="s">
        <v>22</v>
      </c>
      <c r="C33" s="19"/>
      <c r="D33" s="20" t="n">
        <v>76730</v>
      </c>
      <c r="E33" s="20" t="n">
        <v>77972</v>
      </c>
      <c r="F33" s="20" t="n">
        <v>8106</v>
      </c>
      <c r="G33" s="20" t="n">
        <v>69866</v>
      </c>
      <c r="H33" s="20" t="n">
        <v>37379</v>
      </c>
      <c r="I33" s="20" t="n">
        <v>36601</v>
      </c>
      <c r="J33" s="20" t="n">
        <v>39351</v>
      </c>
      <c r="K33" s="20" t="n">
        <v>41371</v>
      </c>
    </row>
    <row r="34" customFormat="false" ht="22.5" hidden="false" customHeight="false" outlineLevel="0" collapsed="false">
      <c r="C34" s="24" t="s">
        <v>17</v>
      </c>
      <c r="D34" s="20" t="n">
        <v>36567</v>
      </c>
      <c r="E34" s="20" t="n">
        <v>37906</v>
      </c>
      <c r="F34" s="20" t="n">
        <v>2954</v>
      </c>
      <c r="G34" s="20" t="n">
        <v>34951</v>
      </c>
      <c r="H34" s="20" t="n">
        <v>12907</v>
      </c>
      <c r="I34" s="20" t="n">
        <v>14570</v>
      </c>
      <c r="J34" s="20" t="n">
        <v>23660</v>
      </c>
      <c r="K34" s="20" t="n">
        <v>23336</v>
      </c>
    </row>
    <row r="35" customFormat="false" ht="22.5" hidden="false" customHeight="false" outlineLevel="0" collapsed="false">
      <c r="C35" s="24" t="s">
        <v>18</v>
      </c>
      <c r="D35" s="20" t="n">
        <v>18003</v>
      </c>
      <c r="E35" s="20" t="n">
        <v>19277</v>
      </c>
      <c r="F35" s="20" t="n">
        <v>529</v>
      </c>
      <c r="G35" s="20" t="n">
        <v>18749</v>
      </c>
      <c r="H35" s="20" t="n">
        <v>8795</v>
      </c>
      <c r="I35" s="20" t="n">
        <v>10182</v>
      </c>
      <c r="J35" s="20" t="n">
        <v>9208</v>
      </c>
      <c r="K35" s="20" t="n">
        <v>9096</v>
      </c>
    </row>
    <row r="36" customFormat="false" ht="14.25" hidden="false" customHeight="true" outlineLevel="0" collapsed="false">
      <c r="C36" s="24" t="s">
        <v>19</v>
      </c>
      <c r="D36" s="20" t="n">
        <v>3721</v>
      </c>
      <c r="E36" s="20" t="n">
        <v>3226</v>
      </c>
      <c r="F36" s="20" t="n">
        <v>335</v>
      </c>
      <c r="G36" s="20" t="n">
        <v>2891</v>
      </c>
      <c r="H36" s="20" t="n">
        <v>3363</v>
      </c>
      <c r="I36" s="20" t="n">
        <v>856</v>
      </c>
      <c r="J36" s="20" t="n">
        <v>358</v>
      </c>
      <c r="K36" s="20" t="n">
        <v>2370</v>
      </c>
    </row>
    <row r="37" customFormat="false" ht="14.25" hidden="false" customHeight="false" outlineLevel="0" collapsed="false">
      <c r="C37" s="24" t="s">
        <v>20</v>
      </c>
      <c r="D37" s="20" t="n">
        <v>15369</v>
      </c>
      <c r="E37" s="20" t="n">
        <v>15416</v>
      </c>
      <c r="F37" s="20" t="n">
        <v>3111</v>
      </c>
      <c r="G37" s="20" t="n">
        <v>12305</v>
      </c>
      <c r="H37" s="20" t="n">
        <v>10807</v>
      </c>
      <c r="I37" s="20" t="n">
        <v>9951</v>
      </c>
      <c r="J37" s="20" t="n">
        <v>4562</v>
      </c>
      <c r="K37" s="20" t="n">
        <v>5464</v>
      </c>
    </row>
    <row r="38" customFormat="false" ht="14.25" hidden="false" customHeight="false" outlineLevel="0" collapsed="false">
      <c r="C38" s="24" t="s">
        <v>23</v>
      </c>
      <c r="D38" s="20" t="n">
        <v>3070</v>
      </c>
      <c r="E38" s="20" t="n">
        <v>2147</v>
      </c>
      <c r="F38" s="20" t="n">
        <v>1177</v>
      </c>
      <c r="G38" s="20" t="n">
        <v>970</v>
      </c>
      <c r="H38" s="20" t="n">
        <v>1506</v>
      </c>
      <c r="I38" s="20" t="n">
        <v>1042</v>
      </c>
      <c r="J38" s="20" t="n">
        <v>1563</v>
      </c>
      <c r="K38" s="20" t="n">
        <v>1105</v>
      </c>
    </row>
    <row r="39" customFormat="false" ht="22.35" hidden="false" customHeight="true" outlineLevel="0" collapsed="false">
      <c r="A39" s="22"/>
      <c r="B39" s="15" t="s">
        <v>25</v>
      </c>
      <c r="C39" s="25"/>
      <c r="D39" s="17" t="n">
        <v>6103</v>
      </c>
      <c r="E39" s="17" t="n">
        <v>7970</v>
      </c>
      <c r="F39" s="17" t="n">
        <v>81</v>
      </c>
      <c r="G39" s="17" t="n">
        <v>7890</v>
      </c>
      <c r="H39" s="17" t="n">
        <v>2991</v>
      </c>
      <c r="I39" s="17" t="n">
        <v>3070</v>
      </c>
      <c r="J39" s="17" t="n">
        <v>3112</v>
      </c>
      <c r="K39" s="17" t="n">
        <v>4900</v>
      </c>
    </row>
    <row r="40" customFormat="false" ht="14.25" hidden="false" customHeight="false" outlineLevel="0" collapsed="false">
      <c r="A40" s="22"/>
      <c r="C40" s="23" t="s">
        <v>16</v>
      </c>
      <c r="D40" s="20" t="n">
        <v>45</v>
      </c>
      <c r="E40" s="20" t="n">
        <v>44</v>
      </c>
      <c r="F40" s="20" t="n">
        <v>8</v>
      </c>
      <c r="G40" s="20" t="n">
        <v>36</v>
      </c>
      <c r="H40" s="20" t="n">
        <v>40</v>
      </c>
      <c r="I40" s="20" t="n">
        <v>40</v>
      </c>
      <c r="J40" s="20" t="n">
        <v>5</v>
      </c>
      <c r="K40" s="20" t="n">
        <v>4</v>
      </c>
    </row>
    <row r="41" customFormat="false" ht="14.25" hidden="false" customHeight="false" outlineLevel="0" collapsed="false">
      <c r="B41" s="2" t="s">
        <v>13</v>
      </c>
      <c r="C41" s="19"/>
      <c r="D41" s="20" t="n">
        <v>3152</v>
      </c>
      <c r="E41" s="20" t="n">
        <v>1753</v>
      </c>
      <c r="F41" s="20" t="n">
        <v>70</v>
      </c>
      <c r="G41" s="20" t="n">
        <v>1683</v>
      </c>
      <c r="H41" s="20" t="n">
        <v>765</v>
      </c>
      <c r="I41" s="20" t="n">
        <v>739</v>
      </c>
      <c r="J41" s="20" t="n">
        <v>2387</v>
      </c>
      <c r="K41" s="20" t="n">
        <v>1014</v>
      </c>
    </row>
    <row r="42" customFormat="false" ht="14.25" hidden="false" customHeight="false" outlineLevel="0" collapsed="false">
      <c r="B42" s="2" t="s">
        <v>22</v>
      </c>
      <c r="C42" s="19"/>
      <c r="D42" s="20" t="n">
        <v>2951</v>
      </c>
      <c r="E42" s="20" t="n">
        <v>6218</v>
      </c>
      <c r="F42" s="20" t="n">
        <v>11</v>
      </c>
      <c r="G42" s="20" t="n">
        <v>6207</v>
      </c>
      <c r="H42" s="20" t="n">
        <v>2226</v>
      </c>
      <c r="I42" s="20" t="n">
        <v>2331</v>
      </c>
      <c r="J42" s="20" t="n">
        <v>725</v>
      </c>
      <c r="K42" s="20" t="n">
        <v>3887</v>
      </c>
    </row>
    <row r="43" customFormat="false" ht="14.25" hidden="false" customHeight="false" outlineLevel="0" collapsed="false">
      <c r="A43" s="18" t="s">
        <v>26</v>
      </c>
    </row>
    <row r="44" customFormat="false" ht="14.25" hidden="false" customHeight="false" outlineLevel="0" collapsed="false">
      <c r="A44" s="18" t="s">
        <v>27</v>
      </c>
      <c r="C44" s="19"/>
      <c r="D44" s="20" t="n">
        <v>2354</v>
      </c>
      <c r="E44" s="20" t="n">
        <v>734</v>
      </c>
      <c r="F44" s="20" t="n">
        <v>704</v>
      </c>
      <c r="G44" s="20" t="n">
        <v>30</v>
      </c>
      <c r="H44" s="20" t="n">
        <v>241</v>
      </c>
      <c r="I44" s="20" t="n">
        <v>76</v>
      </c>
      <c r="J44" s="20" t="n">
        <v>2113</v>
      </c>
      <c r="K44" s="20" t="n">
        <v>658</v>
      </c>
    </row>
    <row r="45" customFormat="false" ht="14.25" hidden="false" customHeight="false" outlineLevel="0" collapsed="false">
      <c r="A45" s="18" t="s">
        <v>28</v>
      </c>
      <c r="C45" s="19"/>
      <c r="D45" s="20" t="n">
        <v>164501</v>
      </c>
      <c r="E45" s="20" t="n">
        <v>152224</v>
      </c>
      <c r="F45" s="20" t="n">
        <v>79136</v>
      </c>
      <c r="G45" s="20" t="n">
        <v>73087</v>
      </c>
      <c r="H45" s="20" t="n">
        <v>76176</v>
      </c>
      <c r="I45" s="20" t="n">
        <v>66459</v>
      </c>
      <c r="J45" s="20" t="n">
        <v>88326</v>
      </c>
      <c r="K45" s="20" t="n">
        <v>85765</v>
      </c>
    </row>
    <row r="46" customFormat="false" ht="69" hidden="true" customHeight="true" outlineLevel="0" collapsed="false"/>
    <row r="47" customFormat="false" ht="38.25" hidden="false" customHeight="true" outlineLevel="0" collapsed="false">
      <c r="A47" s="18" t="s">
        <v>29</v>
      </c>
    </row>
  </sheetData>
  <mergeCells count="14">
    <mergeCell ref="A3:C7"/>
    <mergeCell ref="D3:G3"/>
    <mergeCell ref="H3:K3"/>
    <mergeCell ref="D4:D6"/>
    <mergeCell ref="E4:G4"/>
    <mergeCell ref="H4:I4"/>
    <mergeCell ref="J4:K4"/>
    <mergeCell ref="E5:E6"/>
    <mergeCell ref="F5:G5"/>
    <mergeCell ref="H5:H6"/>
    <mergeCell ref="I5:I6"/>
    <mergeCell ref="J5:J6"/>
    <mergeCell ref="K5:K6"/>
    <mergeCell ref="D7:K7"/>
  </mergeCells>
  <conditionalFormatting sqref="D8:K4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44:K4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45:K4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" header="0.511811023622047" footer="0.459722222222222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C1" activeCellId="0" sqref="C1:C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.62"/>
    <col collapsed="false" customWidth="true" hidden="false" outlineLevel="0" max="3" min="3" style="1" width="20.99"/>
    <col collapsed="false" customWidth="true" hidden="false" outlineLevel="0" max="11" min="4" style="1" width="7.11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18" t="s">
        <v>30</v>
      </c>
      <c r="D1" s="2"/>
      <c r="G1" s="4"/>
      <c r="H1" s="5"/>
      <c r="I1" s="5"/>
      <c r="J1" s="5"/>
      <c r="K1" s="5"/>
      <c r="L1" s="5"/>
      <c r="M1" s="5"/>
      <c r="N1" s="4"/>
    </row>
    <row r="2" s="3" customFormat="true" ht="14.85" hidden="false" customHeight="true" outlineLevel="0" collapsed="false">
      <c r="A2" s="6" t="s">
        <v>31</v>
      </c>
      <c r="D2" s="4"/>
      <c r="E2" s="5"/>
      <c r="F2" s="5"/>
      <c r="G2" s="5"/>
      <c r="H2" s="5"/>
      <c r="I2" s="5"/>
      <c r="J2" s="5"/>
      <c r="K2" s="4"/>
    </row>
    <row r="3" customFormat="false" ht="16.5" hidden="false" customHeight="true" outlineLevel="0" collapsed="false">
      <c r="A3" s="7" t="s">
        <v>2</v>
      </c>
      <c r="B3" s="7"/>
      <c r="C3" s="7"/>
      <c r="D3" s="26" t="s">
        <v>32</v>
      </c>
      <c r="E3" s="26"/>
      <c r="F3" s="26"/>
      <c r="G3" s="26"/>
      <c r="H3" s="26"/>
      <c r="I3" s="26"/>
      <c r="J3" s="26"/>
      <c r="K3" s="26"/>
    </row>
    <row r="4" customFormat="false" ht="16.5" hidden="false" customHeight="true" outlineLevel="0" collapsed="false">
      <c r="A4" s="7"/>
      <c r="B4" s="7"/>
      <c r="C4" s="7"/>
      <c r="D4" s="10" t="s">
        <v>33</v>
      </c>
      <c r="E4" s="10"/>
      <c r="F4" s="11" t="s">
        <v>34</v>
      </c>
      <c r="G4" s="11"/>
      <c r="H4" s="11" t="s">
        <v>35</v>
      </c>
      <c r="I4" s="11"/>
      <c r="J4" s="12" t="s">
        <v>36</v>
      </c>
      <c r="K4" s="12"/>
    </row>
    <row r="5" customFormat="false" ht="12.75" hidden="false" customHeight="true" outlineLevel="0" collapsed="false">
      <c r="A5" s="7"/>
      <c r="B5" s="7"/>
      <c r="C5" s="7"/>
      <c r="D5" s="10" t="n">
        <v>2012</v>
      </c>
      <c r="E5" s="27" t="n">
        <v>2013</v>
      </c>
      <c r="F5" s="27" t="n">
        <v>2012</v>
      </c>
      <c r="G5" s="27" t="n">
        <v>2013</v>
      </c>
      <c r="H5" s="27" t="n">
        <v>2012</v>
      </c>
      <c r="I5" s="27" t="n">
        <v>2013</v>
      </c>
      <c r="J5" s="27" t="n">
        <v>2012</v>
      </c>
      <c r="K5" s="12" t="n">
        <v>2013</v>
      </c>
    </row>
    <row r="6" customFormat="false" ht="12.75" hidden="false" customHeight="true" outlineLevel="0" collapsed="false">
      <c r="A6" s="7"/>
      <c r="B6" s="7"/>
      <c r="C6" s="7"/>
      <c r="D6" s="10"/>
      <c r="E6" s="27" t="n">
        <v>2006</v>
      </c>
      <c r="F6" s="27" t="n">
        <v>2005</v>
      </c>
      <c r="G6" s="27" t="n">
        <v>2006</v>
      </c>
      <c r="H6" s="27" t="n">
        <v>2005</v>
      </c>
      <c r="I6" s="27" t="n">
        <v>2006</v>
      </c>
      <c r="J6" s="27" t="n">
        <v>2005</v>
      </c>
      <c r="K6" s="12" t="n">
        <v>2006</v>
      </c>
    </row>
    <row r="7" customFormat="false" ht="14.25" hidden="false" customHeight="true" outlineLevel="0" collapsed="false">
      <c r="A7" s="7"/>
      <c r="B7" s="7"/>
      <c r="C7" s="7"/>
      <c r="D7" s="14" t="s">
        <v>11</v>
      </c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5" t="s">
        <v>12</v>
      </c>
      <c r="B8" s="15"/>
      <c r="C8" s="16"/>
      <c r="D8" s="17" t="n">
        <v>1155027</v>
      </c>
      <c r="E8" s="17" t="n">
        <v>1273460</v>
      </c>
      <c r="F8" s="17" t="n">
        <v>163988</v>
      </c>
      <c r="G8" s="17" t="n">
        <v>157154</v>
      </c>
      <c r="H8" s="17" t="n">
        <v>1094630</v>
      </c>
      <c r="I8" s="17" t="n">
        <v>981427</v>
      </c>
      <c r="J8" s="17" t="n">
        <v>45196</v>
      </c>
      <c r="K8" s="17" t="n">
        <v>41445</v>
      </c>
    </row>
    <row r="9" customFormat="false" ht="14.25" hidden="false" customHeight="false" outlineLevel="0" collapsed="false">
      <c r="B9" s="18" t="s">
        <v>13</v>
      </c>
      <c r="C9" s="19"/>
      <c r="D9" s="20" t="n">
        <v>210465</v>
      </c>
      <c r="E9" s="20" t="n">
        <v>286035</v>
      </c>
      <c r="F9" s="20" t="n">
        <v>74391</v>
      </c>
      <c r="G9" s="20" t="n">
        <v>67365</v>
      </c>
      <c r="H9" s="20" t="n">
        <v>472651</v>
      </c>
      <c r="I9" s="20" t="n">
        <v>463432</v>
      </c>
      <c r="J9" s="20" t="n">
        <v>20563</v>
      </c>
      <c r="K9" s="20" t="n">
        <v>18609</v>
      </c>
      <c r="L9" s="21"/>
      <c r="M9" s="21"/>
    </row>
    <row r="10" customFormat="false" ht="14.25" hidden="false" customHeight="false" outlineLevel="0" collapsed="false">
      <c r="B10" s="18" t="s">
        <v>14</v>
      </c>
      <c r="C10" s="19"/>
      <c r="D10" s="20" t="n">
        <v>944562</v>
      </c>
      <c r="E10" s="20" t="n">
        <v>987425</v>
      </c>
      <c r="F10" s="20" t="n">
        <v>89597</v>
      </c>
      <c r="G10" s="20" t="n">
        <v>89789</v>
      </c>
      <c r="H10" s="20" t="n">
        <v>621979</v>
      </c>
      <c r="I10" s="20" t="n">
        <v>517994</v>
      </c>
      <c r="J10" s="20" t="n">
        <v>24633</v>
      </c>
      <c r="K10" s="20" t="n">
        <v>22836</v>
      </c>
    </row>
    <row r="11" customFormat="false" ht="22.35" hidden="false" customHeight="true" outlineLevel="0" collapsed="false">
      <c r="A11" s="22"/>
      <c r="B11" s="15" t="s">
        <v>15</v>
      </c>
      <c r="C11" s="19"/>
      <c r="D11" s="17" t="n">
        <v>1075675</v>
      </c>
      <c r="E11" s="17" t="n">
        <v>1196160</v>
      </c>
      <c r="F11" s="17" t="n">
        <v>140596</v>
      </c>
      <c r="G11" s="17" t="n">
        <v>127949</v>
      </c>
      <c r="H11" s="17" t="n">
        <v>992714</v>
      </c>
      <c r="I11" s="17" t="n">
        <v>879027</v>
      </c>
      <c r="J11" s="17" t="n">
        <v>39977</v>
      </c>
      <c r="K11" s="17" t="n">
        <v>35824</v>
      </c>
    </row>
    <row r="12" customFormat="false" ht="14.25" hidden="false" customHeight="false" outlineLevel="0" collapsed="false">
      <c r="A12" s="22"/>
      <c r="C12" s="23" t="s">
        <v>16</v>
      </c>
      <c r="D12" s="20" t="n">
        <v>16292</v>
      </c>
      <c r="E12" s="20" t="n">
        <v>16198</v>
      </c>
      <c r="F12" s="20" t="n">
        <v>4571</v>
      </c>
      <c r="G12" s="20" t="n">
        <v>5092</v>
      </c>
      <c r="H12" s="20" t="n">
        <v>41799</v>
      </c>
      <c r="I12" s="20" t="n">
        <v>36848</v>
      </c>
      <c r="J12" s="20" t="n">
        <v>1546</v>
      </c>
      <c r="K12" s="20" t="n">
        <v>1566</v>
      </c>
    </row>
    <row r="13" customFormat="false" ht="14.25" hidden="false" customHeight="false" outlineLevel="0" collapsed="false">
      <c r="B13" s="2" t="s">
        <v>13</v>
      </c>
      <c r="C13" s="19"/>
      <c r="D13" s="20" t="n">
        <v>154693</v>
      </c>
      <c r="E13" s="20" t="n">
        <v>230392</v>
      </c>
      <c r="F13" s="20" t="n">
        <v>63307</v>
      </c>
      <c r="G13" s="20" t="n">
        <v>55466</v>
      </c>
      <c r="H13" s="20" t="n">
        <v>411294</v>
      </c>
      <c r="I13" s="20" t="n">
        <v>403021</v>
      </c>
      <c r="J13" s="20" t="n">
        <v>18578</v>
      </c>
      <c r="K13" s="20" t="n">
        <v>16225</v>
      </c>
    </row>
    <row r="14" customFormat="false" ht="22.5" hidden="false" customHeight="false" outlineLevel="0" collapsed="false">
      <c r="C14" s="24" t="s">
        <v>17</v>
      </c>
      <c r="D14" s="20" t="n">
        <v>140212</v>
      </c>
      <c r="E14" s="20" t="n">
        <v>209648</v>
      </c>
      <c r="F14" s="20" t="n">
        <v>55280</v>
      </c>
      <c r="G14" s="20" t="n">
        <v>50765</v>
      </c>
      <c r="H14" s="20" t="n">
        <v>381298</v>
      </c>
      <c r="I14" s="20" t="n">
        <v>372475</v>
      </c>
      <c r="J14" s="20" t="n">
        <v>17383</v>
      </c>
      <c r="K14" s="20" t="n">
        <v>14773</v>
      </c>
    </row>
    <row r="15" customFormat="false" ht="22.5" hidden="false" customHeight="false" outlineLevel="0" collapsed="false">
      <c r="C15" s="24" t="s">
        <v>18</v>
      </c>
      <c r="D15" s="20" t="n">
        <v>2345</v>
      </c>
      <c r="E15" s="20" t="n">
        <v>9403</v>
      </c>
      <c r="F15" s="20" t="n">
        <v>1390</v>
      </c>
      <c r="G15" s="20" t="n">
        <v>1162</v>
      </c>
      <c r="H15" s="20" t="n">
        <v>4323</v>
      </c>
      <c r="I15" s="20" t="n">
        <v>4729</v>
      </c>
      <c r="J15" s="20" t="n">
        <v>57</v>
      </c>
      <c r="K15" s="20" t="n">
        <v>42</v>
      </c>
    </row>
    <row r="16" customFormat="false" ht="14.25" hidden="false" customHeight="true" outlineLevel="0" collapsed="false">
      <c r="C16" s="24" t="s">
        <v>19</v>
      </c>
      <c r="D16" s="20" t="n">
        <v>1707</v>
      </c>
      <c r="E16" s="20" t="n">
        <v>1136</v>
      </c>
      <c r="F16" s="20" t="n">
        <v>3642</v>
      </c>
      <c r="G16" s="20" t="n">
        <v>214</v>
      </c>
      <c r="H16" s="20" t="n">
        <v>5037</v>
      </c>
      <c r="I16" s="20" t="n">
        <v>4829</v>
      </c>
      <c r="J16" s="20" t="n">
        <v>12</v>
      </c>
      <c r="K16" s="20" t="n">
        <v>44</v>
      </c>
    </row>
    <row r="17" customFormat="false" ht="14.25" hidden="false" customHeight="false" outlineLevel="0" collapsed="false">
      <c r="C17" s="24" t="s">
        <v>20</v>
      </c>
      <c r="D17" s="20" t="n">
        <v>8491</v>
      </c>
      <c r="E17" s="20" t="n">
        <v>8433</v>
      </c>
      <c r="F17" s="20" t="n">
        <v>2614</v>
      </c>
      <c r="G17" s="20" t="n">
        <v>2918</v>
      </c>
      <c r="H17" s="20" t="n">
        <v>18909</v>
      </c>
      <c r="I17" s="20" t="n">
        <v>18827</v>
      </c>
      <c r="J17" s="20" t="n">
        <v>823</v>
      </c>
      <c r="K17" s="20" t="n">
        <v>837</v>
      </c>
    </row>
    <row r="18" customFormat="false" ht="14.25" hidden="false" customHeight="false" outlineLevel="0" collapsed="false">
      <c r="C18" s="24" t="s">
        <v>21</v>
      </c>
      <c r="D18" s="20" t="n">
        <v>1938</v>
      </c>
      <c r="E18" s="20" t="n">
        <v>1772</v>
      </c>
      <c r="F18" s="20" t="n">
        <v>380</v>
      </c>
      <c r="G18" s="20" t="n">
        <v>408</v>
      </c>
      <c r="H18" s="20" t="n">
        <v>1726</v>
      </c>
      <c r="I18" s="20" t="n">
        <v>2161</v>
      </c>
      <c r="J18" s="20" t="n">
        <v>304</v>
      </c>
      <c r="K18" s="20" t="n">
        <v>529</v>
      </c>
    </row>
    <row r="19" customFormat="false" ht="14.25" hidden="false" customHeight="false" outlineLevel="0" collapsed="false">
      <c r="B19" s="2" t="s">
        <v>22</v>
      </c>
      <c r="C19" s="19"/>
      <c r="D19" s="20" t="n">
        <v>920982</v>
      </c>
      <c r="E19" s="20" t="n">
        <v>965768</v>
      </c>
      <c r="F19" s="20" t="n">
        <v>77289</v>
      </c>
      <c r="G19" s="20" t="n">
        <v>72482</v>
      </c>
      <c r="H19" s="20" t="n">
        <v>581420</v>
      </c>
      <c r="I19" s="20" t="n">
        <v>476006</v>
      </c>
      <c r="J19" s="20" t="n">
        <v>21399</v>
      </c>
      <c r="K19" s="20" t="n">
        <v>19599</v>
      </c>
    </row>
    <row r="20" customFormat="false" ht="22.5" hidden="false" customHeight="false" outlineLevel="0" collapsed="false">
      <c r="C20" s="24" t="s">
        <v>17</v>
      </c>
      <c r="D20" s="20" t="n">
        <v>899763</v>
      </c>
      <c r="E20" s="20" t="n">
        <v>941697</v>
      </c>
      <c r="F20" s="20" t="n">
        <v>70768</v>
      </c>
      <c r="G20" s="20" t="n">
        <v>69441</v>
      </c>
      <c r="H20" s="20" t="n">
        <v>554513</v>
      </c>
      <c r="I20" s="20" t="n">
        <v>459179</v>
      </c>
      <c r="J20" s="20" t="n">
        <v>20905</v>
      </c>
      <c r="K20" s="20" t="n">
        <v>18903</v>
      </c>
    </row>
    <row r="21" customFormat="false" ht="22.5" hidden="false" customHeight="false" outlineLevel="0" collapsed="false">
      <c r="C21" s="24" t="s">
        <v>18</v>
      </c>
      <c r="D21" s="20" t="n">
        <v>9339</v>
      </c>
      <c r="E21" s="20" t="n">
        <v>12825</v>
      </c>
      <c r="F21" s="20" t="n">
        <v>1603</v>
      </c>
      <c r="G21" s="20" t="n">
        <v>1495</v>
      </c>
      <c r="H21" s="20" t="n">
        <v>11243</v>
      </c>
      <c r="I21" s="20" t="n">
        <v>2503</v>
      </c>
      <c r="J21" s="20" t="n">
        <v>21</v>
      </c>
      <c r="K21" s="20" t="n">
        <v>23</v>
      </c>
    </row>
    <row r="22" customFormat="false" ht="14.25" hidden="false" customHeight="true" outlineLevel="0" collapsed="false">
      <c r="C22" s="24" t="s">
        <v>19</v>
      </c>
      <c r="D22" s="20" t="n">
        <v>2152</v>
      </c>
      <c r="E22" s="20" t="n">
        <v>3026</v>
      </c>
      <c r="F22" s="20" t="n">
        <v>3743</v>
      </c>
      <c r="G22" s="20" t="n">
        <v>382</v>
      </c>
      <c r="H22" s="20" t="n">
        <v>4374</v>
      </c>
      <c r="I22" s="20" t="n">
        <v>4922</v>
      </c>
      <c r="J22" s="20" t="n">
        <v>21</v>
      </c>
      <c r="K22" s="20" t="n">
        <v>61</v>
      </c>
    </row>
    <row r="23" customFormat="false" ht="14.25" hidden="false" customHeight="false" outlineLevel="0" collapsed="false">
      <c r="C23" s="24" t="s">
        <v>20</v>
      </c>
      <c r="D23" s="20" t="n">
        <v>6225</v>
      </c>
      <c r="E23" s="20" t="n">
        <v>6051</v>
      </c>
      <c r="F23" s="20" t="n">
        <v>857</v>
      </c>
      <c r="G23" s="20" t="n">
        <v>844</v>
      </c>
      <c r="H23" s="20" t="n">
        <v>10620</v>
      </c>
      <c r="I23" s="20" t="n">
        <v>8265</v>
      </c>
      <c r="J23" s="20" t="n">
        <v>282</v>
      </c>
      <c r="K23" s="20" t="n">
        <v>292</v>
      </c>
    </row>
    <row r="24" customFormat="false" ht="14.25" hidden="false" customHeight="false" outlineLevel="0" collapsed="false">
      <c r="A24" s="22"/>
      <c r="B24" s="22"/>
      <c r="C24" s="24" t="s">
        <v>23</v>
      </c>
      <c r="D24" s="20" t="n">
        <v>3503</v>
      </c>
      <c r="E24" s="20" t="n">
        <v>2169</v>
      </c>
      <c r="F24" s="20" t="n">
        <v>319</v>
      </c>
      <c r="G24" s="20" t="n">
        <v>320</v>
      </c>
      <c r="H24" s="20" t="n">
        <v>670</v>
      </c>
      <c r="I24" s="20" t="n">
        <v>1137</v>
      </c>
      <c r="J24" s="20" t="n">
        <v>170</v>
      </c>
      <c r="K24" s="20" t="n">
        <v>321</v>
      </c>
    </row>
    <row r="25" customFormat="false" ht="22.35" hidden="false" customHeight="true" outlineLevel="0" collapsed="false">
      <c r="A25" s="22"/>
      <c r="B25" s="15" t="s">
        <v>24</v>
      </c>
      <c r="C25" s="19"/>
      <c r="D25" s="17" t="n">
        <v>77876</v>
      </c>
      <c r="E25" s="17" t="n">
        <v>75947</v>
      </c>
      <c r="F25" s="17" t="n">
        <v>21078</v>
      </c>
      <c r="G25" s="17" t="n">
        <v>25050</v>
      </c>
      <c r="H25" s="17" t="n">
        <v>99794</v>
      </c>
      <c r="I25" s="17" t="n">
        <v>100107</v>
      </c>
      <c r="J25" s="17" t="n">
        <v>5028</v>
      </c>
      <c r="K25" s="17" t="n">
        <v>5453</v>
      </c>
    </row>
    <row r="26" customFormat="false" ht="14.25" hidden="false" customHeight="false" outlineLevel="0" collapsed="false">
      <c r="A26" s="22"/>
      <c r="C26" s="23" t="s">
        <v>16</v>
      </c>
      <c r="D26" s="20" t="n">
        <v>50865</v>
      </c>
      <c r="E26" s="20" t="n">
        <v>44343</v>
      </c>
      <c r="F26" s="20" t="n">
        <v>6386</v>
      </c>
      <c r="G26" s="20" t="n">
        <v>6226</v>
      </c>
      <c r="H26" s="20" t="n">
        <v>42534</v>
      </c>
      <c r="I26" s="20" t="n">
        <v>41329</v>
      </c>
      <c r="J26" s="20" t="n">
        <v>463</v>
      </c>
      <c r="K26" s="20" t="n">
        <v>577</v>
      </c>
    </row>
    <row r="27" customFormat="false" ht="14.25" hidden="false" customHeight="false" outlineLevel="0" collapsed="false">
      <c r="B27" s="2" t="s">
        <v>13</v>
      </c>
      <c r="C27" s="19"/>
      <c r="D27" s="20" t="n">
        <v>55288</v>
      </c>
      <c r="E27" s="20" t="n">
        <v>55220</v>
      </c>
      <c r="F27" s="20" t="n">
        <v>8934</v>
      </c>
      <c r="G27" s="20" t="n">
        <v>11105</v>
      </c>
      <c r="H27" s="20" t="n">
        <v>60876</v>
      </c>
      <c r="I27" s="20" t="n">
        <v>59912</v>
      </c>
      <c r="J27" s="20" t="n">
        <v>1949</v>
      </c>
      <c r="K27" s="20" t="n">
        <v>2347</v>
      </c>
    </row>
    <row r="28" customFormat="false" ht="22.5" hidden="false" customHeight="false" outlineLevel="0" collapsed="false">
      <c r="C28" s="24" t="s">
        <v>17</v>
      </c>
      <c r="D28" s="20" t="n">
        <v>13753</v>
      </c>
      <c r="E28" s="20" t="n">
        <v>12481</v>
      </c>
      <c r="F28" s="20" t="n">
        <v>3105</v>
      </c>
      <c r="G28" s="20" t="n">
        <v>3567</v>
      </c>
      <c r="H28" s="20" t="n">
        <v>14916</v>
      </c>
      <c r="I28" s="20" t="n">
        <v>13809</v>
      </c>
      <c r="J28" s="20" t="n">
        <v>970</v>
      </c>
      <c r="K28" s="20" t="n">
        <v>953</v>
      </c>
    </row>
    <row r="29" customFormat="false" ht="22.5" hidden="false" customHeight="false" outlineLevel="0" collapsed="false">
      <c r="C29" s="24" t="s">
        <v>18</v>
      </c>
      <c r="D29" s="20" t="n">
        <v>2768</v>
      </c>
      <c r="E29" s="20" t="n">
        <v>5211</v>
      </c>
      <c r="F29" s="20" t="n">
        <v>994</v>
      </c>
      <c r="G29" s="20" t="n">
        <v>2378</v>
      </c>
      <c r="H29" s="20" t="n">
        <v>3768</v>
      </c>
      <c r="I29" s="20" t="n">
        <v>6064</v>
      </c>
      <c r="J29" s="20" t="n">
        <v>473</v>
      </c>
      <c r="K29" s="20" t="n">
        <v>380</v>
      </c>
    </row>
    <row r="30" customFormat="false" ht="14.25" hidden="false" customHeight="true" outlineLevel="0" collapsed="false">
      <c r="C30" s="24" t="s">
        <v>19</v>
      </c>
      <c r="D30" s="20" t="n">
        <v>1105</v>
      </c>
      <c r="E30" s="20" t="n">
        <v>499</v>
      </c>
      <c r="F30" s="20" t="n">
        <v>435</v>
      </c>
      <c r="G30" s="20" t="n">
        <v>897</v>
      </c>
      <c r="H30" s="20" t="n">
        <v>15883</v>
      </c>
      <c r="I30" s="20" t="n">
        <v>11704</v>
      </c>
      <c r="J30" s="20" t="n">
        <v>12</v>
      </c>
      <c r="K30" s="20" t="n">
        <v>327</v>
      </c>
    </row>
    <row r="31" customFormat="false" ht="14.25" hidden="false" customHeight="false" outlineLevel="0" collapsed="false">
      <c r="C31" s="24" t="s">
        <v>20</v>
      </c>
      <c r="D31" s="20" t="n">
        <v>35652</v>
      </c>
      <c r="E31" s="20" t="n">
        <v>34460</v>
      </c>
      <c r="F31" s="20" t="n">
        <v>4031</v>
      </c>
      <c r="G31" s="20" t="n">
        <v>3930</v>
      </c>
      <c r="H31" s="20" t="n">
        <v>25491</v>
      </c>
      <c r="I31" s="20" t="n">
        <v>26720</v>
      </c>
      <c r="J31" s="20" t="n">
        <v>454</v>
      </c>
      <c r="K31" s="20" t="n">
        <v>612</v>
      </c>
    </row>
    <row r="32" customFormat="false" ht="14.25" hidden="false" customHeight="false" outlineLevel="0" collapsed="false">
      <c r="C32" s="24" t="s">
        <v>21</v>
      </c>
      <c r="D32" s="20" t="n">
        <v>2010</v>
      </c>
      <c r="E32" s="20" t="n">
        <v>2569</v>
      </c>
      <c r="F32" s="20" t="n">
        <v>369</v>
      </c>
      <c r="G32" s="20" t="n">
        <v>333</v>
      </c>
      <c r="H32" s="20" t="n">
        <v>817</v>
      </c>
      <c r="I32" s="20" t="n">
        <v>1615</v>
      </c>
      <c r="J32" s="20" t="n">
        <v>40</v>
      </c>
      <c r="K32" s="20" t="n">
        <v>76</v>
      </c>
    </row>
    <row r="33" customFormat="false" ht="14.25" hidden="false" customHeight="false" outlineLevel="0" collapsed="false">
      <c r="B33" s="2" t="s">
        <v>22</v>
      </c>
      <c r="C33" s="19"/>
      <c r="D33" s="20" t="n">
        <v>22588</v>
      </c>
      <c r="E33" s="20" t="n">
        <v>20727</v>
      </c>
      <c r="F33" s="20" t="n">
        <v>12144</v>
      </c>
      <c r="G33" s="20" t="n">
        <v>13945</v>
      </c>
      <c r="H33" s="20" t="n">
        <v>38919</v>
      </c>
      <c r="I33" s="20" t="n">
        <v>40195</v>
      </c>
      <c r="J33" s="20" t="n">
        <v>3079</v>
      </c>
      <c r="K33" s="20" t="n">
        <v>3106</v>
      </c>
    </row>
    <row r="34" customFormat="false" ht="22.5" hidden="false" customHeight="false" outlineLevel="0" collapsed="false">
      <c r="C34" s="24" t="s">
        <v>17</v>
      </c>
      <c r="D34" s="20" t="n">
        <v>5814</v>
      </c>
      <c r="E34" s="20" t="n">
        <v>5937</v>
      </c>
      <c r="F34" s="20" t="n">
        <v>9301</v>
      </c>
      <c r="G34" s="20" t="n">
        <v>8719</v>
      </c>
      <c r="H34" s="20" t="n">
        <v>19508</v>
      </c>
      <c r="I34" s="20" t="n">
        <v>21327</v>
      </c>
      <c r="J34" s="20" t="n">
        <v>1945</v>
      </c>
      <c r="K34" s="20" t="n">
        <v>1923</v>
      </c>
    </row>
    <row r="35" customFormat="false" ht="22.5" hidden="false" customHeight="false" outlineLevel="0" collapsed="false">
      <c r="C35" s="24" t="s">
        <v>18</v>
      </c>
      <c r="D35" s="20" t="n">
        <v>2237</v>
      </c>
      <c r="E35" s="20" t="n">
        <v>5325</v>
      </c>
      <c r="F35" s="20" t="n">
        <v>1314</v>
      </c>
      <c r="G35" s="20" t="n">
        <v>1581</v>
      </c>
      <c r="H35" s="20" t="n">
        <v>13564</v>
      </c>
      <c r="I35" s="20" t="n">
        <v>11721</v>
      </c>
      <c r="J35" s="20" t="n">
        <v>888</v>
      </c>
      <c r="K35" s="20" t="n">
        <v>650</v>
      </c>
    </row>
    <row r="36" customFormat="false" ht="14.25" hidden="false" customHeight="true" outlineLevel="0" collapsed="false">
      <c r="C36" s="24" t="s">
        <v>19</v>
      </c>
      <c r="D36" s="20" t="n">
        <v>3059</v>
      </c>
      <c r="E36" s="20" t="n">
        <v>445</v>
      </c>
      <c r="F36" s="20" t="n">
        <v>340</v>
      </c>
      <c r="G36" s="20" t="n">
        <v>2490</v>
      </c>
      <c r="H36" s="20" t="n">
        <v>308</v>
      </c>
      <c r="I36" s="20" t="n">
        <v>100</v>
      </c>
      <c r="J36" s="20" t="n">
        <v>14</v>
      </c>
      <c r="K36" s="20" t="n">
        <v>190</v>
      </c>
    </row>
    <row r="37" customFormat="false" ht="14.25" hidden="false" customHeight="false" outlineLevel="0" collapsed="false">
      <c r="C37" s="24" t="s">
        <v>20</v>
      </c>
      <c r="D37" s="20" t="n">
        <v>9994</v>
      </c>
      <c r="E37" s="20" t="n">
        <v>8065</v>
      </c>
      <c r="F37" s="20" t="n">
        <v>537</v>
      </c>
      <c r="G37" s="20" t="n">
        <v>606</v>
      </c>
      <c r="H37" s="20" t="n">
        <v>4642</v>
      </c>
      <c r="I37" s="20" t="n">
        <v>6428</v>
      </c>
      <c r="J37" s="20" t="n">
        <v>195</v>
      </c>
      <c r="K37" s="20" t="n">
        <v>317</v>
      </c>
    </row>
    <row r="38" customFormat="false" ht="14.25" hidden="false" customHeight="false" outlineLevel="0" collapsed="false">
      <c r="C38" s="24" t="s">
        <v>23</v>
      </c>
      <c r="D38" s="20" t="n">
        <v>1484</v>
      </c>
      <c r="E38" s="20" t="n">
        <v>954</v>
      </c>
      <c r="F38" s="20" t="n">
        <v>652</v>
      </c>
      <c r="G38" s="20" t="n">
        <v>550</v>
      </c>
      <c r="H38" s="20" t="n">
        <v>897</v>
      </c>
      <c r="I38" s="20" t="n">
        <v>619</v>
      </c>
      <c r="J38" s="20" t="n">
        <v>37</v>
      </c>
      <c r="K38" s="20" t="n">
        <v>25</v>
      </c>
    </row>
    <row r="39" customFormat="false" ht="22.35" hidden="false" customHeight="true" outlineLevel="0" collapsed="false">
      <c r="A39" s="22"/>
      <c r="B39" s="15" t="s">
        <v>25</v>
      </c>
      <c r="C39" s="25"/>
      <c r="D39" s="17" t="n">
        <v>1476</v>
      </c>
      <c r="E39" s="17" t="n">
        <v>1353</v>
      </c>
      <c r="F39" s="17" t="n">
        <v>2313</v>
      </c>
      <c r="G39" s="17" t="n">
        <v>4156</v>
      </c>
      <c r="H39" s="17" t="n">
        <v>2122</v>
      </c>
      <c r="I39" s="17" t="n">
        <v>2293</v>
      </c>
      <c r="J39" s="17" t="n">
        <v>191</v>
      </c>
      <c r="K39" s="17" t="n">
        <v>169</v>
      </c>
    </row>
    <row r="40" customFormat="false" ht="14.25" hidden="false" customHeight="false" outlineLevel="0" collapsed="false">
      <c r="A40" s="22"/>
      <c r="C40" s="23" t="s">
        <v>16</v>
      </c>
      <c r="D40" s="20" t="n">
        <v>32</v>
      </c>
      <c r="E40" s="20" t="n">
        <v>31</v>
      </c>
      <c r="F40" s="20" t="n">
        <v>3</v>
      </c>
      <c r="G40" s="20" t="n">
        <v>2</v>
      </c>
      <c r="H40" s="20" t="n">
        <v>7</v>
      </c>
      <c r="I40" s="20" t="n">
        <v>10</v>
      </c>
      <c r="J40" s="20" t="n">
        <v>3</v>
      </c>
      <c r="K40" s="20" t="n">
        <v>1</v>
      </c>
    </row>
    <row r="41" customFormat="false" ht="14.25" hidden="false" customHeight="false" outlineLevel="0" collapsed="false">
      <c r="B41" s="2" t="s">
        <v>13</v>
      </c>
      <c r="C41" s="19"/>
      <c r="D41" s="20" t="n">
        <v>484</v>
      </c>
      <c r="E41" s="20" t="n">
        <v>423</v>
      </c>
      <c r="F41" s="20" t="n">
        <v>2150</v>
      </c>
      <c r="G41" s="20" t="n">
        <v>793</v>
      </c>
      <c r="H41" s="20" t="n">
        <v>482</v>
      </c>
      <c r="I41" s="20" t="n">
        <v>499</v>
      </c>
      <c r="J41" s="20" t="n">
        <v>36</v>
      </c>
      <c r="K41" s="20" t="n">
        <v>37</v>
      </c>
    </row>
    <row r="42" customFormat="false" ht="14.25" hidden="false" customHeight="false" outlineLevel="0" collapsed="false">
      <c r="B42" s="2" t="s">
        <v>22</v>
      </c>
      <c r="C42" s="19"/>
      <c r="D42" s="20" t="n">
        <v>992</v>
      </c>
      <c r="E42" s="20" t="n">
        <v>930</v>
      </c>
      <c r="F42" s="20" t="n">
        <v>163</v>
      </c>
      <c r="G42" s="20" t="n">
        <v>3363</v>
      </c>
      <c r="H42" s="20" t="n">
        <v>1640</v>
      </c>
      <c r="I42" s="20" t="n">
        <v>1794</v>
      </c>
      <c r="J42" s="20" t="n">
        <v>155</v>
      </c>
      <c r="K42" s="20" t="n">
        <v>132</v>
      </c>
    </row>
    <row r="43" customFormat="false" ht="14.25" hidden="false" customHeight="false" outlineLevel="0" collapsed="false">
      <c r="A43" s="18" t="s">
        <v>26</v>
      </c>
    </row>
    <row r="44" customFormat="false" ht="14.25" hidden="false" customHeight="false" outlineLevel="0" collapsed="false">
      <c r="A44" s="18" t="s">
        <v>27</v>
      </c>
      <c r="C44" s="19"/>
      <c r="D44" s="20" t="n">
        <v>6</v>
      </c>
      <c r="E44" s="20" t="n">
        <v>49</v>
      </c>
      <c r="F44" s="20" t="n">
        <v>235</v>
      </c>
      <c r="G44" s="20" t="n">
        <v>27</v>
      </c>
      <c r="H44" s="20" t="n">
        <v>2113</v>
      </c>
      <c r="I44" s="20" t="n">
        <v>628</v>
      </c>
      <c r="J44" s="17" t="n">
        <v>0</v>
      </c>
      <c r="K44" s="20" t="n">
        <v>30</v>
      </c>
    </row>
    <row r="45" customFormat="false" ht="14.25" hidden="false" customHeight="false" outlineLevel="0" collapsed="false">
      <c r="A45" s="18" t="s">
        <v>28</v>
      </c>
      <c r="C45" s="19"/>
      <c r="D45" s="20" t="n">
        <v>67190</v>
      </c>
      <c r="E45" s="20" t="n">
        <v>60572</v>
      </c>
      <c r="F45" s="20" t="n">
        <v>10960</v>
      </c>
      <c r="G45" s="20" t="n">
        <v>11320</v>
      </c>
      <c r="H45" s="20" t="n">
        <v>84340</v>
      </c>
      <c r="I45" s="20" t="n">
        <v>78187</v>
      </c>
      <c r="J45" s="20" t="n">
        <v>2012</v>
      </c>
      <c r="K45" s="20" t="n">
        <v>2145</v>
      </c>
    </row>
    <row r="46" customFormat="false" ht="3" hidden="false" customHeight="true" outlineLevel="0" collapsed="false"/>
    <row r="47" customFormat="false" ht="40.5" hidden="false" customHeight="true" outlineLevel="0" collapsed="false">
      <c r="A47" s="18" t="s">
        <v>29</v>
      </c>
    </row>
  </sheetData>
  <mergeCells count="15">
    <mergeCell ref="A3:C7"/>
    <mergeCell ref="D3:K3"/>
    <mergeCell ref="D4:E4"/>
    <mergeCell ref="F4:G4"/>
    <mergeCell ref="H4:I4"/>
    <mergeCell ref="J4:K4"/>
    <mergeCell ref="D5:D6"/>
    <mergeCell ref="E5:E6"/>
    <mergeCell ref="F5:F6"/>
    <mergeCell ref="G5:G6"/>
    <mergeCell ref="H5:H6"/>
    <mergeCell ref="I5:I6"/>
    <mergeCell ref="J5:J6"/>
    <mergeCell ref="K5:K6"/>
    <mergeCell ref="D7:K7"/>
  </mergeCells>
  <conditionalFormatting sqref="D8:K4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D44:K44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D45:K45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770138888888889" header="0.511811023622047" footer="0.551388888888889"/>
  <pageSetup paperSize="9" scale="9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6:42:32Z</dcterms:created>
  <dc:creator>Statitisches Landesamt Baden-Württemberg</dc:creator>
  <dc:description/>
  <cp:keywords>Weinbestände Weinbestandserhebung Weinwirtschaftsjahr Landwein Tafelwein</cp:keywords>
  <dc:language>en-US</dc:language>
  <cp:lastModifiedBy>Böttinger, Katrin (STL)</cp:lastModifiedBy>
  <cp:lastPrinted>2014-06-04T13:30:52Z</cp:lastPrinted>
  <dcterms:modified xsi:type="dcterms:W3CDTF">2014-06-05T14:41:43Z</dcterms:modified>
  <cp:revision>0</cp:revision>
  <dc:subject>Statistische Berichte</dc:subject>
  <dc:title>Weinbestände in Baden-Württemberg 2012</dc:title>
</cp:coreProperties>
</file>