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noch Tabelle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5">
  <si>
    <t xml:space="preserve">1. Weinbestände in Baden-Württemberg 2011 und 2012 (Stand: 31.Juli)</t>
  </si>
  <si>
    <t xml:space="preserve">    a) Baden-Württemberg und Anbaugebiete</t>
  </si>
  <si>
    <t xml:space="preserve">Weinart und Herkunft</t>
  </si>
  <si>
    <t xml:space="preserve">Baden-Württemberg</t>
  </si>
  <si>
    <t xml:space="preserve">Anbaugebiete</t>
  </si>
  <si>
    <t xml:space="preserve">Württemberg</t>
  </si>
  <si>
    <t xml:space="preserve">Baden</t>
  </si>
  <si>
    <t xml:space="preserve">insgesamt</t>
  </si>
  <si>
    <t xml:space="preserve">davon</t>
  </si>
  <si>
    <t xml:space="preserve">Erzeuger</t>
  </si>
  <si>
    <t xml:space="preserve">Großhandel</t>
  </si>
  <si>
    <t xml:space="preserve">hl</t>
  </si>
  <si>
    <t xml:space="preserve">Weinbestand insgesamt</t>
  </si>
  <si>
    <t xml:space="preserve">Traubenmost (weiß/rot)</t>
  </si>
  <si>
    <t xml:space="preserve">Weißwein</t>
  </si>
  <si>
    <t xml:space="preserve">Rotwein</t>
  </si>
  <si>
    <t xml:space="preserve">Schaumwein (einschl. Sektgrundwein)</t>
  </si>
  <si>
    <t xml:space="preserve">Wein deutscher Herkunft</t>
  </si>
  <si>
    <r>
      <rPr>
        <b val="true"/>
        <sz val="8"/>
        <rFont val="Arial"/>
        <family val="2"/>
      </rPr>
      <t xml:space="preserve">Schaumwein</t>
    </r>
    <r>
      <rPr>
        <sz val="8"/>
        <rFont val="Arial"/>
        <family val="2"/>
      </rPr>
      <t xml:space="preserve"> (einschl. Sektgrundwein)</t>
    </r>
  </si>
  <si>
    <t xml:space="preserve">mit geschützter
Ursprungsbezeichnung (g.U.)</t>
  </si>
  <si>
    <t xml:space="preserve">mit geschützter 
geografischer Angabe (g.g A.)</t>
  </si>
  <si>
    <t xml:space="preserve">Rebsortenweine ohne g.U./g.g.A.</t>
  </si>
  <si>
    <t xml:space="preserve">Weine ohne g.U./g.g.A.</t>
  </si>
  <si>
    <t xml:space="preserve">Sonstiger Wein</t>
  </si>
  <si>
    <t xml:space="preserve">sonstiger Wein</t>
  </si>
  <si>
    <t xml:space="preserve">Wein aus anderen EU-Ländern</t>
  </si>
  <si>
    <t xml:space="preserve">Wein aus Nicht-EU-Länder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1. Weinbestände in Baden-Württemberg 2011 und 2012 (Stand: 31.Juli)</t>
    </r>
  </si>
  <si>
    <t xml:space="preserve">   b) Regierungsbezirke</t>
  </si>
  <si>
    <t xml:space="preserve">Regierungsbezirke</t>
  </si>
  <si>
    <t xml:space="preserve">Stuttgart</t>
  </si>
  <si>
    <t xml:space="preserve">Karlsruhe</t>
  </si>
  <si>
    <t xml:space="preserve">Freiburg</t>
  </si>
  <si>
    <t xml:space="preserve">Tübingen</t>
  </si>
  <si>
    <r>
      <rPr>
        <b val="true"/>
        <sz val="8"/>
        <rFont val="Arial"/>
        <family val="2"/>
      </rPr>
      <t xml:space="preserve">Schaumwein </t>
    </r>
    <r>
      <rPr>
        <sz val="8"/>
        <rFont val="Arial"/>
        <family val="2"/>
      </rPr>
      <t xml:space="preserve">(einschl. Sektgrundwein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\ ;&quot;. &quot;#\ ###\ ##0\ ;&quot; . &quot;;* @\ "/>
    <numFmt numFmtId="166" formatCode="#\ ###\ ##0\ ;&quot;– &quot;#\ ###\ ##0\ ;&quot; – &quot;;* @\ "/>
  </numFmts>
  <fonts count="2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20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D1" activeCellId="0" sqref="D1"/>
    </sheetView>
  </sheetViews>
  <sheetFormatPr defaultColWidth="10.9921875" defaultRowHeight="14.25" zeroHeight="false" outlineLevelRow="0" outlineLevelCol="0"/>
  <cols>
    <col collapsed="false" customWidth="true" hidden="false" outlineLevel="0" max="3" min="1" style="1" width="0.99"/>
    <col collapsed="false" customWidth="true" hidden="false" outlineLevel="0" max="4" min="4" style="1" width="23.11"/>
    <col collapsed="false" customWidth="true" hidden="false" outlineLevel="0" max="12" min="5" style="1" width="7.11"/>
    <col collapsed="false" customWidth="false" hidden="false" outlineLevel="0" max="257" min="13" style="1" width="10.99"/>
  </cols>
  <sheetData>
    <row r="1" s="3" customFormat="true" ht="16.5" hidden="false" customHeight="true" outlineLevel="0" collapsed="false">
      <c r="A1" s="2" t="s">
        <v>0</v>
      </c>
      <c r="B1" s="2"/>
      <c r="E1" s="4"/>
      <c r="F1" s="5"/>
      <c r="G1" s="5"/>
      <c r="H1" s="5"/>
      <c r="I1" s="5"/>
      <c r="J1" s="5"/>
      <c r="K1" s="5"/>
      <c r="L1" s="4"/>
    </row>
    <row r="2" s="3" customFormat="true" ht="14.85" hidden="false" customHeight="true" outlineLevel="0" collapsed="false">
      <c r="A2" s="4" t="s">
        <v>1</v>
      </c>
      <c r="B2" s="4"/>
      <c r="E2" s="4"/>
      <c r="F2" s="5"/>
      <c r="G2" s="5"/>
      <c r="H2" s="5"/>
      <c r="I2" s="5"/>
      <c r="J2" s="5"/>
      <c r="K2" s="5"/>
      <c r="L2" s="4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7" t="s">
        <v>3</v>
      </c>
      <c r="F3" s="7"/>
      <c r="G3" s="7"/>
      <c r="H3" s="7"/>
      <c r="I3" s="8" t="s">
        <v>4</v>
      </c>
      <c r="J3" s="8"/>
      <c r="K3" s="8"/>
      <c r="L3" s="8"/>
    </row>
    <row r="4" customFormat="false" ht="14.25" hidden="false" customHeight="true" outlineLevel="0" collapsed="false">
      <c r="A4" s="6"/>
      <c r="B4" s="6"/>
      <c r="C4" s="6"/>
      <c r="D4" s="6"/>
      <c r="E4" s="9" t="n">
        <v>2011</v>
      </c>
      <c r="F4" s="10" t="n">
        <v>2012</v>
      </c>
      <c r="G4" s="10"/>
      <c r="H4" s="10"/>
      <c r="I4" s="10" t="s">
        <v>5</v>
      </c>
      <c r="J4" s="10"/>
      <c r="K4" s="11" t="s">
        <v>6</v>
      </c>
      <c r="L4" s="11"/>
    </row>
    <row r="5" customFormat="false" ht="14.25" hidden="false" customHeight="true" outlineLevel="0" collapsed="false">
      <c r="A5" s="6"/>
      <c r="B5" s="6"/>
      <c r="C5" s="6"/>
      <c r="D5" s="6"/>
      <c r="E5" s="9"/>
      <c r="F5" s="10" t="s">
        <v>7</v>
      </c>
      <c r="G5" s="10" t="s">
        <v>8</v>
      </c>
      <c r="H5" s="10"/>
      <c r="I5" s="10" t="n">
        <v>2011</v>
      </c>
      <c r="J5" s="10" t="n">
        <v>2012</v>
      </c>
      <c r="K5" s="10" t="n">
        <v>2011</v>
      </c>
      <c r="L5" s="11" t="n">
        <v>2012</v>
      </c>
    </row>
    <row r="6" customFormat="false" ht="14.25" hidden="false" customHeight="true" outlineLevel="0" collapsed="false">
      <c r="A6" s="6"/>
      <c r="B6" s="6"/>
      <c r="C6" s="6"/>
      <c r="D6" s="6"/>
      <c r="E6" s="9"/>
      <c r="F6" s="10"/>
      <c r="G6" s="12" t="s">
        <v>9</v>
      </c>
      <c r="H6" s="12" t="s">
        <v>10</v>
      </c>
      <c r="I6" s="10"/>
      <c r="J6" s="10" t="n">
        <v>2006</v>
      </c>
      <c r="K6" s="10" t="n">
        <v>2005</v>
      </c>
      <c r="L6" s="11" t="n">
        <v>2006</v>
      </c>
    </row>
    <row r="7" customFormat="false" ht="12.75" hidden="false" customHeight="true" outlineLevel="0" collapsed="false">
      <c r="A7" s="6"/>
      <c r="B7" s="6"/>
      <c r="C7" s="6"/>
      <c r="D7" s="6"/>
      <c r="E7" s="13" t="s">
        <v>11</v>
      </c>
      <c r="F7" s="13"/>
      <c r="G7" s="13"/>
      <c r="H7" s="13"/>
      <c r="I7" s="13"/>
      <c r="J7" s="13"/>
      <c r="K7" s="13"/>
      <c r="L7" s="13"/>
    </row>
    <row r="8" s="19" customFormat="true" ht="22.5" hidden="false" customHeight="true" outlineLevel="0" collapsed="false">
      <c r="A8" s="14" t="s">
        <v>12</v>
      </c>
      <c r="B8" s="14"/>
      <c r="C8" s="15"/>
      <c r="D8" s="16"/>
      <c r="E8" s="17" t="n">
        <v>2283047</v>
      </c>
      <c r="F8" s="17" t="n">
        <v>2461195</v>
      </c>
      <c r="G8" s="17" t="n">
        <v>2147917</v>
      </c>
      <c r="H8" s="17" t="n">
        <v>313278</v>
      </c>
      <c r="I8" s="17" t="n">
        <v>1151953</v>
      </c>
      <c r="J8" s="17" t="n">
        <v>1184755</v>
      </c>
      <c r="K8" s="17" t="n">
        <v>1131094</v>
      </c>
      <c r="L8" s="17" t="n">
        <v>1276441</v>
      </c>
      <c r="M8" s="18"/>
    </row>
    <row r="9" s="19" customFormat="true" ht="15" hidden="false" customHeight="true" outlineLevel="0" collapsed="false">
      <c r="A9" s="14"/>
      <c r="B9" s="20" t="s">
        <v>13</v>
      </c>
      <c r="C9" s="15"/>
      <c r="D9" s="16"/>
      <c r="E9" s="17" t="n">
        <v>1347</v>
      </c>
      <c r="F9" s="21" t="n">
        <v>2354</v>
      </c>
      <c r="G9" s="21" t="n">
        <v>2354</v>
      </c>
      <c r="H9" s="17" t="n">
        <v>0</v>
      </c>
      <c r="I9" s="21" t="n">
        <v>103</v>
      </c>
      <c r="J9" s="21" t="n">
        <v>241</v>
      </c>
      <c r="K9" s="21" t="n">
        <v>1244</v>
      </c>
      <c r="L9" s="21" t="n">
        <v>2113</v>
      </c>
      <c r="M9" s="18"/>
    </row>
    <row r="10" customFormat="false" ht="15" hidden="false" customHeight="true" outlineLevel="0" collapsed="false">
      <c r="B10" s="22" t="s">
        <v>14</v>
      </c>
      <c r="D10" s="23"/>
      <c r="E10" s="21" t="n">
        <v>530409</v>
      </c>
      <c r="F10" s="21" t="n">
        <v>652059</v>
      </c>
      <c r="G10" s="21" t="n">
        <v>562652</v>
      </c>
      <c r="H10" s="21" t="n">
        <v>89407</v>
      </c>
      <c r="I10" s="21" t="n">
        <v>148941</v>
      </c>
      <c r="J10" s="21" t="n">
        <v>162971</v>
      </c>
      <c r="K10" s="21" t="n">
        <v>381468</v>
      </c>
      <c r="L10" s="21" t="n">
        <v>489088</v>
      </c>
      <c r="M10" s="18"/>
    </row>
    <row r="11" customFormat="false" ht="15" hidden="false" customHeight="true" outlineLevel="0" collapsed="false">
      <c r="B11" s="22" t="s">
        <v>15</v>
      </c>
      <c r="D11" s="23"/>
      <c r="E11" s="21" t="n">
        <v>1583522</v>
      </c>
      <c r="F11" s="21" t="n">
        <v>1642281</v>
      </c>
      <c r="G11" s="21" t="n">
        <v>1500084</v>
      </c>
      <c r="H11" s="21" t="n">
        <v>142197</v>
      </c>
      <c r="I11" s="21" t="n">
        <v>933691</v>
      </c>
      <c r="J11" s="21" t="n">
        <v>945368</v>
      </c>
      <c r="K11" s="21" t="n">
        <v>649831</v>
      </c>
      <c r="L11" s="21" t="n">
        <v>696913</v>
      </c>
      <c r="M11" s="18"/>
    </row>
    <row r="12" s="19" customFormat="true" ht="15" hidden="false" customHeight="true" outlineLevel="0" collapsed="false">
      <c r="B12" s="20" t="s">
        <v>16</v>
      </c>
      <c r="D12" s="23"/>
      <c r="E12" s="21" t="n">
        <v>167770</v>
      </c>
      <c r="F12" s="21" t="n">
        <v>164501</v>
      </c>
      <c r="G12" s="21" t="n">
        <v>82827</v>
      </c>
      <c r="H12" s="21" t="n">
        <v>81674</v>
      </c>
      <c r="I12" s="21" t="n">
        <v>69218</v>
      </c>
      <c r="J12" s="21" t="n">
        <v>76176</v>
      </c>
      <c r="K12" s="21" t="n">
        <v>98551</v>
      </c>
      <c r="L12" s="21" t="n">
        <v>88326</v>
      </c>
      <c r="M12" s="18"/>
    </row>
    <row r="13" s="19" customFormat="true" ht="23.1" hidden="false" customHeight="true" outlineLevel="0" collapsed="false">
      <c r="B13" s="14" t="s">
        <v>17</v>
      </c>
      <c r="C13" s="15"/>
      <c r="D13" s="16"/>
      <c r="E13" s="17" t="n">
        <v>2086877</v>
      </c>
      <c r="F13" s="17" t="n">
        <v>2248961</v>
      </c>
      <c r="G13" s="17" t="n">
        <v>2110728</v>
      </c>
      <c r="H13" s="17" t="n">
        <v>138233</v>
      </c>
      <c r="I13" s="17" t="n">
        <v>1046032</v>
      </c>
      <c r="J13" s="17" t="n">
        <v>1075539</v>
      </c>
      <c r="K13" s="17" t="n">
        <v>1040845</v>
      </c>
      <c r="L13" s="17" t="n">
        <v>1173423</v>
      </c>
      <c r="M13" s="18"/>
    </row>
    <row r="14" customFormat="false" ht="16.5" hidden="false" customHeight="true" outlineLevel="0" collapsed="false">
      <c r="C14" s="14" t="s">
        <v>18</v>
      </c>
      <c r="D14" s="24"/>
      <c r="E14" s="21" t="n">
        <v>66207</v>
      </c>
      <c r="F14" s="21" t="n">
        <v>64209</v>
      </c>
      <c r="G14" s="21" t="n">
        <v>56411</v>
      </c>
      <c r="H14" s="21" t="n">
        <v>7797</v>
      </c>
      <c r="I14" s="21" t="n">
        <v>19269</v>
      </c>
      <c r="J14" s="21" t="n">
        <v>17347</v>
      </c>
      <c r="K14" s="21" t="n">
        <v>46938</v>
      </c>
      <c r="L14" s="21" t="n">
        <v>46862</v>
      </c>
      <c r="M14" s="18"/>
    </row>
    <row r="15" customFormat="false" ht="16.5" hidden="false" customHeight="true" outlineLevel="0" collapsed="false">
      <c r="C15" s="2" t="s">
        <v>14</v>
      </c>
      <c r="D15" s="24"/>
      <c r="E15" s="21" t="n">
        <v>486691</v>
      </c>
      <c r="F15" s="21" t="n">
        <v>605737</v>
      </c>
      <c r="G15" s="21" t="n">
        <v>558992</v>
      </c>
      <c r="H15" s="21" t="n">
        <v>46745</v>
      </c>
      <c r="I15" s="21" t="n">
        <v>121564</v>
      </c>
      <c r="J15" s="21" t="n">
        <v>142206</v>
      </c>
      <c r="K15" s="21" t="n">
        <v>365126</v>
      </c>
      <c r="L15" s="21" t="n">
        <v>463532</v>
      </c>
      <c r="M15" s="18"/>
    </row>
    <row r="16" customFormat="false" ht="22.5" hidden="false" customHeight="true" outlineLevel="0" collapsed="false">
      <c r="D16" s="25" t="s">
        <v>19</v>
      </c>
      <c r="E16" s="21" t="n">
        <v>459261</v>
      </c>
      <c r="F16" s="21" t="n">
        <v>581532</v>
      </c>
      <c r="G16" s="21" t="n">
        <v>538666</v>
      </c>
      <c r="H16" s="21" t="n">
        <v>42867</v>
      </c>
      <c r="I16" s="21" t="n">
        <v>113657</v>
      </c>
      <c r="J16" s="21" t="n">
        <v>135797</v>
      </c>
      <c r="K16" s="21" t="n">
        <v>345605</v>
      </c>
      <c r="L16" s="21" t="n">
        <v>445735</v>
      </c>
      <c r="M16" s="18"/>
    </row>
    <row r="17" customFormat="false" ht="22.5" hidden="false" customHeight="true" outlineLevel="0" collapsed="false">
      <c r="D17" s="25" t="s">
        <v>20</v>
      </c>
      <c r="E17" s="21" t="n">
        <v>8183</v>
      </c>
      <c r="F17" s="21" t="n">
        <v>8115</v>
      </c>
      <c r="G17" s="21" t="n">
        <v>6727</v>
      </c>
      <c r="H17" s="21" t="n">
        <v>1388</v>
      </c>
      <c r="I17" s="21" t="n">
        <v>2777</v>
      </c>
      <c r="J17" s="21" t="n">
        <v>1912</v>
      </c>
      <c r="K17" s="21" t="n">
        <v>5406</v>
      </c>
      <c r="L17" s="21" t="n">
        <v>6203</v>
      </c>
      <c r="M17" s="18"/>
    </row>
    <row r="18" customFormat="false" ht="14.25" hidden="false" customHeight="true" outlineLevel="0" collapsed="false">
      <c r="D18" s="25" t="s">
        <v>21</v>
      </c>
      <c r="E18" s="21" t="n">
        <v>7857</v>
      </c>
      <c r="F18" s="21" t="n">
        <v>10398</v>
      </c>
      <c r="G18" s="21" t="n">
        <v>9138</v>
      </c>
      <c r="H18" s="21" t="n">
        <v>1260</v>
      </c>
      <c r="I18" s="21" t="n">
        <v>2940</v>
      </c>
      <c r="J18" s="21" t="n">
        <v>1719</v>
      </c>
      <c r="K18" s="21" t="n">
        <v>4917</v>
      </c>
      <c r="L18" s="21" t="n">
        <v>8679</v>
      </c>
      <c r="M18" s="18"/>
    </row>
    <row r="19" customFormat="false" ht="14.25" hidden="false" customHeight="true" outlineLevel="0" collapsed="false">
      <c r="D19" s="25" t="s">
        <v>22</v>
      </c>
      <c r="E19" s="21" t="n">
        <v>1423</v>
      </c>
      <c r="F19" s="21" t="n">
        <v>1343</v>
      </c>
      <c r="G19" s="21" t="n">
        <v>1139</v>
      </c>
      <c r="H19" s="21" t="n">
        <v>204</v>
      </c>
      <c r="I19" s="21" t="n">
        <v>667</v>
      </c>
      <c r="J19" s="21" t="n">
        <v>863</v>
      </c>
      <c r="K19" s="21" t="n">
        <v>757</v>
      </c>
      <c r="L19" s="21" t="n">
        <v>481</v>
      </c>
      <c r="M19" s="18"/>
    </row>
    <row r="20" customFormat="false" ht="14.25" hidden="false" customHeight="true" outlineLevel="0" collapsed="false">
      <c r="D20" s="25" t="s">
        <v>23</v>
      </c>
      <c r="E20" s="21" t="n">
        <v>9967</v>
      </c>
      <c r="F20" s="21" t="n">
        <v>4348</v>
      </c>
      <c r="G20" s="21" t="n">
        <v>3322</v>
      </c>
      <c r="H20" s="21" t="n">
        <v>1026</v>
      </c>
      <c r="I20" s="21" t="n">
        <v>1525</v>
      </c>
      <c r="J20" s="21" t="n">
        <v>1915</v>
      </c>
      <c r="K20" s="21" t="n">
        <v>8442</v>
      </c>
      <c r="L20" s="21" t="n">
        <v>2433</v>
      </c>
      <c r="M20" s="18"/>
    </row>
    <row r="21" customFormat="false" ht="16.5" hidden="false" customHeight="true" outlineLevel="0" collapsed="false">
      <c r="C21" s="2" t="s">
        <v>15</v>
      </c>
      <c r="D21" s="23"/>
      <c r="E21" s="21" t="n">
        <v>1533980</v>
      </c>
      <c r="F21" s="21" t="n">
        <v>1579016</v>
      </c>
      <c r="G21" s="21" t="n">
        <v>1495325</v>
      </c>
      <c r="H21" s="21" t="n">
        <v>83691</v>
      </c>
      <c r="I21" s="21" t="n">
        <v>905199</v>
      </c>
      <c r="J21" s="21" t="n">
        <v>915986</v>
      </c>
      <c r="K21" s="21" t="n">
        <v>628781</v>
      </c>
      <c r="L21" s="21" t="n">
        <v>663029</v>
      </c>
      <c r="M21" s="18"/>
    </row>
    <row r="22" customFormat="false" ht="22.5" hidden="false" customHeight="false" outlineLevel="0" collapsed="false">
      <c r="D22" s="25" t="s">
        <v>19</v>
      </c>
      <c r="E22" s="21" t="n">
        <v>1488540</v>
      </c>
      <c r="F22" s="21" t="n">
        <v>1539326</v>
      </c>
      <c r="G22" s="21" t="n">
        <v>1461175</v>
      </c>
      <c r="H22" s="21" t="n">
        <v>78151</v>
      </c>
      <c r="I22" s="21" t="n">
        <v>884268</v>
      </c>
      <c r="J22" s="21" t="n">
        <v>899005</v>
      </c>
      <c r="K22" s="21" t="n">
        <v>604273</v>
      </c>
      <c r="L22" s="21" t="n">
        <v>640321</v>
      </c>
      <c r="M22" s="18"/>
    </row>
    <row r="23" customFormat="false" ht="22.5" hidden="false" customHeight="false" outlineLevel="0" collapsed="false">
      <c r="D23" s="25" t="s">
        <v>20</v>
      </c>
      <c r="E23" s="21" t="n">
        <v>12038</v>
      </c>
      <c r="F23" s="21" t="n">
        <v>22206</v>
      </c>
      <c r="G23" s="21" t="n">
        <v>20348</v>
      </c>
      <c r="H23" s="21" t="n">
        <v>1858</v>
      </c>
      <c r="I23" s="21" t="n">
        <v>7298</v>
      </c>
      <c r="J23" s="21" t="n">
        <v>9225</v>
      </c>
      <c r="K23" s="21" t="n">
        <v>4739</v>
      </c>
      <c r="L23" s="21" t="n">
        <v>12981</v>
      </c>
      <c r="M23" s="18"/>
    </row>
    <row r="24" customFormat="false" ht="14.25" hidden="false" customHeight="true" outlineLevel="0" collapsed="false">
      <c r="D24" s="25" t="s">
        <v>21</v>
      </c>
      <c r="E24" s="21" t="n">
        <v>13693</v>
      </c>
      <c r="F24" s="21" t="n">
        <v>10290</v>
      </c>
      <c r="G24" s="21" t="n">
        <v>9137</v>
      </c>
      <c r="H24" s="21" t="n">
        <v>1152</v>
      </c>
      <c r="I24" s="21" t="n">
        <v>9274</v>
      </c>
      <c r="J24" s="21" t="n">
        <v>2186</v>
      </c>
      <c r="K24" s="21" t="n">
        <v>4419</v>
      </c>
      <c r="L24" s="21" t="n">
        <v>8104</v>
      </c>
      <c r="M24" s="18"/>
    </row>
    <row r="25" customFormat="false" ht="14.25" hidden="false" customHeight="true" outlineLevel="0" collapsed="false">
      <c r="D25" s="25" t="s">
        <v>22</v>
      </c>
      <c r="E25" s="21" t="n">
        <v>2267</v>
      </c>
      <c r="F25" s="21" t="n">
        <v>2532</v>
      </c>
      <c r="G25" s="21" t="n">
        <v>2243</v>
      </c>
      <c r="H25" s="21" t="n">
        <v>289</v>
      </c>
      <c r="I25" s="21" t="n">
        <v>1985</v>
      </c>
      <c r="J25" s="21" t="n">
        <v>2242</v>
      </c>
      <c r="K25" s="21" t="n">
        <v>282</v>
      </c>
      <c r="L25" s="21" t="n">
        <v>290</v>
      </c>
      <c r="M25" s="18"/>
    </row>
    <row r="26" s="19" customFormat="true" ht="14.25" hidden="false" customHeight="true" outlineLevel="0" collapsed="false">
      <c r="A26" s="1"/>
      <c r="B26" s="1"/>
      <c r="C26" s="1"/>
      <c r="D26" s="25" t="s">
        <v>24</v>
      </c>
      <c r="E26" s="21" t="n">
        <v>17442</v>
      </c>
      <c r="F26" s="21" t="n">
        <v>4661</v>
      </c>
      <c r="G26" s="21" t="n">
        <v>2421</v>
      </c>
      <c r="H26" s="21" t="n">
        <v>2240</v>
      </c>
      <c r="I26" s="21" t="n">
        <v>2375</v>
      </c>
      <c r="J26" s="21" t="n">
        <v>3328</v>
      </c>
      <c r="K26" s="21" t="n">
        <v>15068</v>
      </c>
      <c r="L26" s="21" t="n">
        <v>1333</v>
      </c>
      <c r="M26" s="18"/>
    </row>
    <row r="27" s="19" customFormat="true" ht="23.1" hidden="false" customHeight="true" outlineLevel="0" collapsed="false">
      <c r="B27" s="14" t="s">
        <v>25</v>
      </c>
      <c r="C27" s="15"/>
      <c r="D27" s="16"/>
      <c r="E27" s="17" t="n">
        <v>188934</v>
      </c>
      <c r="F27" s="17" t="n">
        <v>203777</v>
      </c>
      <c r="G27" s="17" t="n">
        <v>34699</v>
      </c>
      <c r="H27" s="17" t="n">
        <v>169078</v>
      </c>
      <c r="I27" s="17" t="n">
        <v>103169</v>
      </c>
      <c r="J27" s="17" t="n">
        <v>105985</v>
      </c>
      <c r="K27" s="17" t="n">
        <v>85765</v>
      </c>
      <c r="L27" s="17" t="n">
        <v>97792</v>
      </c>
      <c r="M27" s="18"/>
    </row>
    <row r="28" customFormat="false" ht="16.5" hidden="false" customHeight="true" outlineLevel="0" collapsed="false">
      <c r="A28" s="19"/>
      <c r="B28" s="14"/>
      <c r="C28" s="14" t="s">
        <v>18</v>
      </c>
      <c r="D28" s="16"/>
      <c r="E28" s="21" t="n">
        <v>101494</v>
      </c>
      <c r="F28" s="21" t="n">
        <v>100248</v>
      </c>
      <c r="G28" s="21" t="n">
        <v>26416</v>
      </c>
      <c r="H28" s="21" t="n">
        <v>73832</v>
      </c>
      <c r="I28" s="21" t="n">
        <v>49919</v>
      </c>
      <c r="J28" s="21" t="n">
        <v>58789</v>
      </c>
      <c r="K28" s="21" t="n">
        <v>51575</v>
      </c>
      <c r="L28" s="21" t="n">
        <v>41459</v>
      </c>
      <c r="M28" s="18"/>
    </row>
    <row r="29" customFormat="false" ht="16.5" hidden="false" customHeight="true" outlineLevel="0" collapsed="false">
      <c r="C29" s="2" t="s">
        <v>14</v>
      </c>
      <c r="D29" s="24"/>
      <c r="E29" s="21" t="n">
        <v>42470</v>
      </c>
      <c r="F29" s="21" t="n">
        <v>43207</v>
      </c>
      <c r="G29" s="21" t="n">
        <v>3528</v>
      </c>
      <c r="H29" s="21" t="n">
        <v>39679</v>
      </c>
      <c r="I29" s="21" t="n">
        <v>26657</v>
      </c>
      <c r="J29" s="21" t="n">
        <v>20034</v>
      </c>
      <c r="K29" s="21" t="n">
        <v>15812</v>
      </c>
      <c r="L29" s="21" t="n">
        <v>23173</v>
      </c>
      <c r="M29" s="18"/>
    </row>
    <row r="30" customFormat="false" ht="22.5" hidden="false" customHeight="false" outlineLevel="0" collapsed="false">
      <c r="D30" s="25" t="s">
        <v>19</v>
      </c>
      <c r="E30" s="21" t="n">
        <v>6622</v>
      </c>
      <c r="F30" s="21" t="n">
        <v>7592</v>
      </c>
      <c r="G30" s="21" t="n">
        <v>629</v>
      </c>
      <c r="H30" s="21" t="n">
        <v>6963</v>
      </c>
      <c r="I30" s="21" t="n">
        <v>3493</v>
      </c>
      <c r="J30" s="21" t="n">
        <v>3608</v>
      </c>
      <c r="K30" s="21" t="n">
        <v>3129</v>
      </c>
      <c r="L30" s="21" t="n">
        <v>3984</v>
      </c>
      <c r="M30" s="18"/>
    </row>
    <row r="31" customFormat="false" ht="22.5" hidden="false" customHeight="false" outlineLevel="0" collapsed="false">
      <c r="D31" s="25" t="s">
        <v>20</v>
      </c>
      <c r="E31" s="21" t="n">
        <v>9235</v>
      </c>
      <c r="F31" s="21" t="n">
        <v>8002</v>
      </c>
      <c r="G31" s="21" t="n">
        <v>946</v>
      </c>
      <c r="H31" s="21" t="n">
        <v>7056</v>
      </c>
      <c r="I31" s="21" t="n">
        <v>7601</v>
      </c>
      <c r="J31" s="21" t="n">
        <v>6099</v>
      </c>
      <c r="K31" s="21" t="n">
        <v>1634</v>
      </c>
      <c r="L31" s="21" t="n">
        <v>1904</v>
      </c>
      <c r="M31" s="18"/>
    </row>
    <row r="32" customFormat="false" ht="14.25" hidden="false" customHeight="true" outlineLevel="0" collapsed="false">
      <c r="D32" s="25" t="s">
        <v>21</v>
      </c>
      <c r="E32" s="21" t="n">
        <v>12271</v>
      </c>
      <c r="F32" s="21" t="n">
        <v>17435</v>
      </c>
      <c r="G32" s="21" t="n">
        <v>403</v>
      </c>
      <c r="H32" s="21" t="n">
        <v>17032</v>
      </c>
      <c r="I32" s="21" t="n">
        <v>2363</v>
      </c>
      <c r="J32" s="21" t="n">
        <v>1507</v>
      </c>
      <c r="K32" s="21" t="n">
        <v>9907</v>
      </c>
      <c r="L32" s="21" t="n">
        <v>15928</v>
      </c>
      <c r="M32" s="18"/>
    </row>
    <row r="33" customFormat="false" ht="14.25" hidden="false" customHeight="true" outlineLevel="0" collapsed="false">
      <c r="D33" s="25" t="s">
        <v>22</v>
      </c>
      <c r="E33" s="21" t="n">
        <v>13126</v>
      </c>
      <c r="F33" s="21" t="n">
        <v>6941</v>
      </c>
      <c r="G33" s="21" t="n">
        <v>4</v>
      </c>
      <c r="H33" s="21" t="n">
        <v>6937</v>
      </c>
      <c r="I33" s="21" t="n">
        <v>12832</v>
      </c>
      <c r="J33" s="21" t="n">
        <v>6771</v>
      </c>
      <c r="K33" s="21" t="n">
        <v>294</v>
      </c>
      <c r="L33" s="21" t="n">
        <v>171</v>
      </c>
      <c r="M33" s="18"/>
    </row>
    <row r="34" customFormat="false" ht="14.25" hidden="false" customHeight="true" outlineLevel="0" collapsed="false">
      <c r="D34" s="25" t="s">
        <v>23</v>
      </c>
      <c r="E34" s="21" t="n">
        <v>1216</v>
      </c>
      <c r="F34" s="21" t="n">
        <v>3236</v>
      </c>
      <c r="G34" s="21" t="n">
        <v>1546</v>
      </c>
      <c r="H34" s="21" t="n">
        <v>1691</v>
      </c>
      <c r="I34" s="21" t="n">
        <v>368</v>
      </c>
      <c r="J34" s="21" t="n">
        <v>2049</v>
      </c>
      <c r="K34" s="21" t="n">
        <v>848</v>
      </c>
      <c r="L34" s="21" t="n">
        <v>1187</v>
      </c>
      <c r="M34" s="18"/>
    </row>
    <row r="35" customFormat="false" ht="16.5" hidden="false" customHeight="true" outlineLevel="0" collapsed="false">
      <c r="C35" s="2" t="s">
        <v>15</v>
      </c>
      <c r="D35" s="23"/>
      <c r="E35" s="21" t="n">
        <v>44970</v>
      </c>
      <c r="F35" s="21" t="n">
        <v>60322</v>
      </c>
      <c r="G35" s="21" t="n">
        <v>4755</v>
      </c>
      <c r="H35" s="21" t="n">
        <v>55567</v>
      </c>
      <c r="I35" s="21" t="n">
        <v>26592</v>
      </c>
      <c r="J35" s="21" t="n">
        <v>27161</v>
      </c>
      <c r="K35" s="21" t="n">
        <v>18378</v>
      </c>
      <c r="L35" s="21" t="n">
        <v>33160</v>
      </c>
      <c r="M35" s="18"/>
    </row>
    <row r="36" customFormat="false" ht="22.5" hidden="false" customHeight="false" outlineLevel="0" collapsed="false">
      <c r="D36" s="25" t="s">
        <v>19</v>
      </c>
      <c r="E36" s="21" t="n">
        <v>25254</v>
      </c>
      <c r="F36" s="21" t="n">
        <v>31645</v>
      </c>
      <c r="G36" s="21" t="n">
        <v>2178</v>
      </c>
      <c r="H36" s="21" t="n">
        <v>29467</v>
      </c>
      <c r="I36" s="21" t="n">
        <v>13253</v>
      </c>
      <c r="J36" s="21" t="n">
        <v>9842</v>
      </c>
      <c r="K36" s="21" t="n">
        <v>12002</v>
      </c>
      <c r="L36" s="21" t="n">
        <v>21803</v>
      </c>
      <c r="M36" s="18"/>
    </row>
    <row r="37" customFormat="false" ht="22.5" hidden="false" customHeight="false" outlineLevel="0" collapsed="false">
      <c r="D37" s="25" t="s">
        <v>20</v>
      </c>
      <c r="E37" s="21" t="n">
        <v>12276</v>
      </c>
      <c r="F37" s="21" t="n">
        <v>18003</v>
      </c>
      <c r="G37" s="21" t="n">
        <v>935</v>
      </c>
      <c r="H37" s="21" t="n">
        <v>17068</v>
      </c>
      <c r="I37" s="21" t="n">
        <v>7869</v>
      </c>
      <c r="J37" s="21" t="n">
        <v>8795</v>
      </c>
      <c r="K37" s="21" t="n">
        <v>4406</v>
      </c>
      <c r="L37" s="21" t="n">
        <v>9208</v>
      </c>
      <c r="M37" s="18"/>
    </row>
    <row r="38" customFormat="false" ht="14.25" hidden="false" customHeight="true" outlineLevel="0" collapsed="false">
      <c r="D38" s="25" t="s">
        <v>21</v>
      </c>
      <c r="E38" s="21" t="n">
        <v>2782</v>
      </c>
      <c r="F38" s="21" t="n">
        <v>3721</v>
      </c>
      <c r="G38" s="21" t="n">
        <v>266</v>
      </c>
      <c r="H38" s="21" t="n">
        <v>3455</v>
      </c>
      <c r="I38" s="21" t="n">
        <v>1430</v>
      </c>
      <c r="J38" s="21" t="n">
        <v>3363</v>
      </c>
      <c r="K38" s="21" t="n">
        <v>1352</v>
      </c>
      <c r="L38" s="21" t="n">
        <v>358</v>
      </c>
      <c r="M38" s="18"/>
    </row>
    <row r="39" customFormat="false" ht="14.25" hidden="false" customHeight="true" outlineLevel="0" collapsed="false">
      <c r="D39" s="25" t="s">
        <v>22</v>
      </c>
      <c r="E39" s="21" t="n">
        <v>3974</v>
      </c>
      <c r="F39" s="21" t="n">
        <v>3883</v>
      </c>
      <c r="G39" s="21" t="n">
        <v>7</v>
      </c>
      <c r="H39" s="21" t="n">
        <v>3876</v>
      </c>
      <c r="I39" s="21" t="n">
        <v>3674</v>
      </c>
      <c r="J39" s="21" t="n">
        <v>3655</v>
      </c>
      <c r="K39" s="21" t="n">
        <v>300</v>
      </c>
      <c r="L39" s="21" t="n">
        <v>229</v>
      </c>
      <c r="M39" s="18"/>
    </row>
    <row r="40" customFormat="false" ht="14.25" hidden="false" customHeight="true" outlineLevel="0" collapsed="false">
      <c r="D40" s="25" t="s">
        <v>24</v>
      </c>
      <c r="E40" s="21" t="n">
        <v>684</v>
      </c>
      <c r="F40" s="21" t="n">
        <v>3070</v>
      </c>
      <c r="G40" s="21" t="n">
        <v>1369</v>
      </c>
      <c r="H40" s="21" t="n">
        <v>1700</v>
      </c>
      <c r="I40" s="21" t="n">
        <v>367</v>
      </c>
      <c r="J40" s="21" t="n">
        <v>1506</v>
      </c>
      <c r="K40" s="21" t="n">
        <v>318</v>
      </c>
      <c r="L40" s="21" t="n">
        <v>1563</v>
      </c>
      <c r="M40" s="18"/>
    </row>
    <row r="41" s="19" customFormat="true" ht="23.1" hidden="false" customHeight="true" outlineLevel="0" collapsed="false">
      <c r="B41" s="14" t="s">
        <v>26</v>
      </c>
      <c r="C41" s="15"/>
      <c r="D41" s="16"/>
      <c r="E41" s="17" t="n">
        <v>5889</v>
      </c>
      <c r="F41" s="17" t="n">
        <v>6103</v>
      </c>
      <c r="G41" s="17" t="n">
        <v>136</v>
      </c>
      <c r="H41" s="17" t="n">
        <v>5967</v>
      </c>
      <c r="I41" s="17" t="n">
        <v>2649</v>
      </c>
      <c r="J41" s="17" t="n">
        <v>2991</v>
      </c>
      <c r="K41" s="17" t="n">
        <v>3240</v>
      </c>
      <c r="L41" s="17" t="n">
        <v>3112</v>
      </c>
      <c r="M41" s="18"/>
    </row>
    <row r="42" customFormat="false" ht="15" hidden="false" customHeight="true" outlineLevel="0" collapsed="false">
      <c r="A42" s="19"/>
      <c r="B42" s="14"/>
      <c r="C42" s="22" t="s">
        <v>16</v>
      </c>
      <c r="D42" s="16"/>
      <c r="E42" s="21" t="n">
        <v>68</v>
      </c>
      <c r="F42" s="21" t="n">
        <v>45</v>
      </c>
      <c r="G42" s="17" t="n">
        <v>0</v>
      </c>
      <c r="H42" s="21" t="n">
        <v>45</v>
      </c>
      <c r="I42" s="21" t="n">
        <v>31</v>
      </c>
      <c r="J42" s="21" t="n">
        <v>40</v>
      </c>
      <c r="K42" s="21" t="n">
        <v>38</v>
      </c>
      <c r="L42" s="21" t="n">
        <v>5</v>
      </c>
      <c r="M42" s="18"/>
    </row>
    <row r="43" customFormat="false" ht="15" hidden="false" customHeight="true" outlineLevel="0" collapsed="false">
      <c r="C43" s="22" t="s">
        <v>14</v>
      </c>
      <c r="D43" s="23"/>
      <c r="E43" s="21" t="n">
        <v>1248</v>
      </c>
      <c r="F43" s="21" t="n">
        <v>3114</v>
      </c>
      <c r="G43" s="21" t="n">
        <v>131</v>
      </c>
      <c r="H43" s="21" t="n">
        <v>2983</v>
      </c>
      <c r="I43" s="21" t="n">
        <v>720</v>
      </c>
      <c r="J43" s="21" t="n">
        <v>731</v>
      </c>
      <c r="K43" s="21" t="n">
        <v>529</v>
      </c>
      <c r="L43" s="21" t="n">
        <v>2383</v>
      </c>
      <c r="M43" s="18"/>
    </row>
    <row r="44" customFormat="false" ht="15" hidden="false" customHeight="true" outlineLevel="0" collapsed="false">
      <c r="C44" s="22" t="s">
        <v>15</v>
      </c>
      <c r="D44" s="23"/>
      <c r="E44" s="21" t="n">
        <v>4572</v>
      </c>
      <c r="F44" s="21" t="n">
        <v>2944</v>
      </c>
      <c r="G44" s="21" t="n">
        <v>4</v>
      </c>
      <c r="H44" s="21" t="n">
        <v>2939</v>
      </c>
      <c r="I44" s="21" t="n">
        <v>1899</v>
      </c>
      <c r="J44" s="21" t="n">
        <v>2220</v>
      </c>
      <c r="K44" s="21" t="n">
        <v>2673</v>
      </c>
      <c r="L44" s="21" t="n">
        <v>723</v>
      </c>
      <c r="M44" s="18"/>
    </row>
    <row r="45" customFormat="false" ht="14.25" hidden="false" customHeight="false" outlineLevel="0" collapsed="false">
      <c r="A45" s="26"/>
    </row>
  </sheetData>
  <mergeCells count="14">
    <mergeCell ref="A3:D7"/>
    <mergeCell ref="E3:H3"/>
    <mergeCell ref="I3:L3"/>
    <mergeCell ref="E4:E6"/>
    <mergeCell ref="F4:H4"/>
    <mergeCell ref="I4:J4"/>
    <mergeCell ref="K4:L4"/>
    <mergeCell ref="F5:F6"/>
    <mergeCell ref="G5:H5"/>
    <mergeCell ref="I5:I6"/>
    <mergeCell ref="J5:J6"/>
    <mergeCell ref="K5:K6"/>
    <mergeCell ref="L5:L6"/>
    <mergeCell ref="E7:L7"/>
  </mergeCells>
  <conditionalFormatting sqref="I1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J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L1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10:L11 E15:L26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L14 E29:L4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L28 E42:L4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F8:F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G8:G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H8:H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I8:I9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J8:J9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K8:K9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L8:L9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E8:E9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F27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E27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G27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H27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I27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J27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K27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L27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F41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E41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G41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H41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I41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J41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K41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L41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F13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E13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G13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H13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K13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E12:L12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6" activePane="bottomLeft" state="frozen"/>
      <selection pane="topLeft" activeCell="A1" activeCellId="0" sqref="A1"/>
      <selection pane="bottomLeft" activeCell="D1" activeCellId="0" sqref="D1"/>
    </sheetView>
  </sheetViews>
  <sheetFormatPr defaultColWidth="10.9921875" defaultRowHeight="14.25" zeroHeight="false" outlineLevelRow="0" outlineLevelCol="0"/>
  <cols>
    <col collapsed="false" customWidth="true" hidden="false" outlineLevel="0" max="3" min="1" style="1" width="0.99"/>
    <col collapsed="false" customWidth="true" hidden="false" outlineLevel="0" max="4" min="4" style="1" width="23.11"/>
    <col collapsed="false" customWidth="true" hidden="false" outlineLevel="0" max="12" min="5" style="1" width="7.11"/>
    <col collapsed="false" customWidth="false" hidden="false" outlineLevel="0" max="257" min="13" style="1" width="10.99"/>
  </cols>
  <sheetData>
    <row r="1" s="3" customFormat="true" ht="16.5" hidden="false" customHeight="true" outlineLevel="0" collapsed="false">
      <c r="A1" s="22" t="s">
        <v>27</v>
      </c>
      <c r="E1" s="2"/>
      <c r="H1" s="4"/>
      <c r="I1" s="5"/>
      <c r="J1" s="5"/>
      <c r="K1" s="5"/>
      <c r="L1" s="5"/>
      <c r="M1" s="5"/>
      <c r="N1" s="5"/>
      <c r="O1" s="4"/>
    </row>
    <row r="2" s="3" customFormat="true" ht="14.85" hidden="false" customHeight="true" outlineLevel="0" collapsed="false">
      <c r="A2" s="27" t="s">
        <v>28</v>
      </c>
      <c r="E2" s="4"/>
      <c r="F2" s="5"/>
      <c r="G2" s="5"/>
      <c r="H2" s="5"/>
      <c r="I2" s="5"/>
      <c r="J2" s="5"/>
      <c r="K2" s="5"/>
      <c r="L2" s="4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28" t="s">
        <v>29</v>
      </c>
      <c r="F3" s="28"/>
      <c r="G3" s="28"/>
      <c r="H3" s="28"/>
      <c r="I3" s="28"/>
      <c r="J3" s="28"/>
      <c r="K3" s="28"/>
      <c r="L3" s="28"/>
    </row>
    <row r="4" customFormat="false" ht="16.5" hidden="false" customHeight="true" outlineLevel="0" collapsed="false">
      <c r="A4" s="6"/>
      <c r="B4" s="6"/>
      <c r="C4" s="6"/>
      <c r="D4" s="6"/>
      <c r="E4" s="9" t="s">
        <v>30</v>
      </c>
      <c r="F4" s="9"/>
      <c r="G4" s="10" t="s">
        <v>31</v>
      </c>
      <c r="H4" s="10"/>
      <c r="I4" s="10" t="s">
        <v>32</v>
      </c>
      <c r="J4" s="10"/>
      <c r="K4" s="11" t="s">
        <v>33</v>
      </c>
      <c r="L4" s="11"/>
    </row>
    <row r="5" customFormat="false" ht="12.75" hidden="false" customHeight="true" outlineLevel="0" collapsed="false">
      <c r="A5" s="6"/>
      <c r="B5" s="6"/>
      <c r="C5" s="6"/>
      <c r="D5" s="6"/>
      <c r="E5" s="9" t="n">
        <v>2011</v>
      </c>
      <c r="F5" s="29" t="n">
        <v>2012</v>
      </c>
      <c r="G5" s="29" t="n">
        <v>2011</v>
      </c>
      <c r="H5" s="29" t="n">
        <v>2012</v>
      </c>
      <c r="I5" s="29" t="n">
        <v>2011</v>
      </c>
      <c r="J5" s="29" t="n">
        <v>2012</v>
      </c>
      <c r="K5" s="29" t="n">
        <v>2011</v>
      </c>
      <c r="L5" s="11" t="n">
        <v>2012</v>
      </c>
    </row>
    <row r="6" customFormat="false" ht="12.75" hidden="false" customHeight="true" outlineLevel="0" collapsed="false">
      <c r="A6" s="6"/>
      <c r="B6" s="6"/>
      <c r="C6" s="6"/>
      <c r="D6" s="6"/>
      <c r="E6" s="9"/>
      <c r="F6" s="29" t="n">
        <v>2006</v>
      </c>
      <c r="G6" s="29" t="n">
        <v>2005</v>
      </c>
      <c r="H6" s="29" t="n">
        <v>2006</v>
      </c>
      <c r="I6" s="29" t="n">
        <v>2005</v>
      </c>
      <c r="J6" s="29" t="n">
        <v>2006</v>
      </c>
      <c r="K6" s="29" t="n">
        <v>2005</v>
      </c>
      <c r="L6" s="11" t="n">
        <v>2006</v>
      </c>
    </row>
    <row r="7" customFormat="false" ht="14.25" hidden="false" customHeight="true" outlineLevel="0" collapsed="false">
      <c r="A7" s="6"/>
      <c r="B7" s="6"/>
      <c r="C7" s="6"/>
      <c r="D7" s="6"/>
      <c r="E7" s="13" t="s">
        <v>11</v>
      </c>
      <c r="F7" s="13"/>
      <c r="G7" s="13"/>
      <c r="H7" s="13"/>
      <c r="I7" s="13"/>
      <c r="J7" s="13"/>
      <c r="K7" s="13"/>
      <c r="L7" s="13"/>
    </row>
    <row r="8" customFormat="false" ht="22.5" hidden="false" customHeight="true" outlineLevel="0" collapsed="false">
      <c r="A8" s="14" t="s">
        <v>12</v>
      </c>
      <c r="B8" s="14"/>
      <c r="C8" s="15"/>
      <c r="D8" s="16"/>
      <c r="E8" s="17" t="n">
        <v>1130772</v>
      </c>
      <c r="F8" s="17" t="n">
        <v>1155033</v>
      </c>
      <c r="G8" s="17" t="n">
        <v>143821</v>
      </c>
      <c r="H8" s="17" t="n">
        <v>164223</v>
      </c>
      <c r="I8" s="17" t="n">
        <v>967156</v>
      </c>
      <c r="J8" s="17" t="n">
        <v>1096744</v>
      </c>
      <c r="K8" s="17" t="n">
        <v>41295</v>
      </c>
      <c r="L8" s="17" t="n">
        <v>45196</v>
      </c>
      <c r="M8" s="30"/>
      <c r="N8" s="30"/>
    </row>
    <row r="9" s="34" customFormat="true" ht="15" hidden="false" customHeight="true" outlineLevel="0" collapsed="false">
      <c r="A9" s="31"/>
      <c r="B9" s="20" t="s">
        <v>13</v>
      </c>
      <c r="C9" s="32"/>
      <c r="D9" s="25"/>
      <c r="E9" s="21" t="n">
        <v>17</v>
      </c>
      <c r="F9" s="21" t="n">
        <v>6</v>
      </c>
      <c r="G9" s="21" t="n">
        <v>86</v>
      </c>
      <c r="H9" s="21" t="n">
        <v>235</v>
      </c>
      <c r="I9" s="21" t="n">
        <v>1244</v>
      </c>
      <c r="J9" s="21" t="n">
        <v>2113</v>
      </c>
      <c r="K9" s="17" t="n">
        <v>0</v>
      </c>
      <c r="L9" s="17" t="n">
        <v>0</v>
      </c>
      <c r="M9" s="33"/>
      <c r="N9" s="33"/>
    </row>
    <row r="10" customFormat="false" ht="15" hidden="false" customHeight="true" outlineLevel="0" collapsed="false">
      <c r="B10" s="22" t="s">
        <v>14</v>
      </c>
      <c r="D10" s="23"/>
      <c r="E10" s="21" t="n">
        <v>144047</v>
      </c>
      <c r="F10" s="21" t="n">
        <v>158411</v>
      </c>
      <c r="G10" s="21" t="n">
        <v>52428</v>
      </c>
      <c r="H10" s="21" t="n">
        <v>65072</v>
      </c>
      <c r="I10" s="21" t="n">
        <v>317761</v>
      </c>
      <c r="J10" s="21" t="n">
        <v>409616</v>
      </c>
      <c r="K10" s="21" t="n">
        <v>16173</v>
      </c>
      <c r="L10" s="21" t="n">
        <v>18960</v>
      </c>
      <c r="M10" s="30"/>
      <c r="N10" s="30"/>
    </row>
    <row r="11" customFormat="false" ht="15" hidden="false" customHeight="true" outlineLevel="0" collapsed="false">
      <c r="B11" s="22" t="s">
        <v>15</v>
      </c>
      <c r="D11" s="23"/>
      <c r="E11" s="21" t="n">
        <v>923205</v>
      </c>
      <c r="F11" s="21" t="n">
        <v>929426</v>
      </c>
      <c r="G11" s="21" t="n">
        <v>80851</v>
      </c>
      <c r="H11" s="21" t="n">
        <v>87956</v>
      </c>
      <c r="I11" s="21" t="n">
        <v>556500</v>
      </c>
      <c r="J11" s="21" t="n">
        <v>600674</v>
      </c>
      <c r="K11" s="21" t="n">
        <v>22962</v>
      </c>
      <c r="L11" s="21" t="n">
        <v>24225</v>
      </c>
      <c r="M11" s="30"/>
      <c r="N11" s="30"/>
    </row>
    <row r="12" customFormat="false" ht="15" hidden="false" customHeight="true" outlineLevel="0" collapsed="false">
      <c r="A12" s="19"/>
      <c r="B12" s="20" t="s">
        <v>16</v>
      </c>
      <c r="D12" s="23"/>
      <c r="E12" s="21" t="n">
        <v>63503</v>
      </c>
      <c r="F12" s="21" t="n">
        <v>67190</v>
      </c>
      <c r="G12" s="21" t="n">
        <v>10456</v>
      </c>
      <c r="H12" s="21" t="n">
        <v>10960</v>
      </c>
      <c r="I12" s="21" t="n">
        <v>91650</v>
      </c>
      <c r="J12" s="21" t="n">
        <v>84340</v>
      </c>
      <c r="K12" s="21" t="n">
        <v>2161</v>
      </c>
      <c r="L12" s="21" t="n">
        <v>2012</v>
      </c>
      <c r="M12" s="30"/>
      <c r="N12" s="30"/>
    </row>
    <row r="13" customFormat="false" ht="22.5" hidden="false" customHeight="true" outlineLevel="0" collapsed="false">
      <c r="A13" s="19"/>
      <c r="B13" s="14" t="s">
        <v>17</v>
      </c>
      <c r="D13" s="16"/>
      <c r="E13" s="17" t="n">
        <v>1052403</v>
      </c>
      <c r="F13" s="17" t="n">
        <v>1075675</v>
      </c>
      <c r="G13" s="17" t="n">
        <v>122751</v>
      </c>
      <c r="H13" s="17" t="n">
        <v>140596</v>
      </c>
      <c r="I13" s="17" t="n">
        <v>876079</v>
      </c>
      <c r="J13" s="17" t="n">
        <v>992714</v>
      </c>
      <c r="K13" s="17" t="n">
        <v>35644</v>
      </c>
      <c r="L13" s="17" t="n">
        <v>39977</v>
      </c>
      <c r="M13" s="30"/>
      <c r="N13" s="30"/>
    </row>
    <row r="14" customFormat="false" ht="16.5" hidden="false" customHeight="true" outlineLevel="0" collapsed="false">
      <c r="C14" s="14" t="s">
        <v>34</v>
      </c>
      <c r="D14" s="16"/>
      <c r="E14" s="21" t="n">
        <v>17673</v>
      </c>
      <c r="F14" s="21" t="n">
        <v>16292</v>
      </c>
      <c r="G14" s="21" t="n">
        <v>4921</v>
      </c>
      <c r="H14" s="21" t="n">
        <v>4571</v>
      </c>
      <c r="I14" s="21" t="n">
        <v>41958</v>
      </c>
      <c r="J14" s="21" t="n">
        <v>41799</v>
      </c>
      <c r="K14" s="21" t="n">
        <v>1654</v>
      </c>
      <c r="L14" s="21" t="n">
        <v>1546</v>
      </c>
      <c r="M14" s="30"/>
      <c r="N14" s="30"/>
    </row>
    <row r="15" customFormat="false" ht="16.5" hidden="false" customHeight="true" outlineLevel="0" collapsed="false">
      <c r="C15" s="2" t="s">
        <v>14</v>
      </c>
      <c r="D15" s="24"/>
      <c r="E15" s="21" t="n">
        <v>124476</v>
      </c>
      <c r="F15" s="21" t="n">
        <v>144182</v>
      </c>
      <c r="G15" s="21" t="n">
        <v>48034</v>
      </c>
      <c r="H15" s="21" t="n">
        <v>59681</v>
      </c>
      <c r="I15" s="21" t="n">
        <v>299697</v>
      </c>
      <c r="J15" s="21" t="n">
        <v>384453</v>
      </c>
      <c r="K15" s="21" t="n">
        <v>14484</v>
      </c>
      <c r="L15" s="21" t="n">
        <v>17421</v>
      </c>
      <c r="M15" s="30"/>
      <c r="N15" s="30"/>
    </row>
    <row r="16" customFormat="false" ht="22.5" hidden="false" customHeight="true" outlineLevel="0" collapsed="false">
      <c r="D16" s="25" t="s">
        <v>19</v>
      </c>
      <c r="E16" s="21" t="n">
        <v>116216</v>
      </c>
      <c r="F16" s="21" t="n">
        <v>137059</v>
      </c>
      <c r="G16" s="21" t="n">
        <v>45523</v>
      </c>
      <c r="H16" s="21" t="n">
        <v>54192</v>
      </c>
      <c r="I16" s="21" t="n">
        <v>283457</v>
      </c>
      <c r="J16" s="21" t="n">
        <v>373246</v>
      </c>
      <c r="K16" s="21" t="n">
        <v>14066</v>
      </c>
      <c r="L16" s="21" t="n">
        <v>17036</v>
      </c>
      <c r="M16" s="30"/>
      <c r="N16" s="30"/>
    </row>
    <row r="17" customFormat="false" ht="23.25" hidden="false" customHeight="true" outlineLevel="0" collapsed="false">
      <c r="D17" s="25" t="s">
        <v>20</v>
      </c>
      <c r="E17" s="21" t="n">
        <v>3043</v>
      </c>
      <c r="F17" s="21" t="n">
        <v>2345</v>
      </c>
      <c r="G17" s="21" t="n">
        <v>1318</v>
      </c>
      <c r="H17" s="21" t="n">
        <v>1390</v>
      </c>
      <c r="I17" s="21" t="n">
        <v>3690</v>
      </c>
      <c r="J17" s="21" t="n">
        <v>4323</v>
      </c>
      <c r="K17" s="21" t="n">
        <v>132</v>
      </c>
      <c r="L17" s="21" t="n">
        <v>57</v>
      </c>
      <c r="M17" s="30"/>
      <c r="N17" s="30"/>
    </row>
    <row r="18" customFormat="false" ht="14.25" hidden="false" customHeight="true" outlineLevel="0" collapsed="false">
      <c r="D18" s="25" t="s">
        <v>21</v>
      </c>
      <c r="E18" s="21" t="n">
        <v>2948</v>
      </c>
      <c r="F18" s="21" t="n">
        <v>1707</v>
      </c>
      <c r="G18" s="21" t="n">
        <v>417</v>
      </c>
      <c r="H18" s="21" t="n">
        <v>3642</v>
      </c>
      <c r="I18" s="21" t="n">
        <v>4479</v>
      </c>
      <c r="J18" s="21" t="n">
        <v>5037</v>
      </c>
      <c r="K18" s="21" t="n">
        <v>13</v>
      </c>
      <c r="L18" s="21" t="n">
        <v>12</v>
      </c>
      <c r="M18" s="30"/>
      <c r="N18" s="30"/>
    </row>
    <row r="19" customFormat="false" ht="14.25" hidden="false" customHeight="true" outlineLevel="0" collapsed="false">
      <c r="D19" s="25" t="s">
        <v>22</v>
      </c>
      <c r="E19" s="21" t="n">
        <v>805</v>
      </c>
      <c r="F19" s="21" t="n">
        <v>1133</v>
      </c>
      <c r="G19" s="21" t="n">
        <v>412</v>
      </c>
      <c r="H19" s="21" t="n">
        <v>76</v>
      </c>
      <c r="I19" s="21" t="n">
        <v>186</v>
      </c>
      <c r="J19" s="21" t="n">
        <v>121</v>
      </c>
      <c r="K19" s="21" t="n">
        <v>21</v>
      </c>
      <c r="L19" s="21" t="n">
        <v>13</v>
      </c>
      <c r="M19" s="30"/>
      <c r="N19" s="30"/>
    </row>
    <row r="20" customFormat="false" ht="14.25" hidden="false" customHeight="true" outlineLevel="0" collapsed="false">
      <c r="D20" s="25" t="s">
        <v>23</v>
      </c>
      <c r="E20" s="21" t="n">
        <v>1464</v>
      </c>
      <c r="F20" s="21" t="n">
        <v>1938</v>
      </c>
      <c r="G20" s="21" t="n">
        <v>365</v>
      </c>
      <c r="H20" s="21" t="n">
        <v>380</v>
      </c>
      <c r="I20" s="21" t="n">
        <v>7886</v>
      </c>
      <c r="J20" s="21" t="n">
        <v>1726</v>
      </c>
      <c r="K20" s="21" t="n">
        <v>252</v>
      </c>
      <c r="L20" s="21" t="n">
        <v>304</v>
      </c>
      <c r="M20" s="30"/>
      <c r="N20" s="30"/>
    </row>
    <row r="21" customFormat="false" ht="16.5" hidden="false" customHeight="true" outlineLevel="0" collapsed="false">
      <c r="C21" s="2" t="s">
        <v>15</v>
      </c>
      <c r="D21" s="23"/>
      <c r="E21" s="21" t="n">
        <v>910254</v>
      </c>
      <c r="F21" s="21" t="n">
        <v>915200</v>
      </c>
      <c r="G21" s="21" t="n">
        <v>69796</v>
      </c>
      <c r="H21" s="21" t="n">
        <v>76344</v>
      </c>
      <c r="I21" s="21" t="n">
        <v>534424</v>
      </c>
      <c r="J21" s="21" t="n">
        <v>566462</v>
      </c>
      <c r="K21" s="21" t="n">
        <v>19506</v>
      </c>
      <c r="L21" s="21" t="n">
        <v>21009</v>
      </c>
      <c r="M21" s="30"/>
      <c r="N21" s="30"/>
    </row>
    <row r="22" customFormat="false" ht="24" hidden="false" customHeight="true" outlineLevel="0" collapsed="false">
      <c r="D22" s="25" t="s">
        <v>19</v>
      </c>
      <c r="E22" s="21" t="n">
        <v>889542</v>
      </c>
      <c r="F22" s="21" t="n">
        <v>898028</v>
      </c>
      <c r="G22" s="21" t="n">
        <v>66705</v>
      </c>
      <c r="H22" s="21" t="n">
        <v>70484</v>
      </c>
      <c r="I22" s="21" t="n">
        <v>513251</v>
      </c>
      <c r="J22" s="21" t="n">
        <v>550026</v>
      </c>
      <c r="K22" s="21" t="n">
        <v>19042</v>
      </c>
      <c r="L22" s="21" t="n">
        <v>20788</v>
      </c>
      <c r="M22" s="30"/>
      <c r="N22" s="30"/>
    </row>
    <row r="23" customFormat="false" ht="22.5" hidden="false" customHeight="true" outlineLevel="0" collapsed="false">
      <c r="D23" s="25" t="s">
        <v>20</v>
      </c>
      <c r="E23" s="21" t="n">
        <v>7161</v>
      </c>
      <c r="F23" s="21" t="n">
        <v>9339</v>
      </c>
      <c r="G23" s="21" t="n">
        <v>2351</v>
      </c>
      <c r="H23" s="21" t="n">
        <v>1603</v>
      </c>
      <c r="I23" s="21" t="n">
        <v>2319</v>
      </c>
      <c r="J23" s="21" t="n">
        <v>11243</v>
      </c>
      <c r="K23" s="21" t="n">
        <v>207</v>
      </c>
      <c r="L23" s="21" t="n">
        <v>21</v>
      </c>
      <c r="M23" s="30"/>
      <c r="N23" s="30"/>
    </row>
    <row r="24" customFormat="false" ht="14.1" hidden="false" customHeight="true" outlineLevel="0" collapsed="false">
      <c r="D24" s="25" t="s">
        <v>21</v>
      </c>
      <c r="E24" s="21" t="n">
        <v>9228</v>
      </c>
      <c r="F24" s="21" t="n">
        <v>2152</v>
      </c>
      <c r="G24" s="21" t="n">
        <v>339</v>
      </c>
      <c r="H24" s="21" t="n">
        <v>3743</v>
      </c>
      <c r="I24" s="21" t="n">
        <v>4076</v>
      </c>
      <c r="J24" s="21" t="n">
        <v>4374</v>
      </c>
      <c r="K24" s="21" t="n">
        <v>50</v>
      </c>
      <c r="L24" s="21" t="n">
        <v>21</v>
      </c>
      <c r="M24" s="30"/>
      <c r="N24" s="30"/>
    </row>
    <row r="25" customFormat="false" ht="14.1" hidden="false" customHeight="true" outlineLevel="0" collapsed="false">
      <c r="D25" s="25" t="s">
        <v>22</v>
      </c>
      <c r="E25" s="21" t="n">
        <v>1976</v>
      </c>
      <c r="F25" s="21" t="n">
        <v>2178</v>
      </c>
      <c r="G25" s="21" t="n">
        <v>180</v>
      </c>
      <c r="H25" s="21" t="n">
        <v>195</v>
      </c>
      <c r="I25" s="21" t="n">
        <v>97</v>
      </c>
      <c r="J25" s="21" t="n">
        <v>149</v>
      </c>
      <c r="K25" s="21" t="n">
        <v>15</v>
      </c>
      <c r="L25" s="21" t="n">
        <v>9</v>
      </c>
      <c r="M25" s="30"/>
      <c r="N25" s="30"/>
    </row>
    <row r="26" customFormat="false" ht="14.1" hidden="false" customHeight="true" outlineLevel="0" collapsed="false">
      <c r="A26" s="19"/>
      <c r="B26" s="19"/>
      <c r="D26" s="25" t="s">
        <v>24</v>
      </c>
      <c r="E26" s="21" t="n">
        <v>2347</v>
      </c>
      <c r="F26" s="21" t="n">
        <v>3503</v>
      </c>
      <c r="G26" s="21" t="n">
        <v>222</v>
      </c>
      <c r="H26" s="21" t="n">
        <v>319</v>
      </c>
      <c r="I26" s="21" t="n">
        <v>14681</v>
      </c>
      <c r="J26" s="21" t="n">
        <v>670</v>
      </c>
      <c r="K26" s="21" t="n">
        <v>192</v>
      </c>
      <c r="L26" s="21" t="n">
        <v>170</v>
      </c>
      <c r="M26" s="30"/>
      <c r="N26" s="30"/>
    </row>
    <row r="27" customFormat="false" ht="22.5" hidden="false" customHeight="true" outlineLevel="0" collapsed="false">
      <c r="A27" s="19"/>
      <c r="B27" s="14" t="s">
        <v>25</v>
      </c>
      <c r="D27" s="23"/>
      <c r="E27" s="17" t="n">
        <v>77125</v>
      </c>
      <c r="F27" s="17" t="n">
        <v>77876</v>
      </c>
      <c r="G27" s="17" t="n">
        <v>18416</v>
      </c>
      <c r="H27" s="17" t="n">
        <v>21078</v>
      </c>
      <c r="I27" s="17" t="n">
        <v>87931</v>
      </c>
      <c r="J27" s="17" t="n">
        <v>99794</v>
      </c>
      <c r="K27" s="17" t="n">
        <v>5458</v>
      </c>
      <c r="L27" s="17" t="n">
        <v>5028</v>
      </c>
      <c r="M27" s="30"/>
      <c r="N27" s="30"/>
    </row>
    <row r="28" customFormat="false" ht="16.5" hidden="false" customHeight="true" outlineLevel="0" collapsed="false">
      <c r="C28" s="2" t="s">
        <v>14</v>
      </c>
      <c r="D28" s="24"/>
      <c r="E28" s="21" t="n">
        <v>45798</v>
      </c>
      <c r="F28" s="21" t="n">
        <v>50865</v>
      </c>
      <c r="G28" s="21" t="n">
        <v>5507</v>
      </c>
      <c r="H28" s="21" t="n">
        <v>6386</v>
      </c>
      <c r="I28" s="21" t="n">
        <v>49690</v>
      </c>
      <c r="J28" s="21" t="n">
        <v>42534</v>
      </c>
      <c r="K28" s="21" t="n">
        <v>500</v>
      </c>
      <c r="L28" s="21" t="n">
        <v>463</v>
      </c>
      <c r="M28" s="30"/>
      <c r="N28" s="30"/>
    </row>
    <row r="29" customFormat="false" ht="22.5" hidden="false" customHeight="true" outlineLevel="0" collapsed="false">
      <c r="D29" s="25" t="s">
        <v>19</v>
      </c>
      <c r="E29" s="21" t="n">
        <v>19055</v>
      </c>
      <c r="F29" s="21" t="n">
        <v>13773</v>
      </c>
      <c r="G29" s="21" t="n">
        <v>4037</v>
      </c>
      <c r="H29" s="21" t="n">
        <v>3243</v>
      </c>
      <c r="I29" s="21" t="n">
        <v>17756</v>
      </c>
      <c r="J29" s="21" t="n">
        <v>24687</v>
      </c>
      <c r="K29" s="21" t="n">
        <v>1622</v>
      </c>
      <c r="L29" s="21" t="n">
        <v>1505</v>
      </c>
      <c r="M29" s="30"/>
      <c r="N29" s="30"/>
    </row>
    <row r="30" customFormat="false" ht="22.5" hidden="false" customHeight="true" outlineLevel="0" collapsed="false">
      <c r="D30" s="25" t="s">
        <v>20</v>
      </c>
      <c r="E30" s="21" t="n">
        <v>1511</v>
      </c>
      <c r="F30" s="21" t="n">
        <v>1299</v>
      </c>
      <c r="G30" s="21" t="n">
        <v>1170</v>
      </c>
      <c r="H30" s="21" t="n">
        <v>1397</v>
      </c>
      <c r="I30" s="21" t="n">
        <v>3014</v>
      </c>
      <c r="J30" s="21" t="n">
        <v>4059</v>
      </c>
      <c r="K30" s="21" t="n">
        <v>926</v>
      </c>
      <c r="L30" s="21" t="n">
        <v>836</v>
      </c>
      <c r="M30" s="30"/>
      <c r="N30" s="30"/>
    </row>
    <row r="31" customFormat="false" ht="14.25" hidden="false" customHeight="true" outlineLevel="0" collapsed="false">
      <c r="D31" s="25" t="s">
        <v>21</v>
      </c>
      <c r="E31" s="21" t="n">
        <v>3136</v>
      </c>
      <c r="F31" s="21" t="n">
        <v>2768</v>
      </c>
      <c r="G31" s="21" t="n">
        <v>1536</v>
      </c>
      <c r="H31" s="21" t="n">
        <v>994</v>
      </c>
      <c r="I31" s="21" t="n">
        <v>4135</v>
      </c>
      <c r="J31" s="21" t="n">
        <v>3768</v>
      </c>
      <c r="K31" s="21" t="n">
        <v>429</v>
      </c>
      <c r="L31" s="21" t="n">
        <v>473</v>
      </c>
      <c r="M31" s="30"/>
      <c r="N31" s="30"/>
    </row>
    <row r="32" customFormat="false" ht="14.25" hidden="false" customHeight="true" outlineLevel="0" collapsed="false">
      <c r="D32" s="25" t="s">
        <v>22</v>
      </c>
      <c r="E32" s="21" t="n">
        <v>1488</v>
      </c>
      <c r="F32" s="21" t="n">
        <v>1105</v>
      </c>
      <c r="G32" s="21" t="n">
        <v>1039</v>
      </c>
      <c r="H32" s="21" t="n">
        <v>435</v>
      </c>
      <c r="I32" s="21" t="n">
        <v>9731</v>
      </c>
      <c r="J32" s="21" t="n">
        <v>15883</v>
      </c>
      <c r="K32" s="21" t="n">
        <v>13</v>
      </c>
      <c r="L32" s="21" t="n">
        <v>12</v>
      </c>
      <c r="M32" s="30"/>
      <c r="N32" s="30"/>
    </row>
    <row r="33" customFormat="false" ht="14.25" hidden="false" customHeight="true" outlineLevel="0" collapsed="false">
      <c r="D33" s="25" t="s">
        <v>23</v>
      </c>
      <c r="E33" s="21" t="n">
        <v>12625</v>
      </c>
      <c r="F33" s="21" t="n">
        <v>6591</v>
      </c>
      <c r="G33" s="21" t="n">
        <v>149</v>
      </c>
      <c r="H33" s="21" t="n">
        <v>48</v>
      </c>
      <c r="I33" s="21" t="n">
        <v>151</v>
      </c>
      <c r="J33" s="21" t="n">
        <v>159</v>
      </c>
      <c r="K33" s="21" t="n">
        <v>201</v>
      </c>
      <c r="L33" s="21" t="n">
        <v>143</v>
      </c>
      <c r="M33" s="30"/>
      <c r="N33" s="30"/>
    </row>
    <row r="34" customFormat="false" ht="16.5" hidden="false" customHeight="true" outlineLevel="0" collapsed="false">
      <c r="C34" s="2" t="s">
        <v>15</v>
      </c>
      <c r="D34" s="23"/>
      <c r="E34" s="21" t="n">
        <v>296</v>
      </c>
      <c r="F34" s="21" t="n">
        <v>2010</v>
      </c>
      <c r="G34" s="21" t="n">
        <v>143</v>
      </c>
      <c r="H34" s="21" t="n">
        <v>369</v>
      </c>
      <c r="I34" s="21" t="n">
        <v>725</v>
      </c>
      <c r="J34" s="21" t="n">
        <v>817</v>
      </c>
      <c r="K34" s="21" t="n">
        <v>52</v>
      </c>
      <c r="L34" s="21" t="n">
        <v>40</v>
      </c>
      <c r="M34" s="30"/>
      <c r="N34" s="30"/>
    </row>
    <row r="35" customFormat="false" ht="22.5" hidden="false" customHeight="true" outlineLevel="0" collapsed="false">
      <c r="D35" s="25" t="s">
        <v>19</v>
      </c>
      <c r="E35" s="21" t="n">
        <v>12273</v>
      </c>
      <c r="F35" s="21" t="n">
        <v>13239</v>
      </c>
      <c r="G35" s="21" t="n">
        <v>8872</v>
      </c>
      <c r="H35" s="21" t="n">
        <v>11449</v>
      </c>
      <c r="I35" s="21" t="n">
        <v>20486</v>
      </c>
      <c r="J35" s="21" t="n">
        <v>32573</v>
      </c>
      <c r="K35" s="21" t="n">
        <v>3336</v>
      </c>
      <c r="L35" s="21" t="n">
        <v>3061</v>
      </c>
      <c r="M35" s="30"/>
      <c r="N35" s="30"/>
    </row>
    <row r="36" customFormat="false" ht="22.5" hidden="false" customHeight="true" outlineLevel="0" collapsed="false">
      <c r="D36" s="25" t="s">
        <v>20</v>
      </c>
      <c r="E36" s="21" t="n">
        <v>3542</v>
      </c>
      <c r="F36" s="21" t="n">
        <v>3009</v>
      </c>
      <c r="G36" s="21" t="n">
        <v>6417</v>
      </c>
      <c r="H36" s="21" t="n">
        <v>9092</v>
      </c>
      <c r="I36" s="21" t="n">
        <v>13005</v>
      </c>
      <c r="J36" s="21" t="n">
        <v>17604</v>
      </c>
      <c r="K36" s="21" t="n">
        <v>2290</v>
      </c>
      <c r="L36" s="21" t="n">
        <v>1939</v>
      </c>
      <c r="M36" s="30"/>
      <c r="N36" s="30"/>
    </row>
    <row r="37" customFormat="false" ht="14.25" hidden="false" customHeight="true" outlineLevel="0" collapsed="false">
      <c r="D37" s="25" t="s">
        <v>21</v>
      </c>
      <c r="E37" s="21" t="n">
        <v>4513</v>
      </c>
      <c r="F37" s="21" t="n">
        <v>2237</v>
      </c>
      <c r="G37" s="21" t="n">
        <v>1123</v>
      </c>
      <c r="H37" s="21" t="n">
        <v>1314</v>
      </c>
      <c r="I37" s="21" t="n">
        <v>5871</v>
      </c>
      <c r="J37" s="21" t="n">
        <v>13564</v>
      </c>
      <c r="K37" s="21" t="n">
        <v>765</v>
      </c>
      <c r="L37" s="21" t="n">
        <v>888</v>
      </c>
      <c r="M37" s="30"/>
      <c r="N37" s="30"/>
    </row>
    <row r="38" customFormat="false" ht="14.25" hidden="false" customHeight="true" outlineLevel="0" collapsed="false">
      <c r="D38" s="25" t="s">
        <v>22</v>
      </c>
      <c r="E38" s="21" t="n">
        <v>432</v>
      </c>
      <c r="F38" s="21" t="n">
        <v>3059</v>
      </c>
      <c r="G38" s="21" t="n">
        <v>1058</v>
      </c>
      <c r="H38" s="21" t="n">
        <v>340</v>
      </c>
      <c r="I38" s="21" t="n">
        <v>1278</v>
      </c>
      <c r="J38" s="21" t="n">
        <v>308</v>
      </c>
      <c r="K38" s="21" t="n">
        <v>13</v>
      </c>
      <c r="L38" s="21" t="n">
        <v>14</v>
      </c>
      <c r="M38" s="30"/>
      <c r="N38" s="30"/>
    </row>
    <row r="39" customFormat="false" ht="14.25" hidden="false" customHeight="true" outlineLevel="0" collapsed="false">
      <c r="D39" s="25" t="s">
        <v>24</v>
      </c>
      <c r="E39" s="21" t="n">
        <v>3417</v>
      </c>
      <c r="F39" s="21" t="n">
        <v>3450</v>
      </c>
      <c r="G39" s="21" t="n">
        <v>40</v>
      </c>
      <c r="H39" s="21" t="n">
        <v>51</v>
      </c>
      <c r="I39" s="21" t="n">
        <v>282</v>
      </c>
      <c r="J39" s="21" t="n">
        <v>200</v>
      </c>
      <c r="K39" s="21" t="n">
        <v>235</v>
      </c>
      <c r="L39" s="21" t="n">
        <v>182</v>
      </c>
      <c r="M39" s="30"/>
      <c r="N39" s="30"/>
    </row>
    <row r="40" customFormat="false" ht="16.5" hidden="false" customHeight="true" outlineLevel="0" collapsed="false">
      <c r="C40" s="2" t="s">
        <v>34</v>
      </c>
      <c r="D40" s="23"/>
      <c r="E40" s="21" t="n">
        <v>369</v>
      </c>
      <c r="F40" s="21" t="n">
        <v>1484</v>
      </c>
      <c r="G40" s="21" t="n">
        <v>233</v>
      </c>
      <c r="H40" s="21" t="n">
        <v>652</v>
      </c>
      <c r="I40" s="21" t="n">
        <v>50</v>
      </c>
      <c r="J40" s="21" t="n">
        <v>897</v>
      </c>
      <c r="K40" s="21" t="n">
        <v>32</v>
      </c>
      <c r="L40" s="21" t="n">
        <v>37</v>
      </c>
      <c r="M40" s="30"/>
      <c r="N40" s="30"/>
    </row>
    <row r="41" customFormat="false" ht="22.5" hidden="false" customHeight="true" outlineLevel="0" collapsed="false">
      <c r="A41" s="19"/>
      <c r="B41" s="14" t="s">
        <v>26</v>
      </c>
      <c r="C41" s="15"/>
      <c r="D41" s="16"/>
      <c r="E41" s="17" t="n">
        <v>1226</v>
      </c>
      <c r="F41" s="17" t="n">
        <v>1476</v>
      </c>
      <c r="G41" s="17" t="n">
        <v>2568</v>
      </c>
      <c r="H41" s="17" t="n">
        <v>2313</v>
      </c>
      <c r="I41" s="17" t="n">
        <v>1902</v>
      </c>
      <c r="J41" s="17" t="n">
        <v>2122</v>
      </c>
      <c r="K41" s="17" t="n">
        <v>193</v>
      </c>
      <c r="L41" s="17" t="n">
        <v>191</v>
      </c>
      <c r="M41" s="30"/>
      <c r="N41" s="30"/>
    </row>
    <row r="42" customFormat="false" ht="15" hidden="false" customHeight="true" outlineLevel="0" collapsed="false">
      <c r="C42" s="22" t="s">
        <v>14</v>
      </c>
      <c r="D42" s="23"/>
      <c r="E42" s="21" t="n">
        <v>32</v>
      </c>
      <c r="F42" s="21" t="n">
        <v>32</v>
      </c>
      <c r="G42" s="21" t="n">
        <v>28</v>
      </c>
      <c r="H42" s="21" t="n">
        <v>3</v>
      </c>
      <c r="I42" s="21" t="n">
        <v>2</v>
      </c>
      <c r="J42" s="21" t="n">
        <v>7</v>
      </c>
      <c r="K42" s="21" t="n">
        <v>6</v>
      </c>
      <c r="L42" s="21" t="n">
        <v>3</v>
      </c>
      <c r="M42" s="30"/>
      <c r="N42" s="30"/>
    </row>
    <row r="43" customFormat="false" ht="15" hidden="false" customHeight="true" outlineLevel="0" collapsed="false">
      <c r="C43" s="22" t="s">
        <v>15</v>
      </c>
      <c r="D43" s="23"/>
      <c r="E43" s="21" t="n">
        <v>516</v>
      </c>
      <c r="F43" s="21" t="n">
        <v>457</v>
      </c>
      <c r="G43" s="21" t="n">
        <v>356</v>
      </c>
      <c r="H43" s="21" t="n">
        <v>2148</v>
      </c>
      <c r="I43" s="21" t="n">
        <v>309</v>
      </c>
      <c r="J43" s="21" t="n">
        <v>476</v>
      </c>
      <c r="K43" s="21" t="n">
        <v>67</v>
      </c>
      <c r="L43" s="21" t="n">
        <v>34</v>
      </c>
      <c r="M43" s="30"/>
      <c r="N43" s="30"/>
    </row>
    <row r="44" customFormat="false" ht="15" hidden="false" customHeight="true" outlineLevel="0" collapsed="false">
      <c r="C44" s="22" t="s">
        <v>16</v>
      </c>
      <c r="D44" s="23"/>
      <c r="E44" s="21" t="n">
        <v>679</v>
      </c>
      <c r="F44" s="21" t="n">
        <v>987</v>
      </c>
      <c r="G44" s="21" t="n">
        <v>2183</v>
      </c>
      <c r="H44" s="21" t="n">
        <v>162</v>
      </c>
      <c r="I44" s="21" t="n">
        <v>1591</v>
      </c>
      <c r="J44" s="21" t="n">
        <v>1640</v>
      </c>
      <c r="K44" s="21" t="n">
        <v>120</v>
      </c>
      <c r="L44" s="21" t="n">
        <v>154</v>
      </c>
      <c r="M44" s="30"/>
      <c r="N44" s="30"/>
    </row>
    <row r="46" customFormat="false" ht="14.25" hidden="false" customHeight="false" outlineLevel="0" collapsed="false">
      <c r="M46" s="30"/>
      <c r="N46" s="30"/>
    </row>
  </sheetData>
  <mergeCells count="15">
    <mergeCell ref="A3:D7"/>
    <mergeCell ref="E3:L3"/>
    <mergeCell ref="E4:F4"/>
    <mergeCell ref="G4:H4"/>
    <mergeCell ref="I4:J4"/>
    <mergeCell ref="K4:L4"/>
    <mergeCell ref="E5:E6"/>
    <mergeCell ref="F5:F6"/>
    <mergeCell ref="G5:G6"/>
    <mergeCell ref="H5:H6"/>
    <mergeCell ref="I5:I6"/>
    <mergeCell ref="J5:J6"/>
    <mergeCell ref="K5:K6"/>
    <mergeCell ref="L5:L6"/>
    <mergeCell ref="E7:L7"/>
  </mergeCells>
  <conditionalFormatting sqref="E13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conditionalFormatting sqref="E10:E12 E15:E26">
    <cfRule type="cellIs" priority="4" operator="equal" aboveAverage="0" equalAverage="0" bottom="0" percent="0" rank="0" text="" dxfId="74">
      <formula>"."</formula>
    </cfRule>
    <cfRule type="cellIs" priority="5" operator="equal" aboveAverage="0" equalAverage="0" bottom="0" percent="0" rank="0" text="" dxfId="75">
      <formula>"..."</formula>
    </cfRule>
  </conditionalFormatting>
  <conditionalFormatting sqref="E14 E29:E40">
    <cfRule type="cellIs" priority="6" operator="equal" aboveAverage="0" equalAverage="0" bottom="0" percent="0" rank="0" text="" dxfId="76">
      <formula>"."</formula>
    </cfRule>
    <cfRule type="cellIs" priority="7" operator="equal" aboveAverage="0" equalAverage="0" bottom="0" percent="0" rank="0" text="" dxfId="77">
      <formula>"..."</formula>
    </cfRule>
  </conditionalFormatting>
  <conditionalFormatting sqref="E28 E42:E44">
    <cfRule type="cellIs" priority="8" operator="equal" aboveAverage="0" equalAverage="0" bottom="0" percent="0" rank="0" text="" dxfId="78">
      <formula>"."</formula>
    </cfRule>
    <cfRule type="cellIs" priority="9" operator="equal" aboveAverage="0" equalAverage="0" bottom="0" percent="0" rank="0" text="" dxfId="79">
      <formula>"..."</formula>
    </cfRule>
  </conditionalFormatting>
  <conditionalFormatting sqref="E8">
    <cfRule type="cellIs" priority="10" operator="equal" aboveAverage="0" equalAverage="0" bottom="0" percent="0" rank="0" text="" dxfId="80">
      <formula>"."</formula>
    </cfRule>
    <cfRule type="cellIs" priority="11" operator="equal" aboveAverage="0" equalAverage="0" bottom="0" percent="0" rank="0" text="" dxfId="81">
      <formula>"..."</formula>
    </cfRule>
  </conditionalFormatting>
  <conditionalFormatting sqref="E27">
    <cfRule type="cellIs" priority="12" operator="equal" aboveAverage="0" equalAverage="0" bottom="0" percent="0" rank="0" text="" dxfId="82">
      <formula>"."</formula>
    </cfRule>
    <cfRule type="cellIs" priority="13" operator="equal" aboveAverage="0" equalAverage="0" bottom="0" percent="0" rank="0" text="" dxfId="83">
      <formula>"..."</formula>
    </cfRule>
  </conditionalFormatting>
  <conditionalFormatting sqref="E41">
    <cfRule type="cellIs" priority="14" operator="equal" aboveAverage="0" equalAverage="0" bottom="0" percent="0" rank="0" text="" dxfId="84">
      <formula>"."</formula>
    </cfRule>
    <cfRule type="cellIs" priority="15" operator="equal" aboveAverage="0" equalAverage="0" bottom="0" percent="0" rank="0" text="" dxfId="85">
      <formula>"..."</formula>
    </cfRule>
  </conditionalFormatting>
  <conditionalFormatting sqref="E9">
    <cfRule type="cellIs" priority="16" operator="equal" aboveAverage="0" equalAverage="0" bottom="0" percent="0" rank="0" text="" dxfId="86">
      <formula>"."</formula>
    </cfRule>
    <cfRule type="cellIs" priority="17" operator="equal" aboveAverage="0" equalAverage="0" bottom="0" percent="0" rank="0" text="" dxfId="87">
      <formula>"..."</formula>
    </cfRule>
  </conditionalFormatting>
  <conditionalFormatting sqref="F10:F12 F15:F26">
    <cfRule type="cellIs" priority="18" operator="equal" aboveAverage="0" equalAverage="0" bottom="0" percent="0" rank="0" text="" dxfId="88">
      <formula>"."</formula>
    </cfRule>
    <cfRule type="cellIs" priority="19" operator="equal" aboveAverage="0" equalAverage="0" bottom="0" percent="0" rank="0" text="" dxfId="89">
      <formula>"..."</formula>
    </cfRule>
  </conditionalFormatting>
  <conditionalFormatting sqref="F14 F29:F40">
    <cfRule type="cellIs" priority="20" operator="equal" aboveAverage="0" equalAverage="0" bottom="0" percent="0" rank="0" text="" dxfId="90">
      <formula>"."</formula>
    </cfRule>
    <cfRule type="cellIs" priority="21" operator="equal" aboveAverage="0" equalAverage="0" bottom="0" percent="0" rank="0" text="" dxfId="91">
      <formula>"..."</formula>
    </cfRule>
  </conditionalFormatting>
  <conditionalFormatting sqref="F28 F42:F44">
    <cfRule type="cellIs" priority="22" operator="equal" aboveAverage="0" equalAverage="0" bottom="0" percent="0" rank="0" text="" dxfId="92">
      <formula>"."</formula>
    </cfRule>
    <cfRule type="cellIs" priority="23" operator="equal" aboveAverage="0" equalAverage="0" bottom="0" percent="0" rank="0" text="" dxfId="93">
      <formula>"..."</formula>
    </cfRule>
  </conditionalFormatting>
  <conditionalFormatting sqref="F8">
    <cfRule type="cellIs" priority="24" operator="equal" aboveAverage="0" equalAverage="0" bottom="0" percent="0" rank="0" text="" dxfId="94">
      <formula>"."</formula>
    </cfRule>
    <cfRule type="cellIs" priority="25" operator="equal" aboveAverage="0" equalAverage="0" bottom="0" percent="0" rank="0" text="" dxfId="95">
      <formula>"..."</formula>
    </cfRule>
  </conditionalFormatting>
  <conditionalFormatting sqref="F27">
    <cfRule type="cellIs" priority="26" operator="equal" aboveAverage="0" equalAverage="0" bottom="0" percent="0" rank="0" text="" dxfId="96">
      <formula>"."</formula>
    </cfRule>
    <cfRule type="cellIs" priority="27" operator="equal" aboveAverage="0" equalAverage="0" bottom="0" percent="0" rank="0" text="" dxfId="97">
      <formula>"..."</formula>
    </cfRule>
  </conditionalFormatting>
  <conditionalFormatting sqref="F41">
    <cfRule type="cellIs" priority="28" operator="equal" aboveAverage="0" equalAverage="0" bottom="0" percent="0" rank="0" text="" dxfId="98">
      <formula>"."</formula>
    </cfRule>
    <cfRule type="cellIs" priority="29" operator="equal" aboveAverage="0" equalAverage="0" bottom="0" percent="0" rank="0" text="" dxfId="99">
      <formula>"..."</formula>
    </cfRule>
  </conditionalFormatting>
  <conditionalFormatting sqref="F9">
    <cfRule type="cellIs" priority="30" operator="equal" aboveAverage="0" equalAverage="0" bottom="0" percent="0" rank="0" text="" dxfId="100">
      <formula>"."</formula>
    </cfRule>
    <cfRule type="cellIs" priority="31" operator="equal" aboveAverage="0" equalAverage="0" bottom="0" percent="0" rank="0" text="" dxfId="101">
      <formula>"..."</formula>
    </cfRule>
  </conditionalFormatting>
  <conditionalFormatting sqref="F13">
    <cfRule type="cellIs" priority="32" operator="equal" aboveAverage="0" equalAverage="0" bottom="0" percent="0" rank="0" text="" dxfId="102">
      <formula>"."</formula>
    </cfRule>
    <cfRule type="cellIs" priority="33" operator="equal" aboveAverage="0" equalAverage="0" bottom="0" percent="0" rank="0" text="" dxfId="103">
      <formula>"..."</formula>
    </cfRule>
  </conditionalFormatting>
  <conditionalFormatting sqref="G10:G12 G15:G26">
    <cfRule type="cellIs" priority="34" operator="equal" aboveAverage="0" equalAverage="0" bottom="0" percent="0" rank="0" text="" dxfId="104">
      <formula>"."</formula>
    </cfRule>
    <cfRule type="cellIs" priority="35" operator="equal" aboveAverage="0" equalAverage="0" bottom="0" percent="0" rank="0" text="" dxfId="105">
      <formula>"..."</formula>
    </cfRule>
  </conditionalFormatting>
  <conditionalFormatting sqref="G14 G29:G40">
    <cfRule type="cellIs" priority="36" operator="equal" aboveAverage="0" equalAverage="0" bottom="0" percent="0" rank="0" text="" dxfId="106">
      <formula>"."</formula>
    </cfRule>
    <cfRule type="cellIs" priority="37" operator="equal" aboveAverage="0" equalAverage="0" bottom="0" percent="0" rank="0" text="" dxfId="107">
      <formula>"..."</formula>
    </cfRule>
  </conditionalFormatting>
  <conditionalFormatting sqref="G28 G42:G44">
    <cfRule type="cellIs" priority="38" operator="equal" aboveAverage="0" equalAverage="0" bottom="0" percent="0" rank="0" text="" dxfId="108">
      <formula>"."</formula>
    </cfRule>
    <cfRule type="cellIs" priority="39" operator="equal" aboveAverage="0" equalAverage="0" bottom="0" percent="0" rank="0" text="" dxfId="109">
      <formula>"..."</formula>
    </cfRule>
  </conditionalFormatting>
  <conditionalFormatting sqref="G8">
    <cfRule type="cellIs" priority="40" operator="equal" aboveAverage="0" equalAverage="0" bottom="0" percent="0" rank="0" text="" dxfId="110">
      <formula>"."</formula>
    </cfRule>
    <cfRule type="cellIs" priority="41" operator="equal" aboveAverage="0" equalAverage="0" bottom="0" percent="0" rank="0" text="" dxfId="111">
      <formula>"..."</formula>
    </cfRule>
  </conditionalFormatting>
  <conditionalFormatting sqref="G27">
    <cfRule type="cellIs" priority="42" operator="equal" aboveAverage="0" equalAverage="0" bottom="0" percent="0" rank="0" text="" dxfId="112">
      <formula>"."</formula>
    </cfRule>
    <cfRule type="cellIs" priority="43" operator="equal" aboveAverage="0" equalAverage="0" bottom="0" percent="0" rank="0" text="" dxfId="113">
      <formula>"..."</formula>
    </cfRule>
  </conditionalFormatting>
  <conditionalFormatting sqref="G41">
    <cfRule type="cellIs" priority="44" operator="equal" aboveAverage="0" equalAverage="0" bottom="0" percent="0" rank="0" text="" dxfId="114">
      <formula>"."</formula>
    </cfRule>
    <cfRule type="cellIs" priority="45" operator="equal" aboveAverage="0" equalAverage="0" bottom="0" percent="0" rank="0" text="" dxfId="115">
      <formula>"..."</formula>
    </cfRule>
  </conditionalFormatting>
  <conditionalFormatting sqref="G9">
    <cfRule type="cellIs" priority="46" operator="equal" aboveAverage="0" equalAverage="0" bottom="0" percent="0" rank="0" text="" dxfId="116">
      <formula>"."</formula>
    </cfRule>
    <cfRule type="cellIs" priority="47" operator="equal" aboveAverage="0" equalAverage="0" bottom="0" percent="0" rank="0" text="" dxfId="117">
      <formula>"..."</formula>
    </cfRule>
  </conditionalFormatting>
  <conditionalFormatting sqref="G13">
    <cfRule type="cellIs" priority="48" operator="equal" aboveAverage="0" equalAverage="0" bottom="0" percent="0" rank="0" text="" dxfId="118">
      <formula>"."</formula>
    </cfRule>
    <cfRule type="cellIs" priority="49" operator="equal" aboveAverage="0" equalAverage="0" bottom="0" percent="0" rank="0" text="" dxfId="119">
      <formula>"..."</formula>
    </cfRule>
  </conditionalFormatting>
  <conditionalFormatting sqref="H10:H12 H15:H26">
    <cfRule type="cellIs" priority="50" operator="equal" aboveAverage="0" equalAverage="0" bottom="0" percent="0" rank="0" text="" dxfId="120">
      <formula>"."</formula>
    </cfRule>
    <cfRule type="cellIs" priority="51" operator="equal" aboveAverage="0" equalAverage="0" bottom="0" percent="0" rank="0" text="" dxfId="121">
      <formula>"..."</formula>
    </cfRule>
  </conditionalFormatting>
  <conditionalFormatting sqref="H14 H29:H40">
    <cfRule type="cellIs" priority="52" operator="equal" aboveAverage="0" equalAverage="0" bottom="0" percent="0" rank="0" text="" dxfId="122">
      <formula>"."</formula>
    </cfRule>
    <cfRule type="cellIs" priority="53" operator="equal" aboveAverage="0" equalAverage="0" bottom="0" percent="0" rank="0" text="" dxfId="123">
      <formula>"..."</formula>
    </cfRule>
  </conditionalFormatting>
  <conditionalFormatting sqref="H28 H42:H44">
    <cfRule type="cellIs" priority="54" operator="equal" aboveAverage="0" equalAverage="0" bottom="0" percent="0" rank="0" text="" dxfId="124">
      <formula>"."</formula>
    </cfRule>
    <cfRule type="cellIs" priority="55" operator="equal" aboveAverage="0" equalAverage="0" bottom="0" percent="0" rank="0" text="" dxfId="125">
      <formula>"..."</formula>
    </cfRule>
  </conditionalFormatting>
  <conditionalFormatting sqref="H8">
    <cfRule type="cellIs" priority="56" operator="equal" aboveAverage="0" equalAverage="0" bottom="0" percent="0" rank="0" text="" dxfId="126">
      <formula>"."</formula>
    </cfRule>
    <cfRule type="cellIs" priority="57" operator="equal" aboveAverage="0" equalAverage="0" bottom="0" percent="0" rank="0" text="" dxfId="127">
      <formula>"..."</formula>
    </cfRule>
  </conditionalFormatting>
  <conditionalFormatting sqref="H27">
    <cfRule type="cellIs" priority="58" operator="equal" aboveAverage="0" equalAverage="0" bottom="0" percent="0" rank="0" text="" dxfId="128">
      <formula>"."</formula>
    </cfRule>
    <cfRule type="cellIs" priority="59" operator="equal" aboveAverage="0" equalAverage="0" bottom="0" percent="0" rank="0" text="" dxfId="129">
      <formula>"..."</formula>
    </cfRule>
  </conditionalFormatting>
  <conditionalFormatting sqref="H41">
    <cfRule type="cellIs" priority="60" operator="equal" aboveAverage="0" equalAverage="0" bottom="0" percent="0" rank="0" text="" dxfId="130">
      <formula>"."</formula>
    </cfRule>
    <cfRule type="cellIs" priority="61" operator="equal" aboveAverage="0" equalAverage="0" bottom="0" percent="0" rank="0" text="" dxfId="131">
      <formula>"..."</formula>
    </cfRule>
  </conditionalFormatting>
  <conditionalFormatting sqref="H9">
    <cfRule type="cellIs" priority="62" operator="equal" aboveAverage="0" equalAverage="0" bottom="0" percent="0" rank="0" text="" dxfId="132">
      <formula>"."</formula>
    </cfRule>
    <cfRule type="cellIs" priority="63" operator="equal" aboveAverage="0" equalAverage="0" bottom="0" percent="0" rank="0" text="" dxfId="133">
      <formula>"..."</formula>
    </cfRule>
  </conditionalFormatting>
  <conditionalFormatting sqref="H13">
    <cfRule type="cellIs" priority="64" operator="equal" aboveAverage="0" equalAverage="0" bottom="0" percent="0" rank="0" text="" dxfId="134">
      <formula>"."</formula>
    </cfRule>
    <cfRule type="cellIs" priority="65" operator="equal" aboveAverage="0" equalAverage="0" bottom="0" percent="0" rank="0" text="" dxfId="135">
      <formula>"..."</formula>
    </cfRule>
  </conditionalFormatting>
  <conditionalFormatting sqref="I10:I12 I15:I26">
    <cfRule type="cellIs" priority="66" operator="equal" aboveAverage="0" equalAverage="0" bottom="0" percent="0" rank="0" text="" dxfId="136">
      <formula>"."</formula>
    </cfRule>
    <cfRule type="cellIs" priority="67" operator="equal" aboveAverage="0" equalAverage="0" bottom="0" percent="0" rank="0" text="" dxfId="137">
      <formula>"..."</formula>
    </cfRule>
  </conditionalFormatting>
  <conditionalFormatting sqref="I14 I29:I40">
    <cfRule type="cellIs" priority="68" operator="equal" aboveAverage="0" equalAverage="0" bottom="0" percent="0" rank="0" text="" dxfId="138">
      <formula>"."</formula>
    </cfRule>
    <cfRule type="cellIs" priority="69" operator="equal" aboveAverage="0" equalAverage="0" bottom="0" percent="0" rank="0" text="" dxfId="139">
      <formula>"..."</formula>
    </cfRule>
  </conditionalFormatting>
  <conditionalFormatting sqref="I28 I42:I44">
    <cfRule type="cellIs" priority="70" operator="equal" aboveAverage="0" equalAverage="0" bottom="0" percent="0" rank="0" text="" dxfId="140">
      <formula>"."</formula>
    </cfRule>
    <cfRule type="cellIs" priority="71" operator="equal" aboveAverage="0" equalAverage="0" bottom="0" percent="0" rank="0" text="" dxfId="141">
      <formula>"..."</formula>
    </cfRule>
  </conditionalFormatting>
  <conditionalFormatting sqref="I8">
    <cfRule type="cellIs" priority="72" operator="equal" aboveAverage="0" equalAverage="0" bottom="0" percent="0" rank="0" text="" dxfId="142">
      <formula>"."</formula>
    </cfRule>
    <cfRule type="cellIs" priority="73" operator="equal" aboveAverage="0" equalAverage="0" bottom="0" percent="0" rank="0" text="" dxfId="143">
      <formula>"..."</formula>
    </cfRule>
  </conditionalFormatting>
  <conditionalFormatting sqref="I27">
    <cfRule type="cellIs" priority="74" operator="equal" aboveAverage="0" equalAverage="0" bottom="0" percent="0" rank="0" text="" dxfId="144">
      <formula>"."</formula>
    </cfRule>
    <cfRule type="cellIs" priority="75" operator="equal" aboveAverage="0" equalAverage="0" bottom="0" percent="0" rank="0" text="" dxfId="145">
      <formula>"..."</formula>
    </cfRule>
  </conditionalFormatting>
  <conditionalFormatting sqref="I41">
    <cfRule type="cellIs" priority="76" operator="equal" aboveAverage="0" equalAverage="0" bottom="0" percent="0" rank="0" text="" dxfId="146">
      <formula>"."</formula>
    </cfRule>
    <cfRule type="cellIs" priority="77" operator="equal" aboveAverage="0" equalAverage="0" bottom="0" percent="0" rank="0" text="" dxfId="147">
      <formula>"..."</formula>
    </cfRule>
  </conditionalFormatting>
  <conditionalFormatting sqref="I9">
    <cfRule type="cellIs" priority="78" operator="equal" aboveAverage="0" equalAverage="0" bottom="0" percent="0" rank="0" text="" dxfId="148">
      <formula>"."</formula>
    </cfRule>
    <cfRule type="cellIs" priority="79" operator="equal" aboveAverage="0" equalAverage="0" bottom="0" percent="0" rank="0" text="" dxfId="149">
      <formula>"..."</formula>
    </cfRule>
  </conditionalFormatting>
  <conditionalFormatting sqref="I13">
    <cfRule type="cellIs" priority="80" operator="equal" aboveAverage="0" equalAverage="0" bottom="0" percent="0" rank="0" text="" dxfId="150">
      <formula>"."</formula>
    </cfRule>
    <cfRule type="cellIs" priority="81" operator="equal" aboveAverage="0" equalAverage="0" bottom="0" percent="0" rank="0" text="" dxfId="151">
      <formula>"..."</formula>
    </cfRule>
  </conditionalFormatting>
  <conditionalFormatting sqref="J10:J12 J15:J26">
    <cfRule type="cellIs" priority="82" operator="equal" aboveAverage="0" equalAverage="0" bottom="0" percent="0" rank="0" text="" dxfId="152">
      <formula>"."</formula>
    </cfRule>
    <cfRule type="cellIs" priority="83" operator="equal" aboveAverage="0" equalAverage="0" bottom="0" percent="0" rank="0" text="" dxfId="153">
      <formula>"..."</formula>
    </cfRule>
  </conditionalFormatting>
  <conditionalFormatting sqref="J14 J29:J40">
    <cfRule type="cellIs" priority="84" operator="equal" aboveAverage="0" equalAverage="0" bottom="0" percent="0" rank="0" text="" dxfId="154">
      <formula>"."</formula>
    </cfRule>
    <cfRule type="cellIs" priority="85" operator="equal" aboveAverage="0" equalAverage="0" bottom="0" percent="0" rank="0" text="" dxfId="155">
      <formula>"..."</formula>
    </cfRule>
  </conditionalFormatting>
  <conditionalFormatting sqref="J28 J42:J44">
    <cfRule type="cellIs" priority="86" operator="equal" aboveAverage="0" equalAverage="0" bottom="0" percent="0" rank="0" text="" dxfId="156">
      <formula>"."</formula>
    </cfRule>
    <cfRule type="cellIs" priority="87" operator="equal" aboveAverage="0" equalAverage="0" bottom="0" percent="0" rank="0" text="" dxfId="157">
      <formula>"..."</formula>
    </cfRule>
  </conditionalFormatting>
  <conditionalFormatting sqref="J8">
    <cfRule type="cellIs" priority="88" operator="equal" aboveAverage="0" equalAverage="0" bottom="0" percent="0" rank="0" text="" dxfId="158">
      <formula>"."</formula>
    </cfRule>
    <cfRule type="cellIs" priority="89" operator="equal" aboveAverage="0" equalAverage="0" bottom="0" percent="0" rank="0" text="" dxfId="159">
      <formula>"..."</formula>
    </cfRule>
  </conditionalFormatting>
  <conditionalFormatting sqref="J27">
    <cfRule type="cellIs" priority="90" operator="equal" aboveAverage="0" equalAverage="0" bottom="0" percent="0" rank="0" text="" dxfId="160">
      <formula>"."</formula>
    </cfRule>
    <cfRule type="cellIs" priority="91" operator="equal" aboveAverage="0" equalAverage="0" bottom="0" percent="0" rank="0" text="" dxfId="161">
      <formula>"..."</formula>
    </cfRule>
  </conditionalFormatting>
  <conditionalFormatting sqref="J41">
    <cfRule type="cellIs" priority="92" operator="equal" aboveAverage="0" equalAverage="0" bottom="0" percent="0" rank="0" text="" dxfId="162">
      <formula>"."</formula>
    </cfRule>
    <cfRule type="cellIs" priority="93" operator="equal" aboveAverage="0" equalAverage="0" bottom="0" percent="0" rank="0" text="" dxfId="163">
      <formula>"..."</formula>
    </cfRule>
  </conditionalFormatting>
  <conditionalFormatting sqref="J9">
    <cfRule type="cellIs" priority="94" operator="equal" aboveAverage="0" equalAverage="0" bottom="0" percent="0" rank="0" text="" dxfId="164">
      <formula>"."</formula>
    </cfRule>
    <cfRule type="cellIs" priority="95" operator="equal" aboveAverage="0" equalAverage="0" bottom="0" percent="0" rank="0" text="" dxfId="165">
      <formula>"..."</formula>
    </cfRule>
  </conditionalFormatting>
  <conditionalFormatting sqref="J13">
    <cfRule type="cellIs" priority="96" operator="equal" aboveAverage="0" equalAverage="0" bottom="0" percent="0" rank="0" text="" dxfId="166">
      <formula>"."</formula>
    </cfRule>
    <cfRule type="cellIs" priority="97" operator="equal" aboveAverage="0" equalAverage="0" bottom="0" percent="0" rank="0" text="" dxfId="167">
      <formula>"..."</formula>
    </cfRule>
  </conditionalFormatting>
  <conditionalFormatting sqref="K10:K12 K15:K26">
    <cfRule type="cellIs" priority="98" operator="equal" aboveAverage="0" equalAverage="0" bottom="0" percent="0" rank="0" text="" dxfId="168">
      <formula>"."</formula>
    </cfRule>
    <cfRule type="cellIs" priority="99" operator="equal" aboveAverage="0" equalAverage="0" bottom="0" percent="0" rank="0" text="" dxfId="169">
      <formula>"..."</formula>
    </cfRule>
  </conditionalFormatting>
  <conditionalFormatting sqref="K14 K29:K40">
    <cfRule type="cellIs" priority="100" operator="equal" aboveAverage="0" equalAverage="0" bottom="0" percent="0" rank="0" text="" dxfId="170">
      <formula>"."</formula>
    </cfRule>
    <cfRule type="cellIs" priority="101" operator="equal" aboveAverage="0" equalAverage="0" bottom="0" percent="0" rank="0" text="" dxfId="171">
      <formula>"..."</formula>
    </cfRule>
  </conditionalFormatting>
  <conditionalFormatting sqref="K28 K42:K44">
    <cfRule type="cellIs" priority="102" operator="equal" aboveAverage="0" equalAverage="0" bottom="0" percent="0" rank="0" text="" dxfId="172">
      <formula>"."</formula>
    </cfRule>
    <cfRule type="cellIs" priority="103" operator="equal" aboveAverage="0" equalAverage="0" bottom="0" percent="0" rank="0" text="" dxfId="173">
      <formula>"..."</formula>
    </cfRule>
  </conditionalFormatting>
  <conditionalFormatting sqref="K8">
    <cfRule type="cellIs" priority="104" operator="equal" aboveAverage="0" equalAverage="0" bottom="0" percent="0" rank="0" text="" dxfId="174">
      <formula>"."</formula>
    </cfRule>
    <cfRule type="cellIs" priority="105" operator="equal" aboveAverage="0" equalAverage="0" bottom="0" percent="0" rank="0" text="" dxfId="175">
      <formula>"..."</formula>
    </cfRule>
  </conditionalFormatting>
  <conditionalFormatting sqref="K27">
    <cfRule type="cellIs" priority="106" operator="equal" aboveAverage="0" equalAverage="0" bottom="0" percent="0" rank="0" text="" dxfId="176">
      <formula>"."</formula>
    </cfRule>
    <cfRule type="cellIs" priority="107" operator="equal" aboveAverage="0" equalAverage="0" bottom="0" percent="0" rank="0" text="" dxfId="177">
      <formula>"..."</formula>
    </cfRule>
  </conditionalFormatting>
  <conditionalFormatting sqref="K41">
    <cfRule type="cellIs" priority="108" operator="equal" aboveAverage="0" equalAverage="0" bottom="0" percent="0" rank="0" text="" dxfId="178">
      <formula>"."</formula>
    </cfRule>
    <cfRule type="cellIs" priority="109" operator="equal" aboveAverage="0" equalAverage="0" bottom="0" percent="0" rank="0" text="" dxfId="179">
      <formula>"..."</formula>
    </cfRule>
  </conditionalFormatting>
  <conditionalFormatting sqref="K9">
    <cfRule type="cellIs" priority="110" operator="equal" aboveAverage="0" equalAverage="0" bottom="0" percent="0" rank="0" text="" dxfId="180">
      <formula>"."</formula>
    </cfRule>
    <cfRule type="cellIs" priority="111" operator="equal" aboveAverage="0" equalAverage="0" bottom="0" percent="0" rank="0" text="" dxfId="181">
      <formula>"..."</formula>
    </cfRule>
  </conditionalFormatting>
  <conditionalFormatting sqref="K13">
    <cfRule type="cellIs" priority="112" operator="equal" aboveAverage="0" equalAverage="0" bottom="0" percent="0" rank="0" text="" dxfId="182">
      <formula>"."</formula>
    </cfRule>
    <cfRule type="cellIs" priority="113" operator="equal" aboveAverage="0" equalAverage="0" bottom="0" percent="0" rank="0" text="" dxfId="183">
      <formula>"..."</formula>
    </cfRule>
  </conditionalFormatting>
  <conditionalFormatting sqref="L10:L12 L15:L26">
    <cfRule type="cellIs" priority="114" operator="equal" aboveAverage="0" equalAverage="0" bottom="0" percent="0" rank="0" text="" dxfId="184">
      <formula>"."</formula>
    </cfRule>
    <cfRule type="cellIs" priority="115" operator="equal" aboveAverage="0" equalAverage="0" bottom="0" percent="0" rank="0" text="" dxfId="185">
      <formula>"..."</formula>
    </cfRule>
  </conditionalFormatting>
  <conditionalFormatting sqref="L14 L29:L40">
    <cfRule type="cellIs" priority="116" operator="equal" aboveAverage="0" equalAverage="0" bottom="0" percent="0" rank="0" text="" dxfId="186">
      <formula>"."</formula>
    </cfRule>
    <cfRule type="cellIs" priority="117" operator="equal" aboveAverage="0" equalAverage="0" bottom="0" percent="0" rank="0" text="" dxfId="187">
      <formula>"..."</formula>
    </cfRule>
  </conditionalFormatting>
  <conditionalFormatting sqref="L28 L42:L44">
    <cfRule type="cellIs" priority="118" operator="equal" aboveAverage="0" equalAverage="0" bottom="0" percent="0" rank="0" text="" dxfId="188">
      <formula>"."</formula>
    </cfRule>
    <cfRule type="cellIs" priority="119" operator="equal" aboveAverage="0" equalAverage="0" bottom="0" percent="0" rank="0" text="" dxfId="189">
      <formula>"..."</formula>
    </cfRule>
  </conditionalFormatting>
  <conditionalFormatting sqref="L8">
    <cfRule type="cellIs" priority="120" operator="equal" aboveAverage="0" equalAverage="0" bottom="0" percent="0" rank="0" text="" dxfId="190">
      <formula>"."</formula>
    </cfRule>
    <cfRule type="cellIs" priority="121" operator="equal" aboveAverage="0" equalAverage="0" bottom="0" percent="0" rank="0" text="" dxfId="191">
      <formula>"..."</formula>
    </cfRule>
  </conditionalFormatting>
  <conditionalFormatting sqref="L27">
    <cfRule type="cellIs" priority="122" operator="equal" aboveAverage="0" equalAverage="0" bottom="0" percent="0" rank="0" text="" dxfId="192">
      <formula>"."</formula>
    </cfRule>
    <cfRule type="cellIs" priority="123" operator="equal" aboveAverage="0" equalAverage="0" bottom="0" percent="0" rank="0" text="" dxfId="193">
      <formula>"..."</formula>
    </cfRule>
  </conditionalFormatting>
  <conditionalFormatting sqref="L41">
    <cfRule type="cellIs" priority="124" operator="equal" aboveAverage="0" equalAverage="0" bottom="0" percent="0" rank="0" text="" dxfId="194">
      <formula>"."</formula>
    </cfRule>
    <cfRule type="cellIs" priority="125" operator="equal" aboveAverage="0" equalAverage="0" bottom="0" percent="0" rank="0" text="" dxfId="195">
      <formula>"..."</formula>
    </cfRule>
  </conditionalFormatting>
  <conditionalFormatting sqref="L9">
    <cfRule type="cellIs" priority="126" operator="equal" aboveAverage="0" equalAverage="0" bottom="0" percent="0" rank="0" text="" dxfId="196">
      <formula>"."</formula>
    </cfRule>
    <cfRule type="cellIs" priority="127" operator="equal" aboveAverage="0" equalAverage="0" bottom="0" percent="0" rank="0" text="" dxfId="197">
      <formula>"..."</formula>
    </cfRule>
  </conditionalFormatting>
  <conditionalFormatting sqref="L13">
    <cfRule type="cellIs" priority="128" operator="equal" aboveAverage="0" equalAverage="0" bottom="0" percent="0" rank="0" text="" dxfId="198">
      <formula>"."</formula>
    </cfRule>
    <cfRule type="cellIs" priority="129" operator="equal" aboveAverage="0" equalAverage="0" bottom="0" percent="0" rank="0" text="" dxfId="1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06:42:32Z</dcterms:created>
  <dc:creator>Statitisches Landesamt Baden-Württemberg</dc:creator>
  <dc:description/>
  <cp:keywords>Weinbestände Weinbestandserhebung Weinwirtschaftsjahr Landwein Tafelwein</cp:keywords>
  <dc:language>en-US</dc:language>
  <cp:lastModifiedBy>Stl62p2</cp:lastModifiedBy>
  <cp:lastPrinted>2013-03-27T12:57:53Z</cp:lastPrinted>
  <dcterms:modified xsi:type="dcterms:W3CDTF">2013-04-02T10:03:02Z</dcterms:modified>
  <cp:revision>0</cp:revision>
  <dc:subject>Statistische Berichte</dc:subject>
  <dc:title>Weinbestände in Baden-Württembe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23416616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Statistische Berichte</vt:lpwstr>
  </property>
  <property fmtid="{D5CDD505-2E9C-101B-9397-08002B2CF9AE}" pid="6" name="_ReviewingToolsShownOnce">
    <vt:lpwstr/>
  </property>
</Properties>
</file>