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_xlnm.Print_Area" vbProcedure="false">'noch Tabelle1'!$A$1:$G$46</definedName>
    <definedName function="false" hidden="false" localSheetId="0" name="_xlnm.Print_Area" vbProcedure="false">'Tabelle 1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Kassenmäßige Einnahmen aus Landes- und Bundessteuern in Baden-Württemberg im Februar 2013*)</t>
  </si>
  <si>
    <t xml:space="preserve">Steuerart</t>
  </si>
  <si>
    <t xml:space="preserve">Februar</t>
  </si>
  <si>
    <t xml:space="preserve">Januar bis Februar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x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
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Februar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 7) Ab 1.7.2009 Bundessteu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  <numFmt numFmtId="172" formatCode="* &quot;+ &quot;??0.00&quot;  &quot;;* &quot;– &quot;??0.00&quot;  &quot;;* &quot;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4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2411872.32491</v>
      </c>
      <c r="C8" s="15" t="n">
        <v>2193996.29567</v>
      </c>
      <c r="D8" s="16" t="n">
        <v>9.93055592983415</v>
      </c>
      <c r="E8" s="15" t="n">
        <v>6208938.06891</v>
      </c>
      <c r="F8" s="15" t="n">
        <v>5385217.42667</v>
      </c>
      <c r="G8" s="16" t="n">
        <v>15.295958862507</v>
      </c>
      <c r="H8" s="16"/>
    </row>
    <row r="9" customFormat="false" ht="38.1" hidden="false" customHeight="true" outlineLevel="0" collapsed="false">
      <c r="A9" s="17" t="s">
        <v>9</v>
      </c>
      <c r="B9" s="15" t="n">
        <v>2412695.79365</v>
      </c>
      <c r="C9" s="15" t="n">
        <v>2258960.4776</v>
      </c>
      <c r="D9" s="16" t="n">
        <v>6.80557794500828</v>
      </c>
      <c r="E9" s="15" t="n">
        <v>5118631.04765</v>
      </c>
      <c r="F9" s="15" t="n">
        <v>4710905.8206</v>
      </c>
      <c r="G9" s="16" t="n">
        <v>8.65492205908862</v>
      </c>
    </row>
    <row r="10" customFormat="false" ht="26.25" hidden="false" customHeight="true" outlineLevel="0" collapsed="false">
      <c r="A10" s="17" t="s">
        <v>10</v>
      </c>
      <c r="B10" s="15" t="n">
        <v>-139095.46314</v>
      </c>
      <c r="C10" s="15" t="n">
        <v>-192610.2529</v>
      </c>
      <c r="D10" s="16" t="s">
        <v>11</v>
      </c>
      <c r="E10" s="15" t="n">
        <v>9786.61986000001</v>
      </c>
      <c r="F10" s="15" t="n">
        <v>-134153.2959</v>
      </c>
      <c r="G10" s="16" t="s">
        <v>11</v>
      </c>
    </row>
    <row r="11" customFormat="false" ht="26.25" hidden="false" customHeight="true" outlineLevel="0" collapsed="false">
      <c r="A11" s="17" t="s">
        <v>12</v>
      </c>
      <c r="B11" s="15" t="n">
        <v>74641.21139</v>
      </c>
      <c r="C11" s="15" t="n">
        <v>37994.70628</v>
      </c>
      <c r="D11" s="16" t="n">
        <v>96.4516078633047</v>
      </c>
      <c r="E11" s="15" t="n">
        <v>279299.50539</v>
      </c>
      <c r="F11" s="15" t="n">
        <v>173612.34128</v>
      </c>
      <c r="G11" s="16" t="n">
        <v>60.8753751782824</v>
      </c>
    </row>
    <row r="12" customFormat="false" ht="26.25" hidden="false" customHeight="true" outlineLevel="0" collapsed="false">
      <c r="A12" s="17" t="s">
        <v>13</v>
      </c>
      <c r="B12" s="15" t="n">
        <v>36195.67399</v>
      </c>
      <c r="C12" s="15" t="n">
        <v>43886.57583</v>
      </c>
      <c r="D12" s="16" t="n">
        <v>-17.524497399368</v>
      </c>
      <c r="E12" s="15" t="n">
        <v>483479.05399</v>
      </c>
      <c r="F12" s="15" t="n">
        <v>524740.03283</v>
      </c>
      <c r="G12" s="16" t="n">
        <v>-7.86312769343583</v>
      </c>
    </row>
    <row r="13" customFormat="false" ht="26.25" hidden="false" customHeight="true" outlineLevel="0" collapsed="false">
      <c r="A13" s="17" t="s">
        <v>14</v>
      </c>
      <c r="B13" s="15" t="n">
        <v>27435.10902</v>
      </c>
      <c r="C13" s="15" t="n">
        <v>45764.78886</v>
      </c>
      <c r="D13" s="16" t="n">
        <v>-40.051927030785</v>
      </c>
      <c r="E13" s="15" t="n">
        <v>317741.84202</v>
      </c>
      <c r="F13" s="15" t="n">
        <v>110112.52786</v>
      </c>
      <c r="G13" s="16" t="n">
        <v>188.561027700668</v>
      </c>
      <c r="H13" s="18"/>
      <c r="I13" s="18"/>
      <c r="J13" s="18"/>
      <c r="K13" s="18"/>
      <c r="L13" s="18"/>
    </row>
    <row r="14" customFormat="false" ht="24.95" hidden="false" customHeight="true" outlineLevel="0" collapsed="false">
      <c r="A14" s="14" t="s">
        <v>15</v>
      </c>
      <c r="B14" s="19" t="n">
        <v>1597021.98956</v>
      </c>
      <c r="C14" s="20" t="n">
        <v>1854298.70161</v>
      </c>
      <c r="D14" s="21" t="n">
        <v>-13.8746099442673</v>
      </c>
      <c r="E14" s="20" t="n">
        <v>2717612.44656</v>
      </c>
      <c r="F14" s="20" t="n">
        <v>3267496.81161</v>
      </c>
      <c r="G14" s="22" t="n">
        <v>-16.8289181827558</v>
      </c>
    </row>
    <row r="15" customFormat="false" ht="25.5" hidden="false" customHeight="true" outlineLevel="0" collapsed="false">
      <c r="A15" s="17" t="s">
        <v>16</v>
      </c>
      <c r="B15" s="19"/>
      <c r="C15" s="20"/>
      <c r="D15" s="21"/>
      <c r="E15" s="20"/>
      <c r="F15" s="20"/>
      <c r="G15" s="22"/>
      <c r="I15" s="18"/>
    </row>
    <row r="16" customFormat="false" ht="18" hidden="false" customHeight="true" outlineLevel="0" collapsed="false">
      <c r="A16" s="14" t="s">
        <v>17</v>
      </c>
      <c r="B16" s="15" t="n">
        <v>56848.97031</v>
      </c>
      <c r="C16" s="15" t="n">
        <v>29831.6029</v>
      </c>
      <c r="D16" s="16" t="n">
        <v>90.5662612249374</v>
      </c>
      <c r="E16" s="15" t="n">
        <v>39443.19731</v>
      </c>
      <c r="F16" s="15" t="n">
        <v>28964.8789</v>
      </c>
      <c r="G16" s="16" t="n">
        <v>36.1759441362622</v>
      </c>
    </row>
    <row r="17" customFormat="false" ht="30" hidden="false" customHeight="true" outlineLevel="0" collapsed="false">
      <c r="A17" s="23" t="s">
        <v>18</v>
      </c>
      <c r="B17" s="24" t="n">
        <v>4065743.28478</v>
      </c>
      <c r="C17" s="24" t="n">
        <v>4078126.60018</v>
      </c>
      <c r="D17" s="25" t="n">
        <v>-0.303652059243451</v>
      </c>
      <c r="E17" s="24" t="n">
        <v>8965993.71278</v>
      </c>
      <c r="F17" s="24" t="n">
        <v>8681679.11718</v>
      </c>
      <c r="G17" s="25" t="n">
        <v>3.27488025948087</v>
      </c>
      <c r="H17" s="18"/>
      <c r="I17" s="18"/>
      <c r="J17" s="18"/>
      <c r="K17" s="18"/>
      <c r="L17" s="18"/>
    </row>
    <row r="18" customFormat="false" ht="75.75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</row>
    <row r="19" customFormat="false" ht="45" hidden="false" customHeight="true" outlineLevel="0" collapsed="false"/>
    <row r="20" customFormat="false" ht="14.25" hidden="false" customHeight="false" outlineLevel="0" collapsed="false">
      <c r="A20" s="27" t="s">
        <v>20</v>
      </c>
      <c r="B20" s="27"/>
    </row>
    <row r="21" customFormat="false" ht="14.25" hidden="false" customHeight="false" outlineLevel="0" collapsed="false">
      <c r="A21" s="28" t="s">
        <v>21</v>
      </c>
      <c r="B21" s="27"/>
    </row>
    <row r="22" customFormat="false" ht="14.25" hidden="false" customHeight="false" outlineLevel="0" collapsed="false">
      <c r="A22" s="28" t="s">
        <v>22</v>
      </c>
      <c r="B22" s="27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16:G17 B8:G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4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6"/>
      <c r="L6" s="18"/>
      <c r="M6" s="18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0" t="s">
        <v>25</v>
      </c>
      <c r="B8" s="15" t="n">
        <v>1900699.52999026</v>
      </c>
      <c r="C8" s="15" t="n">
        <v>1949182.69472229</v>
      </c>
      <c r="D8" s="16" t="n">
        <v>-2.48735866901062</v>
      </c>
      <c r="E8" s="15" t="n">
        <v>4210925.25799026</v>
      </c>
      <c r="F8" s="15" t="n">
        <v>4174120.07972229</v>
      </c>
      <c r="G8" s="16" t="n">
        <v>0.881746992540265</v>
      </c>
      <c r="H8" s="15"/>
      <c r="I8" s="15"/>
      <c r="J8" s="31"/>
      <c r="K8" s="15"/>
      <c r="L8" s="15"/>
      <c r="M8" s="31"/>
    </row>
    <row r="9" customFormat="false" ht="13.5" hidden="false" customHeight="true" outlineLevel="0" collapsed="false">
      <c r="A9" s="32" t="s">
        <v>26</v>
      </c>
      <c r="B9" s="15" t="n">
        <v>1724146.41054026</v>
      </c>
      <c r="C9" s="15" t="n">
        <v>1781788.39874229</v>
      </c>
      <c r="D9" s="16" t="n">
        <v>-3.23506361601173</v>
      </c>
      <c r="E9" s="15" t="n">
        <v>3824380.67554026</v>
      </c>
      <c r="F9" s="15" t="n">
        <v>3829576.40774229</v>
      </c>
      <c r="G9" s="16" t="n">
        <v>-0.13567380955045</v>
      </c>
      <c r="M9" s="16"/>
    </row>
    <row r="10" customFormat="false" ht="13.5" hidden="false" customHeight="true" outlineLevel="0" collapsed="false">
      <c r="A10" s="33" t="s">
        <v>27</v>
      </c>
      <c r="B10" s="15" t="n">
        <v>838255.23024685</v>
      </c>
      <c r="C10" s="15" t="n">
        <v>738705.77221945</v>
      </c>
      <c r="D10" s="16" t="n">
        <v>13.4761987480215</v>
      </c>
      <c r="E10" s="15" t="n">
        <v>2244533.53524685</v>
      </c>
      <c r="F10" s="15" t="n">
        <v>1933578.87821945</v>
      </c>
      <c r="G10" s="16" t="n">
        <v>16.081819083261</v>
      </c>
    </row>
    <row r="11" customFormat="false" ht="13.5" hidden="false" customHeight="true" outlineLevel="0" collapsed="false">
      <c r="A11" s="34" t="s">
        <v>28</v>
      </c>
      <c r="B11" s="15" t="n">
        <v>840988.732723408</v>
      </c>
      <c r="C11" s="15" t="n">
        <v>1019430.42707284</v>
      </c>
      <c r="D11" s="16" t="n">
        <v>-17.5040581103511</v>
      </c>
      <c r="E11" s="15" t="n">
        <v>1548692.72772341</v>
      </c>
      <c r="F11" s="15" t="n">
        <v>1873032.44607284</v>
      </c>
      <c r="G11" s="16" t="n">
        <v>-17.3162893696512</v>
      </c>
      <c r="I11" s="18"/>
    </row>
    <row r="12" customFormat="false" ht="13.5" hidden="false" customHeight="true" outlineLevel="0" collapsed="false">
      <c r="A12" s="35" t="s">
        <v>29</v>
      </c>
      <c r="B12" s="15" t="n">
        <v>678799.121573408</v>
      </c>
      <c r="C12" s="15" t="n">
        <v>806695.146482837</v>
      </c>
      <c r="D12" s="16" t="n">
        <v>-15.8543193754235</v>
      </c>
      <c r="E12" s="15" t="n">
        <v>1155095.51757341</v>
      </c>
      <c r="F12" s="15" t="n">
        <v>1421493.64448284</v>
      </c>
      <c r="G12" s="16" t="n">
        <v>-18.7407188166746</v>
      </c>
    </row>
    <row r="13" customFormat="false" ht="13.5" hidden="false" customHeight="true" outlineLevel="0" collapsed="false">
      <c r="A13" s="36" t="s">
        <v>30</v>
      </c>
      <c r="B13" s="15" t="n">
        <v>162189.61115</v>
      </c>
      <c r="C13" s="15" t="n">
        <v>212735.28059</v>
      </c>
      <c r="D13" s="16" t="n">
        <v>-23.7598903669465</v>
      </c>
      <c r="E13" s="15" t="n">
        <v>393597.21015</v>
      </c>
      <c r="F13" s="15" t="n">
        <v>451538.80159</v>
      </c>
      <c r="G13" s="16" t="n">
        <v>-12.832029326377</v>
      </c>
    </row>
    <row r="14" customFormat="false" ht="13.5" hidden="false" customHeight="true" outlineLevel="0" collapsed="false">
      <c r="A14" s="34" t="s">
        <v>17</v>
      </c>
      <c r="B14" s="15" t="n">
        <v>44902.44757</v>
      </c>
      <c r="C14" s="15" t="n">
        <v>23652.19945</v>
      </c>
      <c r="D14" s="16" t="n">
        <v>89.844702032563</v>
      </c>
      <c r="E14" s="15" t="n">
        <v>31154.41257</v>
      </c>
      <c r="F14" s="15" t="n">
        <v>22965.08345</v>
      </c>
      <c r="G14" s="16" t="n">
        <v>35.6599144863983</v>
      </c>
    </row>
    <row r="15" customFormat="false" ht="13.5" hidden="false" customHeight="true" outlineLevel="0" collapsed="false">
      <c r="A15" s="32" t="s">
        <v>31</v>
      </c>
      <c r="B15" s="15" t="n">
        <v>176553.11945</v>
      </c>
      <c r="C15" s="15" t="n">
        <v>167394.29598</v>
      </c>
      <c r="D15" s="16" t="n">
        <v>5.47140714465819</v>
      </c>
      <c r="E15" s="15" t="n">
        <v>386544.58245</v>
      </c>
      <c r="F15" s="15" t="n">
        <v>344543.67198</v>
      </c>
      <c r="G15" s="16" t="n">
        <v>12.190300935911</v>
      </c>
      <c r="H15" s="18"/>
      <c r="I15" s="18"/>
      <c r="J15" s="31"/>
      <c r="K15" s="18"/>
      <c r="L15" s="18"/>
      <c r="M15" s="31"/>
    </row>
    <row r="16" customFormat="false" ht="13.5" hidden="false" customHeight="true" outlineLevel="0" collapsed="false">
      <c r="A16" s="33" t="s">
        <v>32</v>
      </c>
      <c r="B16" s="15" t="n">
        <v>7.81782</v>
      </c>
      <c r="C16" s="15" t="n">
        <v>25.84475</v>
      </c>
      <c r="D16" s="16" t="n">
        <v>-69.750839145281</v>
      </c>
      <c r="E16" s="15" t="n">
        <v>28.11382</v>
      </c>
      <c r="F16" s="15" t="n">
        <v>51.58575</v>
      </c>
      <c r="G16" s="16" t="n">
        <v>-45.5008020625851</v>
      </c>
      <c r="M16" s="16"/>
    </row>
    <row r="17" customFormat="false" ht="13.5" hidden="false" customHeight="true" outlineLevel="0" collapsed="false">
      <c r="A17" s="34" t="s">
        <v>33</v>
      </c>
      <c r="B17" s="15" t="n">
        <v>45916.02884</v>
      </c>
      <c r="C17" s="15" t="n">
        <v>57366.41565</v>
      </c>
      <c r="D17" s="16" t="n">
        <v>-19.9600875882856</v>
      </c>
      <c r="E17" s="15" t="n">
        <v>112911.05684</v>
      </c>
      <c r="F17" s="15" t="n">
        <v>122293.99065</v>
      </c>
      <c r="G17" s="16" t="n">
        <v>-7.67244061636156</v>
      </c>
    </row>
    <row r="18" customFormat="false" ht="13.5" hidden="false" customHeight="true" outlineLevel="0" collapsed="false">
      <c r="A18" s="34" t="s">
        <v>34</v>
      </c>
      <c r="B18" s="15" t="n">
        <v>110015.1703</v>
      </c>
      <c r="C18" s="15" t="n">
        <v>90107.31726</v>
      </c>
      <c r="D18" s="16" t="n">
        <v>22.0934921217962</v>
      </c>
      <c r="E18" s="15" t="n">
        <v>231998.9963</v>
      </c>
      <c r="F18" s="15" t="n">
        <v>179972.49626</v>
      </c>
      <c r="G18" s="16" t="n">
        <v>28.9080282382921</v>
      </c>
      <c r="H18" s="37"/>
      <c r="I18" s="38"/>
    </row>
    <row r="19" customFormat="false" ht="13.5" hidden="false" customHeight="true" outlineLevel="0" collapsed="false">
      <c r="A19" s="34" t="s">
        <v>35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37"/>
      <c r="I19" s="38"/>
    </row>
    <row r="20" customFormat="false" ht="13.5" hidden="false" customHeight="true" outlineLevel="0" collapsed="false">
      <c r="A20" s="34" t="s">
        <v>36</v>
      </c>
      <c r="B20" s="15" t="n">
        <v>99.59824</v>
      </c>
      <c r="C20" s="15" t="n">
        <v>0</v>
      </c>
      <c r="D20" s="15" t="s">
        <v>11</v>
      </c>
      <c r="E20" s="15" t="n">
        <v>217.67124</v>
      </c>
      <c r="F20" s="15" t="n">
        <v>0</v>
      </c>
      <c r="G20" s="15" t="s">
        <v>11</v>
      </c>
      <c r="H20" s="37"/>
      <c r="I20" s="38"/>
    </row>
    <row r="21" customFormat="false" ht="13.5" hidden="false" customHeight="true" outlineLevel="0" collapsed="false">
      <c r="A21" s="34" t="s">
        <v>37</v>
      </c>
      <c r="B21" s="15" t="n">
        <v>14128.44337</v>
      </c>
      <c r="C21" s="15" t="n">
        <v>14513.88153</v>
      </c>
      <c r="D21" s="16" t="n">
        <v>-2.65565182686178</v>
      </c>
      <c r="E21" s="15" t="n">
        <v>29851.50837</v>
      </c>
      <c r="F21" s="15" t="n">
        <v>31289.35953</v>
      </c>
      <c r="G21" s="16" t="n">
        <v>-4.59533586368683</v>
      </c>
      <c r="H21" s="37"/>
      <c r="I21" s="38"/>
    </row>
    <row r="22" customFormat="false" ht="13.5" hidden="false" customHeight="true" outlineLevel="0" collapsed="false">
      <c r="A22" s="34" t="s">
        <v>38</v>
      </c>
      <c r="B22" s="15" t="n">
        <v>3366.18032</v>
      </c>
      <c r="C22" s="15" t="n">
        <v>2985.15955</v>
      </c>
      <c r="D22" s="16" t="n">
        <v>12.7638326735333</v>
      </c>
      <c r="E22" s="15" t="n">
        <v>5414.30732</v>
      </c>
      <c r="F22" s="15" t="n">
        <v>5204.51255</v>
      </c>
      <c r="G22" s="16" t="n">
        <v>4.03101669915275</v>
      </c>
      <c r="H22" s="37"/>
      <c r="I22" s="38"/>
    </row>
    <row r="23" customFormat="false" ht="13.5" hidden="false" customHeight="true" outlineLevel="0" collapsed="false">
      <c r="A23" s="34" t="s">
        <v>39</v>
      </c>
      <c r="B23" s="15" t="n">
        <v>3019.88056</v>
      </c>
      <c r="C23" s="15" t="n">
        <v>2395.67724</v>
      </c>
      <c r="D23" s="16" t="n">
        <v>26.0554013528133</v>
      </c>
      <c r="E23" s="15" t="n">
        <v>6107.92856</v>
      </c>
      <c r="F23" s="15" t="n">
        <v>5730.97724</v>
      </c>
      <c r="G23" s="16" t="n">
        <v>6.57743529967326</v>
      </c>
      <c r="H23" s="37"/>
      <c r="I23" s="38"/>
    </row>
    <row r="24" customFormat="false" ht="13.5" hidden="false" customHeight="true" outlineLevel="0" collapsed="false">
      <c r="A24" s="34" t="s">
        <v>40</v>
      </c>
      <c r="B24" s="15" t="n">
        <v>0</v>
      </c>
      <c r="C24" s="15" t="n">
        <v>0</v>
      </c>
      <c r="D24" s="15" t="n">
        <v>0</v>
      </c>
      <c r="E24" s="15" t="n">
        <v>15</v>
      </c>
      <c r="F24" s="15" t="n">
        <v>0.75</v>
      </c>
      <c r="G24" s="16" t="s">
        <v>11</v>
      </c>
      <c r="H24" s="37"/>
      <c r="I24" s="38"/>
    </row>
    <row r="25" customFormat="false" ht="24.95" hidden="false" customHeight="true" outlineLevel="0" collapsed="false">
      <c r="A25" s="30" t="s">
        <v>41</v>
      </c>
      <c r="B25" s="15" t="n">
        <v>1703647.61358098</v>
      </c>
      <c r="C25" s="15" t="n">
        <v>1735741.54345337</v>
      </c>
      <c r="D25" s="16" t="n">
        <v>-1.84900395991797</v>
      </c>
      <c r="E25" s="15" t="n">
        <v>3917826.31858098</v>
      </c>
      <c r="F25" s="15" t="n">
        <v>3841405.94145337</v>
      </c>
      <c r="G25" s="16" t="n">
        <v>1.98938561277626</v>
      </c>
      <c r="H25" s="39"/>
      <c r="I25" s="39"/>
    </row>
    <row r="26" customFormat="false" ht="13.5" hidden="false" customHeight="true" outlineLevel="0" collapsed="false">
      <c r="A26" s="32" t="s">
        <v>42</v>
      </c>
      <c r="B26" s="15" t="n">
        <v>838984.04244685</v>
      </c>
      <c r="C26" s="15" t="n">
        <v>739059.30947945</v>
      </c>
      <c r="D26" s="16" t="n">
        <v>13.5205296362184</v>
      </c>
      <c r="E26" s="15" t="n">
        <v>2458490.22244685</v>
      </c>
      <c r="F26" s="15" t="n">
        <v>2090021.30547945</v>
      </c>
      <c r="G26" s="16" t="n">
        <v>17.6299120014412</v>
      </c>
      <c r="H26" s="39"/>
      <c r="I26" s="39"/>
    </row>
    <row r="27" customFormat="false" ht="13.5" hidden="false" customHeight="true" outlineLevel="0" collapsed="false">
      <c r="A27" s="40" t="s">
        <v>15</v>
      </c>
      <c r="B27" s="15" t="n">
        <v>852717.048394126</v>
      </c>
      <c r="C27" s="15" t="n">
        <v>990502.83052392</v>
      </c>
      <c r="D27" s="16" t="n">
        <v>-13.910690397211</v>
      </c>
      <c r="E27" s="15" t="n">
        <v>1451047.31139413</v>
      </c>
      <c r="F27" s="15" t="n">
        <v>1745384.83952392</v>
      </c>
      <c r="G27" s="16" t="n">
        <v>-16.8637610150251</v>
      </c>
      <c r="H27" s="39"/>
      <c r="I27" s="39"/>
    </row>
    <row r="28" customFormat="false" ht="13.5" hidden="false" customHeight="true" outlineLevel="0" collapsed="false">
      <c r="A28" s="40" t="s">
        <v>17</v>
      </c>
      <c r="B28" s="15" t="n">
        <v>11946.52274</v>
      </c>
      <c r="C28" s="15" t="n">
        <v>6179.40345</v>
      </c>
      <c r="D28" s="16" t="n">
        <v>93.3280912415583</v>
      </c>
      <c r="E28" s="15" t="n">
        <v>8288.78474</v>
      </c>
      <c r="F28" s="15" t="n">
        <v>5999.79645</v>
      </c>
      <c r="G28" s="16" t="n">
        <v>38.1510991093707</v>
      </c>
      <c r="H28" s="39"/>
      <c r="I28" s="39"/>
    </row>
    <row r="29" customFormat="false" ht="24.95" hidden="false" customHeight="true" outlineLevel="0" collapsed="false">
      <c r="A29" s="30" t="s">
        <v>43</v>
      </c>
      <c r="B29" s="15" t="n">
        <v>331009.915697092</v>
      </c>
      <c r="C29" s="15" t="n">
        <v>305951.886194343</v>
      </c>
      <c r="D29" s="16" t="n">
        <v>8.19018631146223</v>
      </c>
      <c r="E29" s="15" t="n">
        <v>785527.484697092</v>
      </c>
      <c r="F29" s="15" t="n">
        <v>716665.809194343</v>
      </c>
      <c r="G29" s="16" t="n">
        <v>9.60861738055593</v>
      </c>
    </row>
    <row r="30" customFormat="false" ht="13.5" hidden="false" customHeight="true" outlineLevel="0" collapsed="false">
      <c r="A30" s="32" t="s">
        <v>44</v>
      </c>
      <c r="B30" s="15" t="n">
        <v>278637.8111163</v>
      </c>
      <c r="C30" s="15" t="n">
        <v>253504.980044629</v>
      </c>
      <c r="D30" s="16" t="n">
        <v>9.9141370190226</v>
      </c>
      <c r="E30" s="15" t="n">
        <v>694631.5621163</v>
      </c>
      <c r="F30" s="15" t="n">
        <v>623392.804044629</v>
      </c>
      <c r="G30" s="16" t="n">
        <v>11.42758748729</v>
      </c>
    </row>
    <row r="31" customFormat="false" ht="13.5" hidden="false" customHeight="true" outlineLevel="0" collapsed="false">
      <c r="A31" s="40" t="s">
        <v>45</v>
      </c>
      <c r="B31" s="15" t="n">
        <v>52372.1045807925</v>
      </c>
      <c r="C31" s="15" t="n">
        <v>52446.9061497133</v>
      </c>
      <c r="D31" s="16" t="n">
        <v>-0.142623415587888</v>
      </c>
      <c r="E31" s="15" t="n">
        <v>90895.9225807924</v>
      </c>
      <c r="F31" s="15" t="n">
        <v>93273.0051497133</v>
      </c>
      <c r="G31" s="16" t="n">
        <v>-2.54852147746866</v>
      </c>
    </row>
    <row r="32" customFormat="false" ht="13.5" hidden="false" customHeight="true" outlineLevel="0" collapsed="false">
      <c r="A32" s="34" t="s">
        <v>29</v>
      </c>
      <c r="B32" s="15" t="n">
        <v>31875.6637807925</v>
      </c>
      <c r="C32" s="15" t="n">
        <v>37010.7627497133</v>
      </c>
      <c r="D32" s="16" t="n">
        <v>-13.8746099442673</v>
      </c>
      <c r="E32" s="15" t="n">
        <v>54242.0207807924</v>
      </c>
      <c r="F32" s="15" t="n">
        <v>65217.4047497133</v>
      </c>
      <c r="G32" s="41" t="n">
        <v>-16.8289186161906</v>
      </c>
    </row>
    <row r="33" customFormat="false" ht="13.5" hidden="false" customHeight="true" outlineLevel="0" collapsed="false">
      <c r="A33" s="34" t="s">
        <v>46</v>
      </c>
      <c r="B33" s="15" t="n">
        <v>20496.4408</v>
      </c>
      <c r="C33" s="15" t="n">
        <v>15436.1434</v>
      </c>
      <c r="D33" s="16" t="n">
        <v>32.7821352061293</v>
      </c>
      <c r="E33" s="15" t="n">
        <v>36653.9018</v>
      </c>
      <c r="F33" s="15" t="n">
        <v>28055.6004</v>
      </c>
      <c r="G33" s="16" t="n">
        <v>30.6473619434642</v>
      </c>
    </row>
    <row r="34" customFormat="false" ht="32.25" hidden="false" customHeight="true" outlineLevel="0" collapsed="false">
      <c r="A34" s="42" t="s">
        <v>47</v>
      </c>
      <c r="B34" s="15" t="n">
        <v>0</v>
      </c>
      <c r="C34" s="15" t="n">
        <v>0</v>
      </c>
      <c r="D34" s="15" t="n">
        <v>0</v>
      </c>
      <c r="E34" s="15" t="n">
        <v>-199345.313</v>
      </c>
      <c r="F34" s="15" t="n">
        <v>-185282.663</v>
      </c>
      <c r="G34" s="16" t="s">
        <v>11</v>
      </c>
    </row>
    <row r="35" customFormat="false" ht="13.5" hidden="false" customHeight="true" outlineLevel="0" collapsed="false">
      <c r="A35" s="14" t="s">
        <v>48</v>
      </c>
      <c r="B35" s="15" t="n">
        <v>33630.1558116736</v>
      </c>
      <c r="C35" s="15" t="n">
        <v>20089.9618535298</v>
      </c>
      <c r="D35" s="16" t="n">
        <v>67.3978082032285</v>
      </c>
      <c r="E35" s="15" t="n">
        <v>57227.5968116736</v>
      </c>
      <c r="F35" s="15" t="n">
        <v>35400.9238535298</v>
      </c>
      <c r="G35" s="16" t="n">
        <v>61.6556591812433</v>
      </c>
    </row>
    <row r="36" customFormat="false" ht="13.5" hidden="false" customHeight="true" outlineLevel="0" collapsed="false">
      <c r="A36" s="14" t="s">
        <v>49</v>
      </c>
      <c r="B36" s="19" t="n">
        <v>144890.43111</v>
      </c>
      <c r="C36" s="20" t="n">
        <v>172918.89874</v>
      </c>
      <c r="D36" s="21" t="n">
        <v>-16.2090250598597</v>
      </c>
      <c r="E36" s="20" t="n">
        <v>312450.22411</v>
      </c>
      <c r="F36" s="20" t="n">
        <v>342104.56274</v>
      </c>
      <c r="G36" s="21" t="n">
        <v>-8.66820903892397</v>
      </c>
    </row>
    <row r="37" customFormat="false" ht="13.5" hidden="false" customHeight="true" outlineLevel="0" collapsed="false">
      <c r="A37" s="32" t="s">
        <v>50</v>
      </c>
      <c r="B37" s="19"/>
      <c r="C37" s="20"/>
      <c r="D37" s="21"/>
      <c r="E37" s="20"/>
      <c r="F37" s="20"/>
      <c r="G37" s="21"/>
      <c r="H37" s="43"/>
      <c r="I37" s="43"/>
      <c r="J37" s="44"/>
      <c r="K37" s="43"/>
      <c r="L37" s="43"/>
      <c r="M37" s="44"/>
    </row>
    <row r="38" customFormat="false" ht="13.5" hidden="false" customHeight="true" outlineLevel="0" collapsed="false">
      <c r="A38" s="32" t="s">
        <v>51</v>
      </c>
      <c r="B38" s="15" t="n">
        <v>520.79474</v>
      </c>
      <c r="C38" s="15" t="n">
        <v>1151.70826</v>
      </c>
      <c r="D38" s="16" t="n">
        <v>-54.7806716259897</v>
      </c>
      <c r="E38" s="15" t="n">
        <v>1022.84474</v>
      </c>
      <c r="F38" s="15" t="n">
        <v>2236.88326</v>
      </c>
      <c r="G38" s="16" t="n">
        <v>-54.2736646882502</v>
      </c>
    </row>
    <row r="39" customFormat="false" ht="13.5" hidden="false" customHeight="true" outlineLevel="0" collapsed="false">
      <c r="A39" s="32" t="s">
        <v>52</v>
      </c>
      <c r="B39" s="15" t="n">
        <v>18.1484</v>
      </c>
      <c r="C39" s="15" t="n">
        <v>440.39943</v>
      </c>
      <c r="D39" s="16" t="n">
        <v>-95.8791045665068</v>
      </c>
      <c r="E39" s="15" t="n">
        <v>927.2364</v>
      </c>
      <c r="F39" s="15" t="n">
        <v>640.67543</v>
      </c>
      <c r="G39" s="16" t="n">
        <v>44.7279475037774</v>
      </c>
    </row>
    <row r="40" customFormat="false" ht="13.5" hidden="false" customHeight="true" outlineLevel="0" collapsed="false">
      <c r="A40" s="14" t="s">
        <v>53</v>
      </c>
      <c r="B40" s="15" t="n">
        <v>79846.96538</v>
      </c>
      <c r="C40" s="15" t="n">
        <v>82841.5357</v>
      </c>
      <c r="D40" s="16" t="n">
        <v>-3.61481748822772</v>
      </c>
      <c r="E40" s="15" t="n">
        <v>223856.64638</v>
      </c>
      <c r="F40" s="15" t="n">
        <v>228053.9537</v>
      </c>
      <c r="G40" s="45" t="n">
        <v>-1.84048873168034</v>
      </c>
    </row>
    <row r="41" customFormat="false" ht="13.5" hidden="false" customHeight="true" outlineLevel="0" collapsed="false">
      <c r="A41" s="14" t="s">
        <v>54</v>
      </c>
      <c r="B41" s="15" t="n">
        <v>104570.16732</v>
      </c>
      <c r="C41" s="15" t="n">
        <v>93922.23672</v>
      </c>
      <c r="D41" s="16" t="n">
        <v>11.3369644632117</v>
      </c>
      <c r="E41" s="15" t="n">
        <v>225802.68532</v>
      </c>
      <c r="F41" s="15" t="n">
        <v>200050.74472</v>
      </c>
      <c r="G41" s="16" t="n">
        <v>12.8727041911509</v>
      </c>
    </row>
    <row r="42" customFormat="false" ht="13.5" hidden="false" customHeight="true" outlineLevel="0" collapsed="false">
      <c r="A42" s="32" t="s">
        <v>55</v>
      </c>
      <c r="B42" s="15" t="n">
        <v>47859.18749</v>
      </c>
      <c r="C42" s="15" t="n">
        <v>44119.6068</v>
      </c>
      <c r="D42" s="16" t="n">
        <v>8.47600638634886</v>
      </c>
      <c r="E42" s="15" t="n">
        <v>105753.19849</v>
      </c>
      <c r="F42" s="15" t="n">
        <v>94686.2128</v>
      </c>
      <c r="G42" s="16" t="n">
        <v>11.688064568995</v>
      </c>
    </row>
    <row r="43" customFormat="false" ht="13.5" hidden="false" customHeight="true" outlineLevel="0" collapsed="false">
      <c r="A43" s="40" t="s">
        <v>56</v>
      </c>
      <c r="B43" s="15" t="n">
        <v>56620.6793</v>
      </c>
      <c r="C43" s="15" t="n">
        <v>49716.87472</v>
      </c>
      <c r="D43" s="16" t="n">
        <v>13.8862400721716</v>
      </c>
      <c r="E43" s="15" t="n">
        <v>119834.7213</v>
      </c>
      <c r="F43" s="15" t="n">
        <v>105178.61172</v>
      </c>
      <c r="G43" s="16" t="n">
        <v>13.9344961302746</v>
      </c>
    </row>
    <row r="44" customFormat="false" ht="4.5" hidden="false" customHeight="true" outlineLevel="0" collapsed="false">
      <c r="A44" s="46"/>
      <c r="B44" s="15"/>
      <c r="C44" s="15"/>
      <c r="D44" s="16"/>
      <c r="E44" s="15"/>
      <c r="F44" s="15"/>
      <c r="G44" s="16"/>
    </row>
    <row r="45" customFormat="false" ht="66" hidden="false" customHeight="true" outlineLevel="0" collapsed="false">
      <c r="A45" s="47" t="s">
        <v>57</v>
      </c>
      <c r="B45" s="47"/>
      <c r="C45" s="47"/>
      <c r="D45" s="47"/>
      <c r="E45" s="47"/>
      <c r="F45" s="47"/>
      <c r="G45" s="47"/>
    </row>
    <row r="46" customFormat="false" ht="12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15" hidden="false" customHeight="true" outlineLevel="0" collapsed="false">
      <c r="A47" s="48"/>
      <c r="B47" s="49"/>
      <c r="C47" s="49"/>
      <c r="D47" s="49"/>
      <c r="E47" s="49"/>
      <c r="F47" s="49"/>
      <c r="G47" s="49"/>
    </row>
    <row r="48" customFormat="false" ht="14.25" hidden="false" customHeight="true" outlineLevel="0" collapsed="false">
      <c r="B48" s="49"/>
      <c r="C48" s="49"/>
      <c r="D48" s="49"/>
      <c r="E48" s="49"/>
      <c r="F48" s="49"/>
      <c r="G48" s="49"/>
    </row>
    <row r="49" customFormat="false" ht="14.25" hidden="false" customHeight="true" outlineLevel="0" collapsed="false">
      <c r="B49" s="49"/>
      <c r="C49" s="49"/>
      <c r="D49" s="49"/>
      <c r="E49" s="49"/>
      <c r="F49" s="49"/>
      <c r="G49" s="49"/>
    </row>
    <row r="50" customFormat="false" ht="18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customFormat="false" ht="14.25" hidden="false" customHeight="false" outlineLevel="0" collapsed="false">
      <c r="B51" s="50"/>
    </row>
  </sheetData>
  <mergeCells count="17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5:G45"/>
    <mergeCell ref="A46:G46"/>
  </mergeCells>
  <conditionalFormatting sqref="B36:B44 D36:G44 C38:C44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Hartmann, Jeannette (STL)</cp:lastModifiedBy>
  <cp:lastPrinted>2013-07-18T11:47:59Z</cp:lastPrinted>
  <dcterms:modified xsi:type="dcterms:W3CDTF">2013-07-18T12:01:23Z</dcterms:modified>
  <cp:revision>0</cp:revision>
  <dc:subject>Statistische Berichte</dc:subject>
  <dc:title>Kassenmäßige Einnahmen aus Landes- und Bundessteuern in Baden-Württembe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99752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1-m 2/09</vt:lpwstr>
  </property>
  <property fmtid="{D5CDD505-2E9C-101B-9397-08002B2CF9AE}" pid="6" name="_PreviousAdHocReviewCycleID">
    <vt:r8>-112832028</vt:r8>
  </property>
  <property fmtid="{D5CDD505-2E9C-101B-9397-08002B2CF9AE}" pid="7" name="_ReviewingToolsShownOnce">
    <vt:lpwstr/>
  </property>
</Properties>
</file>