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definedNames>
    <definedName function="false" hidden="false" localSheetId="1" name="_xlnm.Print_Area" vbProcedure="false">'noch Tabelle1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Kassenmäßige Einnahmen aus Landes- und Bundessteuern in Baden-Württemberg im Juni 2013*)</t>
  </si>
  <si>
    <t xml:space="preserve">Steuerart</t>
  </si>
  <si>
    <t xml:space="preserve">Juni</t>
  </si>
  <si>
    <t xml:space="preserve">Januar bis Juni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assenmäßige Einnahmen aus Landes- und Bundessteuern in Baden-Württemberg im Juni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x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-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* &quot;+ &quot;??0.00&quot;  &quot;;* &quot;– &quot;??0.00&quot;  &quot;;* &quot;–  &quot;;* @&quot;  &quot;"/>
    <numFmt numFmtId="170" formatCode="###\ ###\ ###\ ###\ ##0"/>
    <numFmt numFmtId="171" formatCode="* \ ?\ ???\ ??0&quot;  &quot;;* &quot;– &quot;?\ ???\ ??0&quot;  &quot;;* &quot;– &quot;;* @\ "/>
    <numFmt numFmtId="172" formatCode="* &quot;+ &quot;??0.0&quot;  &quot;;* &quot;– &quot;??0.0&quot;  &quot;;* &quot;– &quot;;* @\ "/>
  </numFmts>
  <fonts count="3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4" t="s">
        <v>8</v>
      </c>
      <c r="B8" s="15" t="n">
        <v>5746802.68603</v>
      </c>
      <c r="C8" s="15" t="n">
        <v>5904289.21998</v>
      </c>
      <c r="D8" s="16" t="n">
        <v>-2.66732417878632</v>
      </c>
      <c r="E8" s="15" t="n">
        <v>22661209.56703</v>
      </c>
      <c r="F8" s="15" t="n">
        <v>22283131.90898</v>
      </c>
      <c r="G8" s="16" t="n">
        <v>1.69669891824158</v>
      </c>
      <c r="H8" s="16"/>
    </row>
    <row r="9" customFormat="false" ht="38.1" hidden="false" customHeight="true" outlineLevel="0" collapsed="false">
      <c r="A9" s="17" t="s">
        <v>9</v>
      </c>
      <c r="B9" s="15" t="n">
        <v>2789850.37054</v>
      </c>
      <c r="C9" s="15" t="n">
        <v>2622287.22762</v>
      </c>
      <c r="D9" s="16" t="n">
        <v>6.38996144873423</v>
      </c>
      <c r="E9" s="15" t="n">
        <v>15711095.01454</v>
      </c>
      <c r="F9" s="15" t="n">
        <v>14845648.28862</v>
      </c>
      <c r="G9" s="16" t="n">
        <v>5.8296324222056</v>
      </c>
    </row>
    <row r="10" customFormat="false" ht="26.25" hidden="false" customHeight="true" outlineLevel="0" collapsed="false">
      <c r="A10" s="17" t="s">
        <v>10</v>
      </c>
      <c r="B10" s="15" t="n">
        <v>1695194.39552</v>
      </c>
      <c r="C10" s="15" t="n">
        <v>1528105.17662</v>
      </c>
      <c r="D10" s="16" t="n">
        <v>10.934405658489</v>
      </c>
      <c r="E10" s="15" t="n">
        <v>3810426.55852</v>
      </c>
      <c r="F10" s="15" t="n">
        <v>3211149.59662</v>
      </c>
      <c r="G10" s="16" t="n">
        <v>18.6623806792056</v>
      </c>
    </row>
    <row r="11" customFormat="false" ht="26.25" hidden="false" customHeight="true" outlineLevel="0" collapsed="false">
      <c r="A11" s="17" t="s">
        <v>11</v>
      </c>
      <c r="B11" s="15" t="n">
        <v>424889.02412</v>
      </c>
      <c r="C11" s="15" t="n">
        <v>660335.79064</v>
      </c>
      <c r="D11" s="16" t="n">
        <v>-35.6556118655637</v>
      </c>
      <c r="E11" s="15" t="n">
        <v>1435008.75712</v>
      </c>
      <c r="F11" s="15" t="n">
        <v>1360984.26964</v>
      </c>
      <c r="G11" s="16" t="n">
        <v>5.43904063634627</v>
      </c>
    </row>
    <row r="12" customFormat="false" ht="26.25" hidden="false" customHeight="true" outlineLevel="0" collapsed="false">
      <c r="A12" s="17" t="s">
        <v>12</v>
      </c>
      <c r="B12" s="15" t="n">
        <v>42893.73281</v>
      </c>
      <c r="C12" s="15" t="n">
        <v>20294.25317</v>
      </c>
      <c r="D12" s="16" t="n">
        <v>111.359011098806</v>
      </c>
      <c r="E12" s="15" t="n">
        <v>511973.73481</v>
      </c>
      <c r="F12" s="15" t="n">
        <v>543153.95517</v>
      </c>
      <c r="G12" s="16" t="n">
        <v>-5.74058608304545</v>
      </c>
    </row>
    <row r="13" customFormat="false" ht="26.25" hidden="false" customHeight="true" outlineLevel="0" collapsed="false">
      <c r="A13" s="17" t="s">
        <v>13</v>
      </c>
      <c r="B13" s="15" t="n">
        <v>793975.16304</v>
      </c>
      <c r="C13" s="15" t="n">
        <v>1073266.77193</v>
      </c>
      <c r="D13" s="16" t="n">
        <v>-26.0225711066937</v>
      </c>
      <c r="E13" s="15" t="n">
        <v>1192705.50204</v>
      </c>
      <c r="F13" s="15" t="n">
        <v>2322195.79893</v>
      </c>
      <c r="G13" s="16" t="n">
        <v>-48.6388915788426</v>
      </c>
      <c r="H13" s="18"/>
      <c r="I13" s="18"/>
      <c r="J13" s="18"/>
      <c r="K13" s="18"/>
      <c r="L13" s="18"/>
    </row>
    <row r="14" customFormat="false" ht="24.95" hidden="false" customHeight="true" outlineLevel="0" collapsed="false">
      <c r="A14" s="14" t="s">
        <v>14</v>
      </c>
      <c r="B14" s="19" t="n">
        <v>1202766.56873</v>
      </c>
      <c r="C14" s="20" t="n">
        <v>1111607.79032</v>
      </c>
      <c r="D14" s="21" t="n">
        <v>8.20062428527584</v>
      </c>
      <c r="E14" s="20" t="n">
        <v>7478033.74173</v>
      </c>
      <c r="F14" s="20" t="n">
        <v>7781507.16732</v>
      </c>
      <c r="G14" s="22" t="n">
        <v>-3.8999311966774</v>
      </c>
    </row>
    <row r="15" customFormat="false" ht="25.5" hidden="false" customHeight="true" outlineLevel="0" collapsed="false">
      <c r="A15" s="17" t="s">
        <v>15</v>
      </c>
      <c r="B15" s="19"/>
      <c r="C15" s="20"/>
      <c r="D15" s="21"/>
      <c r="E15" s="20"/>
      <c r="F15" s="20"/>
      <c r="G15" s="22"/>
      <c r="I15" s="18"/>
    </row>
    <row r="16" customFormat="false" ht="18" hidden="false" customHeight="true" outlineLevel="0" collapsed="false">
      <c r="A16" s="14" t="s">
        <v>16</v>
      </c>
      <c r="B16" s="15" t="n">
        <v>0</v>
      </c>
      <c r="C16" s="15" t="n">
        <v>0</v>
      </c>
      <c r="D16" s="15" t="n">
        <v>0</v>
      </c>
      <c r="E16" s="15" t="n">
        <v>355061.01</v>
      </c>
      <c r="F16" s="15" t="n">
        <v>337947.528</v>
      </c>
      <c r="G16" s="16" t="n">
        <v>5.06394649526775</v>
      </c>
    </row>
    <row r="17" customFormat="false" ht="30" hidden="false" customHeight="true" outlineLevel="0" collapsed="false">
      <c r="A17" s="23" t="s">
        <v>17</v>
      </c>
      <c r="B17" s="24" t="n">
        <v>6949569.25476</v>
      </c>
      <c r="C17" s="24" t="n">
        <v>7015897.0103</v>
      </c>
      <c r="D17" s="25" t="n">
        <v>-0.945392377377042</v>
      </c>
      <c r="E17" s="24" t="n">
        <v>30494304.31876</v>
      </c>
      <c r="F17" s="24" t="n">
        <v>30402586.6043</v>
      </c>
      <c r="G17" s="25" t="n">
        <v>0.301677339674232</v>
      </c>
      <c r="H17" s="18"/>
      <c r="I17" s="18"/>
      <c r="J17" s="18"/>
      <c r="K17" s="18"/>
      <c r="L17" s="18"/>
    </row>
    <row r="18" customFormat="false" ht="65.1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6"/>
    </row>
    <row r="19" customFormat="false" ht="45" hidden="false" customHeight="true" outlineLevel="0" collapsed="false"/>
    <row r="20" customFormat="false" ht="14.25" hidden="false" customHeight="false" outlineLevel="0" collapsed="false">
      <c r="A20" s="27" t="s">
        <v>19</v>
      </c>
      <c r="B20" s="27"/>
    </row>
    <row r="21" customFormat="false" ht="14.25" hidden="false" customHeight="false" outlineLevel="0" collapsed="false">
      <c r="A21" s="28" t="s">
        <v>20</v>
      </c>
      <c r="B21" s="27"/>
    </row>
    <row r="22" customFormat="false" ht="14.25" hidden="false" customHeight="false" outlineLevel="0" collapsed="false">
      <c r="A22" s="28" t="s">
        <v>21</v>
      </c>
      <c r="B22" s="27"/>
    </row>
  </sheetData>
  <mergeCells count="15">
    <mergeCell ref="A1:G1"/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8:G13 B16:G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9" t="s">
        <v>22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" t="s">
        <v>23</v>
      </c>
      <c r="B6" s="1"/>
      <c r="C6" s="1"/>
      <c r="D6" s="1"/>
      <c r="E6" s="1"/>
      <c r="F6" s="1"/>
      <c r="G6" s="1"/>
      <c r="H6" s="16"/>
      <c r="L6" s="18"/>
      <c r="M6" s="18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6"/>
    </row>
    <row r="8" customFormat="false" ht="13.5" hidden="false" customHeight="true" outlineLevel="0" collapsed="false">
      <c r="A8" s="30" t="s">
        <v>24</v>
      </c>
      <c r="B8" s="15" t="n">
        <v>3457218.97297356</v>
      </c>
      <c r="C8" s="15" t="n">
        <v>3333676.90465003</v>
      </c>
      <c r="D8" s="16" t="n">
        <v>3.70588007947641</v>
      </c>
      <c r="E8" s="15" t="n">
        <v>14543701.3919736</v>
      </c>
      <c r="F8" s="15" t="n">
        <v>14395383.82665</v>
      </c>
      <c r="G8" s="16" t="n">
        <v>1.03031337760479</v>
      </c>
      <c r="H8" s="15"/>
      <c r="I8" s="15"/>
      <c r="J8" s="31"/>
      <c r="K8" s="15"/>
      <c r="L8" s="15"/>
      <c r="M8" s="31"/>
    </row>
    <row r="9" customFormat="false" ht="13.5" hidden="false" customHeight="true" outlineLevel="0" collapsed="false">
      <c r="A9" s="32" t="s">
        <v>25</v>
      </c>
      <c r="B9" s="15" t="n">
        <v>3280003.13706356</v>
      </c>
      <c r="C9" s="15" t="n">
        <v>3153092.32304003</v>
      </c>
      <c r="D9" s="16" t="n">
        <v>4.02496346510943</v>
      </c>
      <c r="E9" s="15" t="n">
        <v>13344664.9020636</v>
      </c>
      <c r="F9" s="15" t="n">
        <v>13340037.33504</v>
      </c>
      <c r="G9" s="33" t="n">
        <v>0.0346893108865424</v>
      </c>
      <c r="M9" s="16"/>
    </row>
    <row r="10" customFormat="false" ht="13.5" hidden="false" customHeight="true" outlineLevel="0" collapsed="false">
      <c r="A10" s="34" t="s">
        <v>26</v>
      </c>
      <c r="B10" s="15" t="n">
        <v>2340789.6225899</v>
      </c>
      <c r="C10" s="15" t="n">
        <v>2440287.16830305</v>
      </c>
      <c r="D10" s="16" t="n">
        <v>-4.07728840300134</v>
      </c>
      <c r="E10" s="15" t="n">
        <v>8307852.2515899</v>
      </c>
      <c r="F10" s="15" t="n">
        <v>8273077.66330305</v>
      </c>
      <c r="G10" s="16" t="n">
        <v>0.420334362882871</v>
      </c>
    </row>
    <row r="11" customFormat="false" ht="13.5" hidden="false" customHeight="true" outlineLevel="0" collapsed="false">
      <c r="A11" s="35" t="s">
        <v>27</v>
      </c>
      <c r="B11" s="15" t="n">
        <v>939213.514473661</v>
      </c>
      <c r="C11" s="15" t="n">
        <v>712805.154736979</v>
      </c>
      <c r="D11" s="16" t="n">
        <v>31.7630081982537</v>
      </c>
      <c r="E11" s="15" t="n">
        <v>4756358.00647366</v>
      </c>
      <c r="F11" s="15" t="n">
        <v>4799929.75573698</v>
      </c>
      <c r="G11" s="16" t="n">
        <v>-0.907758060651601</v>
      </c>
      <c r="I11" s="18"/>
    </row>
    <row r="12" customFormat="false" ht="13.5" hidden="false" customHeight="true" outlineLevel="0" collapsed="false">
      <c r="A12" s="36" t="s">
        <v>28</v>
      </c>
      <c r="B12" s="15" t="n">
        <v>660423.643053661</v>
      </c>
      <c r="C12" s="15" t="n">
        <v>431029.441096979</v>
      </c>
      <c r="D12" s="16" t="n">
        <v>53.2200773508344</v>
      </c>
      <c r="E12" s="15" t="n">
        <v>3347521.01005366</v>
      </c>
      <c r="F12" s="15" t="n">
        <v>3234980.85609698</v>
      </c>
      <c r="G12" s="16" t="n">
        <v>3.47885069380171</v>
      </c>
    </row>
    <row r="13" customFormat="false" ht="13.5" hidden="false" customHeight="true" outlineLevel="0" collapsed="false">
      <c r="A13" s="37" t="s">
        <v>29</v>
      </c>
      <c r="B13" s="15" t="n">
        <v>278789.87142</v>
      </c>
      <c r="C13" s="15" t="n">
        <v>281775.71364</v>
      </c>
      <c r="D13" s="16" t="n">
        <v>-1.05965208336398</v>
      </c>
      <c r="E13" s="15" t="n">
        <v>1408836.99642</v>
      </c>
      <c r="F13" s="15" t="n">
        <v>1564948.89964</v>
      </c>
      <c r="G13" s="16" t="n">
        <v>-9.97552720449286</v>
      </c>
    </row>
    <row r="14" customFormat="false" ht="13.5" hidden="false" customHeight="true" outlineLevel="0" collapsed="false">
      <c r="A14" s="35" t="s">
        <v>16</v>
      </c>
      <c r="B14" s="15" t="n">
        <v>0</v>
      </c>
      <c r="C14" s="15" t="n">
        <v>0</v>
      </c>
      <c r="D14" s="15" t="n">
        <v>0</v>
      </c>
      <c r="E14" s="15" t="n">
        <v>280454.644</v>
      </c>
      <c r="F14" s="15" t="n">
        <v>267029.916</v>
      </c>
      <c r="G14" s="16" t="n">
        <v>5.02742471746125</v>
      </c>
    </row>
    <row r="15" customFormat="false" ht="13.5" hidden="false" customHeight="true" outlineLevel="0" collapsed="false">
      <c r="A15" s="32" t="s">
        <v>30</v>
      </c>
      <c r="B15" s="15" t="n">
        <v>177215.83591</v>
      </c>
      <c r="C15" s="15" t="n">
        <v>180584.58161</v>
      </c>
      <c r="D15" s="16" t="n">
        <v>-1.86546695734815</v>
      </c>
      <c r="E15" s="15" t="n">
        <v>1199036.48991</v>
      </c>
      <c r="F15" s="15" t="n">
        <v>1055346.49161</v>
      </c>
      <c r="G15" s="16" t="n">
        <v>13.6154333616812</v>
      </c>
      <c r="H15" s="18"/>
      <c r="I15" s="18"/>
      <c r="J15" s="31"/>
      <c r="K15" s="18"/>
      <c r="L15" s="18"/>
      <c r="M15" s="31"/>
    </row>
    <row r="16" customFormat="false" ht="13.5" hidden="false" customHeight="true" outlineLevel="0" collapsed="false">
      <c r="A16" s="34" t="s">
        <v>31</v>
      </c>
      <c r="B16" s="15" t="n">
        <v>123.94355</v>
      </c>
      <c r="C16" s="15" t="n">
        <v>-1.86317</v>
      </c>
      <c r="D16" s="16" t="s">
        <v>32</v>
      </c>
      <c r="E16" s="15" t="n">
        <v>178.11555</v>
      </c>
      <c r="F16" s="15" t="n">
        <v>14.86483</v>
      </c>
      <c r="G16" s="16" t="s">
        <v>32</v>
      </c>
      <c r="H16" s="18"/>
      <c r="M16" s="16"/>
    </row>
    <row r="17" customFormat="false" ht="13.5" hidden="false" customHeight="true" outlineLevel="0" collapsed="false">
      <c r="A17" s="35" t="s">
        <v>33</v>
      </c>
      <c r="B17" s="15" t="n">
        <v>51434.02155</v>
      </c>
      <c r="C17" s="15" t="n">
        <v>69183.46478</v>
      </c>
      <c r="D17" s="16" t="n">
        <v>-25.6556148010834</v>
      </c>
      <c r="E17" s="15" t="n">
        <v>380699.86655</v>
      </c>
      <c r="F17" s="15" t="n">
        <v>370752.90478</v>
      </c>
      <c r="G17" s="16" t="n">
        <v>2.68290865472853</v>
      </c>
    </row>
    <row r="18" customFormat="false" ht="13.5" hidden="false" customHeight="true" outlineLevel="0" collapsed="false">
      <c r="A18" s="35" t="s">
        <v>34</v>
      </c>
      <c r="B18" s="15" t="n">
        <v>98698.21876</v>
      </c>
      <c r="C18" s="15" t="n">
        <v>90987.48296</v>
      </c>
      <c r="D18" s="16" t="n">
        <v>8.47450171073511</v>
      </c>
      <c r="E18" s="15" t="n">
        <v>653834.87476</v>
      </c>
      <c r="F18" s="15" t="n">
        <v>543547.84496</v>
      </c>
      <c r="G18" s="16" t="n">
        <v>20.2902156309931</v>
      </c>
      <c r="H18" s="38"/>
      <c r="I18" s="39"/>
    </row>
    <row r="19" customFormat="false" ht="13.5" hidden="false" customHeight="true" outlineLevel="0" collapsed="false">
      <c r="A19" s="35" t="s">
        <v>35</v>
      </c>
      <c r="B19" s="15" t="n">
        <v>128.77834</v>
      </c>
      <c r="C19" s="15" t="n">
        <v>17.42192</v>
      </c>
      <c r="D19" s="16" t="n">
        <v>639.174212715935</v>
      </c>
      <c r="E19" s="15" t="n">
        <v>138.57834</v>
      </c>
      <c r="F19" s="15" t="n">
        <v>57.10192</v>
      </c>
      <c r="G19" s="16" t="n">
        <v>142.685955218318</v>
      </c>
      <c r="H19" s="38"/>
      <c r="I19" s="39"/>
    </row>
    <row r="20" customFormat="false" ht="13.5" hidden="false" customHeight="true" outlineLevel="0" collapsed="false">
      <c r="A20" s="35" t="s">
        <v>36</v>
      </c>
      <c r="B20" s="15" t="n">
        <v>5249.76029</v>
      </c>
      <c r="C20" s="15" t="n">
        <v>0</v>
      </c>
      <c r="D20" s="15" t="s">
        <v>32</v>
      </c>
      <c r="E20" s="15" t="n">
        <v>21301.39729</v>
      </c>
      <c r="F20" s="15" t="n">
        <v>0</v>
      </c>
      <c r="G20" s="15" t="s">
        <v>32</v>
      </c>
      <c r="H20" s="38"/>
      <c r="I20" s="39"/>
    </row>
    <row r="21" customFormat="false" ht="13.5" hidden="false" customHeight="true" outlineLevel="0" collapsed="false">
      <c r="A21" s="35" t="s">
        <v>37</v>
      </c>
      <c r="B21" s="15" t="n">
        <v>14483.23818</v>
      </c>
      <c r="C21" s="15" t="n">
        <v>12699.87942</v>
      </c>
      <c r="D21" s="16" t="n">
        <v>14.04232828535</v>
      </c>
      <c r="E21" s="15" t="n">
        <v>89070.00218</v>
      </c>
      <c r="F21" s="15" t="n">
        <v>86271.09342</v>
      </c>
      <c r="G21" s="16" t="n">
        <v>3.24431817083142</v>
      </c>
      <c r="H21" s="38"/>
      <c r="I21" s="39"/>
    </row>
    <row r="22" customFormat="false" ht="13.5" hidden="false" customHeight="true" outlineLevel="0" collapsed="false">
      <c r="A22" s="35" t="s">
        <v>38</v>
      </c>
      <c r="B22" s="15" t="n">
        <v>3489.49579</v>
      </c>
      <c r="C22" s="15" t="n">
        <v>3387.55963</v>
      </c>
      <c r="D22" s="16" t="n">
        <v>3.00913256543916</v>
      </c>
      <c r="E22" s="15" t="n">
        <v>34735.71279</v>
      </c>
      <c r="F22" s="15" t="n">
        <v>33725.34263</v>
      </c>
      <c r="G22" s="16" t="n">
        <v>2.99587811778444</v>
      </c>
      <c r="H22" s="38"/>
      <c r="I22" s="39"/>
    </row>
    <row r="23" customFormat="false" ht="13.5" hidden="false" customHeight="true" outlineLevel="0" collapsed="false">
      <c r="A23" s="35" t="s">
        <v>39</v>
      </c>
      <c r="B23" s="15" t="n">
        <v>3608.37945</v>
      </c>
      <c r="C23" s="15" t="n">
        <v>4310.53607</v>
      </c>
      <c r="D23" s="16" t="n">
        <v>-16.2893108559465</v>
      </c>
      <c r="E23" s="15" t="n">
        <v>19062.94245</v>
      </c>
      <c r="F23" s="15" t="n">
        <v>20969.48907</v>
      </c>
      <c r="G23" s="16" t="n">
        <v>-9.09200321302822</v>
      </c>
      <c r="H23" s="38"/>
      <c r="I23" s="39"/>
    </row>
    <row r="24" customFormat="false" ht="13.5" hidden="false" customHeight="true" outlineLevel="0" collapsed="false">
      <c r="A24" s="35" t="s">
        <v>40</v>
      </c>
      <c r="B24" s="15" t="n">
        <v>0</v>
      </c>
      <c r="C24" s="15" t="n">
        <v>0.1</v>
      </c>
      <c r="D24" s="15" t="n">
        <v>-100</v>
      </c>
      <c r="E24" s="15" t="n">
        <v>15</v>
      </c>
      <c r="F24" s="15" t="n">
        <v>7.85</v>
      </c>
      <c r="G24" s="16" t="n">
        <v>91.0828025477707</v>
      </c>
      <c r="H24" s="38"/>
      <c r="I24" s="39"/>
    </row>
    <row r="25" customFormat="false" ht="29.1" hidden="false" customHeight="true" outlineLevel="0" collapsed="false">
      <c r="A25" s="30" t="s">
        <v>41</v>
      </c>
      <c r="B25" s="15" t="n">
        <v>2983167.70743509</v>
      </c>
      <c r="C25" s="15" t="n">
        <v>3034368.47656151</v>
      </c>
      <c r="D25" s="16" t="n">
        <v>-1.68736162143479</v>
      </c>
      <c r="E25" s="15" t="n">
        <v>12753119.0304351</v>
      </c>
      <c r="F25" s="15" t="n">
        <v>12823658.3895615</v>
      </c>
      <c r="G25" s="16" t="n">
        <v>-0.550072038598864</v>
      </c>
      <c r="H25" s="40"/>
      <c r="I25" s="40"/>
    </row>
    <row r="26" customFormat="false" ht="13.5" hidden="false" customHeight="true" outlineLevel="0" collapsed="false">
      <c r="A26" s="32" t="s">
        <v>42</v>
      </c>
      <c r="B26" s="15" t="n">
        <v>2340960.1704699</v>
      </c>
      <c r="C26" s="15" t="n">
        <v>2440585.68321305</v>
      </c>
      <c r="D26" s="16" t="n">
        <v>-4.08203299021209</v>
      </c>
      <c r="E26" s="15" t="n">
        <v>8685676.6824699</v>
      </c>
      <c r="F26" s="15" t="n">
        <v>8596126.27421305</v>
      </c>
      <c r="G26" s="16" t="n">
        <v>1.04175305713558</v>
      </c>
      <c r="H26" s="40"/>
      <c r="I26" s="40"/>
    </row>
    <row r="27" customFormat="false" ht="13.5" hidden="false" customHeight="true" outlineLevel="0" collapsed="false">
      <c r="A27" s="41" t="s">
        <v>14</v>
      </c>
      <c r="B27" s="15" t="n">
        <v>642207.536965191</v>
      </c>
      <c r="C27" s="15" t="n">
        <v>593782.793348456</v>
      </c>
      <c r="D27" s="16" t="n">
        <v>8.1552958689926</v>
      </c>
      <c r="E27" s="15" t="n">
        <v>3992835.97996519</v>
      </c>
      <c r="F27" s="15" t="n">
        <v>4156614.50334846</v>
      </c>
      <c r="G27" s="16" t="n">
        <v>-3.94019034604554</v>
      </c>
      <c r="H27" s="40"/>
      <c r="I27" s="40"/>
    </row>
    <row r="28" customFormat="false" ht="13.5" hidden="false" customHeight="true" outlineLevel="0" collapsed="false">
      <c r="A28" s="41" t="s">
        <v>16</v>
      </c>
      <c r="B28" s="15" t="n">
        <v>0</v>
      </c>
      <c r="C28" s="15" t="n">
        <v>0</v>
      </c>
      <c r="D28" s="15" t="n">
        <v>0</v>
      </c>
      <c r="E28" s="15" t="n">
        <v>74606.368</v>
      </c>
      <c r="F28" s="15" t="n">
        <v>70917.612</v>
      </c>
      <c r="G28" s="16" t="n">
        <v>5.20146673861494</v>
      </c>
      <c r="H28" s="40"/>
      <c r="I28" s="40"/>
    </row>
    <row r="29" customFormat="false" ht="29.1" hidden="false" customHeight="true" outlineLevel="0" collapsed="false">
      <c r="A29" s="30" t="s">
        <v>43</v>
      </c>
      <c r="B29" s="15" t="n">
        <v>661377.466141977</v>
      </c>
      <c r="C29" s="15" t="n">
        <v>604209.965371933</v>
      </c>
      <c r="D29" s="16" t="n">
        <v>9.46152894629174</v>
      </c>
      <c r="E29" s="15" t="n">
        <v>2778935.28914198</v>
      </c>
      <c r="F29" s="15" t="n">
        <v>2565255.80637193</v>
      </c>
      <c r="G29" s="16" t="n">
        <v>8.32975340078282</v>
      </c>
    </row>
    <row r="30" customFormat="false" ht="13.5" hidden="false" customHeight="true" outlineLevel="0" collapsed="false">
      <c r="A30" s="32" t="s">
        <v>44</v>
      </c>
      <c r="B30" s="15" t="n">
        <v>612210.550760788</v>
      </c>
      <c r="C30" s="15" t="n">
        <v>558862.067153312</v>
      </c>
      <c r="D30" s="16" t="n">
        <v>9.54591244297879</v>
      </c>
      <c r="E30" s="15" t="n">
        <v>2516119.97576079</v>
      </c>
      <c r="F30" s="15" t="n">
        <v>2306816.25815331</v>
      </c>
      <c r="G30" s="16" t="n">
        <v>9.07327217188212</v>
      </c>
    </row>
    <row r="31" customFormat="false" ht="13.5" hidden="false" customHeight="true" outlineLevel="0" collapsed="false">
      <c r="A31" s="41" t="s">
        <v>45</v>
      </c>
      <c r="B31" s="15" t="n">
        <v>49166.915381189</v>
      </c>
      <c r="C31" s="15" t="n">
        <v>45347.8982186207</v>
      </c>
      <c r="D31" s="16" t="n">
        <v>8.42159683819734</v>
      </c>
      <c r="E31" s="15" t="n">
        <v>262815.313381189</v>
      </c>
      <c r="F31" s="15" t="n">
        <v>258439.548218621</v>
      </c>
      <c r="G31" s="16" t="n">
        <v>1.69314843363939</v>
      </c>
    </row>
    <row r="32" customFormat="false" ht="13.5" hidden="false" customHeight="true" outlineLevel="0" collapsed="false">
      <c r="A32" s="35" t="s">
        <v>28</v>
      </c>
      <c r="B32" s="15" t="n">
        <v>24006.546561189</v>
      </c>
      <c r="C32" s="15" t="n">
        <v>22187.0684386207</v>
      </c>
      <c r="D32" s="16" t="n">
        <v>8.20062428527586</v>
      </c>
      <c r="E32" s="15" t="n">
        <v>149257.361561189</v>
      </c>
      <c r="F32" s="15" t="n">
        <v>155314.521438621</v>
      </c>
      <c r="G32" s="42" t="n">
        <v>-3.89993145607151</v>
      </c>
    </row>
    <row r="33" customFormat="false" ht="13.5" hidden="false" customHeight="true" outlineLevel="0" collapsed="false">
      <c r="A33" s="35" t="s">
        <v>46</v>
      </c>
      <c r="B33" s="15" t="n">
        <v>25160.36882</v>
      </c>
      <c r="C33" s="15" t="n">
        <v>23160.82978</v>
      </c>
      <c r="D33" s="16" t="n">
        <v>8.63327894118308</v>
      </c>
      <c r="E33" s="15" t="n">
        <v>113557.95182</v>
      </c>
      <c r="F33" s="15" t="n">
        <v>103125.02678</v>
      </c>
      <c r="G33" s="16" t="n">
        <v>10.1167731691909</v>
      </c>
    </row>
    <row r="34" customFormat="false" ht="32.25" hidden="false" customHeight="true" outlineLevel="0" collapsed="false">
      <c r="A34" s="43" t="s">
        <v>47</v>
      </c>
      <c r="B34" s="15" t="n">
        <v>0</v>
      </c>
      <c r="C34" s="15" t="n">
        <v>0</v>
      </c>
      <c r="D34" s="15" t="n">
        <v>0</v>
      </c>
      <c r="E34" s="15" t="n">
        <v>-379521.29</v>
      </c>
      <c r="F34" s="15" t="n">
        <v>-333763.555</v>
      </c>
      <c r="G34" s="16" t="s">
        <v>32</v>
      </c>
    </row>
    <row r="35" customFormat="false" ht="13.5" hidden="false" customHeight="true" outlineLevel="0" collapsed="false">
      <c r="A35" s="14" t="s">
        <v>48</v>
      </c>
      <c r="B35" s="15" t="n">
        <v>25327.9086799589</v>
      </c>
      <c r="C35" s="15" t="n">
        <v>12043.4523759443</v>
      </c>
      <c r="D35" s="16" t="n">
        <v>110.304386892824</v>
      </c>
      <c r="E35" s="15" t="n">
        <v>157472.747679959</v>
      </c>
      <c r="F35" s="15" t="n">
        <v>84306.9043759443</v>
      </c>
      <c r="G35" s="16" t="n">
        <v>86.7851142745687</v>
      </c>
    </row>
    <row r="36" customFormat="false" ht="13.5" hidden="false" customHeight="true" outlineLevel="0" collapsed="false">
      <c r="A36" s="14" t="s">
        <v>49</v>
      </c>
      <c r="B36" s="19" t="n">
        <v>302406.10665</v>
      </c>
      <c r="C36" s="20" t="n">
        <v>258707.62808</v>
      </c>
      <c r="D36" s="21" t="n">
        <v>16.8910669137622</v>
      </c>
      <c r="E36" s="20" t="n">
        <v>1397107.45765</v>
      </c>
      <c r="F36" s="20" t="n">
        <v>1382507.40808</v>
      </c>
      <c r="G36" s="21" t="n">
        <v>1.05605579287828</v>
      </c>
    </row>
    <row r="37" customFormat="false" ht="13.5" hidden="false" customHeight="true" outlineLevel="0" collapsed="false">
      <c r="A37" s="32" t="s">
        <v>50</v>
      </c>
      <c r="B37" s="19"/>
      <c r="C37" s="20"/>
      <c r="D37" s="21"/>
      <c r="E37" s="20"/>
      <c r="F37" s="20"/>
      <c r="G37" s="21"/>
      <c r="H37" s="44"/>
      <c r="I37" s="44"/>
      <c r="J37" s="45"/>
      <c r="K37" s="44"/>
      <c r="L37" s="44"/>
      <c r="M37" s="45"/>
    </row>
    <row r="38" customFormat="false" ht="13.5" hidden="false" customHeight="true" outlineLevel="0" collapsed="false">
      <c r="A38" s="32" t="s">
        <v>51</v>
      </c>
      <c r="B38" s="15" t="n">
        <v>-88.02744</v>
      </c>
      <c r="C38" s="15" t="n">
        <v>-239.1188</v>
      </c>
      <c r="D38" s="16" t="s">
        <v>32</v>
      </c>
      <c r="E38" s="15" t="n">
        <v>89759.75856</v>
      </c>
      <c r="F38" s="15" t="n">
        <v>226453.1262</v>
      </c>
      <c r="G38" s="16" t="n">
        <v>-60.3627646629504</v>
      </c>
    </row>
    <row r="39" customFormat="false" ht="13.5" hidden="false" customHeight="true" outlineLevel="0" collapsed="false">
      <c r="A39" s="32" t="s">
        <v>52</v>
      </c>
      <c r="B39" s="15" t="n">
        <v>110.26986</v>
      </c>
      <c r="C39" s="15" t="n">
        <v>261.72409</v>
      </c>
      <c r="D39" s="16" t="n">
        <v>-57.8678982129616</v>
      </c>
      <c r="E39" s="15" t="n">
        <v>2481.30086</v>
      </c>
      <c r="F39" s="15" t="n">
        <v>3096.56709</v>
      </c>
      <c r="G39" s="16" t="n">
        <v>-19.8693008133727</v>
      </c>
    </row>
    <row r="40" customFormat="false" ht="13.5" hidden="false" customHeight="true" outlineLevel="0" collapsed="false">
      <c r="A40" s="14" t="s">
        <v>53</v>
      </c>
      <c r="B40" s="15" t="n">
        <v>95973.07637</v>
      </c>
      <c r="C40" s="15" t="n">
        <v>90123.0733</v>
      </c>
      <c r="D40" s="16" t="n">
        <v>6.49112691766139</v>
      </c>
      <c r="E40" s="15" t="n">
        <v>660833.36137</v>
      </c>
      <c r="F40" s="15" t="n">
        <v>654626.1883</v>
      </c>
      <c r="G40" s="16" t="n">
        <v>0.948201153717891</v>
      </c>
    </row>
    <row r="41" customFormat="false" ht="13.5" hidden="false" customHeight="true" outlineLevel="0" collapsed="false">
      <c r="A41" s="14" t="s">
        <v>54</v>
      </c>
      <c r="B41" s="15" t="n">
        <v>211021.37105</v>
      </c>
      <c r="C41" s="15" t="n">
        <v>196640.73747</v>
      </c>
      <c r="D41" s="16" t="n">
        <v>7.31315075656382</v>
      </c>
      <c r="E41" s="15" t="n">
        <v>887158.76505</v>
      </c>
      <c r="F41" s="15" t="n">
        <v>833728.39547</v>
      </c>
      <c r="G41" s="16" t="n">
        <v>6.40860619241349</v>
      </c>
    </row>
    <row r="42" customFormat="false" ht="13.5" hidden="false" customHeight="true" outlineLevel="0" collapsed="false">
      <c r="A42" s="32" t="s">
        <v>55</v>
      </c>
      <c r="B42" s="15" t="n">
        <v>104285.44622</v>
      </c>
      <c r="C42" s="15" t="n">
        <v>97065.64113</v>
      </c>
      <c r="D42" s="16" t="n">
        <v>7.43806459829645</v>
      </c>
      <c r="E42" s="15" t="n">
        <v>431849.28822</v>
      </c>
      <c r="F42" s="15" t="n">
        <v>404597.05213</v>
      </c>
      <c r="G42" s="16" t="n">
        <v>6.73564870196921</v>
      </c>
    </row>
    <row r="43" customFormat="false" ht="13.5" hidden="false" customHeight="true" outlineLevel="0" collapsed="false">
      <c r="A43" s="41" t="s">
        <v>56</v>
      </c>
      <c r="B43" s="15" t="n">
        <v>106537.10119</v>
      </c>
      <c r="C43" s="15" t="n">
        <v>99330.01669</v>
      </c>
      <c r="D43" s="16" t="n">
        <v>7.2556964552746</v>
      </c>
      <c r="E43" s="15" t="n">
        <v>454429.46819</v>
      </c>
      <c r="F43" s="15" t="n">
        <v>428385.70269</v>
      </c>
      <c r="G43" s="16" t="n">
        <v>6.07951323689402</v>
      </c>
    </row>
    <row r="44" customFormat="false" ht="75" hidden="false" customHeight="true" outlineLevel="0" collapsed="false">
      <c r="A44" s="46" t="s">
        <v>57</v>
      </c>
      <c r="B44" s="46"/>
      <c r="C44" s="46"/>
      <c r="D44" s="46"/>
      <c r="E44" s="46"/>
      <c r="F44" s="46"/>
      <c r="G44" s="46"/>
    </row>
    <row r="45" customFormat="false" ht="15" hidden="false" customHeight="true" outlineLevel="0" collapsed="false">
      <c r="A45" s="47"/>
      <c r="B45" s="48"/>
      <c r="C45" s="48"/>
      <c r="D45" s="48"/>
      <c r="E45" s="48"/>
      <c r="F45" s="48"/>
      <c r="G45" s="48"/>
    </row>
    <row r="46" customFormat="false" ht="14.25" hidden="false" customHeight="true" outlineLevel="0" collapsed="false">
      <c r="B46" s="48"/>
      <c r="C46" s="48"/>
      <c r="D46" s="48"/>
      <c r="E46" s="48"/>
      <c r="F46" s="48"/>
      <c r="G46" s="48"/>
    </row>
    <row r="47" customFormat="false" ht="14.25" hidden="false" customHeight="true" outlineLevel="0" collapsed="false">
      <c r="B47" s="48"/>
      <c r="C47" s="48"/>
      <c r="D47" s="48"/>
      <c r="E47" s="48"/>
      <c r="F47" s="48"/>
      <c r="G47" s="48"/>
    </row>
    <row r="48" customFormat="false" ht="18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4.25" hidden="false" customHeight="false" outlineLevel="0" collapsed="false">
      <c r="B49" s="49"/>
    </row>
  </sheetData>
  <mergeCells count="16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D36:G43 C38:C43 H6:H8 J15 I8:M8 M15:M16 M9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Stl62p2</cp:lastModifiedBy>
  <cp:lastPrinted>2013-08-12T14:51:08Z</cp:lastPrinted>
  <dcterms:modified xsi:type="dcterms:W3CDTF">2013-08-12T15:24:43Z</dcterms:modified>
  <cp:revision>0</cp:revision>
  <dc:subject>Statistische Berichte</dc:subject>
  <dc:title>Kassenmäßige Einnahmen aus Landes- und Bundessteuern in Baden-Württemberg im April 2013</dc:title>
</cp:coreProperties>
</file>