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1" sheetId="1" state="visible" r:id="rId2"/>
    <sheet name="noch 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Kassenmäßige Einnahmen aus Landes- und Bundessteuern in Baden-Württemberg im August 2013*)</t>
  </si>
  <si>
    <t xml:space="preserve">Steuerart</t>
  </si>
  <si>
    <t xml:space="preserve">August</t>
  </si>
  <si>
    <t xml:space="preserve">Januar bis August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X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Körperschaftsteuer
(Land = 50 %, Bund = 50 %)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3) Umsatzsteuerausgleichszahlungen 2012 = 1,1 %, 2013 = 2,1 %.</t>
  </si>
  <si>
    <t xml:space="preserve">Zeichenerklärung: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Kassenmäßige Einnahmen aus Landes- und Bundessteuern in Baden-Württemberg im August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Andere Rennwettsteuern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-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7) Ab 1.7.2009 Bundessteu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* &quot;+ &quot;?\ ??0.0&quot;  &quot;;* &quot;– &quot;?\ ??0.0&quot;  &quot;;* &quot;–  &quot;;* @&quot;  &quot;"/>
    <numFmt numFmtId="168" formatCode="* &quot;+ &quot;??0.00&quot;  &quot;;* &quot;– &quot;??0.0&quot;  &quot;;* &quot;–  &quot;;* @&quot;  &quot;"/>
    <numFmt numFmtId="169" formatCode="0.00"/>
    <numFmt numFmtId="170" formatCode="###\ ###\ ###\ ###\ ##0"/>
    <numFmt numFmtId="171" formatCode="* \ ?\ ???\ ??0&quot;  &quot;;* &quot;– &quot;?\ ???\ ??0&quot;  &quot;;* &quot;– &quot;;* @\ "/>
    <numFmt numFmtId="172" formatCode="* &quot;+ &quot;??0.0&quot;  &quot;;* &quot;– &quot;??0.0&quot;  &quot;;* &quot;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9" activeCellId="0" sqref="A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5.25"/>
    <col collapsed="false" customWidth="true" hidden="false" outlineLevel="0" max="3" min="2" style="0" width="8.11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7.2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0.1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9.1" hidden="false" customHeight="true" outlineLevel="0" collapsed="false">
      <c r="A6" s="1" t="s">
        <v>7</v>
      </c>
      <c r="B6" s="1"/>
      <c r="C6" s="1"/>
      <c r="D6" s="1"/>
      <c r="E6" s="1"/>
      <c r="F6" s="1"/>
      <c r="G6" s="1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14" t="s">
        <v>8</v>
      </c>
      <c r="B8" s="15" t="n">
        <v>2960282.72819727</v>
      </c>
      <c r="C8" s="15" t="n">
        <v>3552919.84306727</v>
      </c>
      <c r="D8" s="16" t="n">
        <v>-16.6802838523475</v>
      </c>
      <c r="E8" s="15" t="n">
        <v>29150454.0281973</v>
      </c>
      <c r="F8" s="15" t="n">
        <v>29211257.8270673</v>
      </c>
      <c r="G8" s="16" t="n">
        <v>-0.208151936592261</v>
      </c>
      <c r="H8" s="16"/>
    </row>
    <row r="9" customFormat="false" ht="38.1" hidden="false" customHeight="true" outlineLevel="0" collapsed="false">
      <c r="A9" s="17" t="s">
        <v>9</v>
      </c>
      <c r="B9" s="15" t="n">
        <v>2515863.20525</v>
      </c>
      <c r="C9" s="15" t="n">
        <v>2451155.36444</v>
      </c>
      <c r="D9" s="16" t="n">
        <v>2.63989144665187</v>
      </c>
      <c r="E9" s="15" t="n">
        <v>21117956.19725</v>
      </c>
      <c r="F9" s="15" t="n">
        <v>20138432.97544</v>
      </c>
      <c r="G9" s="16" t="n">
        <v>4.86394955856092</v>
      </c>
    </row>
    <row r="10" customFormat="false" ht="26.25" hidden="false" customHeight="true" outlineLevel="0" collapsed="false">
      <c r="A10" s="17" t="s">
        <v>10</v>
      </c>
      <c r="B10" s="15" t="n">
        <v>-18509.59437</v>
      </c>
      <c r="C10" s="15" t="n">
        <v>-48466.76001</v>
      </c>
      <c r="D10" s="16" t="s">
        <v>11</v>
      </c>
      <c r="E10" s="15" t="n">
        <v>3925636.21363</v>
      </c>
      <c r="F10" s="15" t="n">
        <v>3157810.44699</v>
      </c>
      <c r="G10" s="16" t="n">
        <v>24.3151316245687</v>
      </c>
    </row>
    <row r="11" customFormat="false" ht="26.25" hidden="false" customHeight="true" outlineLevel="0" collapsed="false">
      <c r="A11" s="17" t="s">
        <v>12</v>
      </c>
      <c r="B11" s="15" t="n">
        <v>196086.13073</v>
      </c>
      <c r="C11" s="15" t="n">
        <v>1067290.22487</v>
      </c>
      <c r="D11" s="16" t="n">
        <v>-81.6276654502402</v>
      </c>
      <c r="E11" s="15" t="n">
        <v>2014353.61873</v>
      </c>
      <c r="F11" s="15" t="n">
        <v>2912326.38087</v>
      </c>
      <c r="G11" s="16" t="n">
        <v>-30.833520859422</v>
      </c>
    </row>
    <row r="12" customFormat="false" ht="26.25" hidden="false" customHeight="true" outlineLevel="0" collapsed="false">
      <c r="A12" s="17" t="s">
        <v>13</v>
      </c>
      <c r="B12" s="15" t="n">
        <v>93015.3718172727</v>
      </c>
      <c r="C12" s="15" t="n">
        <v>75748.3813072727</v>
      </c>
      <c r="D12" s="16" t="n">
        <v>22.7951940516809</v>
      </c>
      <c r="E12" s="15" t="n">
        <v>661681.427817273</v>
      </c>
      <c r="F12" s="15" t="n">
        <v>689089.997307273</v>
      </c>
      <c r="G12" s="16" t="n">
        <v>-3.97750215459567</v>
      </c>
    </row>
    <row r="13" customFormat="false" ht="26.25" hidden="false" customHeight="true" outlineLevel="0" collapsed="false">
      <c r="A13" s="17" t="s">
        <v>14</v>
      </c>
      <c r="B13" s="15" t="n">
        <v>173827.61477</v>
      </c>
      <c r="C13" s="15" t="n">
        <v>7192.63246</v>
      </c>
      <c r="D13" s="18" t="n">
        <v>2316.74540909324</v>
      </c>
      <c r="E13" s="15" t="n">
        <v>1430826.57077</v>
      </c>
      <c r="F13" s="15" t="n">
        <v>2313598.02646</v>
      </c>
      <c r="G13" s="16" t="n">
        <v>-38.1557835714752</v>
      </c>
      <c r="H13" s="19"/>
      <c r="I13" s="19"/>
      <c r="J13" s="19"/>
      <c r="K13" s="19"/>
      <c r="L13" s="19"/>
    </row>
    <row r="14" customFormat="false" ht="24.95" hidden="false" customHeight="true" outlineLevel="0" collapsed="false">
      <c r="A14" s="14" t="s">
        <v>15</v>
      </c>
      <c r="B14" s="20" t="n">
        <v>1068807.08751</v>
      </c>
      <c r="C14" s="21" t="n">
        <v>1237521.31106</v>
      </c>
      <c r="D14" s="22" t="n">
        <v>-13.6332378313136</v>
      </c>
      <c r="E14" s="21" t="n">
        <v>9851269.69051</v>
      </c>
      <c r="F14" s="21" t="n">
        <v>10249017.24906</v>
      </c>
      <c r="G14" s="23" t="n">
        <v>-3.88083607319989</v>
      </c>
    </row>
    <row r="15" customFormat="false" ht="25.5" hidden="false" customHeight="true" outlineLevel="0" collapsed="false">
      <c r="A15" s="17" t="s">
        <v>16</v>
      </c>
      <c r="B15" s="20"/>
      <c r="C15" s="21"/>
      <c r="D15" s="22"/>
      <c r="E15" s="21"/>
      <c r="F15" s="21"/>
      <c r="G15" s="23"/>
      <c r="I15" s="19"/>
    </row>
    <row r="16" customFormat="false" ht="18" hidden="false" customHeight="true" outlineLevel="0" collapsed="false">
      <c r="A16" s="14" t="s">
        <v>17</v>
      </c>
      <c r="B16" s="15" t="n">
        <v>27781.7084</v>
      </c>
      <c r="C16" s="15" t="n">
        <v>13814.18524</v>
      </c>
      <c r="D16" s="16" t="n">
        <v>101.110003357679</v>
      </c>
      <c r="E16" s="15" t="n">
        <v>673199.4864</v>
      </c>
      <c r="F16" s="15" t="n">
        <v>660667.61924</v>
      </c>
      <c r="G16" s="16" t="n">
        <v>1.89684900471072</v>
      </c>
    </row>
    <row r="17" customFormat="false" ht="30" hidden="false" customHeight="true" outlineLevel="0" collapsed="false">
      <c r="A17" s="24" t="s">
        <v>18</v>
      </c>
      <c r="B17" s="25" t="n">
        <v>4056871.52410727</v>
      </c>
      <c r="C17" s="25" t="n">
        <v>4804255.33936727</v>
      </c>
      <c r="D17" s="26" t="n">
        <v>-15.5567046808638</v>
      </c>
      <c r="E17" s="25" t="n">
        <v>39674923.2051073</v>
      </c>
      <c r="F17" s="25" t="n">
        <v>40120942.6953673</v>
      </c>
      <c r="G17" s="26" t="n">
        <v>-1.11168746369336</v>
      </c>
      <c r="H17" s="19"/>
      <c r="I17" s="19"/>
      <c r="J17" s="19"/>
      <c r="K17" s="19"/>
      <c r="L17" s="19"/>
    </row>
    <row r="18" customFormat="false" ht="65.1" hidden="false" customHeight="true" outlineLevel="0" collapsed="false">
      <c r="A18" s="27" t="s">
        <v>19</v>
      </c>
      <c r="B18" s="27"/>
      <c r="C18" s="27"/>
      <c r="D18" s="27"/>
      <c r="E18" s="27"/>
      <c r="F18" s="27"/>
      <c r="G18" s="27"/>
    </row>
    <row r="19" customFormat="false" ht="45" hidden="false" customHeight="true" outlineLevel="0" collapsed="false"/>
    <row r="20" customFormat="false" ht="14.25" hidden="false" customHeight="false" outlineLevel="0" collapsed="false">
      <c r="A20" s="28" t="s">
        <v>20</v>
      </c>
      <c r="B20" s="28"/>
    </row>
    <row r="21" customFormat="false" ht="14.25" hidden="false" customHeight="false" outlineLevel="0" collapsed="false">
      <c r="A21" s="29" t="s">
        <v>21</v>
      </c>
      <c r="B21" s="28"/>
    </row>
    <row r="22" customFormat="false" ht="14.25" hidden="false" customHeight="false" outlineLevel="0" collapsed="false">
      <c r="A22" s="29" t="s">
        <v>22</v>
      </c>
      <c r="B22" s="28"/>
    </row>
  </sheetData>
  <mergeCells count="15">
    <mergeCell ref="A1:G1"/>
    <mergeCell ref="A3:A5"/>
    <mergeCell ref="B3:D3"/>
    <mergeCell ref="E3:G3"/>
    <mergeCell ref="B5:C5"/>
    <mergeCell ref="E5:F5"/>
    <mergeCell ref="A6:G6"/>
    <mergeCell ref="A7:G7"/>
    <mergeCell ref="B14:B15"/>
    <mergeCell ref="C14:C15"/>
    <mergeCell ref="D14:D15"/>
    <mergeCell ref="E14:E15"/>
    <mergeCell ref="F14:F15"/>
    <mergeCell ref="G14:G15"/>
    <mergeCell ref="A18:G18"/>
  </mergeCells>
  <conditionalFormatting sqref="H8 B8:G13 B16:G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28" activeCellId="0" sqref="L2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3" min="2" style="0" width="8.62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7.37"/>
    <col collapsed="false" customWidth="true" hidden="false" outlineLevel="0" max="9" min="9" style="0" width="11.37"/>
    <col collapsed="false" customWidth="true" hidden="false" outlineLevel="0" max="10" min="10" style="0" width="6.49"/>
    <col collapsed="false" customWidth="true" hidden="false" outlineLevel="0" max="13" min="13" style="0" width="6.7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30" t="s">
        <v>23</v>
      </c>
      <c r="B2" s="30"/>
      <c r="C2" s="30"/>
      <c r="D2" s="30"/>
      <c r="E2" s="30"/>
      <c r="F2" s="30"/>
      <c r="G2" s="30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4.95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0.25" hidden="false" customHeight="true" outlineLevel="0" collapsed="false">
      <c r="A6" s="1" t="s">
        <v>24</v>
      </c>
      <c r="B6" s="1"/>
      <c r="C6" s="1"/>
      <c r="D6" s="1"/>
      <c r="E6" s="1"/>
      <c r="F6" s="1"/>
      <c r="G6" s="1"/>
      <c r="H6" s="16"/>
      <c r="L6" s="19"/>
      <c r="M6" s="1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6"/>
    </row>
    <row r="8" customFormat="false" ht="13.5" hidden="false" customHeight="true" outlineLevel="0" collapsed="false">
      <c r="A8" s="31" t="s">
        <v>25</v>
      </c>
      <c r="B8" s="15" t="n">
        <v>1993295.96663797</v>
      </c>
      <c r="C8" s="15" t="n">
        <v>2350817.74681794</v>
      </c>
      <c r="D8" s="16" t="n">
        <v>-15.2084005943849</v>
      </c>
      <c r="E8" s="15" t="n">
        <v>18906446.702638</v>
      </c>
      <c r="F8" s="15" t="n">
        <v>18954089.5988179</v>
      </c>
      <c r="G8" s="16" t="n">
        <v>-0.25135945428333</v>
      </c>
      <c r="H8" s="15"/>
      <c r="I8" s="15"/>
      <c r="J8" s="32"/>
      <c r="K8" s="15"/>
      <c r="L8" s="15"/>
      <c r="M8" s="32"/>
    </row>
    <row r="9" customFormat="false" ht="13.5" hidden="false" customHeight="true" outlineLevel="0" collapsed="false">
      <c r="A9" s="33" t="s">
        <v>26</v>
      </c>
      <c r="B9" s="15" t="n">
        <v>1787727.15222797</v>
      </c>
      <c r="C9" s="15" t="n">
        <v>2165115.87020794</v>
      </c>
      <c r="D9" s="16" t="n">
        <v>-17.430416689141</v>
      </c>
      <c r="E9" s="15" t="n">
        <v>17272309.976228</v>
      </c>
      <c r="F9" s="15" t="n">
        <v>17536500.7502079</v>
      </c>
      <c r="G9" s="16" t="n">
        <v>-1.50651933212405</v>
      </c>
      <c r="M9" s="16"/>
    </row>
    <row r="10" customFormat="false" ht="13.5" hidden="false" customHeight="true" outlineLevel="0" collapsed="false">
      <c r="A10" s="34" t="s">
        <v>27</v>
      </c>
      <c r="B10" s="15" t="n">
        <v>1076390.31996635</v>
      </c>
      <c r="C10" s="15" t="n">
        <v>1377788.1132337</v>
      </c>
      <c r="D10" s="16" t="n">
        <v>-21.875482185716</v>
      </c>
      <c r="E10" s="15" t="n">
        <v>10544829.1409664</v>
      </c>
      <c r="F10" s="15" t="n">
        <v>10683470.3532337</v>
      </c>
      <c r="G10" s="16" t="n">
        <v>-1.29771701220086</v>
      </c>
    </row>
    <row r="11" customFormat="false" ht="13.5" hidden="false" customHeight="true" outlineLevel="0" collapsed="false">
      <c r="A11" s="35" t="s">
        <v>28</v>
      </c>
      <c r="B11" s="15" t="n">
        <v>689393.308951623</v>
      </c>
      <c r="C11" s="15" t="n">
        <v>776416.552674237</v>
      </c>
      <c r="D11" s="16" t="n">
        <v>-11.2083189652355</v>
      </c>
      <c r="E11" s="15" t="n">
        <v>6195745.11595162</v>
      </c>
      <c r="F11" s="15" t="n">
        <v>6331098.57267424</v>
      </c>
      <c r="G11" s="16" t="n">
        <v>-2.1379142208718</v>
      </c>
      <c r="I11" s="19"/>
    </row>
    <row r="12" customFormat="false" ht="13.5" hidden="false" customHeight="true" outlineLevel="0" collapsed="false">
      <c r="A12" s="36" t="s">
        <v>29</v>
      </c>
      <c r="B12" s="15" t="n">
        <v>454286.363541623</v>
      </c>
      <c r="C12" s="15" t="n">
        <v>538371.964794237</v>
      </c>
      <c r="D12" s="16" t="n">
        <v>-15.6184955293412</v>
      </c>
      <c r="E12" s="15" t="n">
        <v>4356242.54854162</v>
      </c>
      <c r="F12" s="15" t="n">
        <v>4308447.82479424</v>
      </c>
      <c r="G12" s="16" t="n">
        <v>1.10932581038436</v>
      </c>
    </row>
    <row r="13" customFormat="false" ht="13.5" hidden="false" customHeight="true" outlineLevel="0" collapsed="false">
      <c r="A13" s="37" t="s">
        <v>30</v>
      </c>
      <c r="B13" s="15" t="n">
        <v>235106.94541</v>
      </c>
      <c r="C13" s="15" t="n">
        <v>238044.58788</v>
      </c>
      <c r="D13" s="16" t="n">
        <v>-1.23407236272932</v>
      </c>
      <c r="E13" s="15" t="n">
        <v>1839502.56741</v>
      </c>
      <c r="F13" s="15" t="n">
        <v>2022650.74788</v>
      </c>
      <c r="G13" s="16" t="n">
        <v>-9.05485935532682</v>
      </c>
    </row>
    <row r="14" customFormat="false" ht="13.5" hidden="false" customHeight="true" outlineLevel="0" collapsed="false">
      <c r="A14" s="35" t="s">
        <v>17</v>
      </c>
      <c r="B14" s="15" t="n">
        <v>21943.52331</v>
      </c>
      <c r="C14" s="15" t="n">
        <v>10911.2043</v>
      </c>
      <c r="D14" s="16" t="n">
        <v>101.110003136867</v>
      </c>
      <c r="E14" s="15" t="n">
        <v>531735.71931</v>
      </c>
      <c r="F14" s="15" t="n">
        <v>521931.8243</v>
      </c>
      <c r="G14" s="16" t="n">
        <v>1.87838613273845</v>
      </c>
    </row>
    <row r="15" customFormat="false" ht="13.5" hidden="false" customHeight="true" outlineLevel="0" collapsed="false">
      <c r="A15" s="33" t="s">
        <v>31</v>
      </c>
      <c r="B15" s="15" t="n">
        <v>205568.81441</v>
      </c>
      <c r="C15" s="15" t="n">
        <v>185701.87661</v>
      </c>
      <c r="D15" s="16" t="n">
        <v>10.6982967338146</v>
      </c>
      <c r="E15" s="15" t="n">
        <v>1634136.72641</v>
      </c>
      <c r="F15" s="15" t="n">
        <v>1417588.84861</v>
      </c>
      <c r="G15" s="16" t="n">
        <v>15.2757887459635</v>
      </c>
      <c r="H15" s="19"/>
      <c r="I15" s="19"/>
      <c r="J15" s="32"/>
      <c r="K15" s="19"/>
      <c r="L15" s="19"/>
      <c r="M15" s="32"/>
    </row>
    <row r="16" customFormat="false" ht="13.5" hidden="false" customHeight="true" outlineLevel="0" collapsed="false">
      <c r="A16" s="34" t="s">
        <v>32</v>
      </c>
      <c r="B16" s="15" t="n">
        <v>61.14838</v>
      </c>
      <c r="C16" s="15" t="n">
        <v>14.05409</v>
      </c>
      <c r="D16" s="16" t="n">
        <v>335.093129473342</v>
      </c>
      <c r="E16" s="15" t="n">
        <v>75.38938</v>
      </c>
      <c r="F16" s="15" t="n">
        <v>34.52009</v>
      </c>
      <c r="G16" s="16" t="n">
        <v>118.392767805646</v>
      </c>
      <c r="H16" s="19"/>
      <c r="M16" s="16"/>
    </row>
    <row r="17" customFormat="false" ht="13.5" hidden="false" customHeight="true" outlineLevel="0" collapsed="false">
      <c r="A17" s="35" t="s">
        <v>33</v>
      </c>
      <c r="B17" s="15" t="n">
        <v>65804.79632</v>
      </c>
      <c r="C17" s="15" t="n">
        <v>55671.38223</v>
      </c>
      <c r="D17" s="16" t="n">
        <v>18.2021959651279</v>
      </c>
      <c r="E17" s="15" t="n">
        <v>536796.86032</v>
      </c>
      <c r="F17" s="15" t="n">
        <v>477600.54323</v>
      </c>
      <c r="G17" s="16" t="n">
        <v>12.3945246564539</v>
      </c>
    </row>
    <row r="18" customFormat="false" ht="13.5" hidden="false" customHeight="true" outlineLevel="0" collapsed="false">
      <c r="A18" s="35" t="s">
        <v>34</v>
      </c>
      <c r="B18" s="15" t="n">
        <v>119247.64142</v>
      </c>
      <c r="C18" s="15" t="n">
        <v>111188.51503</v>
      </c>
      <c r="D18" s="16" t="n">
        <v>7.24816442401947</v>
      </c>
      <c r="E18" s="15" t="n">
        <v>890065.77042</v>
      </c>
      <c r="F18" s="15" t="n">
        <v>757673.22803</v>
      </c>
      <c r="G18" s="16" t="n">
        <v>17.473567428828</v>
      </c>
      <c r="H18" s="38"/>
      <c r="I18" s="39"/>
    </row>
    <row r="19" customFormat="false" ht="13.5" hidden="false" customHeight="true" outlineLevel="0" collapsed="false">
      <c r="A19" s="35" t="s">
        <v>35</v>
      </c>
      <c r="B19" s="15" t="n">
        <v>5.63065</v>
      </c>
      <c r="C19" s="15" t="n">
        <v>15.89268</v>
      </c>
      <c r="D19" s="16" t="n">
        <v>-64.570796114941</v>
      </c>
      <c r="E19" s="15" t="n">
        <v>144.42865</v>
      </c>
      <c r="F19" s="15" t="n">
        <v>491.66068</v>
      </c>
      <c r="G19" s="16" t="n">
        <v>-70.6243236697309</v>
      </c>
      <c r="H19" s="38"/>
      <c r="I19" s="39"/>
    </row>
    <row r="20" customFormat="false" ht="13.5" hidden="false" customHeight="true" outlineLevel="0" collapsed="false">
      <c r="A20" s="35" t="s">
        <v>36</v>
      </c>
      <c r="B20" s="15" t="n">
        <v>85.39804</v>
      </c>
      <c r="C20" s="15" t="n">
        <v>0</v>
      </c>
      <c r="D20" s="40" t="s">
        <v>11</v>
      </c>
      <c r="E20" s="15" t="n">
        <v>21472.45204</v>
      </c>
      <c r="F20" s="15" t="n">
        <v>0</v>
      </c>
      <c r="G20" s="40" t="s">
        <v>11</v>
      </c>
      <c r="H20" s="38"/>
      <c r="I20" s="39"/>
    </row>
    <row r="21" customFormat="false" ht="13.5" hidden="false" customHeight="true" outlineLevel="0" collapsed="false">
      <c r="A21" s="35" t="s">
        <v>37</v>
      </c>
      <c r="B21" s="15" t="n">
        <v>12842.59005</v>
      </c>
      <c r="C21" s="15" t="n">
        <v>12217.59605</v>
      </c>
      <c r="D21" s="16" t="n">
        <v>5.11552352395871</v>
      </c>
      <c r="E21" s="15" t="n">
        <v>118196.62905</v>
      </c>
      <c r="F21" s="15" t="n">
        <v>113780.58905</v>
      </c>
      <c r="G21" s="16" t="n">
        <v>3.88118925808989</v>
      </c>
      <c r="H21" s="38"/>
      <c r="I21" s="39"/>
    </row>
    <row r="22" customFormat="false" ht="13.5" hidden="false" customHeight="true" outlineLevel="0" collapsed="false">
      <c r="A22" s="35" t="s">
        <v>38</v>
      </c>
      <c r="B22" s="15" t="n">
        <v>2771.20159</v>
      </c>
      <c r="C22" s="15" t="n">
        <v>2672.28711</v>
      </c>
      <c r="D22" s="16" t="n">
        <v>3.70149149130911</v>
      </c>
      <c r="E22" s="15" t="n">
        <v>40339.00359</v>
      </c>
      <c r="F22" s="15" t="n">
        <v>39101.30811</v>
      </c>
      <c r="G22" s="16" t="n">
        <v>3.16535568712462</v>
      </c>
      <c r="H22" s="38"/>
      <c r="I22" s="39"/>
    </row>
    <row r="23" customFormat="false" ht="13.5" hidden="false" customHeight="true" outlineLevel="0" collapsed="false">
      <c r="A23" s="35" t="s">
        <v>39</v>
      </c>
      <c r="B23" s="15" t="n">
        <v>4750.28296</v>
      </c>
      <c r="C23" s="15" t="n">
        <v>3921.79942</v>
      </c>
      <c r="D23" s="16" t="n">
        <v>21.1250870142665</v>
      </c>
      <c r="E23" s="15" t="n">
        <v>27031.06796</v>
      </c>
      <c r="F23" s="15" t="n">
        <v>28897.39942</v>
      </c>
      <c r="G23" s="16" t="n">
        <v>-6.4584754941938</v>
      </c>
      <c r="H23" s="38"/>
      <c r="I23" s="39"/>
    </row>
    <row r="24" customFormat="false" ht="13.5" hidden="false" customHeight="true" outlineLevel="0" collapsed="false">
      <c r="A24" s="35" t="s">
        <v>40</v>
      </c>
      <c r="B24" s="15" t="n">
        <v>0.125</v>
      </c>
      <c r="C24" s="15" t="n">
        <v>0.35</v>
      </c>
      <c r="D24" s="16" t="n">
        <v>-64.2857142857143</v>
      </c>
      <c r="E24" s="15" t="n">
        <v>15.125</v>
      </c>
      <c r="F24" s="15" t="n">
        <v>9.6</v>
      </c>
      <c r="G24" s="16" t="n">
        <v>57.5520833333333</v>
      </c>
      <c r="H24" s="38"/>
      <c r="I24" s="39"/>
    </row>
    <row r="25" customFormat="false" ht="24.75" hidden="false" customHeight="true" outlineLevel="0" collapsed="false">
      <c r="A25" s="31" t="s">
        <v>41</v>
      </c>
      <c r="B25" s="15" t="n">
        <v>1639492.90218948</v>
      </c>
      <c r="C25" s="15" t="n">
        <v>2038991.220248</v>
      </c>
      <c r="D25" s="16" t="n">
        <v>-19.5929395914677</v>
      </c>
      <c r="E25" s="15" t="n">
        <v>16488151.2521895</v>
      </c>
      <c r="F25" s="15" t="n">
        <v>16844508.334248</v>
      </c>
      <c r="G25" s="16" t="n">
        <v>-2.11556832047141</v>
      </c>
      <c r="H25" s="41"/>
      <c r="I25" s="41"/>
    </row>
    <row r="26" customFormat="false" ht="13.5" hidden="false" customHeight="true" outlineLevel="0" collapsed="false">
      <c r="A26" s="33" t="s">
        <v>42</v>
      </c>
      <c r="B26" s="15" t="n">
        <v>1062973.76785635</v>
      </c>
      <c r="C26" s="15" t="n">
        <v>1375046.7574937</v>
      </c>
      <c r="D26" s="16" t="n">
        <v>-22.6954456593291</v>
      </c>
      <c r="E26" s="15" t="n">
        <v>11086681.2538564</v>
      </c>
      <c r="F26" s="15" t="n">
        <v>11231098.6974937</v>
      </c>
      <c r="G26" s="16" t="n">
        <v>-1.28587102230324</v>
      </c>
      <c r="H26" s="41"/>
      <c r="I26" s="41"/>
    </row>
    <row r="27" customFormat="false" ht="13.5" hidden="false" customHeight="true" outlineLevel="0" collapsed="false">
      <c r="A27" s="42" t="s">
        <v>15</v>
      </c>
      <c r="B27" s="15" t="n">
        <v>570680.949243128</v>
      </c>
      <c r="C27" s="15" t="n">
        <v>661041.481814298</v>
      </c>
      <c r="D27" s="16" t="n">
        <v>-13.6694194021176</v>
      </c>
      <c r="E27" s="15" t="n">
        <v>5260006.22924313</v>
      </c>
      <c r="F27" s="15" t="n">
        <v>5474673.8418143</v>
      </c>
      <c r="G27" s="16" t="n">
        <v>-3.92110322502846</v>
      </c>
      <c r="H27" s="41"/>
      <c r="I27" s="41"/>
    </row>
    <row r="28" customFormat="false" ht="13.5" hidden="false" customHeight="true" outlineLevel="0" collapsed="false">
      <c r="A28" s="42" t="s">
        <v>17</v>
      </c>
      <c r="B28" s="15" t="n">
        <v>5838.18509</v>
      </c>
      <c r="C28" s="15" t="n">
        <v>2902.98094</v>
      </c>
      <c r="D28" s="16" t="n">
        <v>101.110004187627</v>
      </c>
      <c r="E28" s="15" t="n">
        <v>141463.76909</v>
      </c>
      <c r="F28" s="15" t="n">
        <v>138735.79494</v>
      </c>
      <c r="G28" s="16" t="n">
        <v>1.96630880385253</v>
      </c>
      <c r="H28" s="41"/>
      <c r="I28" s="41"/>
    </row>
    <row r="29" customFormat="false" ht="24.75" hidden="false" customHeight="true" outlineLevel="0" collapsed="false">
      <c r="A29" s="31" t="s">
        <v>43</v>
      </c>
      <c r="B29" s="15" t="n">
        <v>352785.739250568</v>
      </c>
      <c r="C29" s="15" t="n">
        <v>344277.767479486</v>
      </c>
      <c r="D29" s="16" t="n">
        <v>2.47125216169784</v>
      </c>
      <c r="E29" s="15" t="n">
        <v>3512071.97725057</v>
      </c>
      <c r="F29" s="15" t="n">
        <v>3261609.10547949</v>
      </c>
      <c r="G29" s="16" t="n">
        <v>7.67911983536919</v>
      </c>
    </row>
    <row r="30" customFormat="false" ht="13.5" hidden="false" customHeight="true" outlineLevel="0" collapsed="false">
      <c r="A30" s="33" t="s">
        <v>44</v>
      </c>
      <c r="B30" s="15" t="n">
        <v>313394.369810241</v>
      </c>
      <c r="C30" s="15" t="n">
        <v>300536.759451424</v>
      </c>
      <c r="D30" s="16" t="n">
        <v>4.27821554417731</v>
      </c>
      <c r="E30" s="15" t="n">
        <v>3164289.40981024</v>
      </c>
      <c r="F30" s="15" t="n">
        <v>2916535.75145142</v>
      </c>
      <c r="G30" s="16" t="n">
        <v>8.49479243432977</v>
      </c>
    </row>
    <row r="31" customFormat="false" ht="13.5" hidden="false" customHeight="true" outlineLevel="0" collapsed="false">
      <c r="A31" s="42" t="s">
        <v>45</v>
      </c>
      <c r="B31" s="15" t="n">
        <v>39391.3694403271</v>
      </c>
      <c r="C31" s="15" t="n">
        <v>43741.0080280627</v>
      </c>
      <c r="D31" s="16" t="n">
        <v>-9.94407487121723</v>
      </c>
      <c r="E31" s="15" t="n">
        <v>347782.567440327</v>
      </c>
      <c r="F31" s="15" t="n">
        <v>345073.354028063</v>
      </c>
      <c r="G31" s="16" t="n">
        <v>0.785112319058986</v>
      </c>
    </row>
    <row r="32" customFormat="false" ht="13.5" hidden="false" customHeight="true" outlineLevel="0" collapsed="false">
      <c r="A32" s="35" t="s">
        <v>29</v>
      </c>
      <c r="B32" s="15" t="n">
        <v>21332.7904003271</v>
      </c>
      <c r="C32" s="15" t="n">
        <v>24700.2317380628</v>
      </c>
      <c r="D32" s="16" t="n">
        <v>-13.6332378313136</v>
      </c>
      <c r="E32" s="15" t="n">
        <v>196625.821400327</v>
      </c>
      <c r="F32" s="15" t="n">
        <v>204564.638738063</v>
      </c>
      <c r="G32" s="43" t="n">
        <v>-3.88083560614845</v>
      </c>
    </row>
    <row r="33" customFormat="false" ht="13.5" hidden="false" customHeight="true" outlineLevel="0" collapsed="false">
      <c r="A33" s="44" t="s">
        <v>30</v>
      </c>
      <c r="B33" s="15" t="n">
        <v>18058.57904</v>
      </c>
      <c r="C33" s="15" t="n">
        <v>19040.77629</v>
      </c>
      <c r="D33" s="16" t="n">
        <v>-5.15838868668311</v>
      </c>
      <c r="E33" s="15" t="n">
        <v>151156.74604</v>
      </c>
      <c r="F33" s="15" t="n">
        <v>140508.71529</v>
      </c>
      <c r="G33" s="16" t="n">
        <v>7.57819949319387</v>
      </c>
    </row>
    <row r="34" customFormat="false" ht="32.25" hidden="false" customHeight="true" outlineLevel="0" collapsed="false">
      <c r="A34" s="45" t="s">
        <v>46</v>
      </c>
      <c r="B34" s="15" t="n">
        <v>0</v>
      </c>
      <c r="C34" s="15" t="n">
        <v>0</v>
      </c>
      <c r="D34" s="15" t="n">
        <v>0</v>
      </c>
      <c r="E34" s="15" t="n">
        <v>-589352.521</v>
      </c>
      <c r="F34" s="15" t="n">
        <v>-531562.416</v>
      </c>
      <c r="G34" s="16" t="s">
        <v>11</v>
      </c>
    </row>
    <row r="35" customFormat="false" ht="13.5" hidden="false" customHeight="true" outlineLevel="0" collapsed="false">
      <c r="A35" s="14" t="s">
        <v>47</v>
      </c>
      <c r="B35" s="15" t="n">
        <v>22506.9843249218</v>
      </c>
      <c r="C35" s="15" t="n">
        <v>13407.6327134023</v>
      </c>
      <c r="D35" s="16" t="n">
        <v>67.8669516537682</v>
      </c>
      <c r="E35" s="15" t="n">
        <v>207448.449324922</v>
      </c>
      <c r="F35" s="15" t="n">
        <v>111040.559713402</v>
      </c>
      <c r="G35" s="16" t="n">
        <v>86.8222295171693</v>
      </c>
    </row>
    <row r="36" customFormat="false" ht="13.5" hidden="false" customHeight="true" outlineLevel="0" collapsed="false">
      <c r="A36" s="14" t="s">
        <v>48</v>
      </c>
      <c r="B36" s="20" t="n">
        <v>239411.01346</v>
      </c>
      <c r="C36" s="21" t="n">
        <v>244390.20306</v>
      </c>
      <c r="D36" s="22" t="n">
        <v>-2.03739329058848</v>
      </c>
      <c r="E36" s="21" t="n">
        <v>1934888.37846</v>
      </c>
      <c r="F36" s="21" t="n">
        <v>1922676.26206</v>
      </c>
      <c r="G36" s="22" t="n">
        <v>0.635162384899668</v>
      </c>
    </row>
    <row r="37" customFormat="false" ht="13.5" hidden="false" customHeight="true" outlineLevel="0" collapsed="false">
      <c r="A37" s="33" t="s">
        <v>49</v>
      </c>
      <c r="B37" s="20"/>
      <c r="C37" s="21"/>
      <c r="D37" s="22"/>
      <c r="E37" s="21"/>
      <c r="F37" s="21"/>
      <c r="G37" s="22"/>
      <c r="H37" s="46"/>
      <c r="I37" s="46"/>
      <c r="J37" s="47"/>
      <c r="K37" s="46"/>
      <c r="L37" s="46"/>
      <c r="M37" s="47"/>
    </row>
    <row r="38" customFormat="false" ht="13.5" hidden="false" customHeight="true" outlineLevel="0" collapsed="false">
      <c r="A38" s="33" t="s">
        <v>50</v>
      </c>
      <c r="B38" s="15" t="n">
        <v>-91.26116</v>
      </c>
      <c r="C38" s="15" t="n">
        <v>-402.10663</v>
      </c>
      <c r="D38" s="16" t="s">
        <v>11</v>
      </c>
      <c r="E38" s="15" t="n">
        <v>89361.09484</v>
      </c>
      <c r="F38" s="15" t="n">
        <v>225724.89737</v>
      </c>
      <c r="G38" s="16" t="n">
        <v>-60.4115027269134</v>
      </c>
    </row>
    <row r="39" customFormat="false" ht="13.5" hidden="false" customHeight="true" outlineLevel="0" collapsed="false">
      <c r="A39" s="33" t="s">
        <v>51</v>
      </c>
      <c r="B39" s="15" t="n">
        <v>976.2317</v>
      </c>
      <c r="C39" s="15" t="n">
        <v>1462.05469</v>
      </c>
      <c r="D39" s="16" t="n">
        <v>-33.2287836647205</v>
      </c>
      <c r="E39" s="15" t="n">
        <v>4716.3247</v>
      </c>
      <c r="F39" s="15" t="n">
        <v>5666.46869</v>
      </c>
      <c r="G39" s="16" t="n">
        <v>-16.7678327011104</v>
      </c>
    </row>
    <row r="40" customFormat="false" ht="13.5" hidden="false" customHeight="true" outlineLevel="0" collapsed="false">
      <c r="A40" s="14" t="s">
        <v>52</v>
      </c>
      <c r="B40" s="15" t="n">
        <v>91451.19087</v>
      </c>
      <c r="C40" s="15" t="n">
        <v>91499.81852</v>
      </c>
      <c r="D40" s="16" t="n">
        <v>-0.0531450780848948</v>
      </c>
      <c r="E40" s="15" t="n">
        <v>865503.67287</v>
      </c>
      <c r="F40" s="15" t="n">
        <v>860844.88752</v>
      </c>
      <c r="G40" s="16" t="n">
        <v>0.541187549294911</v>
      </c>
    </row>
    <row r="41" customFormat="false" ht="13.5" hidden="false" customHeight="true" outlineLevel="0" collapsed="false">
      <c r="A41" s="14" t="s">
        <v>53</v>
      </c>
      <c r="B41" s="15" t="n">
        <v>109161.8968</v>
      </c>
      <c r="C41" s="15" t="n">
        <v>105626.41191</v>
      </c>
      <c r="D41" s="16" t="n">
        <v>3.347159887446</v>
      </c>
      <c r="E41" s="15" t="n">
        <v>1124994.4808</v>
      </c>
      <c r="F41" s="15" t="n">
        <v>1068066.56391</v>
      </c>
      <c r="G41" s="16" t="n">
        <v>5.32999710070475</v>
      </c>
    </row>
    <row r="42" customFormat="false" ht="13.5" hidden="false" customHeight="true" outlineLevel="0" collapsed="false">
      <c r="A42" s="33" t="s">
        <v>54</v>
      </c>
      <c r="B42" s="15" t="n">
        <v>51648.32343</v>
      </c>
      <c r="C42" s="15" t="n">
        <v>49991.34518</v>
      </c>
      <c r="D42" s="16" t="n">
        <v>3.31453023325107</v>
      </c>
      <c r="E42" s="15" t="n">
        <v>544541.85943</v>
      </c>
      <c r="F42" s="15" t="n">
        <v>515378.39318</v>
      </c>
      <c r="G42" s="16" t="n">
        <v>5.65865132025711</v>
      </c>
    </row>
    <row r="43" customFormat="false" ht="13.5" hidden="false" customHeight="true" outlineLevel="0" collapsed="false">
      <c r="A43" s="42" t="s">
        <v>55</v>
      </c>
      <c r="B43" s="15" t="n">
        <v>57496.51617</v>
      </c>
      <c r="C43" s="15" t="n">
        <v>55526.48361</v>
      </c>
      <c r="D43" s="16" t="n">
        <v>3.54791521436306</v>
      </c>
      <c r="E43" s="15" t="n">
        <v>579363.90217</v>
      </c>
      <c r="F43" s="15" t="n">
        <v>551719.81061</v>
      </c>
      <c r="G43" s="16" t="n">
        <v>5.0105308941935</v>
      </c>
    </row>
    <row r="44" customFormat="false" ht="76.5" hidden="false" customHeight="true" outlineLevel="0" collapsed="false">
      <c r="A44" s="48" t="s">
        <v>56</v>
      </c>
      <c r="B44" s="48"/>
      <c r="C44" s="48"/>
      <c r="D44" s="48"/>
      <c r="E44" s="48"/>
      <c r="F44" s="48"/>
      <c r="G44" s="48"/>
    </row>
    <row r="45" customFormat="false" ht="15" hidden="false" customHeight="true" outlineLevel="0" collapsed="false">
      <c r="A45" s="49"/>
      <c r="B45" s="50"/>
      <c r="C45" s="50"/>
      <c r="D45" s="50"/>
      <c r="E45" s="50"/>
      <c r="F45" s="50"/>
      <c r="G45" s="50"/>
    </row>
    <row r="46" customFormat="false" ht="14.25" hidden="false" customHeight="true" outlineLevel="0" collapsed="false">
      <c r="B46" s="50"/>
      <c r="C46" s="50"/>
      <c r="D46" s="50"/>
      <c r="E46" s="50"/>
      <c r="F46" s="50"/>
      <c r="G46" s="50"/>
    </row>
    <row r="47" customFormat="false" ht="14.25" hidden="false" customHeight="true" outlineLevel="0" collapsed="false">
      <c r="B47" s="50"/>
      <c r="C47" s="50"/>
      <c r="D47" s="50"/>
      <c r="E47" s="50"/>
      <c r="F47" s="50"/>
      <c r="G47" s="50"/>
    </row>
    <row r="48" customFormat="false" ht="18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customFormat="false" ht="14.25" hidden="false" customHeight="false" outlineLevel="0" collapsed="false">
      <c r="B49" s="51"/>
    </row>
  </sheetData>
  <mergeCells count="16">
    <mergeCell ref="A1:G1"/>
    <mergeCell ref="A2:G2"/>
    <mergeCell ref="A3:A5"/>
    <mergeCell ref="B3:D3"/>
    <mergeCell ref="E3:G3"/>
    <mergeCell ref="B5:C5"/>
    <mergeCell ref="E5:F5"/>
    <mergeCell ref="A6:G6"/>
    <mergeCell ref="A7:G7"/>
    <mergeCell ref="B36:B37"/>
    <mergeCell ref="C36:C37"/>
    <mergeCell ref="D36:D37"/>
    <mergeCell ref="E36:E37"/>
    <mergeCell ref="F36:F37"/>
    <mergeCell ref="G36:G37"/>
    <mergeCell ref="A44:G44"/>
  </mergeCells>
  <conditionalFormatting sqref="B36:B43 C38:C43 H6:H8 J15 I8:M8 M15:M16 M9 D36:G43 B8:G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7:M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 Landessteuern Bundessteuern Steuereinnahmen</cp:keywords>
  <dc:language>en-US</dc:language>
  <cp:lastModifiedBy>Vogel, Gabriele (STL)</cp:lastModifiedBy>
  <cp:lastPrinted>2013-09-24T06:35:08Z</cp:lastPrinted>
  <dcterms:modified xsi:type="dcterms:W3CDTF">2013-09-24T07:01:03Z</dcterms:modified>
  <cp:revision>0</cp:revision>
  <dc:subject>Statistische Berichte</dc:subject>
  <dc:title>Kassenmäßige Einnahmen aus Landes- und Bundessteuern in Baden-Württemberg im August 2013</dc:title>
</cp:coreProperties>
</file>