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noch Tabelle1" sheetId="2" state="visible" r:id="rId3"/>
  </sheets>
  <definedNames>
    <definedName function="false" hidden="false" localSheetId="1" name="Print_Area" vbProcedure="false">'noch Tabelle1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Kassenmäßige Einnahmen aus Landes- und Bundessteuern in Baden-Württemberg im Oktober 2013*)</t>
  </si>
  <si>
    <t xml:space="preserve">Steuerart</t>
  </si>
  <si>
    <t xml:space="preserve">Oktober</t>
  </si>
  <si>
    <t xml:space="preserve">Januar bis Oktober</t>
  </si>
  <si>
    <t xml:space="preserve">Veränderung
2013 gegenüber
Vorjahr</t>
  </si>
  <si>
    <t xml:space="preserve">1 000 EUR</t>
  </si>
  <si>
    <t xml:space="preserve">%</t>
  </si>
  <si>
    <r>
      <rPr>
        <b val="true"/>
        <sz val="8"/>
        <rFont val="Arial"/>
        <family val="2"/>
      </rPr>
      <t xml:space="preserve">A. Aufkommen an Gemeinschaftsteuern und Gewerbesteuerumlage vor der Verteilung</t>
    </r>
    <r>
      <rPr>
        <b val="true"/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Steuern vom Einkommen</t>
    </r>
    <r>
      <rPr>
        <vertAlign val="superscript"/>
        <sz val="8"/>
        <rFont val="Arial"/>
        <family val="2"/>
      </rPr>
      <t xml:space="preserve">2)</t>
    </r>
  </si>
  <si>
    <t xml:space="preserve">davon 
Lohnsteuer
(Land = 42,5 %, Bund = 42,5 %, Gemeinden = 15 %)</t>
  </si>
  <si>
    <t xml:space="preserve">Veranlagte Einkommensteuer
(Land = 42,5 %, Bund = 42,5 %, Gemeinden = 15 %)</t>
  </si>
  <si>
    <t xml:space="preserve">x</t>
  </si>
  <si>
    <t xml:space="preserve">Nicht veranlagte Steuern
(Land = 50 %, Bund = 50 %)</t>
  </si>
  <si>
    <t xml:space="preserve">Abgeltungsteuer auf Zins- und Veräußerungserlöse
(Land = 44,0 %, Bund = 44,0 %, Gemeinden = 12 %)</t>
  </si>
  <si>
    <t xml:space="preserve">Körperschaftsteuer
(Land = 50 %, Bund = 50 %)</t>
  </si>
  <si>
    <t xml:space="preserve">Umsatzsteuer</t>
  </si>
  <si>
    <r>
      <rPr>
        <sz val="8"/>
        <rFont val="Arial"/>
        <family val="2"/>
      </rPr>
      <t xml:space="preserve">(2012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3,5 %, Bund = 53,4 %, Gem. = 2,0 %;
2013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2,5 %, Bund = 53,4 %, Gem. = 2,0 %)</t>
    </r>
  </si>
  <si>
    <t xml:space="preserve">Gewerbesteuerumlage</t>
  </si>
  <si>
    <t xml:space="preserve">Insgesamt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Ohne Einfuhrumsatzsteuer – 2) Originäres Aufkommen, also vor der Berücksichtigung von Erstattungen an das Bundeszentralamt für Steuern sowie bei der Lohnsteuer: Steuerliches Kindergeld, Kindergeld Familienkassen, Pauschalierte Lohnsteuer, Altersvorsorgezulagen. – 3) Umsatzsteuerausgleichszahlungen 2012 = 1,1 %, 2013 = 2,1 %.</t>
  </si>
  <si>
    <t xml:space="preserve">Zeichenerklärung:      x  = Tabellenfach gesperrt, weil Aussage nicht sinnvoll.</t>
  </si>
  <si>
    <t xml:space="preserve">      –  = Nichts vorhanden (genau null).</t>
  </si>
  <si>
    <t xml:space="preserve">      0  = Mehr als nichts, aber weniger als die Hälfte der kleinsten verwendeten Einhei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Kassenmäßige Einnahmen aus Landes- und Bundessteuern in Baden-Württemberg im Oktober 2013*)</t>
    </r>
  </si>
  <si>
    <t xml:space="preserve">B. Steuereinnahmen nach der Verteilung</t>
  </si>
  <si>
    <t xml:space="preserve">I. Steuereinnahmen des Landes</t>
  </si>
  <si>
    <t xml:space="preserve">davon Anteil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2)</t>
    </r>
  </si>
  <si>
    <r>
      <rPr>
        <sz val="8"/>
        <rFont val="Arial"/>
        <family val="2"/>
      </rPr>
      <t xml:space="preserve">Steuern vom Umsatz</t>
    </r>
    <r>
      <rPr>
        <vertAlign val="superscript"/>
        <sz val="8"/>
        <rFont val="Arial"/>
        <family val="2"/>
      </rPr>
      <t xml:space="preserve">3)</t>
    </r>
  </si>
  <si>
    <t xml:space="preserve">davon Umsatzsteuer</t>
  </si>
  <si>
    <t xml:space="preserve">Einfuhrumsatzsteuer</t>
  </si>
  <si>
    <t xml:space="preserve">Reine Landessteuern</t>
  </si>
  <si>
    <t xml:space="preserve">davon Vermögensteuer</t>
  </si>
  <si>
    <t xml:space="preserve">Erbschaftsteuer</t>
  </si>
  <si>
    <r>
      <rPr>
        <sz val="8"/>
        <rFont val="Arial"/>
        <family val="2"/>
      </rPr>
      <t xml:space="preserve">Grunderwerbsteuer</t>
    </r>
    <r>
      <rPr>
        <vertAlign val="superscript"/>
        <sz val="8"/>
        <rFont val="Arial"/>
        <family val="2"/>
      </rPr>
      <t xml:space="preserve">4)</t>
    </r>
  </si>
  <si>
    <t xml:space="preserve">Totalisatorsteuer</t>
  </si>
  <si>
    <t xml:space="preserve">Andere Rennwettsteuern</t>
  </si>
  <si>
    <t xml:space="preserve">Lotteriesteuer</t>
  </si>
  <si>
    <t xml:space="preserve">Feuerschutzsteuer</t>
  </si>
  <si>
    <t xml:space="preserve">Biersteuer</t>
  </si>
  <si>
    <t xml:space="preserve">Sonstige Landessteuern</t>
  </si>
  <si>
    <r>
      <rPr>
        <sz val="8"/>
        <rFont val="Arial"/>
        <family val="2"/>
      </rPr>
      <t xml:space="preserve">II. Anteil des Bundes an den Gemeinschaftsteuern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</t>
    </r>
  </si>
  <si>
    <t xml:space="preserve">III. Anteil der Gemeinden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6)</t>
    </r>
  </si>
  <si>
    <t xml:space="preserve">Steuern vom Umsatz</t>
  </si>
  <si>
    <t xml:space="preserve">          Einfuhrumsatzsteuer</t>
  </si>
  <si>
    <t xml:space="preserve">Nachrichtlich:
Lohnsteuerzerlegung (Landesanteil)</t>
  </si>
  <si>
    <t xml:space="preserve">Monatliche USt-Ausgleichszahlung (Landesanteil)</t>
  </si>
  <si>
    <t xml:space="preserve">Kürzungen beim Aufkommen der veranlagten ESt</t>
  </si>
  <si>
    <t xml:space="preserve">Lohnsteuererstattungen</t>
  </si>
  <si>
    <t xml:space="preserve">Eigenheimzulage</t>
  </si>
  <si>
    <t xml:space="preserve">Investitionszulagen </t>
  </si>
  <si>
    <r>
      <rPr>
        <sz val="8"/>
        <rFont val="Arial"/>
        <family val="2"/>
      </rPr>
      <t xml:space="preserve">Kraftfahrzeugsteuer</t>
    </r>
    <r>
      <rPr>
        <vertAlign val="superscript"/>
        <sz val="8"/>
        <rFont val="Arial"/>
        <family val="2"/>
      </rPr>
      <t xml:space="preserve">7)</t>
    </r>
  </si>
  <si>
    <t xml:space="preserve">Kirchensteuern</t>
  </si>
  <si>
    <t xml:space="preserve">darunter evangelisch</t>
  </si>
  <si>
    <t xml:space="preserve">  römisch-katholisch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Nach Berücksichtigung der Anteile an den Erstattungen an das Bundes-zentralamt für Steuern und bei der Lohnsteuer: Steuerliches Kindergeld, Kindergeld Familienkassen, Pauschalierte Lohnsteuer, Altersvorsorgezulagen. – 2) Nach Berücksichtigung der Anteile Lohnsteuer-, Zinsabschlag-, Körperschaftsteuerzerlegung. 3) Nach Berücksichtigung der monatlichen Umsatzsteuerausgleichs-zahlung und der vierteljährlichen Umsatzsteuerabrechnungen. – 4) Der Steuersatz wurde ab 5.11.2011 um 42,68 Prozent von 3,5 auf 5 Prozentpunkte erhöht. – 5) Ohne Einfuhrumsatzsteuer. – 6) Nach Berücksichtigung der Anteile Lohnsteuer-, Einkommensteuer- und Zinsabschlagzerlegung. – 7) Ab 1.7.2009 Bundessteue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* &quot;+ &quot;??0.00&quot;  &quot;;* &quot;– &quot;??0.0&quot;  &quot;;* &quot;–  &quot;;* @&quot;  &quot;"/>
    <numFmt numFmtId="168" formatCode="0.00"/>
    <numFmt numFmtId="169" formatCode="###\ ###\ ###\ ###\ ##0"/>
    <numFmt numFmtId="170" formatCode="* \ ?\ ???\ ??0&quot;  &quot;;* &quot;– &quot;?\ ???\ ??0&quot;  &quot;;* &quot;– &quot;;* @\ "/>
    <numFmt numFmtId="171" formatCode="* &quot;+ &quot;??0.0&quot;  &quot;;* &quot;– &quot;??0.0&quot;  &quot;;* &quot;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3" min="2" style="0" width="8.11"/>
    <col collapsed="false" customWidth="true" hidden="false" outlineLevel="0" max="4" min="4" style="0" width="7.62"/>
    <col collapsed="false" customWidth="true" hidden="false" outlineLevel="0" max="5" min="5" style="0" width="8.11"/>
    <col collapsed="false" customWidth="true" hidden="false" outlineLevel="0" max="6" min="6" style="0" width="8.62"/>
    <col collapsed="false" customWidth="true" hidden="false" outlineLevel="0" max="7" min="7" style="0" width="7.24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2" t="s">
        <v>0</v>
      </c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50.1" hidden="false" customHeight="true" outlineLevel="0" collapsed="false">
      <c r="A4" s="3"/>
      <c r="B4" s="6" t="n">
        <v>2013</v>
      </c>
      <c r="C4" s="7" t="n">
        <v>2012</v>
      </c>
      <c r="D4" s="8" t="s">
        <v>4</v>
      </c>
      <c r="E4" s="7" t="n">
        <v>2013</v>
      </c>
      <c r="F4" s="7" t="n">
        <v>2012</v>
      </c>
      <c r="G4" s="9" t="s">
        <v>4</v>
      </c>
    </row>
    <row r="5" customFormat="false" ht="16.5" hidden="false" customHeight="true" outlineLevel="0" collapsed="false">
      <c r="A5" s="3"/>
      <c r="B5" s="10" t="s">
        <v>5</v>
      </c>
      <c r="C5" s="10"/>
      <c r="D5" s="11" t="s">
        <v>6</v>
      </c>
      <c r="E5" s="12" t="s">
        <v>5</v>
      </c>
      <c r="F5" s="12"/>
      <c r="G5" s="13" t="s">
        <v>6</v>
      </c>
    </row>
    <row r="6" customFormat="false" ht="29.1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</row>
    <row r="7" customFormat="false" ht="7.5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15" t="s">
        <v>8</v>
      </c>
      <c r="B8" s="16" t="n">
        <v>2516769.64788</v>
      </c>
      <c r="C8" s="16" t="n">
        <v>2323836.56390364</v>
      </c>
      <c r="D8" s="17" t="n">
        <v>8.3023516788233</v>
      </c>
      <c r="E8" s="16" t="n">
        <v>36645704.31788</v>
      </c>
      <c r="F8" s="16" t="n">
        <v>36240157.2139036</v>
      </c>
      <c r="G8" s="17" t="n">
        <v>1.11905448307706</v>
      </c>
      <c r="H8" s="17"/>
    </row>
    <row r="9" customFormat="false" ht="38.1" hidden="false" customHeight="true" outlineLevel="0" collapsed="false">
      <c r="A9" s="18" t="s">
        <v>9</v>
      </c>
      <c r="B9" s="16" t="n">
        <v>2436883.11258</v>
      </c>
      <c r="C9" s="16" t="n">
        <v>2306477.08148</v>
      </c>
      <c r="D9" s="17" t="n">
        <v>5.65390534972592</v>
      </c>
      <c r="E9" s="16" t="n">
        <v>25962995.68658</v>
      </c>
      <c r="F9" s="16" t="n">
        <v>24779371.85848</v>
      </c>
      <c r="G9" s="17" t="n">
        <v>4.77664984754221</v>
      </c>
    </row>
    <row r="10" customFormat="false" ht="26.25" hidden="false" customHeight="true" outlineLevel="0" collapsed="false">
      <c r="A10" s="18" t="s">
        <v>10</v>
      </c>
      <c r="B10" s="16" t="n">
        <v>-16124.57648</v>
      </c>
      <c r="C10" s="16" t="n">
        <v>-52641.74186</v>
      </c>
      <c r="D10" s="17" t="s">
        <v>11</v>
      </c>
      <c r="E10" s="16" t="n">
        <v>5723552.38352</v>
      </c>
      <c r="F10" s="16" t="n">
        <v>4746577.59614</v>
      </c>
      <c r="G10" s="17" t="n">
        <v>20.5827202356176</v>
      </c>
    </row>
    <row r="11" customFormat="false" ht="26.25" hidden="false" customHeight="true" outlineLevel="0" collapsed="false">
      <c r="A11" s="18" t="s">
        <v>12</v>
      </c>
      <c r="B11" s="16" t="n">
        <v>108051.30693</v>
      </c>
      <c r="C11" s="16" t="n">
        <v>105045.33436</v>
      </c>
      <c r="D11" s="17" t="n">
        <v>2.8615955085623</v>
      </c>
      <c r="E11" s="16" t="n">
        <v>2220846.23393</v>
      </c>
      <c r="F11" s="16" t="n">
        <v>3109425.87836</v>
      </c>
      <c r="G11" s="17" t="n">
        <v>-28.5769681989867</v>
      </c>
    </row>
    <row r="12" customFormat="false" ht="26.25" hidden="false" customHeight="true" outlineLevel="0" collapsed="false">
      <c r="A12" s="18" t="s">
        <v>13</v>
      </c>
      <c r="B12" s="16" t="n">
        <v>31928.27629</v>
      </c>
      <c r="C12" s="16" t="n">
        <v>44989.2871636364</v>
      </c>
      <c r="D12" s="17" t="n">
        <v>-29.0313799063552</v>
      </c>
      <c r="E12" s="16" t="n">
        <v>726282.23429</v>
      </c>
      <c r="F12" s="16" t="n">
        <v>768307.634163636</v>
      </c>
      <c r="G12" s="17" t="n">
        <v>-5.46986623650881</v>
      </c>
    </row>
    <row r="13" customFormat="false" ht="26.25" hidden="false" customHeight="true" outlineLevel="0" collapsed="false">
      <c r="A13" s="18" t="s">
        <v>14</v>
      </c>
      <c r="B13" s="16" t="n">
        <v>-43968.47144</v>
      </c>
      <c r="C13" s="16" t="n">
        <v>-80033.39724</v>
      </c>
      <c r="D13" s="17" t="s">
        <v>11</v>
      </c>
      <c r="E13" s="16" t="n">
        <v>2012027.77956</v>
      </c>
      <c r="F13" s="16" t="n">
        <v>2836474.24676</v>
      </c>
      <c r="G13" s="17" t="n">
        <v>-29.0658893921471</v>
      </c>
      <c r="H13" s="19"/>
      <c r="I13" s="19"/>
      <c r="J13" s="19"/>
      <c r="K13" s="19"/>
      <c r="L13" s="19"/>
    </row>
    <row r="14" customFormat="false" ht="24.95" hidden="false" customHeight="true" outlineLevel="0" collapsed="false">
      <c r="A14" s="15" t="s">
        <v>15</v>
      </c>
      <c r="B14" s="20" t="n">
        <v>1185999.67808</v>
      </c>
      <c r="C14" s="21" t="n">
        <v>1121355.94365</v>
      </c>
      <c r="D14" s="22" t="n">
        <v>5.76478278784391</v>
      </c>
      <c r="E14" s="21" t="n">
        <v>12563851.48008</v>
      </c>
      <c r="F14" s="21" t="n">
        <v>12871876.36965</v>
      </c>
      <c r="G14" s="23" t="n">
        <v>-2.39300689910507</v>
      </c>
    </row>
    <row r="15" customFormat="false" ht="25.5" hidden="false" customHeight="true" outlineLevel="0" collapsed="false">
      <c r="A15" s="18" t="s">
        <v>16</v>
      </c>
      <c r="B15" s="20"/>
      <c r="C15" s="21"/>
      <c r="D15" s="22"/>
      <c r="E15" s="21"/>
      <c r="F15" s="21"/>
      <c r="G15" s="23"/>
      <c r="I15" s="19"/>
    </row>
    <row r="16" customFormat="false" ht="18" hidden="false" customHeight="true" outlineLevel="0" collapsed="false">
      <c r="A16" s="15" t="s">
        <v>17</v>
      </c>
      <c r="B16" s="16" t="n">
        <v>265258.17864</v>
      </c>
      <c r="C16" s="16" t="n">
        <v>282387.23783</v>
      </c>
      <c r="D16" s="24" t="n">
        <v>-6.06580499941427</v>
      </c>
      <c r="E16" s="16" t="n">
        <v>938457.66464</v>
      </c>
      <c r="F16" s="16" t="n">
        <v>943054.85683</v>
      </c>
      <c r="G16" s="17" t="n">
        <v>-0.487478767189961</v>
      </c>
    </row>
    <row r="17" customFormat="false" ht="30" hidden="false" customHeight="true" outlineLevel="0" collapsed="false">
      <c r="A17" s="25" t="s">
        <v>18</v>
      </c>
      <c r="B17" s="26" t="n">
        <v>3968027.5046</v>
      </c>
      <c r="C17" s="26" t="n">
        <v>3727579.74538364</v>
      </c>
      <c r="D17" s="24" t="n">
        <v>6.45050610960481</v>
      </c>
      <c r="E17" s="26" t="n">
        <v>50148013.4626</v>
      </c>
      <c r="F17" s="26" t="n">
        <v>50055088.4403836</v>
      </c>
      <c r="G17" s="27" t="n">
        <v>0.185645506004923</v>
      </c>
      <c r="H17" s="19"/>
      <c r="I17" s="19"/>
      <c r="J17" s="19"/>
      <c r="K17" s="19"/>
      <c r="L17" s="19"/>
    </row>
    <row r="18" customFormat="false" ht="65.1" hidden="false" customHeight="true" outlineLevel="0" collapsed="false">
      <c r="A18" s="28" t="s">
        <v>19</v>
      </c>
      <c r="B18" s="28"/>
      <c r="C18" s="28"/>
      <c r="D18" s="28"/>
      <c r="E18" s="28"/>
      <c r="F18" s="28"/>
      <c r="G18" s="28"/>
    </row>
    <row r="19" customFormat="false" ht="45" hidden="false" customHeight="true" outlineLevel="0" collapsed="false"/>
    <row r="20" customFormat="false" ht="14.25" hidden="false" customHeight="false" outlineLevel="0" collapsed="false">
      <c r="A20" s="29" t="s">
        <v>20</v>
      </c>
      <c r="B20" s="29"/>
    </row>
    <row r="21" customFormat="false" ht="14.25" hidden="false" customHeight="false" outlineLevel="0" collapsed="false">
      <c r="A21" s="30" t="s">
        <v>21</v>
      </c>
      <c r="B21" s="29"/>
    </row>
    <row r="22" customFormat="false" ht="14.25" hidden="false" customHeight="false" outlineLevel="0" collapsed="false">
      <c r="A22" s="30" t="s">
        <v>22</v>
      </c>
      <c r="B22" s="29"/>
    </row>
  </sheetData>
  <mergeCells count="14">
    <mergeCell ref="A3:A5"/>
    <mergeCell ref="B3:D3"/>
    <mergeCell ref="E3:G3"/>
    <mergeCell ref="B5:C5"/>
    <mergeCell ref="E5:F5"/>
    <mergeCell ref="A6:G6"/>
    <mergeCell ref="A7:G7"/>
    <mergeCell ref="B14:B15"/>
    <mergeCell ref="C14:C15"/>
    <mergeCell ref="D14:D15"/>
    <mergeCell ref="E14:E15"/>
    <mergeCell ref="F14:F15"/>
    <mergeCell ref="G14:G15"/>
    <mergeCell ref="A18:G18"/>
  </mergeCells>
  <conditionalFormatting sqref="H8 B8:G13 B16:C17 E16:G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3" min="2" style="0" width="8.62"/>
    <col collapsed="false" customWidth="true" hidden="false" outlineLevel="0" max="4" min="4" style="0" width="7.37"/>
    <col collapsed="false" customWidth="true" hidden="false" outlineLevel="0" max="6" min="5" style="0" width="8.62"/>
    <col collapsed="false" customWidth="true" hidden="false" outlineLevel="0" max="7" min="7" style="0" width="7.37"/>
    <col collapsed="false" customWidth="true" hidden="false" outlineLevel="0" max="9" min="9" style="0" width="11.37"/>
    <col collapsed="false" customWidth="true" hidden="false" outlineLevel="0" max="10" min="10" style="0" width="6.49"/>
    <col collapsed="false" customWidth="true" hidden="false" outlineLevel="0" max="13" min="13" style="0" width="6.75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31" t="s">
        <v>23</v>
      </c>
      <c r="B2" s="31"/>
      <c r="C2" s="31"/>
      <c r="D2" s="31"/>
      <c r="E2" s="31"/>
      <c r="F2" s="31"/>
      <c r="G2" s="31"/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54.95" hidden="false" customHeight="true" outlineLevel="0" collapsed="false">
      <c r="A4" s="3"/>
      <c r="B4" s="6" t="n">
        <v>2013</v>
      </c>
      <c r="C4" s="7" t="n">
        <v>2012</v>
      </c>
      <c r="D4" s="8" t="s">
        <v>4</v>
      </c>
      <c r="E4" s="7" t="n">
        <v>2013</v>
      </c>
      <c r="F4" s="7" t="n">
        <v>2012</v>
      </c>
      <c r="G4" s="9" t="s">
        <v>4</v>
      </c>
    </row>
    <row r="5" customFormat="false" ht="16.5" hidden="false" customHeight="true" outlineLevel="0" collapsed="false">
      <c r="A5" s="3"/>
      <c r="B5" s="10" t="s">
        <v>5</v>
      </c>
      <c r="C5" s="10"/>
      <c r="D5" s="11" t="s">
        <v>6</v>
      </c>
      <c r="E5" s="12" t="s">
        <v>5</v>
      </c>
      <c r="F5" s="12"/>
      <c r="G5" s="13" t="s">
        <v>6</v>
      </c>
    </row>
    <row r="6" customFormat="false" ht="20.25" hidden="false" customHeight="true" outlineLevel="0" collapsed="false">
      <c r="A6" s="14" t="s">
        <v>24</v>
      </c>
      <c r="B6" s="14"/>
      <c r="C6" s="14"/>
      <c r="D6" s="14"/>
      <c r="E6" s="14"/>
      <c r="F6" s="14"/>
      <c r="G6" s="14"/>
      <c r="H6" s="17"/>
      <c r="L6" s="19"/>
      <c r="M6" s="19"/>
    </row>
    <row r="7" customFormat="false" ht="7.5" hidden="false" customHeight="true" outlineLevel="0" collapsed="false">
      <c r="A7" s="14"/>
      <c r="B7" s="14"/>
      <c r="C7" s="14"/>
      <c r="D7" s="14"/>
      <c r="E7" s="14"/>
      <c r="F7" s="14"/>
      <c r="G7" s="14"/>
      <c r="H7" s="17"/>
    </row>
    <row r="8" customFormat="false" ht="13.5" hidden="false" customHeight="true" outlineLevel="0" collapsed="false">
      <c r="A8" s="32" t="s">
        <v>25</v>
      </c>
      <c r="B8" s="16" t="n">
        <v>1714870.57973379</v>
      </c>
      <c r="C8" s="16" t="n">
        <v>1840610.910069</v>
      </c>
      <c r="D8" s="17" t="n">
        <v>-6.83144545364536</v>
      </c>
      <c r="E8" s="16" t="n">
        <v>23869257.9957338</v>
      </c>
      <c r="F8" s="16" t="n">
        <v>23677736.647069</v>
      </c>
      <c r="G8" s="17" t="n">
        <v>0.808866791279627</v>
      </c>
      <c r="H8" s="16"/>
      <c r="I8" s="16"/>
      <c r="J8" s="33"/>
      <c r="K8" s="16"/>
      <c r="L8" s="16"/>
      <c r="M8" s="33"/>
    </row>
    <row r="9" customFormat="false" ht="13.5" hidden="false" customHeight="true" outlineLevel="0" collapsed="false">
      <c r="A9" s="34" t="s">
        <v>26</v>
      </c>
      <c r="B9" s="16" t="n">
        <v>1518157.77193379</v>
      </c>
      <c r="C9" s="16" t="n">
        <v>1662345.176939</v>
      </c>
      <c r="D9" s="17" t="n">
        <v>-8.67373437270785</v>
      </c>
      <c r="E9" s="16" t="n">
        <v>21844717.5049338</v>
      </c>
      <c r="F9" s="16" t="n">
        <v>21914603.522939</v>
      </c>
      <c r="G9" s="17" t="n">
        <v>-0.318901585109938</v>
      </c>
      <c r="M9" s="17"/>
    </row>
    <row r="10" customFormat="false" ht="13.5" hidden="false" customHeight="true" outlineLevel="0" collapsed="false">
      <c r="A10" s="35" t="s">
        <v>27</v>
      </c>
      <c r="B10" s="16" t="n">
        <v>635185.38690985</v>
      </c>
      <c r="C10" s="16" t="n">
        <v>682231.5115235</v>
      </c>
      <c r="D10" s="17" t="n">
        <v>-6.89591785471629</v>
      </c>
      <c r="E10" s="16" t="n">
        <v>13166695.0539099</v>
      </c>
      <c r="F10" s="16" t="n">
        <v>13215804.8155235</v>
      </c>
      <c r="G10" s="17" t="n">
        <v>-0.371598720616426</v>
      </c>
    </row>
    <row r="11" customFormat="false" ht="13.5" hidden="false" customHeight="true" outlineLevel="0" collapsed="false">
      <c r="A11" s="36" t="s">
        <v>28</v>
      </c>
      <c r="B11" s="16" t="n">
        <v>673452.922393943</v>
      </c>
      <c r="C11" s="16" t="n">
        <v>757068.652715503</v>
      </c>
      <c r="D11" s="17" t="n">
        <v>-11.044669465793</v>
      </c>
      <c r="E11" s="16" t="n">
        <v>7936767.26939394</v>
      </c>
      <c r="F11" s="16" t="n">
        <v>7953821.8707155</v>
      </c>
      <c r="G11" s="17" t="n">
        <v>-0.214420207024648</v>
      </c>
      <c r="I11" s="19"/>
    </row>
    <row r="12" customFormat="false" ht="13.5" hidden="false" customHeight="true" outlineLevel="0" collapsed="false">
      <c r="A12" s="37" t="s">
        <v>29</v>
      </c>
      <c r="B12" s="16" t="n">
        <v>461145.257593943</v>
      </c>
      <c r="C12" s="16" t="n">
        <v>487835.318245503</v>
      </c>
      <c r="D12" s="17" t="n">
        <v>-5.4711210224693</v>
      </c>
      <c r="E12" s="16" t="n">
        <v>5596661.83059394</v>
      </c>
      <c r="F12" s="16" t="n">
        <v>5397951.1812455</v>
      </c>
      <c r="G12" s="17" t="n">
        <v>3.68122353604892</v>
      </c>
    </row>
    <row r="13" customFormat="false" ht="13.5" hidden="false" customHeight="true" outlineLevel="0" collapsed="false">
      <c r="A13" s="38" t="s">
        <v>30</v>
      </c>
      <c r="B13" s="16" t="n">
        <v>212307.6648</v>
      </c>
      <c r="C13" s="16" t="n">
        <v>269233.33447</v>
      </c>
      <c r="D13" s="17" t="n">
        <v>-21.1436187060793</v>
      </c>
      <c r="E13" s="16" t="n">
        <v>2340105.4388</v>
      </c>
      <c r="F13" s="16" t="n">
        <v>2555870.68947</v>
      </c>
      <c r="G13" s="17" t="n">
        <v>-8.44194706559049</v>
      </c>
    </row>
    <row r="14" customFormat="false" ht="13.5" hidden="false" customHeight="true" outlineLevel="0" collapsed="false">
      <c r="A14" s="36" t="s">
        <v>17</v>
      </c>
      <c r="B14" s="16" t="n">
        <v>209519.46263</v>
      </c>
      <c r="C14" s="16" t="n">
        <v>223045.0127</v>
      </c>
      <c r="D14" s="16" t="n">
        <v>-6.06404505811216</v>
      </c>
      <c r="E14" s="16" t="n">
        <v>741255.18163</v>
      </c>
      <c r="F14" s="16" t="n">
        <v>744976.8367</v>
      </c>
      <c r="G14" s="17" t="n">
        <v>-0.49956654846958</v>
      </c>
    </row>
    <row r="15" customFormat="false" ht="13.5" hidden="false" customHeight="true" outlineLevel="0" collapsed="false">
      <c r="A15" s="34" t="s">
        <v>31</v>
      </c>
      <c r="B15" s="16" t="n">
        <v>196712.8078</v>
      </c>
      <c r="C15" s="16" t="n">
        <v>178265.73313</v>
      </c>
      <c r="D15" s="17" t="n">
        <v>10.3480766303794</v>
      </c>
      <c r="E15" s="16" t="n">
        <v>2024540.4908</v>
      </c>
      <c r="F15" s="16" t="n">
        <v>1763133.12413</v>
      </c>
      <c r="G15" s="17" t="n">
        <v>14.8262977475957</v>
      </c>
      <c r="H15" s="19"/>
      <c r="I15" s="19"/>
      <c r="J15" s="33"/>
      <c r="K15" s="19"/>
      <c r="L15" s="19"/>
      <c r="M15" s="33"/>
    </row>
    <row r="16" customFormat="false" ht="13.5" hidden="false" customHeight="true" outlineLevel="0" collapsed="false">
      <c r="A16" s="35" t="s">
        <v>32</v>
      </c>
      <c r="B16" s="16" t="n">
        <v>119.93247</v>
      </c>
      <c r="C16" s="16" t="n">
        <v>48.80005</v>
      </c>
      <c r="D16" s="17" t="n">
        <v>145.763006390362</v>
      </c>
      <c r="E16" s="16" t="n">
        <v>195.32147</v>
      </c>
      <c r="F16" s="16" t="n">
        <v>77.66705</v>
      </c>
      <c r="G16" s="17" t="n">
        <v>151.485630006547</v>
      </c>
      <c r="H16" s="19"/>
      <c r="M16" s="17"/>
    </row>
    <row r="17" customFormat="false" ht="13.5" hidden="false" customHeight="true" outlineLevel="0" collapsed="false">
      <c r="A17" s="36" t="s">
        <v>33</v>
      </c>
      <c r="B17" s="16" t="n">
        <v>62373.75679</v>
      </c>
      <c r="C17" s="16" t="n">
        <v>46034.11703</v>
      </c>
      <c r="D17" s="17" t="n">
        <v>35.4946305353302</v>
      </c>
      <c r="E17" s="16" t="n">
        <v>665917.40179</v>
      </c>
      <c r="F17" s="16" t="n">
        <v>567646.95303</v>
      </c>
      <c r="G17" s="17" t="n">
        <v>17.3118957541214</v>
      </c>
    </row>
    <row r="18" customFormat="false" ht="13.5" hidden="false" customHeight="true" outlineLevel="0" collapsed="false">
      <c r="A18" s="36" t="s">
        <v>34</v>
      </c>
      <c r="B18" s="16" t="n">
        <v>111896.10527</v>
      </c>
      <c r="C18" s="16" t="n">
        <v>109621.52899</v>
      </c>
      <c r="D18" s="17" t="n">
        <v>2.07493573658099</v>
      </c>
      <c r="E18" s="16" t="n">
        <v>1101535.39027</v>
      </c>
      <c r="F18" s="16" t="n">
        <v>971593.68099</v>
      </c>
      <c r="G18" s="17" t="n">
        <v>13.3740792907995</v>
      </c>
      <c r="H18" s="39"/>
      <c r="I18" s="40"/>
    </row>
    <row r="19" customFormat="false" ht="13.5" hidden="false" customHeight="true" outlineLevel="0" collapsed="false">
      <c r="A19" s="36" t="s">
        <v>35</v>
      </c>
      <c r="B19" s="16" t="n">
        <v>0.11223</v>
      </c>
      <c r="C19" s="16" t="n">
        <v>236.79335</v>
      </c>
      <c r="D19" s="17" t="n">
        <v>-99.9526042433202</v>
      </c>
      <c r="E19" s="16" t="n">
        <v>153.96523</v>
      </c>
      <c r="F19" s="16" t="n">
        <v>728.71935</v>
      </c>
      <c r="G19" s="17" t="n">
        <v>-78.8718070955574</v>
      </c>
      <c r="H19" s="39"/>
      <c r="I19" s="40"/>
    </row>
    <row r="20" customFormat="false" ht="13.5" hidden="false" customHeight="true" outlineLevel="0" collapsed="false">
      <c r="A20" s="36" t="s">
        <v>36</v>
      </c>
      <c r="B20" s="16" t="n">
        <v>162.18078</v>
      </c>
      <c r="C20" s="16" t="n">
        <v>0</v>
      </c>
      <c r="D20" s="16" t="s">
        <v>11</v>
      </c>
      <c r="E20" s="16" t="n">
        <v>26885.93278</v>
      </c>
      <c r="F20" s="16" t="n">
        <v>0</v>
      </c>
      <c r="G20" s="16" t="s">
        <v>11</v>
      </c>
      <c r="H20" s="39"/>
      <c r="I20" s="40"/>
    </row>
    <row r="21" customFormat="false" ht="13.5" hidden="false" customHeight="true" outlineLevel="0" collapsed="false">
      <c r="A21" s="36" t="s">
        <v>37</v>
      </c>
      <c r="B21" s="16" t="n">
        <v>16240.20374</v>
      </c>
      <c r="C21" s="16" t="n">
        <v>16820.35259</v>
      </c>
      <c r="D21" s="17" t="n">
        <v>-3.44908851877997</v>
      </c>
      <c r="E21" s="16" t="n">
        <v>148983.39174</v>
      </c>
      <c r="F21" s="16" t="n">
        <v>141847.52159</v>
      </c>
      <c r="G21" s="17" t="n">
        <v>5.03066255230438</v>
      </c>
      <c r="H21" s="39"/>
      <c r="I21" s="40"/>
    </row>
    <row r="22" customFormat="false" ht="13.5" hidden="false" customHeight="true" outlineLevel="0" collapsed="false">
      <c r="A22" s="36" t="s">
        <v>38</v>
      </c>
      <c r="B22" s="16" t="n">
        <v>2508.53336</v>
      </c>
      <c r="C22" s="16" t="n">
        <v>2211.39917</v>
      </c>
      <c r="D22" s="17" t="n">
        <v>13.4364792223378</v>
      </c>
      <c r="E22" s="16" t="n">
        <v>46768.99136</v>
      </c>
      <c r="F22" s="16" t="n">
        <v>45047.48417</v>
      </c>
      <c r="G22" s="17" t="n">
        <v>3.82153903091099</v>
      </c>
      <c r="H22" s="39"/>
      <c r="I22" s="40"/>
    </row>
    <row r="23" customFormat="false" ht="13.5" hidden="false" customHeight="true" outlineLevel="0" collapsed="false">
      <c r="A23" s="36" t="s">
        <v>39</v>
      </c>
      <c r="B23" s="16" t="n">
        <v>3411.98316</v>
      </c>
      <c r="C23" s="16" t="n">
        <v>3292.74195</v>
      </c>
      <c r="D23" s="17" t="n">
        <v>3.62133479667303</v>
      </c>
      <c r="E23" s="16" t="n">
        <v>34084.97116</v>
      </c>
      <c r="F23" s="16" t="n">
        <v>36181.48295</v>
      </c>
      <c r="G23" s="17" t="n">
        <v>-5.794433005682</v>
      </c>
      <c r="H23" s="39"/>
      <c r="I23" s="40"/>
    </row>
    <row r="24" customFormat="false" ht="13.5" hidden="false" customHeight="true" outlineLevel="0" collapsed="false">
      <c r="A24" s="36" t="s">
        <v>40</v>
      </c>
      <c r="B24" s="16" t="n">
        <v>0</v>
      </c>
      <c r="C24" s="16" t="n">
        <v>0</v>
      </c>
      <c r="D24" s="16" t="n">
        <v>0</v>
      </c>
      <c r="E24" s="16" t="n">
        <v>15.125</v>
      </c>
      <c r="F24" s="16" t="n">
        <v>9.615</v>
      </c>
      <c r="G24" s="17" t="n">
        <v>57.3062922516901</v>
      </c>
      <c r="H24" s="39"/>
      <c r="I24" s="40"/>
    </row>
    <row r="25" customFormat="false" ht="29.1" hidden="false" customHeight="true" outlineLevel="0" collapsed="false">
      <c r="A25" s="32" t="s">
        <v>41</v>
      </c>
      <c r="B25" s="16" t="n">
        <v>1579153.73140846</v>
      </c>
      <c r="C25" s="16" t="n">
        <v>1460928.17575914</v>
      </c>
      <c r="D25" s="17" t="n">
        <v>8.09249610015088</v>
      </c>
      <c r="E25" s="16" t="n">
        <v>20869371.8054085</v>
      </c>
      <c r="F25" s="16" t="n">
        <v>20958082.9437591</v>
      </c>
      <c r="G25" s="17" t="n">
        <v>-0.423278878076514</v>
      </c>
      <c r="H25" s="41"/>
      <c r="I25" s="41"/>
    </row>
    <row r="26" customFormat="false" ht="13.5" hidden="false" customHeight="true" outlineLevel="0" collapsed="false">
      <c r="A26" s="34" t="s">
        <v>42</v>
      </c>
      <c r="B26" s="16" t="n">
        <v>890160.02485985</v>
      </c>
      <c r="C26" s="16" t="n">
        <v>802596.0277835</v>
      </c>
      <c r="D26" s="17" t="n">
        <v>10.910095994142</v>
      </c>
      <c r="E26" s="16" t="n">
        <v>13963801.8588599</v>
      </c>
      <c r="F26" s="16" t="n">
        <v>13884289.6097835</v>
      </c>
      <c r="G26" s="17" t="n">
        <v>0.57267783452403</v>
      </c>
      <c r="H26" s="41"/>
      <c r="I26" s="41"/>
    </row>
    <row r="27" customFormat="false" ht="13.5" hidden="false" customHeight="true" outlineLevel="0" collapsed="false">
      <c r="A27" s="42" t="s">
        <v>15</v>
      </c>
      <c r="B27" s="16" t="n">
        <v>633254.990538605</v>
      </c>
      <c r="C27" s="16" t="n">
        <v>598989.922845641</v>
      </c>
      <c r="D27" s="17" t="n">
        <v>5.72047481703522</v>
      </c>
      <c r="E27" s="16" t="n">
        <v>6708367.4615386</v>
      </c>
      <c r="F27" s="16" t="n">
        <v>6875715.31384564</v>
      </c>
      <c r="G27" s="17" t="n">
        <v>-2.43389734257973</v>
      </c>
      <c r="H27" s="41"/>
      <c r="I27" s="41"/>
    </row>
    <row r="28" customFormat="false" ht="13.5" hidden="false" customHeight="true" outlineLevel="0" collapsed="false">
      <c r="A28" s="42" t="s">
        <v>17</v>
      </c>
      <c r="B28" s="16" t="n">
        <v>55738.71601</v>
      </c>
      <c r="C28" s="16" t="n">
        <v>59342.22513</v>
      </c>
      <c r="D28" s="17" t="n">
        <v>-6.07241995409822</v>
      </c>
      <c r="E28" s="16" t="n">
        <v>197202.48501</v>
      </c>
      <c r="F28" s="16" t="n">
        <v>198078.02013</v>
      </c>
      <c r="G28" s="17" t="n">
        <v>-0.442015282374786</v>
      </c>
      <c r="H28" s="41"/>
      <c r="I28" s="41"/>
    </row>
    <row r="29" customFormat="false" ht="29.1" hidden="false" customHeight="true" outlineLevel="0" collapsed="false">
      <c r="A29" s="32" t="s">
        <v>43</v>
      </c>
      <c r="B29" s="16" t="n">
        <v>261647.372139711</v>
      </c>
      <c r="C29" s="16" t="n">
        <v>250373.887410494</v>
      </c>
      <c r="D29" s="17" t="n">
        <v>4.50265994022552</v>
      </c>
      <c r="E29" s="16" t="n">
        <v>4404087.86113971</v>
      </c>
      <c r="F29" s="16" t="n">
        <v>4099780.62041049</v>
      </c>
      <c r="G29" s="17" t="n">
        <v>7.42252498131835</v>
      </c>
    </row>
    <row r="30" customFormat="false" ht="13.5" hidden="false" customHeight="true" outlineLevel="0" collapsed="false">
      <c r="A30" s="34" t="s">
        <v>44</v>
      </c>
      <c r="B30" s="16" t="n">
        <v>221936.902108054</v>
      </c>
      <c r="C30" s="16" t="n">
        <v>211815.379815246</v>
      </c>
      <c r="D30" s="17" t="n">
        <v>4.7784642935921</v>
      </c>
      <c r="E30" s="16" t="n">
        <v>3959759.31310805</v>
      </c>
      <c r="F30" s="16" t="n">
        <v>3664765.38781525</v>
      </c>
      <c r="G30" s="17" t="n">
        <v>8.04946276434546</v>
      </c>
    </row>
    <row r="31" customFormat="false" ht="13.5" hidden="false" customHeight="true" outlineLevel="0" collapsed="false">
      <c r="A31" s="42" t="s">
        <v>45</v>
      </c>
      <c r="B31" s="16" t="n">
        <v>39710.4700316572</v>
      </c>
      <c r="C31" s="16" t="n">
        <v>38558.5075952476</v>
      </c>
      <c r="D31" s="17" t="n">
        <v>2.9875700805174</v>
      </c>
      <c r="E31" s="16" t="n">
        <v>444328.548031657</v>
      </c>
      <c r="F31" s="16" t="n">
        <v>435015.232595248</v>
      </c>
      <c r="G31" s="17" t="n">
        <v>2.14091708486794</v>
      </c>
    </row>
    <row r="32" customFormat="false" ht="13.5" hidden="false" customHeight="true" outlineLevel="0" collapsed="false">
      <c r="A32" s="36" t="s">
        <v>29</v>
      </c>
      <c r="B32" s="16" t="n">
        <v>23671.8888216572</v>
      </c>
      <c r="C32" s="16" t="n">
        <v>22381.6361152476</v>
      </c>
      <c r="D32" s="17" t="n">
        <v>5.7647827878439</v>
      </c>
      <c r="E32" s="16" t="n">
        <v>250767.432821657</v>
      </c>
      <c r="F32" s="16" t="n">
        <v>256915.437115248</v>
      </c>
      <c r="G32" s="43" t="n">
        <v>-2.39300696082052</v>
      </c>
    </row>
    <row r="33" customFormat="false" ht="13.5" hidden="false" customHeight="true" outlineLevel="0" collapsed="false">
      <c r="A33" s="36" t="s">
        <v>46</v>
      </c>
      <c r="B33" s="16" t="n">
        <v>16038.58121</v>
      </c>
      <c r="C33" s="16" t="n">
        <v>16176.87148</v>
      </c>
      <c r="D33" s="17" t="n">
        <v>-0.854864119869978</v>
      </c>
      <c r="E33" s="16" t="n">
        <v>193561.11521</v>
      </c>
      <c r="F33" s="16" t="n">
        <v>178099.79548</v>
      </c>
      <c r="G33" s="17" t="n">
        <v>8.68126753785985</v>
      </c>
    </row>
    <row r="34" customFormat="false" ht="32.25" hidden="false" customHeight="true" outlineLevel="0" collapsed="false">
      <c r="A34" s="44" t="s">
        <v>47</v>
      </c>
      <c r="B34" s="16" t="n">
        <v>-259109.75946</v>
      </c>
      <c r="C34" s="16" t="n">
        <v>-216974.41612</v>
      </c>
      <c r="D34" s="16" t="s">
        <v>11</v>
      </c>
      <c r="E34" s="16" t="n">
        <v>-848462.28046</v>
      </c>
      <c r="F34" s="16" t="n">
        <v>-748536.83212</v>
      </c>
      <c r="G34" s="17" t="s">
        <v>11</v>
      </c>
    </row>
    <row r="35" customFormat="false" ht="13.5" hidden="false" customHeight="true" outlineLevel="0" collapsed="false">
      <c r="A35" s="15" t="s">
        <v>48</v>
      </c>
      <c r="B35" s="16" t="n">
        <v>24974.8307957952</v>
      </c>
      <c r="C35" s="16" t="n">
        <v>12149.0664436088</v>
      </c>
      <c r="D35" s="17" t="n">
        <v>105.569958084586</v>
      </c>
      <c r="E35" s="16" t="n">
        <v>264570.109795795</v>
      </c>
      <c r="F35" s="16" t="n">
        <v>139457.308443609</v>
      </c>
      <c r="G35" s="17" t="n">
        <v>89.7140513813782</v>
      </c>
    </row>
    <row r="36" customFormat="false" ht="13.5" hidden="false" customHeight="true" outlineLevel="0" collapsed="false">
      <c r="A36" s="15" t="s">
        <v>49</v>
      </c>
      <c r="B36" s="20" t="n">
        <v>250411.58029</v>
      </c>
      <c r="C36" s="21" t="n">
        <v>219527.23605</v>
      </c>
      <c r="D36" s="22" t="n">
        <v>14.0685706228113</v>
      </c>
      <c r="E36" s="21" t="n">
        <v>2405485.13129</v>
      </c>
      <c r="F36" s="21" t="n">
        <v>2334673.23105</v>
      </c>
      <c r="G36" s="22" t="n">
        <v>3.03305401793435</v>
      </c>
    </row>
    <row r="37" customFormat="false" ht="13.5" hidden="false" customHeight="true" outlineLevel="0" collapsed="false">
      <c r="A37" s="34" t="s">
        <v>50</v>
      </c>
      <c r="B37" s="20"/>
      <c r="C37" s="21"/>
      <c r="D37" s="22"/>
      <c r="E37" s="21"/>
      <c r="F37" s="21"/>
      <c r="G37" s="22"/>
      <c r="H37" s="45"/>
      <c r="I37" s="45"/>
      <c r="J37" s="46"/>
      <c r="K37" s="45"/>
      <c r="L37" s="45"/>
      <c r="M37" s="46"/>
    </row>
    <row r="38" customFormat="false" ht="13.5" hidden="false" customHeight="true" outlineLevel="0" collapsed="false">
      <c r="A38" s="34" t="s">
        <v>51</v>
      </c>
      <c r="B38" s="16" t="n">
        <v>-167.76692</v>
      </c>
      <c r="C38" s="16" t="n">
        <v>-195.26467</v>
      </c>
      <c r="D38" s="17" t="s">
        <v>11</v>
      </c>
      <c r="E38" s="16" t="n">
        <v>89082.28008</v>
      </c>
      <c r="F38" s="16" t="n">
        <v>225129.51633</v>
      </c>
      <c r="G38" s="17" t="n">
        <v>-60.430652749495</v>
      </c>
    </row>
    <row r="39" customFormat="false" ht="13.5" hidden="false" customHeight="true" outlineLevel="0" collapsed="false">
      <c r="A39" s="34" t="s">
        <v>52</v>
      </c>
      <c r="B39" s="16" t="n">
        <v>241.87159</v>
      </c>
      <c r="C39" s="16" t="n">
        <v>2748.68809</v>
      </c>
      <c r="D39" s="17" t="n">
        <v>-91.2004715675106</v>
      </c>
      <c r="E39" s="16" t="n">
        <v>7164.56359</v>
      </c>
      <c r="F39" s="16" t="n">
        <v>8558.65709</v>
      </c>
      <c r="G39" s="17" t="n">
        <v>-16.2886944218021</v>
      </c>
    </row>
    <row r="40" customFormat="false" ht="13.5" hidden="false" customHeight="true" outlineLevel="0" collapsed="false">
      <c r="A40" s="15" t="s">
        <v>53</v>
      </c>
      <c r="B40" s="16" t="n">
        <v>99592.3676</v>
      </c>
      <c r="C40" s="16" t="n">
        <v>96681.82107</v>
      </c>
      <c r="D40" s="17" t="n">
        <v>3.01043825797685</v>
      </c>
      <c r="E40" s="16" t="n">
        <v>1050023.2116</v>
      </c>
      <c r="F40" s="16" t="n">
        <v>1040251.87907</v>
      </c>
      <c r="G40" s="17" t="n">
        <v>0.939323708671</v>
      </c>
    </row>
    <row r="41" customFormat="false" ht="13.5" hidden="false" customHeight="true" outlineLevel="0" collapsed="false">
      <c r="A41" s="15" t="s">
        <v>54</v>
      </c>
      <c r="B41" s="16" t="n">
        <v>201968.66523</v>
      </c>
      <c r="C41" s="16" t="n">
        <v>98614.11766</v>
      </c>
      <c r="D41" s="17" t="n">
        <v>104.807049966562</v>
      </c>
      <c r="E41" s="16" t="n">
        <v>1528931.81023</v>
      </c>
      <c r="F41" s="16" t="n">
        <v>1356281.76866</v>
      </c>
      <c r="G41" s="17" t="n">
        <v>12.729658803906</v>
      </c>
    </row>
    <row r="42" customFormat="false" ht="13.5" hidden="false" customHeight="true" outlineLevel="0" collapsed="false">
      <c r="A42" s="34" t="s">
        <v>55</v>
      </c>
      <c r="B42" s="16" t="n">
        <v>100420.78619</v>
      </c>
      <c r="C42" s="16" t="n">
        <v>47018.61433</v>
      </c>
      <c r="D42" s="17" t="n">
        <v>113.576660267351</v>
      </c>
      <c r="E42" s="16" t="n">
        <v>745383.43119</v>
      </c>
      <c r="F42" s="16" t="n">
        <v>655607.06533</v>
      </c>
      <c r="G42" s="17" t="n">
        <v>13.6936239109643</v>
      </c>
    </row>
    <row r="43" customFormat="false" ht="13.5" hidden="false" customHeight="true" outlineLevel="0" collapsed="false">
      <c r="A43" s="42" t="s">
        <v>56</v>
      </c>
      <c r="B43" s="16" t="n">
        <v>101309.18734</v>
      </c>
      <c r="C43" s="16" t="n">
        <v>51506.42843</v>
      </c>
      <c r="D43" s="17" t="n">
        <v>96.6923167225323</v>
      </c>
      <c r="E43" s="16" t="n">
        <v>781982.27634</v>
      </c>
      <c r="F43" s="16" t="n">
        <v>699426.49643</v>
      </c>
      <c r="G43" s="17" t="n">
        <v>11.8033532231592</v>
      </c>
    </row>
    <row r="44" customFormat="false" ht="69" hidden="false" customHeight="true" outlineLevel="0" collapsed="false">
      <c r="A44" s="47" t="s">
        <v>57</v>
      </c>
      <c r="B44" s="47"/>
      <c r="C44" s="47"/>
      <c r="D44" s="47"/>
      <c r="E44" s="47"/>
      <c r="F44" s="47"/>
      <c r="G44" s="47"/>
    </row>
    <row r="45" customFormat="false" ht="15" hidden="false" customHeight="true" outlineLevel="0" collapsed="false">
      <c r="A45" s="48"/>
      <c r="B45" s="49"/>
      <c r="C45" s="49"/>
      <c r="D45" s="49"/>
      <c r="E45" s="49"/>
      <c r="F45" s="49"/>
      <c r="G45" s="49"/>
    </row>
    <row r="46" customFormat="false" ht="14.25" hidden="false" customHeight="true" outlineLevel="0" collapsed="false">
      <c r="B46" s="49"/>
      <c r="C46" s="49"/>
      <c r="D46" s="49"/>
      <c r="E46" s="49"/>
      <c r="F46" s="49"/>
      <c r="G46" s="49"/>
    </row>
    <row r="47" customFormat="false" ht="14.25" hidden="false" customHeight="true" outlineLevel="0" collapsed="false">
      <c r="B47" s="49"/>
      <c r="C47" s="49"/>
      <c r="D47" s="49"/>
      <c r="E47" s="49"/>
      <c r="F47" s="49"/>
      <c r="G47" s="49"/>
    </row>
    <row r="48" customFormat="false" ht="18" hidden="false" customHeight="true" outlineLevel="0" collapsed="false">
      <c r="A48" s="49"/>
      <c r="B48" s="49"/>
      <c r="C48" s="49"/>
      <c r="D48" s="49"/>
      <c r="E48" s="49"/>
      <c r="F48" s="49"/>
      <c r="G48" s="49"/>
    </row>
    <row r="49" customFormat="false" ht="14.25" hidden="false" customHeight="false" outlineLevel="0" collapsed="false">
      <c r="B49" s="50"/>
    </row>
  </sheetData>
  <mergeCells count="15">
    <mergeCell ref="A2:G2"/>
    <mergeCell ref="A3:A5"/>
    <mergeCell ref="B3:D3"/>
    <mergeCell ref="E3:G3"/>
    <mergeCell ref="B5:C5"/>
    <mergeCell ref="E5:F5"/>
    <mergeCell ref="A6:G6"/>
    <mergeCell ref="A7:G7"/>
    <mergeCell ref="B36:B37"/>
    <mergeCell ref="C36:C37"/>
    <mergeCell ref="D36:D37"/>
    <mergeCell ref="E36:E37"/>
    <mergeCell ref="F36:F37"/>
    <mergeCell ref="G36:G37"/>
    <mergeCell ref="A44:G44"/>
  </mergeCells>
  <conditionalFormatting sqref="B36:B43 C38:C43 H6:H8 J15 I8:M8 M15:M16 M9 D36:G43 B8:G3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H37:M37">
    <cfRule type="cellIs" priority="4" operator="equal" aboveAverage="0" equalAverage="0" bottom="0" percent="0" rank="0" text="" dxfId="4">
      <formula>"..."</formula>
    </cfRule>
    <cfRule type="cellIs" priority="5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25:13Z</dcterms:created>
  <dc:creator>Statistisches Landesamt Baden-Württemberg</dc:creator>
  <dc:description/>
  <cp:keywords>Kassenmäßige Einnahmen Landessteuern Bundessteuern Steuereinnahmen</cp:keywords>
  <dc:language>en-US</dc:language>
  <cp:lastModifiedBy>Fölker, Brigitte (STL)</cp:lastModifiedBy>
  <cp:lastPrinted>2014-01-10T10:35:03Z</cp:lastPrinted>
  <dcterms:modified xsi:type="dcterms:W3CDTF">2014-01-10T14:45:30Z</dcterms:modified>
  <cp:revision>0</cp:revision>
  <dc:subject>Statistische Berichte</dc:subject>
  <dc:title>Kassenmäßige Einnahmen aus Landes- und Bundessteuern in Baden-Württemberg im Oktober 2013</dc:title>
</cp:coreProperties>
</file>