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Kassenmäßige Einnahmen aus Landes- und Bundessteuern in Baden-Württemberg im November 2013*)</t>
  </si>
  <si>
    <t xml:space="preserve">Steuerart</t>
  </si>
  <si>
    <t xml:space="preserve">November</t>
  </si>
  <si>
    <t xml:space="preserve">Januar bis November</t>
  </si>
  <si>
    <t xml:space="preserve">Veränderung
2013 gegenüber
Vorjahr</t>
  </si>
  <si>
    <t xml:space="preserve">1 000 EUR</t>
  </si>
  <si>
    <t xml:space="preserve">%</t>
  </si>
  <si>
    <r>
      <rPr>
        <b val="true"/>
        <sz val="8"/>
        <rFont val="Arial"/>
        <family val="2"/>
      </rPr>
      <t xml:space="preserve">A. Aufkommen an Gemeinschaftsteuern und Gewerbesteuerumlage vor der Verteilung</t>
    </r>
    <r>
      <rPr>
        <b val="true"/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Steuern vom Einkommen</t>
    </r>
    <r>
      <rPr>
        <vertAlign val="superscript"/>
        <sz val="8"/>
        <rFont val="Arial"/>
        <family val="2"/>
      </rPr>
      <t xml:space="preserve">2)</t>
    </r>
  </si>
  <si>
    <t xml:space="preserve">davon 
Lohnsteuer
(Land = 42,5 %, Bund = 42,5 %, Gemeinden = 15 %)</t>
  </si>
  <si>
    <t xml:space="preserve">Veranlagte Einkommensteuer
(Land = 42,5 %, Bund = 42,5 %, Gemeinden = 15 %)</t>
  </si>
  <si>
    <t xml:space="preserve">x</t>
  </si>
  <si>
    <t xml:space="preserve">Nicht veranlagte Steuern
(Land = 50 %, Bund = 50 %)</t>
  </si>
  <si>
    <t xml:space="preserve">Abgeltungsteuer auf Zins- und Veräußerungserlöse
(Land = 44,0 %, Bund = 44,0 %, Gemeinden = 12 %)</t>
  </si>
  <si>
    <t xml:space="preserve">Körperschaftsteuer
(Land = 50 %, Bund = 50 %)</t>
  </si>
  <si>
    <t xml:space="preserve">Umsatzsteuer</t>
  </si>
  <si>
    <r>
      <rPr>
        <sz val="8"/>
        <rFont val="Arial"/>
        <family val="2"/>
      </rPr>
      <t xml:space="preserve">(2012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3,5 %, Bund = 53,4 %, Gem. = 2,0 %;
2013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2,5 %, Bund = 53,4 %, Gem. = 2,0 %)</t>
    </r>
  </si>
  <si>
    <t xml:space="preserve">Gewerbesteuerumlage</t>
  </si>
  <si>
    <t xml:space="preserve">Insgesamt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Ohne Einfuhrumsatzsteuer – 2) Originäres Aufkommen, also vor der Berücksichtigung von Erstattungen an das Bundeszentralamt für Steuern sowie bei der Lohnsteuer: Steuerliches Kindergeld, Kindergeld Familienkassen, Pauschalierte Lohnsteuer, Altersvorsorgezulagen. – 3) Umsatzsteuerausgleichszahlungen 2012 = 1,1 %, 2013 = 2,1 %.</t>
  </si>
  <si>
    <t xml:space="preserve">Zeichenerklärung:      x  = Tabellenfach gesperrt, weil Aussage nicht sinnvoll.</t>
  </si>
  <si>
    <t xml:space="preserve">      –  = Nichts vorhanden (genau null).</t>
  </si>
  <si>
    <t xml:space="preserve">      0  = Mehr als nichts, aber weniger als die Hälfte der kleinsten verwendeten Einhei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Kassenmäßige Einnahmen aus Landes- und Bundessteuern in Baden-Württemberg im November 2013*)</t>
    </r>
  </si>
  <si>
    <t xml:space="preserve">B. Steuereinnahmen nach der Verteilung</t>
  </si>
  <si>
    <t xml:space="preserve">I. Steuereinnahmen des Landes</t>
  </si>
  <si>
    <t xml:space="preserve">davon Anteil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Steuern vom Umsatz</t>
    </r>
    <r>
      <rPr>
        <vertAlign val="superscript"/>
        <sz val="8"/>
        <rFont val="Arial"/>
        <family val="2"/>
      </rPr>
      <t xml:space="preserve">3)</t>
    </r>
  </si>
  <si>
    <t xml:space="preserve">davon Umsatzsteuer</t>
  </si>
  <si>
    <t xml:space="preserve">Einfuhrumsatzsteuer</t>
  </si>
  <si>
    <t xml:space="preserve">Reine Landessteuern</t>
  </si>
  <si>
    <t xml:space="preserve">davon Vermögensteuer</t>
  </si>
  <si>
    <t xml:space="preserve">Erbschaftsteuer</t>
  </si>
  <si>
    <r>
      <rPr>
        <sz val="8"/>
        <rFont val="Arial"/>
        <family val="2"/>
      </rPr>
      <t xml:space="preserve">Grunderwerbsteuer</t>
    </r>
    <r>
      <rPr>
        <vertAlign val="superscript"/>
        <sz val="8"/>
        <rFont val="Arial"/>
        <family val="2"/>
      </rPr>
      <t xml:space="preserve">4)</t>
    </r>
  </si>
  <si>
    <t xml:space="preserve">Totalisatorsteuer</t>
  </si>
  <si>
    <t xml:space="preserve">Sportwettsteuer</t>
  </si>
  <si>
    <t xml:space="preserve">Lotteriesteuer</t>
  </si>
  <si>
    <t xml:space="preserve">Feuerschutzsteuer</t>
  </si>
  <si>
    <t xml:space="preserve">Biersteuer</t>
  </si>
  <si>
    <t xml:space="preserve">Sonstige Landessteuern</t>
  </si>
  <si>
    <r>
      <rPr>
        <sz val="8"/>
        <rFont val="Arial"/>
        <family val="2"/>
      </rPr>
      <t xml:space="preserve">II. Anteil des Bundes an den Gemeinschaftsteuer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</t>
    </r>
  </si>
  <si>
    <t xml:space="preserve">III. Anteil der Gemeinden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6)</t>
    </r>
  </si>
  <si>
    <t xml:space="preserve">Steuern vom Umsatz</t>
  </si>
  <si>
    <t xml:space="preserve">          Einfuhrumsatzsteuer</t>
  </si>
  <si>
    <t xml:space="preserve">Nachrichtlich:
Lohnsteuerzerlegung (Landesanteil)</t>
  </si>
  <si>
    <t xml:space="preserve">Monatliche USt-Ausgleichszahlung (Landesanteil)</t>
  </si>
  <si>
    <t xml:space="preserve">Kürzungen beim Aufkommen der veranlagten ESt</t>
  </si>
  <si>
    <t xml:space="preserve">Lohnsteuererstattungen</t>
  </si>
  <si>
    <t xml:space="preserve">Eigenheimzulage</t>
  </si>
  <si>
    <t xml:space="preserve">Investitionszulagen </t>
  </si>
  <si>
    <r>
      <rPr>
        <sz val="8"/>
        <rFont val="Arial"/>
        <family val="2"/>
      </rPr>
      <t xml:space="preserve">Kraftfahrzeugsteuer</t>
    </r>
    <r>
      <rPr>
        <vertAlign val="superscript"/>
        <sz val="8"/>
        <rFont val="Arial"/>
        <family val="2"/>
      </rPr>
      <t xml:space="preserve">7)</t>
    </r>
  </si>
  <si>
    <t xml:space="preserve">Kirchensteuern</t>
  </si>
  <si>
    <t xml:space="preserve">darunter evangelisch</t>
  </si>
  <si>
    <t xml:space="preserve">  römisch-katholisch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Nach Berücksichtigung der Anteile an den Erstattungen an das Bundes-zentralamt für Steuern und bei der Lohnsteuer: Steuerliches Kindergeld, Kindergeld Familienkassen, Pauschalierte Lohnsteuer, Altersvorsorgezulagen. – 2) Nach Berücksichtigung der Anteile Lohnsteuer-, Zinsabschlag-, Körperschaftsteuerzerlegung. 3) Nach Berücksichtigung der monatlichen Umsatzsteuerausgleichs-zahlung und der vierteljährlichen Umsatzsteuerabrechnungen. – 4) Der Steuersatz wurde ab 5.11.2011 um 42,68 Prozent von 3,5 auf 5 Prozentpunkte erhöht. – 5) Ohne Einfuhrumsatzsteuer. – 6) Nach Berücksichtigung der Anteile Lohnsteuer-, Einkommensteuer- und Zinsabschlagzerlegung. – 7) Ab 1.7.2009 Bundessteue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* &quot;+ &quot;??0.00&quot;  &quot;;* &quot;– &quot;??0.0&quot;  &quot;;* &quot;–  &quot;;* @&quot;  &quot;"/>
    <numFmt numFmtId="168" formatCode="0.00"/>
    <numFmt numFmtId="169" formatCode="###\ ###\ ###\ ###\ ##0"/>
    <numFmt numFmtId="170" formatCode="* \ ?\ ???\ ??0&quot;  &quot;;* &quot;– &quot;?\ ???\ ??0&quot;  &quot;;* &quot;– &quot;;* @\ "/>
    <numFmt numFmtId="171" formatCode="* &quot;+ &quot;??0.0&quot;  &quot;;* &quot;– &quot;??0.0&quot;  &quot;;* &quot;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3" min="2" style="0" width="8.11"/>
    <col collapsed="false" customWidth="true" hidden="false" outlineLevel="0" max="4" min="4" style="0" width="7.62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7.24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" t="s">
        <v>0</v>
      </c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0.1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9.1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</row>
    <row r="7" customFormat="false" ht="7.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5" t="s">
        <v>8</v>
      </c>
      <c r="B8" s="16" t="n">
        <v>2406274.94773</v>
      </c>
      <c r="C8" s="16" t="n">
        <v>2352935.19996</v>
      </c>
      <c r="D8" s="17" t="n">
        <v>2.26694503830393</v>
      </c>
      <c r="E8" s="16" t="n">
        <v>39051979.26573</v>
      </c>
      <c r="F8" s="16" t="n">
        <v>38593092.41296</v>
      </c>
      <c r="G8" s="17" t="n">
        <v>1.18903882554875</v>
      </c>
      <c r="H8" s="17"/>
    </row>
    <row r="9" customFormat="false" ht="38.1" hidden="false" customHeight="true" outlineLevel="0" collapsed="false">
      <c r="A9" s="18" t="s">
        <v>9</v>
      </c>
      <c r="B9" s="16" t="n">
        <v>2439349.17653</v>
      </c>
      <c r="C9" s="16" t="n">
        <v>2317295.66532</v>
      </c>
      <c r="D9" s="17" t="n">
        <v>5.26706682434263</v>
      </c>
      <c r="E9" s="16" t="n">
        <v>28402344.86253</v>
      </c>
      <c r="F9" s="16" t="n">
        <v>27096667.52332</v>
      </c>
      <c r="G9" s="17" t="n">
        <v>4.81859010185036</v>
      </c>
    </row>
    <row r="10" customFormat="false" ht="26.25" hidden="false" customHeight="true" outlineLevel="0" collapsed="false">
      <c r="A10" s="18" t="s">
        <v>10</v>
      </c>
      <c r="B10" s="16" t="n">
        <v>-88259.38878</v>
      </c>
      <c r="C10" s="16" t="n">
        <v>-88104.62867</v>
      </c>
      <c r="D10" s="17" t="s">
        <v>11</v>
      </c>
      <c r="E10" s="16" t="n">
        <v>5635292.99522</v>
      </c>
      <c r="F10" s="16" t="n">
        <v>4658472.96733</v>
      </c>
      <c r="G10" s="17" t="n">
        <v>20.9686743862306</v>
      </c>
    </row>
    <row r="11" customFormat="false" ht="26.25" hidden="false" customHeight="true" outlineLevel="0" collapsed="false">
      <c r="A11" s="18" t="s">
        <v>12</v>
      </c>
      <c r="B11" s="16" t="n">
        <v>78553.41611</v>
      </c>
      <c r="C11" s="16" t="n">
        <v>91201.70961</v>
      </c>
      <c r="D11" s="17" t="n">
        <v>-13.8684828980587</v>
      </c>
      <c r="E11" s="16" t="n">
        <v>2299399.65011</v>
      </c>
      <c r="F11" s="16" t="n">
        <v>3200627.58761</v>
      </c>
      <c r="G11" s="17" t="n">
        <v>-28.1578506974306</v>
      </c>
    </row>
    <row r="12" customFormat="false" ht="26.25" hidden="false" customHeight="true" outlineLevel="0" collapsed="false">
      <c r="A12" s="18" t="s">
        <v>13</v>
      </c>
      <c r="B12" s="16" t="n">
        <v>55728.33905</v>
      </c>
      <c r="C12" s="16" t="n">
        <v>60442.01996</v>
      </c>
      <c r="D12" s="17" t="n">
        <v>-7.79868196516178</v>
      </c>
      <c r="E12" s="16" t="n">
        <v>782010.57305</v>
      </c>
      <c r="F12" s="16" t="n">
        <v>828749.65396</v>
      </c>
      <c r="G12" s="17" t="n">
        <v>-5.6397104586008</v>
      </c>
    </row>
    <row r="13" customFormat="false" ht="26.25" hidden="false" customHeight="true" outlineLevel="0" collapsed="false">
      <c r="A13" s="18" t="s">
        <v>14</v>
      </c>
      <c r="B13" s="16" t="n">
        <v>-79096.59518</v>
      </c>
      <c r="C13" s="16" t="n">
        <v>-27899.56626</v>
      </c>
      <c r="D13" s="17" t="s">
        <v>11</v>
      </c>
      <c r="E13" s="16" t="n">
        <v>1932931.18482</v>
      </c>
      <c r="F13" s="16" t="n">
        <v>2808574.68074</v>
      </c>
      <c r="G13" s="17" t="n">
        <v>-31.1775044446846</v>
      </c>
      <c r="H13" s="19"/>
      <c r="I13" s="19"/>
      <c r="J13" s="19"/>
      <c r="K13" s="19"/>
      <c r="L13" s="19"/>
    </row>
    <row r="14" customFormat="false" ht="24.95" hidden="false" customHeight="true" outlineLevel="0" collapsed="false">
      <c r="A14" s="15" t="s">
        <v>15</v>
      </c>
      <c r="B14" s="20" t="n">
        <v>1491505.27988</v>
      </c>
      <c r="C14" s="21" t="n">
        <v>1480801.97002</v>
      </c>
      <c r="D14" s="22" t="n">
        <v>0.722804944664922</v>
      </c>
      <c r="E14" s="21" t="n">
        <v>14055356.75988</v>
      </c>
      <c r="F14" s="21" t="n">
        <v>14352678.34002</v>
      </c>
      <c r="G14" s="23" t="n">
        <v>-2.07154074728317</v>
      </c>
    </row>
    <row r="15" customFormat="false" ht="25.5" hidden="false" customHeight="true" outlineLevel="0" collapsed="false">
      <c r="A15" s="18" t="s">
        <v>16</v>
      </c>
      <c r="B15" s="20"/>
      <c r="C15" s="21"/>
      <c r="D15" s="22"/>
      <c r="E15" s="21"/>
      <c r="F15" s="21"/>
      <c r="G15" s="23"/>
      <c r="I15" s="19"/>
    </row>
    <row r="16" customFormat="false" ht="18" hidden="false" customHeight="true" outlineLevel="0" collapsed="false">
      <c r="A16" s="15" t="s">
        <v>17</v>
      </c>
      <c r="B16" s="16" t="n">
        <v>10411.47226</v>
      </c>
      <c r="C16" s="16" t="n">
        <v>10708.05097</v>
      </c>
      <c r="D16" s="17" t="n">
        <v>-2.76967966281543</v>
      </c>
      <c r="E16" s="16" t="n">
        <v>948869.13726</v>
      </c>
      <c r="F16" s="16" t="n">
        <v>953762.90797</v>
      </c>
      <c r="G16" s="17" t="n">
        <v>-0.513101387053937</v>
      </c>
    </row>
    <row r="17" customFormat="false" ht="30" hidden="false" customHeight="true" outlineLevel="0" collapsed="false">
      <c r="A17" s="24" t="s">
        <v>18</v>
      </c>
      <c r="B17" s="25" t="n">
        <v>3908191.69987</v>
      </c>
      <c r="C17" s="25" t="n">
        <v>3844445.22095</v>
      </c>
      <c r="D17" s="26" t="n">
        <v>1.65814507051939</v>
      </c>
      <c r="E17" s="25" t="n">
        <v>54056205.16287</v>
      </c>
      <c r="F17" s="25" t="n">
        <v>53899533.66095</v>
      </c>
      <c r="G17" s="26" t="n">
        <v>0.290673204902909</v>
      </c>
      <c r="H17" s="19"/>
      <c r="I17" s="19"/>
      <c r="J17" s="19"/>
      <c r="K17" s="19"/>
      <c r="L17" s="19"/>
    </row>
    <row r="18" customFormat="false" ht="65.1" hidden="false" customHeight="true" outlineLevel="0" collapsed="false">
      <c r="A18" s="27" t="s">
        <v>19</v>
      </c>
      <c r="B18" s="27"/>
      <c r="C18" s="27"/>
      <c r="D18" s="27"/>
      <c r="E18" s="27"/>
      <c r="F18" s="27"/>
      <c r="G18" s="27"/>
    </row>
    <row r="19" customFormat="false" ht="45" hidden="false" customHeight="true" outlineLevel="0" collapsed="false"/>
    <row r="20" customFormat="false" ht="14.25" hidden="false" customHeight="false" outlineLevel="0" collapsed="false">
      <c r="A20" s="28" t="s">
        <v>20</v>
      </c>
      <c r="B20" s="28"/>
    </row>
    <row r="21" customFormat="false" ht="14.25" hidden="false" customHeight="false" outlineLevel="0" collapsed="false">
      <c r="A21" s="29" t="s">
        <v>21</v>
      </c>
      <c r="B21" s="28"/>
    </row>
    <row r="22" customFormat="false" ht="14.25" hidden="false" customHeight="false" outlineLevel="0" collapsed="false">
      <c r="A22" s="29" t="s">
        <v>22</v>
      </c>
      <c r="B22" s="28"/>
    </row>
  </sheetData>
  <mergeCells count="14">
    <mergeCell ref="A3:A5"/>
    <mergeCell ref="B3:D3"/>
    <mergeCell ref="E3:G3"/>
    <mergeCell ref="B5:C5"/>
    <mergeCell ref="E5:F5"/>
    <mergeCell ref="A6:G6"/>
    <mergeCell ref="A7:G7"/>
    <mergeCell ref="B14:B15"/>
    <mergeCell ref="C14:C15"/>
    <mergeCell ref="D14:D15"/>
    <mergeCell ref="E14:E15"/>
    <mergeCell ref="F14:F15"/>
    <mergeCell ref="G14:G15"/>
    <mergeCell ref="A18:G18"/>
  </mergeCells>
  <conditionalFormatting sqref="H8 B8:G13 B16:G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3.75"/>
    <col collapsed="false" customWidth="true" hidden="false" outlineLevel="0" max="3" min="2" style="0" width="8.62"/>
    <col collapsed="false" customWidth="true" hidden="false" outlineLevel="0" max="4" min="4" style="0" width="7.37"/>
    <col collapsed="false" customWidth="true" hidden="false" outlineLevel="0" max="6" min="5" style="0" width="8.62"/>
    <col collapsed="false" customWidth="true" hidden="false" outlineLevel="0" max="7" min="7" style="0" width="7.37"/>
    <col collapsed="false" customWidth="true" hidden="false" outlineLevel="0" max="9" min="9" style="0" width="11.37"/>
    <col collapsed="false" customWidth="true" hidden="false" outlineLevel="0" max="10" min="10" style="0" width="6.49"/>
    <col collapsed="false" customWidth="true" hidden="false" outlineLevel="0" max="13" min="13" style="0" width="6.7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30" t="s">
        <v>23</v>
      </c>
      <c r="B2" s="30"/>
      <c r="C2" s="30"/>
      <c r="D2" s="30"/>
      <c r="E2" s="30"/>
      <c r="F2" s="30"/>
      <c r="G2" s="30"/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4.95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0.25" hidden="false" customHeight="true" outlineLevel="0" collapsed="false">
      <c r="A6" s="14" t="s">
        <v>24</v>
      </c>
      <c r="B6" s="14"/>
      <c r="C6" s="14"/>
      <c r="D6" s="14"/>
      <c r="E6" s="14"/>
      <c r="F6" s="14"/>
      <c r="G6" s="14"/>
      <c r="H6" s="17"/>
      <c r="L6" s="19"/>
      <c r="M6" s="19"/>
    </row>
    <row r="7" customFormat="false" ht="7.5" hidden="false" customHeight="true" outlineLevel="0" collapsed="false">
      <c r="A7" s="14"/>
      <c r="B7" s="14"/>
      <c r="C7" s="14"/>
      <c r="D7" s="14"/>
      <c r="E7" s="14"/>
      <c r="F7" s="14"/>
      <c r="G7" s="14"/>
      <c r="H7" s="17"/>
    </row>
    <row r="8" customFormat="false" ht="13.5" hidden="false" customHeight="true" outlineLevel="0" collapsed="false">
      <c r="A8" s="31" t="s">
        <v>25</v>
      </c>
      <c r="B8" s="16" t="n">
        <v>1897734.43314865</v>
      </c>
      <c r="C8" s="16" t="n">
        <v>1846773.13834291</v>
      </c>
      <c r="D8" s="17" t="n">
        <v>2.75947780199342</v>
      </c>
      <c r="E8" s="16" t="n">
        <v>25766992.4291487</v>
      </c>
      <c r="F8" s="16" t="n">
        <v>25524509.7833429</v>
      </c>
      <c r="G8" s="17" t="n">
        <v>0.949999227659958</v>
      </c>
      <c r="H8" s="16"/>
      <c r="I8" s="16"/>
      <c r="J8" s="32"/>
      <c r="K8" s="16"/>
      <c r="L8" s="16"/>
      <c r="M8" s="32"/>
    </row>
    <row r="9" customFormat="false" ht="13.5" hidden="false" customHeight="true" outlineLevel="0" collapsed="false">
      <c r="A9" s="33" t="s">
        <v>26</v>
      </c>
      <c r="B9" s="16" t="n">
        <v>1716951.15383866</v>
      </c>
      <c r="C9" s="16" t="n">
        <v>1677453.42989291</v>
      </c>
      <c r="D9" s="17" t="n">
        <v>2.35462417268248</v>
      </c>
      <c r="E9" s="16" t="n">
        <v>23561668.6598387</v>
      </c>
      <c r="F9" s="16" t="n">
        <v>23592056.9508929</v>
      </c>
      <c r="G9" s="17" t="n">
        <v>-0.12880729780157</v>
      </c>
      <c r="M9" s="17"/>
    </row>
    <row r="10" customFormat="false" ht="13.5" hidden="false" customHeight="true" outlineLevel="0" collapsed="false">
      <c r="A10" s="34" t="s">
        <v>27</v>
      </c>
      <c r="B10" s="16" t="n">
        <v>831190.81126975</v>
      </c>
      <c r="C10" s="16" t="n">
        <v>800733.3727359</v>
      </c>
      <c r="D10" s="17" t="n">
        <v>3.80369291088553</v>
      </c>
      <c r="E10" s="16" t="n">
        <v>13997885.8652697</v>
      </c>
      <c r="F10" s="16" t="n">
        <v>14016538.1867359</v>
      </c>
      <c r="G10" s="17" t="n">
        <v>-0.133073667817659</v>
      </c>
    </row>
    <row r="11" customFormat="false" ht="13.5" hidden="false" customHeight="true" outlineLevel="0" collapsed="false">
      <c r="A11" s="35" t="s">
        <v>28</v>
      </c>
      <c r="B11" s="16" t="n">
        <v>877536.788398905</v>
      </c>
      <c r="C11" s="16" t="n">
        <v>868262.248777005</v>
      </c>
      <c r="D11" s="17" t="n">
        <v>1.0681726212286</v>
      </c>
      <c r="E11" s="16" t="n">
        <v>8814304.0583989</v>
      </c>
      <c r="F11" s="16" t="n">
        <v>8822084.11877701</v>
      </c>
      <c r="G11" s="17" t="n">
        <v>-0.0881884628773862</v>
      </c>
      <c r="I11" s="19"/>
    </row>
    <row r="12" customFormat="false" ht="13.5" hidden="false" customHeight="true" outlineLevel="0" collapsed="false">
      <c r="A12" s="36" t="s">
        <v>29</v>
      </c>
      <c r="B12" s="16" t="n">
        <v>633950.240148905</v>
      </c>
      <c r="C12" s="16" t="n">
        <v>644208.919027005</v>
      </c>
      <c r="D12" s="17" t="n">
        <v>-1.59244595582357</v>
      </c>
      <c r="E12" s="16" t="n">
        <v>6230612.07114891</v>
      </c>
      <c r="F12" s="16" t="n">
        <v>6042160.10002701</v>
      </c>
      <c r="G12" s="17" t="n">
        <v>3.11895030919583</v>
      </c>
    </row>
    <row r="13" customFormat="false" ht="13.5" hidden="false" customHeight="true" outlineLevel="0" collapsed="false">
      <c r="A13" s="37" t="s">
        <v>30</v>
      </c>
      <c r="B13" s="16" t="n">
        <v>243586.54825</v>
      </c>
      <c r="C13" s="16" t="n">
        <v>224053.32975</v>
      </c>
      <c r="D13" s="17" t="n">
        <v>8.71811122905215</v>
      </c>
      <c r="E13" s="16" t="n">
        <v>2583691.98725</v>
      </c>
      <c r="F13" s="16" t="n">
        <v>2779924.01875</v>
      </c>
      <c r="G13" s="17" t="n">
        <v>-7.05889909855292</v>
      </c>
    </row>
    <row r="14" customFormat="false" ht="13.5" hidden="false" customHeight="true" outlineLevel="0" collapsed="false">
      <c r="A14" s="35" t="s">
        <v>17</v>
      </c>
      <c r="B14" s="16" t="n">
        <v>8223.55417</v>
      </c>
      <c r="C14" s="16" t="n">
        <v>8457.80838</v>
      </c>
      <c r="D14" s="17" t="n">
        <v>-2.76967979735669</v>
      </c>
      <c r="E14" s="16" t="n">
        <v>749478.73617</v>
      </c>
      <c r="F14" s="16" t="n">
        <v>753434.64538</v>
      </c>
      <c r="G14" s="17" t="n">
        <v>-0.525050080223594</v>
      </c>
    </row>
    <row r="15" customFormat="false" ht="13.5" hidden="false" customHeight="true" outlineLevel="0" collapsed="false">
      <c r="A15" s="33" t="s">
        <v>31</v>
      </c>
      <c r="B15" s="16" t="n">
        <v>180783.27931</v>
      </c>
      <c r="C15" s="16" t="n">
        <v>169319.70845</v>
      </c>
      <c r="D15" s="17" t="n">
        <v>6.77037006792699</v>
      </c>
      <c r="E15" s="16" t="n">
        <v>2205323.76931</v>
      </c>
      <c r="F15" s="16" t="n">
        <v>1932452.83245</v>
      </c>
      <c r="G15" s="17" t="n">
        <v>14.1204448707837</v>
      </c>
      <c r="H15" s="19"/>
      <c r="I15" s="19"/>
      <c r="J15" s="32"/>
      <c r="K15" s="19"/>
      <c r="L15" s="19"/>
      <c r="M15" s="32"/>
    </row>
    <row r="16" customFormat="false" ht="13.5" hidden="false" customHeight="true" outlineLevel="0" collapsed="false">
      <c r="A16" s="34" t="s">
        <v>32</v>
      </c>
      <c r="B16" s="16" t="n">
        <v>0</v>
      </c>
      <c r="C16" s="16" t="n">
        <v>0.36787</v>
      </c>
      <c r="D16" s="17" t="n">
        <v>-100</v>
      </c>
      <c r="E16" s="16" t="n">
        <v>195.321</v>
      </c>
      <c r="F16" s="16" t="n">
        <v>78.03487</v>
      </c>
      <c r="G16" s="17" t="n">
        <v>150.299641685826</v>
      </c>
      <c r="H16" s="19"/>
      <c r="M16" s="17"/>
    </row>
    <row r="17" customFormat="false" ht="13.5" hidden="false" customHeight="true" outlineLevel="0" collapsed="false">
      <c r="A17" s="35" t="s">
        <v>33</v>
      </c>
      <c r="B17" s="16" t="n">
        <v>51877.94245</v>
      </c>
      <c r="C17" s="16" t="n">
        <v>48607.04045</v>
      </c>
      <c r="D17" s="17" t="n">
        <v>6.72927619068813</v>
      </c>
      <c r="E17" s="16" t="n">
        <v>717795.34445</v>
      </c>
      <c r="F17" s="16" t="n">
        <v>616253.99345</v>
      </c>
      <c r="G17" s="17" t="n">
        <v>16.477191560502</v>
      </c>
    </row>
    <row r="18" customFormat="false" ht="13.5" hidden="false" customHeight="true" outlineLevel="0" collapsed="false">
      <c r="A18" s="35" t="s">
        <v>34</v>
      </c>
      <c r="B18" s="16" t="n">
        <v>109348.01549</v>
      </c>
      <c r="C18" s="16" t="n">
        <v>101091.0841</v>
      </c>
      <c r="D18" s="17" t="n">
        <v>8.16781367368876</v>
      </c>
      <c r="E18" s="16" t="n">
        <v>1210883.40549</v>
      </c>
      <c r="F18" s="16" t="n">
        <v>1072684.7651</v>
      </c>
      <c r="G18" s="17" t="n">
        <v>12.8834346199665</v>
      </c>
      <c r="H18" s="38"/>
      <c r="I18" s="39"/>
    </row>
    <row r="19" customFormat="false" ht="13.5" hidden="false" customHeight="true" outlineLevel="0" collapsed="false">
      <c r="A19" s="35" t="s">
        <v>35</v>
      </c>
      <c r="B19" s="16" t="n">
        <v>0</v>
      </c>
      <c r="C19" s="16" t="n">
        <v>49.76014</v>
      </c>
      <c r="D19" s="17" t="n">
        <v>-100</v>
      </c>
      <c r="E19" s="16" t="n">
        <v>153.965</v>
      </c>
      <c r="F19" s="16" t="n">
        <v>778.47914</v>
      </c>
      <c r="G19" s="17" t="n">
        <v>-80.2223345380841</v>
      </c>
      <c r="H19" s="38"/>
      <c r="I19" s="39"/>
    </row>
    <row r="20" customFormat="false" ht="13.5" hidden="false" customHeight="true" outlineLevel="0" collapsed="false">
      <c r="A20" s="35" t="s">
        <v>36</v>
      </c>
      <c r="B20" s="16" t="n">
        <v>125.42243</v>
      </c>
      <c r="C20" s="16" t="n">
        <v>0</v>
      </c>
      <c r="D20" s="16" t="s">
        <v>11</v>
      </c>
      <c r="E20" s="16" t="n">
        <v>27011.35543</v>
      </c>
      <c r="F20" s="16" t="n">
        <v>0</v>
      </c>
      <c r="G20" s="16" t="s">
        <v>11</v>
      </c>
      <c r="H20" s="38"/>
      <c r="I20" s="39"/>
    </row>
    <row r="21" customFormat="false" ht="13.5" hidden="false" customHeight="true" outlineLevel="0" collapsed="false">
      <c r="A21" s="35" t="s">
        <v>37</v>
      </c>
      <c r="B21" s="16" t="n">
        <v>13630.56182</v>
      </c>
      <c r="C21" s="16" t="n">
        <v>13219.08685</v>
      </c>
      <c r="D21" s="17" t="n">
        <v>3.11273369082979</v>
      </c>
      <c r="E21" s="16" t="n">
        <v>162613.95382</v>
      </c>
      <c r="F21" s="16" t="n">
        <v>155066.60885</v>
      </c>
      <c r="G21" s="17" t="n">
        <v>4.86716323131871</v>
      </c>
      <c r="H21" s="38"/>
      <c r="I21" s="39"/>
    </row>
    <row r="22" customFormat="false" ht="13.5" hidden="false" customHeight="true" outlineLevel="0" collapsed="false">
      <c r="A22" s="35" t="s">
        <v>38</v>
      </c>
      <c r="B22" s="16" t="n">
        <v>2461.38504</v>
      </c>
      <c r="C22" s="16" t="n">
        <v>2715.39187</v>
      </c>
      <c r="D22" s="17" t="n">
        <v>-9.35433418676326</v>
      </c>
      <c r="E22" s="16" t="n">
        <v>49230.37604</v>
      </c>
      <c r="F22" s="16" t="n">
        <v>47762.87587</v>
      </c>
      <c r="G22" s="17" t="n">
        <v>3.07247028841859</v>
      </c>
      <c r="H22" s="38"/>
      <c r="I22" s="39"/>
    </row>
    <row r="23" customFormat="false" ht="13.5" hidden="false" customHeight="true" outlineLevel="0" collapsed="false">
      <c r="A23" s="35" t="s">
        <v>39</v>
      </c>
      <c r="B23" s="16" t="n">
        <v>3339.95208</v>
      </c>
      <c r="C23" s="16" t="n">
        <v>3636.47717</v>
      </c>
      <c r="D23" s="17" t="n">
        <v>-8.15418538706239</v>
      </c>
      <c r="E23" s="16" t="n">
        <v>37424.92308</v>
      </c>
      <c r="F23" s="16" t="n">
        <v>39817.96017</v>
      </c>
      <c r="G23" s="17" t="n">
        <v>-6.0099439543942</v>
      </c>
      <c r="H23" s="38"/>
      <c r="I23" s="39"/>
    </row>
    <row r="24" customFormat="false" ht="13.5" hidden="false" customHeight="true" outlineLevel="0" collapsed="false">
      <c r="A24" s="35" t="s">
        <v>40</v>
      </c>
      <c r="B24" s="16" t="n">
        <v>0</v>
      </c>
      <c r="C24" s="16" t="n">
        <v>0.5</v>
      </c>
      <c r="D24" s="16" t="n">
        <v>-100</v>
      </c>
      <c r="E24" s="16" t="n">
        <v>15.125</v>
      </c>
      <c r="F24" s="16" t="n">
        <v>10.115</v>
      </c>
      <c r="G24" s="17" t="n">
        <v>49.5304003954523</v>
      </c>
      <c r="H24" s="38"/>
      <c r="I24" s="39"/>
    </row>
    <row r="25" customFormat="false" ht="29.1" hidden="false" customHeight="true" outlineLevel="0" collapsed="false">
      <c r="A25" s="31" t="s">
        <v>41</v>
      </c>
      <c r="B25" s="16" t="n">
        <v>1630172.83677452</v>
      </c>
      <c r="C25" s="16" t="n">
        <v>1594539.8464838</v>
      </c>
      <c r="D25" s="17" t="n">
        <v>2.23468798031541</v>
      </c>
      <c r="E25" s="16" t="n">
        <v>22499544.6417745</v>
      </c>
      <c r="F25" s="16" t="n">
        <v>22552622.7894838</v>
      </c>
      <c r="G25" s="17" t="n">
        <v>-0.235352438626499</v>
      </c>
      <c r="H25" s="40"/>
      <c r="I25" s="40"/>
    </row>
    <row r="26" customFormat="false" ht="13.5" hidden="false" customHeight="true" outlineLevel="0" collapsed="false">
      <c r="A26" s="33" t="s">
        <v>42</v>
      </c>
      <c r="B26" s="16" t="n">
        <v>831607.66887975</v>
      </c>
      <c r="C26" s="16" t="n">
        <v>801295.9298559</v>
      </c>
      <c r="D26" s="17" t="n">
        <v>3.78283950965546</v>
      </c>
      <c r="E26" s="16" t="n">
        <v>14795409.5268798</v>
      </c>
      <c r="F26" s="16" t="n">
        <v>14685585.5388559</v>
      </c>
      <c r="G26" s="17" t="n">
        <v>0.747835268353934</v>
      </c>
      <c r="H26" s="40"/>
      <c r="I26" s="40"/>
    </row>
    <row r="27" customFormat="false" ht="13.5" hidden="false" customHeight="true" outlineLevel="0" collapsed="false">
      <c r="A27" s="41" t="s">
        <v>15</v>
      </c>
      <c r="B27" s="16" t="n">
        <v>796377.249804766</v>
      </c>
      <c r="C27" s="16" t="n">
        <v>790993.674037903</v>
      </c>
      <c r="D27" s="17" t="n">
        <v>0.680609206314003</v>
      </c>
      <c r="E27" s="16" t="n">
        <v>7504744.71180477</v>
      </c>
      <c r="F27" s="16" t="n">
        <v>7666708.9880379</v>
      </c>
      <c r="G27" s="17" t="n">
        <v>-2.11256585434302</v>
      </c>
      <c r="H27" s="40"/>
      <c r="I27" s="40"/>
    </row>
    <row r="28" customFormat="false" ht="13.5" hidden="false" customHeight="true" outlineLevel="0" collapsed="false">
      <c r="A28" s="41" t="s">
        <v>17</v>
      </c>
      <c r="B28" s="16" t="n">
        <v>2187.91809</v>
      </c>
      <c r="C28" s="16" t="n">
        <v>2250.24259</v>
      </c>
      <c r="D28" s="17" t="n">
        <v>-2.7696791571259</v>
      </c>
      <c r="E28" s="16" t="n">
        <v>199390.40309</v>
      </c>
      <c r="F28" s="16" t="n">
        <v>200328.26259</v>
      </c>
      <c r="G28" s="17" t="n">
        <v>-0.468161350712386</v>
      </c>
      <c r="H28" s="40"/>
      <c r="I28" s="40"/>
    </row>
    <row r="29" customFormat="false" ht="29.1" hidden="false" customHeight="true" outlineLevel="0" collapsed="false">
      <c r="A29" s="31" t="s">
        <v>43</v>
      </c>
      <c r="B29" s="16" t="n">
        <v>344202.277384078</v>
      </c>
      <c r="C29" s="16" t="n">
        <v>325149.425236177</v>
      </c>
      <c r="D29" s="17" t="n">
        <v>5.85972192140923</v>
      </c>
      <c r="E29" s="16" t="n">
        <v>4748290.13938408</v>
      </c>
      <c r="F29" s="16" t="n">
        <v>4424930.04623618</v>
      </c>
      <c r="G29" s="17" t="n">
        <v>7.3076882519973</v>
      </c>
    </row>
    <row r="30" customFormat="false" ht="13.5" hidden="false" customHeight="true" outlineLevel="0" collapsed="false">
      <c r="A30" s="33" t="s">
        <v>44</v>
      </c>
      <c r="B30" s="16" t="n">
        <v>293537.854136382</v>
      </c>
      <c r="C30" s="16" t="n">
        <v>275339.449124082</v>
      </c>
      <c r="D30" s="17" t="n">
        <v>6.60944338713295</v>
      </c>
      <c r="E30" s="16" t="n">
        <v>4253297.16813638</v>
      </c>
      <c r="F30" s="16" t="n">
        <v>3940104.83812408</v>
      </c>
      <c r="G30" s="17" t="n">
        <v>7.94883240115542</v>
      </c>
    </row>
    <row r="31" customFormat="false" ht="13.5" hidden="false" customHeight="true" outlineLevel="0" collapsed="false">
      <c r="A31" s="41" t="s">
        <v>45</v>
      </c>
      <c r="B31" s="16" t="n">
        <v>50664.4232476954</v>
      </c>
      <c r="C31" s="16" t="n">
        <v>49809.976112095</v>
      </c>
      <c r="D31" s="17" t="n">
        <v>1.71541366267179</v>
      </c>
      <c r="E31" s="16" t="n">
        <v>494992.971247695</v>
      </c>
      <c r="F31" s="16" t="n">
        <v>484825.208112095</v>
      </c>
      <c r="G31" s="17" t="n">
        <v>2.09720182974677</v>
      </c>
    </row>
    <row r="32" customFormat="false" ht="13.5" hidden="false" customHeight="true" outlineLevel="0" collapsed="false">
      <c r="A32" s="35" t="s">
        <v>29</v>
      </c>
      <c r="B32" s="16" t="n">
        <v>29769.6093976954</v>
      </c>
      <c r="C32" s="16" t="n">
        <v>29555.977332095</v>
      </c>
      <c r="D32" s="17" t="n">
        <v>0.722804944664931</v>
      </c>
      <c r="E32" s="16" t="n">
        <v>280537.042397695</v>
      </c>
      <c r="F32" s="16" t="n">
        <v>286471.414332095</v>
      </c>
      <c r="G32" s="42" t="n">
        <v>-2.07154069743242</v>
      </c>
    </row>
    <row r="33" customFormat="false" ht="13.5" hidden="false" customHeight="true" outlineLevel="0" collapsed="false">
      <c r="A33" s="35" t="s">
        <v>46</v>
      </c>
      <c r="B33" s="16" t="n">
        <v>20894.81385</v>
      </c>
      <c r="C33" s="16" t="n">
        <v>20253.99878</v>
      </c>
      <c r="D33" s="17" t="n">
        <v>3.16389408807894</v>
      </c>
      <c r="E33" s="16" t="n">
        <v>214455.92885</v>
      </c>
      <c r="F33" s="16" t="n">
        <v>198353.79378</v>
      </c>
      <c r="G33" s="17" t="n">
        <v>8.11788610802138</v>
      </c>
    </row>
    <row r="34" customFormat="false" ht="32.25" hidden="false" customHeight="true" outlineLevel="0" collapsed="false">
      <c r="A34" s="43" t="s">
        <v>47</v>
      </c>
      <c r="B34" s="16" t="n">
        <v>0</v>
      </c>
      <c r="C34" s="16" t="n">
        <v>0</v>
      </c>
      <c r="D34" s="16" t="n">
        <v>0</v>
      </c>
      <c r="E34" s="16" t="n">
        <v>-848462.28</v>
      </c>
      <c r="F34" s="16" t="n">
        <v>-748536.832</v>
      </c>
      <c r="G34" s="17" t="s">
        <v>11</v>
      </c>
    </row>
    <row r="35" customFormat="false" ht="13.5" hidden="false" customHeight="true" outlineLevel="0" collapsed="false">
      <c r="A35" s="15" t="s">
        <v>48</v>
      </c>
      <c r="B35" s="16" t="n">
        <v>31408.1805286337</v>
      </c>
      <c r="C35" s="16" t="n">
        <v>16043.399622997</v>
      </c>
      <c r="D35" s="17" t="n">
        <v>95.770106502942</v>
      </c>
      <c r="E35" s="16" t="n">
        <v>295978.290528634</v>
      </c>
      <c r="F35" s="16" t="n">
        <v>155500.707622997</v>
      </c>
      <c r="G35" s="17" t="n">
        <v>90.3388705125491</v>
      </c>
    </row>
    <row r="36" customFormat="false" ht="13.5" hidden="false" customHeight="true" outlineLevel="0" collapsed="false">
      <c r="A36" s="15" t="s">
        <v>49</v>
      </c>
      <c r="B36" s="20" t="n">
        <v>227663.63879</v>
      </c>
      <c r="C36" s="21" t="n">
        <v>192483.61877</v>
      </c>
      <c r="D36" s="22" t="n">
        <v>18.2768903893255</v>
      </c>
      <c r="E36" s="21" t="n">
        <v>2633148.76979</v>
      </c>
      <c r="F36" s="21" t="n">
        <v>2527156.84977</v>
      </c>
      <c r="G36" s="22" t="n">
        <v>4.1941171965502</v>
      </c>
    </row>
    <row r="37" customFormat="false" ht="13.5" hidden="false" customHeight="true" outlineLevel="0" collapsed="false">
      <c r="A37" s="33" t="s">
        <v>50</v>
      </c>
      <c r="B37" s="20"/>
      <c r="C37" s="21"/>
      <c r="D37" s="22"/>
      <c r="E37" s="21"/>
      <c r="F37" s="21"/>
      <c r="G37" s="22"/>
      <c r="H37" s="44"/>
      <c r="I37" s="44"/>
      <c r="J37" s="45"/>
      <c r="K37" s="44"/>
      <c r="L37" s="44"/>
      <c r="M37" s="45"/>
    </row>
    <row r="38" customFormat="false" ht="13.5" hidden="false" customHeight="true" outlineLevel="0" collapsed="false">
      <c r="A38" s="33" t="s">
        <v>51</v>
      </c>
      <c r="B38" s="16" t="n">
        <v>14.15111</v>
      </c>
      <c r="C38" s="16" t="n">
        <v>-315.70295</v>
      </c>
      <c r="D38" s="17" t="s">
        <v>11</v>
      </c>
      <c r="E38" s="16" t="n">
        <v>89096.43111</v>
      </c>
      <c r="F38" s="16" t="n">
        <v>224813.81305</v>
      </c>
      <c r="G38" s="17" t="n">
        <v>-60.3687914451305</v>
      </c>
    </row>
    <row r="39" customFormat="false" ht="13.5" hidden="false" customHeight="true" outlineLevel="0" collapsed="false">
      <c r="A39" s="33" t="s">
        <v>52</v>
      </c>
      <c r="B39" s="16" t="n">
        <v>24.89107</v>
      </c>
      <c r="C39" s="16" t="n">
        <v>-1399.49744</v>
      </c>
      <c r="D39" s="17" t="s">
        <v>11</v>
      </c>
      <c r="E39" s="16" t="n">
        <v>7189.45507</v>
      </c>
      <c r="F39" s="16" t="n">
        <v>7159.15956</v>
      </c>
      <c r="G39" s="17" t="n">
        <v>0.423171319846932</v>
      </c>
    </row>
    <row r="40" customFormat="false" ht="13.5" hidden="false" customHeight="true" outlineLevel="0" collapsed="false">
      <c r="A40" s="15" t="s">
        <v>53</v>
      </c>
      <c r="B40" s="16" t="n">
        <v>81567.68317</v>
      </c>
      <c r="C40" s="16" t="n">
        <v>86532.60756</v>
      </c>
      <c r="D40" s="17" t="n">
        <v>-5.7376340896204</v>
      </c>
      <c r="E40" s="16" t="n">
        <v>1131590.89517</v>
      </c>
      <c r="F40" s="16" t="n">
        <v>1126784.48656</v>
      </c>
      <c r="G40" s="17" t="n">
        <v>0.42655970749773</v>
      </c>
    </row>
    <row r="41" customFormat="false" ht="13.5" hidden="false" customHeight="true" outlineLevel="0" collapsed="false">
      <c r="A41" s="15" t="s">
        <v>54</v>
      </c>
      <c r="B41" s="16" t="n">
        <v>101003.3275</v>
      </c>
      <c r="C41" s="16" t="n">
        <v>95604.19898</v>
      </c>
      <c r="D41" s="17" t="n">
        <v>5.64737592867598</v>
      </c>
      <c r="E41" s="16" t="n">
        <v>1629935.1385</v>
      </c>
      <c r="F41" s="16" t="n">
        <v>1451885.96798</v>
      </c>
      <c r="G41" s="17" t="n">
        <v>12.2633026592108</v>
      </c>
    </row>
    <row r="42" customFormat="false" ht="13.5" hidden="false" customHeight="true" outlineLevel="0" collapsed="false">
      <c r="A42" s="33" t="s">
        <v>55</v>
      </c>
      <c r="B42" s="16" t="n">
        <v>47675.45316</v>
      </c>
      <c r="C42" s="16" t="n">
        <v>45091.29408</v>
      </c>
      <c r="D42" s="17" t="n">
        <v>5.73094902846487</v>
      </c>
      <c r="E42" s="16" t="n">
        <v>793058.88416</v>
      </c>
      <c r="F42" s="16" t="n">
        <v>700698.35908</v>
      </c>
      <c r="G42" s="17" t="n">
        <v>13.1812104143168</v>
      </c>
    </row>
    <row r="43" customFormat="false" ht="13.5" hidden="false" customHeight="true" outlineLevel="0" collapsed="false">
      <c r="A43" s="41" t="s">
        <v>56</v>
      </c>
      <c r="B43" s="16" t="n">
        <v>53215.03512</v>
      </c>
      <c r="C43" s="16" t="n">
        <v>50444.37884</v>
      </c>
      <c r="D43" s="17" t="n">
        <v>5.49249756605784</v>
      </c>
      <c r="E43" s="16" t="n">
        <v>835197.31112</v>
      </c>
      <c r="F43" s="16" t="n">
        <v>749870.87484</v>
      </c>
      <c r="G43" s="17" t="n">
        <v>11.3788172261266</v>
      </c>
    </row>
    <row r="44" customFormat="false" ht="67.5" hidden="false" customHeight="true" outlineLevel="0" collapsed="false">
      <c r="A44" s="46" t="s">
        <v>57</v>
      </c>
      <c r="B44" s="46"/>
      <c r="C44" s="46"/>
      <c r="D44" s="46"/>
      <c r="E44" s="46"/>
      <c r="F44" s="46"/>
      <c r="G44" s="46"/>
    </row>
    <row r="45" customFormat="false" ht="15" hidden="false" customHeight="true" outlineLevel="0" collapsed="false">
      <c r="A45" s="47"/>
      <c r="B45" s="48"/>
      <c r="C45" s="48"/>
      <c r="D45" s="48"/>
      <c r="E45" s="48"/>
      <c r="F45" s="48"/>
      <c r="G45" s="48"/>
    </row>
    <row r="46" customFormat="false" ht="14.25" hidden="false" customHeight="true" outlineLevel="0" collapsed="false">
      <c r="B46" s="48"/>
      <c r="C46" s="48"/>
      <c r="D46" s="48"/>
      <c r="E46" s="48"/>
      <c r="F46" s="48"/>
      <c r="G46" s="48"/>
    </row>
    <row r="47" customFormat="false" ht="14.25" hidden="false" customHeight="true" outlineLevel="0" collapsed="false">
      <c r="B47" s="48"/>
      <c r="C47" s="48"/>
      <c r="D47" s="48"/>
      <c r="E47" s="48"/>
      <c r="F47" s="48"/>
      <c r="G47" s="48"/>
    </row>
    <row r="48" customFormat="false" ht="18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14.25" hidden="false" customHeight="false" outlineLevel="0" collapsed="false">
      <c r="B49" s="49"/>
    </row>
  </sheetData>
  <mergeCells count="15">
    <mergeCell ref="A2:G2"/>
    <mergeCell ref="A3:A5"/>
    <mergeCell ref="B3:D3"/>
    <mergeCell ref="E3:G3"/>
    <mergeCell ref="B5:C5"/>
    <mergeCell ref="E5:F5"/>
    <mergeCell ref="A6:G6"/>
    <mergeCell ref="A7:G7"/>
    <mergeCell ref="B36:B37"/>
    <mergeCell ref="C36:C37"/>
    <mergeCell ref="D36:D37"/>
    <mergeCell ref="E36:E37"/>
    <mergeCell ref="F36:F37"/>
    <mergeCell ref="G36:G37"/>
    <mergeCell ref="A44:G44"/>
  </mergeCells>
  <conditionalFormatting sqref="B36:B43 C38:C43 H6:H8 J15 I8:M8 M15:M16 M9 D36:G43 B8:G3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H37:M37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25:13Z</dcterms:created>
  <dc:creator>Statistisches Landesamt Baden-Württemberg</dc:creator>
  <dc:description/>
  <cp:keywords>Kassenmäßige Einnahmen Landessteuern Bundessteuern Steuereinnahmen</cp:keywords>
  <dc:language>en-US</dc:language>
  <cp:lastModifiedBy>Fölker, Brigitte (STL)</cp:lastModifiedBy>
  <cp:lastPrinted>2014-01-10T14:36:38Z</cp:lastPrinted>
  <dcterms:modified xsi:type="dcterms:W3CDTF">2014-01-10T16:43:10Z</dcterms:modified>
  <cp:revision>0</cp:revision>
  <dc:subject>Statistische Berichte</dc:subject>
  <dc:title>Kassenmäßige Einnahmen aus Landes- und Bundessteuern in Baden-Württemberg im November 2013</dc:title>
</cp:coreProperties>
</file>