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_xlnm.Print_Area" vbProcedure="false">'noch Tabelle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Kassenmäßige Einnahmen aus Landes- und Bundessteuern in Baden-Württemberg im Juli 2013*)</t>
  </si>
  <si>
    <t xml:space="preserve">Steuerart</t>
  </si>
  <si>
    <t xml:space="preserve">Juli</t>
  </si>
  <si>
    <t xml:space="preserve">Januar bis Juli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X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assenmäßige Einnahmen aus Landes- und Bundessteuern in Baden-Württemberg im Juli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  <numFmt numFmtId="172" formatCode="* &quot;+ &quot;??0.00&quot;  &quot;;* &quot;– &quot;??0.00&quot;  &quot;;* &quot;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3528961.73176636</v>
      </c>
      <c r="C8" s="15" t="n">
        <v>3375206.07359091</v>
      </c>
      <c r="D8" s="16" t="n">
        <v>4.55544505499992</v>
      </c>
      <c r="E8" s="15" t="n">
        <v>26190171.2997664</v>
      </c>
      <c r="F8" s="15" t="n">
        <v>25658337.9835909</v>
      </c>
      <c r="G8" s="16" t="n">
        <v>2.07275045061597</v>
      </c>
      <c r="H8" s="16"/>
    </row>
    <row r="9" customFormat="false" ht="38.1" hidden="false" customHeight="true" outlineLevel="0" collapsed="false">
      <c r="A9" s="17" t="s">
        <v>9</v>
      </c>
      <c r="B9" s="15" t="n">
        <v>2890997.97711</v>
      </c>
      <c r="C9" s="15" t="n">
        <v>2841629.32165</v>
      </c>
      <c r="D9" s="16" t="n">
        <v>1.7373362205924</v>
      </c>
      <c r="E9" s="15" t="n">
        <v>18602092.99211</v>
      </c>
      <c r="F9" s="15" t="n">
        <v>17687277.61065</v>
      </c>
      <c r="G9" s="16" t="n">
        <v>5.17216612752866</v>
      </c>
    </row>
    <row r="10" customFormat="false" ht="26.25" hidden="false" customHeight="true" outlineLevel="0" collapsed="false">
      <c r="A10" s="17" t="s">
        <v>10</v>
      </c>
      <c r="B10" s="15" t="n">
        <v>133719.24872</v>
      </c>
      <c r="C10" s="15" t="n">
        <v>-4872.3896</v>
      </c>
      <c r="D10" s="16" t="s">
        <v>11</v>
      </c>
      <c r="E10" s="15" t="n">
        <v>3944145.80772</v>
      </c>
      <c r="F10" s="15" t="n">
        <v>3206277.2074</v>
      </c>
      <c r="G10" s="16" t="n">
        <v>23.0132503395845</v>
      </c>
    </row>
    <row r="11" customFormat="false" ht="26.25" hidden="false" customHeight="true" outlineLevel="0" collapsed="false">
      <c r="A11" s="17" t="s">
        <v>12</v>
      </c>
      <c r="B11" s="15" t="n">
        <v>383258.7306</v>
      </c>
      <c r="C11" s="15" t="n">
        <v>484051.88606</v>
      </c>
      <c r="D11" s="16" t="n">
        <v>-20.8227998614814</v>
      </c>
      <c r="E11" s="15" t="n">
        <v>1818267.4876</v>
      </c>
      <c r="F11" s="15" t="n">
        <v>1845036.15606</v>
      </c>
      <c r="G11" s="16" t="n">
        <v>-1.45084790734743</v>
      </c>
    </row>
    <row r="12" customFormat="false" ht="26.25" hidden="false" customHeight="true" outlineLevel="0" collapsed="false">
      <c r="A12" s="17" t="s">
        <v>13</v>
      </c>
      <c r="B12" s="15" t="n">
        <v>56692.3218163636</v>
      </c>
      <c r="C12" s="15" t="n">
        <v>70187.6606709091</v>
      </c>
      <c r="D12" s="16" t="n">
        <v>-19.2275091170533</v>
      </c>
      <c r="E12" s="15" t="n">
        <v>568666.056816364</v>
      </c>
      <c r="F12" s="15" t="n">
        <v>613341.615670909</v>
      </c>
      <c r="G12" s="16" t="n">
        <v>-7.28396014767021</v>
      </c>
    </row>
    <row r="13" customFormat="false" ht="26.25" hidden="false" customHeight="true" outlineLevel="0" collapsed="false">
      <c r="A13" s="17" t="s">
        <v>14</v>
      </c>
      <c r="B13" s="15" t="n">
        <v>64293.45352</v>
      </c>
      <c r="C13" s="15" t="n">
        <v>-15790.40519</v>
      </c>
      <c r="D13" s="16" t="s">
        <v>11</v>
      </c>
      <c r="E13" s="15" t="n">
        <v>1256998.95552</v>
      </c>
      <c r="F13" s="15" t="n">
        <v>2306405.39381</v>
      </c>
      <c r="G13" s="16" t="n">
        <v>-45.4996524507976</v>
      </c>
      <c r="H13" s="18"/>
      <c r="I13" s="18"/>
      <c r="J13" s="18"/>
      <c r="K13" s="18"/>
      <c r="L13" s="18"/>
    </row>
    <row r="14" customFormat="false" ht="24.95" hidden="false" customHeight="true" outlineLevel="0" collapsed="false">
      <c r="A14" s="14" t="s">
        <v>15</v>
      </c>
      <c r="B14" s="19" t="n">
        <v>1304428.8606</v>
      </c>
      <c r="C14" s="20" t="n">
        <v>1229988.77076</v>
      </c>
      <c r="D14" s="21" t="n">
        <v>6.05209507677082</v>
      </c>
      <c r="E14" s="20" t="n">
        <v>8782462.6026</v>
      </c>
      <c r="F14" s="20" t="n">
        <v>9011495.93776</v>
      </c>
      <c r="G14" s="22" t="n">
        <v>-2.5415684226223</v>
      </c>
    </row>
    <row r="15" customFormat="false" ht="25.5" hidden="false" customHeight="true" outlineLevel="0" collapsed="false">
      <c r="A15" s="17" t="s">
        <v>16</v>
      </c>
      <c r="B15" s="19"/>
      <c r="C15" s="20"/>
      <c r="D15" s="21"/>
      <c r="E15" s="20"/>
      <c r="F15" s="20"/>
      <c r="G15" s="22"/>
      <c r="I15" s="18"/>
    </row>
    <row r="16" customFormat="false" ht="18" hidden="false" customHeight="true" outlineLevel="0" collapsed="false">
      <c r="A16" s="14" t="s">
        <v>17</v>
      </c>
      <c r="B16" s="15" t="n">
        <v>290356.76803</v>
      </c>
      <c r="C16" s="15" t="n">
        <v>308905.90617</v>
      </c>
      <c r="D16" s="16" t="n">
        <v>-6.0047858488636</v>
      </c>
      <c r="E16" s="15" t="n">
        <v>645417.77803</v>
      </c>
      <c r="F16" s="15" t="n">
        <v>646853.43417</v>
      </c>
      <c r="G16" s="16" t="n">
        <v>-0.221944580358029</v>
      </c>
    </row>
    <row r="17" customFormat="false" ht="30" hidden="false" customHeight="true" outlineLevel="0" collapsed="false">
      <c r="A17" s="23" t="s">
        <v>18</v>
      </c>
      <c r="B17" s="24" t="n">
        <v>5123747.36039636</v>
      </c>
      <c r="C17" s="24" t="n">
        <v>4914100.75052091</v>
      </c>
      <c r="D17" s="25" t="n">
        <v>4.2662253079209</v>
      </c>
      <c r="E17" s="24" t="n">
        <v>35618051.6803964</v>
      </c>
      <c r="F17" s="24" t="n">
        <v>35316687.3555209</v>
      </c>
      <c r="G17" s="25" t="n">
        <v>0.853319910335076</v>
      </c>
      <c r="H17" s="18"/>
      <c r="I17" s="18"/>
      <c r="J17" s="18"/>
      <c r="K17" s="18"/>
      <c r="L17" s="18"/>
    </row>
    <row r="18" customFormat="false" ht="65.1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</row>
    <row r="19" customFormat="false" ht="45" hidden="false" customHeight="true" outlineLevel="0" collapsed="false"/>
    <row r="20" customFormat="false" ht="14.25" hidden="false" customHeight="false" outlineLevel="0" collapsed="false">
      <c r="A20" s="27" t="s">
        <v>20</v>
      </c>
      <c r="B20" s="27"/>
    </row>
    <row r="21" customFormat="false" ht="14.25" hidden="false" customHeight="false" outlineLevel="0" collapsed="false">
      <c r="A21" s="28" t="s">
        <v>21</v>
      </c>
      <c r="B21" s="27"/>
    </row>
    <row r="22" customFormat="false" ht="14.25" hidden="false" customHeight="false" outlineLevel="0" collapsed="false">
      <c r="A22" s="28" t="s">
        <v>22</v>
      </c>
      <c r="B22" s="27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8:G13 B16:G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8" activeCellId="0" sqref="I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6"/>
      <c r="L6" s="18"/>
      <c r="M6" s="18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0" t="s">
        <v>25</v>
      </c>
      <c r="B8" s="15" t="n">
        <v>2369449.34335425</v>
      </c>
      <c r="C8" s="15" t="n">
        <v>2207888.02672259</v>
      </c>
      <c r="D8" s="16" t="n">
        <v>7.3174597024962</v>
      </c>
      <c r="E8" s="15" t="n">
        <v>16913150.7353543</v>
      </c>
      <c r="F8" s="15" t="n">
        <v>16603271.8527226</v>
      </c>
      <c r="G8" s="16" t="n">
        <v>1.86637239563627</v>
      </c>
      <c r="H8" s="15"/>
      <c r="I8" s="15"/>
      <c r="J8" s="31"/>
      <c r="K8" s="15"/>
      <c r="L8" s="15"/>
      <c r="M8" s="31"/>
    </row>
    <row r="9" customFormat="false" ht="13.5" hidden="false" customHeight="true" outlineLevel="0" collapsed="false">
      <c r="A9" s="32" t="s">
        <v>26</v>
      </c>
      <c r="B9" s="15" t="n">
        <v>2139917.92147425</v>
      </c>
      <c r="C9" s="15" t="n">
        <v>2031347.54643259</v>
      </c>
      <c r="D9" s="16" t="n">
        <v>5.34474640897039</v>
      </c>
      <c r="E9" s="15" t="n">
        <v>15484582.8234742</v>
      </c>
      <c r="F9" s="15" t="n">
        <v>15371384.8804326</v>
      </c>
      <c r="G9" s="16" t="n">
        <v>0.736419938230541</v>
      </c>
      <c r="M9" s="16"/>
    </row>
    <row r="10" customFormat="false" ht="13.5" hidden="false" customHeight="true" outlineLevel="0" collapsed="false">
      <c r="A10" s="33" t="s">
        <v>27</v>
      </c>
      <c r="B10" s="15" t="n">
        <v>1160586.56999245</v>
      </c>
      <c r="C10" s="15" t="n">
        <v>1032604.57814245</v>
      </c>
      <c r="D10" s="16" t="n">
        <v>12.3940949477704</v>
      </c>
      <c r="E10" s="15" t="n">
        <v>9468438.82099245</v>
      </c>
      <c r="F10" s="15" t="n">
        <v>9305682.24014245</v>
      </c>
      <c r="G10" s="16" t="n">
        <v>1.74900213278191</v>
      </c>
    </row>
    <row r="11" customFormat="false" ht="13.5" hidden="false" customHeight="true" outlineLevel="0" collapsed="false">
      <c r="A11" s="34" t="s">
        <v>28</v>
      </c>
      <c r="B11" s="15" t="n">
        <v>749993.7995618</v>
      </c>
      <c r="C11" s="15" t="n">
        <v>754752.263940136</v>
      </c>
      <c r="D11" s="16" t="n">
        <v>-0.630467055970765</v>
      </c>
      <c r="E11" s="15" t="n">
        <v>5506351.8065618</v>
      </c>
      <c r="F11" s="15" t="n">
        <v>5554682.01994014</v>
      </c>
      <c r="G11" s="16" t="n">
        <v>-0.870080649168425</v>
      </c>
      <c r="I11" s="18"/>
    </row>
    <row r="12" customFormat="false" ht="13.5" hidden="false" customHeight="true" outlineLevel="0" collapsed="false">
      <c r="A12" s="35" t="s">
        <v>29</v>
      </c>
      <c r="B12" s="15" t="n">
        <v>554435.1740418</v>
      </c>
      <c r="C12" s="15" t="n">
        <v>535095.004240137</v>
      </c>
      <c r="D12" s="16" t="n">
        <v>3.6143431817548</v>
      </c>
      <c r="E12" s="15" t="n">
        <v>3901956.1850418</v>
      </c>
      <c r="F12" s="15" t="n">
        <v>3770075.86024014</v>
      </c>
      <c r="G12" s="16" t="n">
        <v>3.49808146282934</v>
      </c>
    </row>
    <row r="13" customFormat="false" ht="13.5" hidden="false" customHeight="true" outlineLevel="0" collapsed="false">
      <c r="A13" s="36" t="s">
        <v>30</v>
      </c>
      <c r="B13" s="15" t="n">
        <v>195558.62552</v>
      </c>
      <c r="C13" s="15" t="n">
        <v>219657.2597</v>
      </c>
      <c r="D13" s="16" t="n">
        <v>-10.9710164885572</v>
      </c>
      <c r="E13" s="15" t="n">
        <v>1604395.62152</v>
      </c>
      <c r="F13" s="15" t="n">
        <v>1784606.1597</v>
      </c>
      <c r="G13" s="16" t="n">
        <v>-10.0980564927723</v>
      </c>
    </row>
    <row r="14" customFormat="false" ht="13.5" hidden="false" customHeight="true" outlineLevel="0" collapsed="false">
      <c r="A14" s="34" t="s">
        <v>17</v>
      </c>
      <c r="B14" s="15" t="n">
        <v>229337.55192</v>
      </c>
      <c r="C14" s="15" t="n">
        <v>243990.70435</v>
      </c>
      <c r="D14" s="15" t="n">
        <v>-6.00561913579312</v>
      </c>
      <c r="E14" s="15" t="n">
        <v>509792.19592</v>
      </c>
      <c r="F14" s="15" t="n">
        <v>511020.62035</v>
      </c>
      <c r="G14" s="16" t="n">
        <v>-0.240386469954718</v>
      </c>
    </row>
    <row r="15" customFormat="false" ht="13.5" hidden="false" customHeight="true" outlineLevel="0" collapsed="false">
      <c r="A15" s="32" t="s">
        <v>31</v>
      </c>
      <c r="B15" s="15" t="n">
        <v>229531.42188</v>
      </c>
      <c r="C15" s="15" t="n">
        <v>176540.48029</v>
      </c>
      <c r="D15" s="16" t="n">
        <v>30.0163121245352</v>
      </c>
      <c r="E15" s="15" t="n">
        <v>1428567.91188</v>
      </c>
      <c r="F15" s="15" t="n">
        <v>1231886.97229</v>
      </c>
      <c r="G15" s="16" t="n">
        <v>15.9658267368785</v>
      </c>
      <c r="H15" s="18"/>
      <c r="I15" s="18"/>
      <c r="J15" s="31"/>
      <c r="K15" s="18"/>
      <c r="L15" s="18"/>
      <c r="M15" s="31"/>
    </row>
    <row r="16" customFormat="false" ht="13.5" hidden="false" customHeight="true" outlineLevel="0" collapsed="false">
      <c r="A16" s="33" t="s">
        <v>32</v>
      </c>
      <c r="B16" s="15" t="n">
        <v>-163.8748</v>
      </c>
      <c r="C16" s="15" t="n">
        <v>5.60111</v>
      </c>
      <c r="D16" s="16" t="s">
        <v>11</v>
      </c>
      <c r="E16" s="15" t="n">
        <v>14.2412</v>
      </c>
      <c r="F16" s="15" t="n">
        <v>20.46611</v>
      </c>
      <c r="G16" s="16" t="n">
        <v>-30.4156969741685</v>
      </c>
      <c r="H16" s="18"/>
      <c r="M16" s="16"/>
    </row>
    <row r="17" customFormat="false" ht="13.5" hidden="false" customHeight="true" outlineLevel="0" collapsed="false">
      <c r="A17" s="34" t="s">
        <v>33</v>
      </c>
      <c r="B17" s="15" t="n">
        <v>90292.19704</v>
      </c>
      <c r="C17" s="15" t="n">
        <v>51176.25648</v>
      </c>
      <c r="D17" s="16" t="n">
        <v>76.4337668490597</v>
      </c>
      <c r="E17" s="15" t="n">
        <v>470992.06404</v>
      </c>
      <c r="F17" s="15" t="n">
        <v>421929.16148</v>
      </c>
      <c r="G17" s="16" t="n">
        <v>11.6282321866311</v>
      </c>
    </row>
    <row r="18" customFormat="false" ht="13.5" hidden="false" customHeight="true" outlineLevel="0" collapsed="false">
      <c r="A18" s="34" t="s">
        <v>34</v>
      </c>
      <c r="B18" s="15" t="n">
        <v>116983.25426</v>
      </c>
      <c r="C18" s="15" t="n">
        <v>102936.86815</v>
      </c>
      <c r="D18" s="16" t="n">
        <v>13.6456318930663</v>
      </c>
      <c r="E18" s="15" t="n">
        <v>770818.12926</v>
      </c>
      <c r="F18" s="15" t="n">
        <v>646484.71315</v>
      </c>
      <c r="G18" s="16" t="n">
        <v>19.2322283235724</v>
      </c>
      <c r="H18" s="37"/>
      <c r="I18" s="38"/>
    </row>
    <row r="19" customFormat="false" ht="13.5" hidden="false" customHeight="true" outlineLevel="0" collapsed="false">
      <c r="A19" s="34" t="s">
        <v>35</v>
      </c>
      <c r="B19" s="15" t="n">
        <v>0.22024</v>
      </c>
      <c r="C19" s="15" t="n">
        <v>418.66592</v>
      </c>
      <c r="D19" s="16" t="n">
        <v>-99.9473948106404</v>
      </c>
      <c r="E19" s="15" t="n">
        <v>138.79824</v>
      </c>
      <c r="F19" s="15" t="n">
        <v>475.76792</v>
      </c>
      <c r="G19" s="16" t="n">
        <v>-70.8264819536382</v>
      </c>
      <c r="H19" s="37"/>
      <c r="I19" s="38"/>
    </row>
    <row r="20" customFormat="false" ht="13.5" hidden="false" customHeight="true" outlineLevel="0" collapsed="false">
      <c r="A20" s="34" t="s">
        <v>36</v>
      </c>
      <c r="B20" s="15" t="n">
        <v>85.65675</v>
      </c>
      <c r="C20" s="15" t="n">
        <v>0</v>
      </c>
      <c r="D20" s="39" t="s">
        <v>11</v>
      </c>
      <c r="E20" s="15" t="n">
        <v>21387.05375</v>
      </c>
      <c r="F20" s="15" t="n">
        <v>0</v>
      </c>
      <c r="G20" s="39" t="s">
        <v>11</v>
      </c>
      <c r="H20" s="37"/>
      <c r="I20" s="38"/>
    </row>
    <row r="21" customFormat="false" ht="13.5" hidden="false" customHeight="true" outlineLevel="0" collapsed="false">
      <c r="A21" s="34" t="s">
        <v>37</v>
      </c>
      <c r="B21" s="15" t="n">
        <v>16284.03713</v>
      </c>
      <c r="C21" s="15" t="n">
        <v>15291.8995</v>
      </c>
      <c r="D21" s="16" t="n">
        <v>6.48799470595527</v>
      </c>
      <c r="E21" s="15" t="n">
        <v>105354.03913</v>
      </c>
      <c r="F21" s="15" t="n">
        <v>101562.9925</v>
      </c>
      <c r="G21" s="16" t="n">
        <v>3.73270473494565</v>
      </c>
      <c r="H21" s="37"/>
      <c r="I21" s="38"/>
    </row>
    <row r="22" customFormat="false" ht="13.5" hidden="false" customHeight="true" outlineLevel="0" collapsed="false">
      <c r="A22" s="34" t="s">
        <v>38</v>
      </c>
      <c r="B22" s="15" t="n">
        <v>2832.08869</v>
      </c>
      <c r="C22" s="15" t="n">
        <v>2703.67817</v>
      </c>
      <c r="D22" s="16" t="n">
        <v>4.74947504569303</v>
      </c>
      <c r="E22" s="15" t="n">
        <v>37567.80169</v>
      </c>
      <c r="F22" s="15" t="n">
        <v>36429.02117</v>
      </c>
      <c r="G22" s="16" t="n">
        <v>3.12602557912757</v>
      </c>
      <c r="H22" s="37"/>
      <c r="I22" s="38"/>
    </row>
    <row r="23" customFormat="false" ht="13.5" hidden="false" customHeight="true" outlineLevel="0" collapsed="false">
      <c r="A23" s="34" t="s">
        <v>39</v>
      </c>
      <c r="B23" s="15" t="n">
        <v>3217.84257</v>
      </c>
      <c r="C23" s="15" t="n">
        <v>4006.11096</v>
      </c>
      <c r="D23" s="16" t="n">
        <v>-19.6766489463387</v>
      </c>
      <c r="E23" s="15" t="n">
        <v>22280.78457</v>
      </c>
      <c r="F23" s="15" t="n">
        <v>24975.59996</v>
      </c>
      <c r="G23" s="16" t="n">
        <v>-10.7897924146604</v>
      </c>
      <c r="H23" s="37"/>
      <c r="I23" s="38"/>
    </row>
    <row r="24" customFormat="false" ht="13.5" hidden="false" customHeight="true" outlineLevel="0" collapsed="false">
      <c r="A24" s="34" t="s">
        <v>40</v>
      </c>
      <c r="B24" s="15" t="n">
        <v>0</v>
      </c>
      <c r="C24" s="15" t="n">
        <v>1.4</v>
      </c>
      <c r="D24" s="15" t="n">
        <v>-100</v>
      </c>
      <c r="E24" s="15" t="n">
        <v>15</v>
      </c>
      <c r="F24" s="15" t="n">
        <v>9.25</v>
      </c>
      <c r="G24" s="16" t="n">
        <v>62.1621621621622</v>
      </c>
      <c r="H24" s="37"/>
      <c r="I24" s="38"/>
    </row>
    <row r="25" customFormat="false" ht="29.1" hidden="false" customHeight="true" outlineLevel="0" collapsed="false">
      <c r="A25" s="30" t="s">
        <v>41</v>
      </c>
      <c r="B25" s="15" t="n">
        <v>2095539.32049381</v>
      </c>
      <c r="C25" s="15" t="n">
        <v>1981858.7258742</v>
      </c>
      <c r="D25" s="16" t="n">
        <v>5.73605944437144</v>
      </c>
      <c r="E25" s="15" t="n">
        <v>14848658.3504938</v>
      </c>
      <c r="F25" s="15" t="n">
        <v>14805517.1138742</v>
      </c>
      <c r="G25" s="16" t="n">
        <v>0.291386219662524</v>
      </c>
      <c r="H25" s="40"/>
      <c r="I25" s="40"/>
    </row>
    <row r="26" customFormat="false" ht="13.5" hidden="false" customHeight="true" outlineLevel="0" collapsed="false">
      <c r="A26" s="32" t="s">
        <v>42</v>
      </c>
      <c r="B26" s="15" t="n">
        <v>1338030.80422245</v>
      </c>
      <c r="C26" s="15" t="n">
        <v>1259925.66717245</v>
      </c>
      <c r="D26" s="16" t="n">
        <v>6.1991861174862</v>
      </c>
      <c r="E26" s="15" t="n">
        <v>10023707.4862225</v>
      </c>
      <c r="F26" s="15" t="n">
        <v>9856051.94017245</v>
      </c>
      <c r="G26" s="16" t="n">
        <v>1.7010416246555</v>
      </c>
      <c r="H26" s="40"/>
      <c r="I26" s="40"/>
    </row>
    <row r="27" customFormat="false" ht="13.5" hidden="false" customHeight="true" outlineLevel="0" collapsed="false">
      <c r="A27" s="41" t="s">
        <v>15</v>
      </c>
      <c r="B27" s="15" t="n">
        <v>696489.300161359</v>
      </c>
      <c r="C27" s="15" t="n">
        <v>657017.856881752</v>
      </c>
      <c r="D27" s="16" t="n">
        <v>6.00766674241411</v>
      </c>
      <c r="E27" s="15" t="n">
        <v>4689325.28016136</v>
      </c>
      <c r="F27" s="15" t="n">
        <v>4813632.35988175</v>
      </c>
      <c r="G27" s="16" t="n">
        <v>-2.58239662747005</v>
      </c>
      <c r="H27" s="40"/>
      <c r="I27" s="40"/>
    </row>
    <row r="28" customFormat="false" ht="13.5" hidden="false" customHeight="true" outlineLevel="0" collapsed="false">
      <c r="A28" s="41" t="s">
        <v>17</v>
      </c>
      <c r="B28" s="15" t="n">
        <v>61019.21611</v>
      </c>
      <c r="C28" s="15" t="n">
        <v>64915.20182</v>
      </c>
      <c r="D28" s="16" t="n">
        <v>-6.00165385113184</v>
      </c>
      <c r="E28" s="15" t="n">
        <v>135625.58411</v>
      </c>
      <c r="F28" s="15" t="n">
        <v>135832.81382</v>
      </c>
      <c r="G28" s="16" t="n">
        <v>-0.152562333188982</v>
      </c>
      <c r="H28" s="40"/>
      <c r="I28" s="40"/>
    </row>
    <row r="29" customFormat="false" ht="29.1" hidden="false" customHeight="true" outlineLevel="0" collapsed="false">
      <c r="A29" s="30" t="s">
        <v>43</v>
      </c>
      <c r="B29" s="15" t="n">
        <v>380349.949376342</v>
      </c>
      <c r="C29" s="15" t="n">
        <v>352075.533208357</v>
      </c>
      <c r="D29" s="16" t="n">
        <v>8.03078132420311</v>
      </c>
      <c r="E29" s="15" t="n">
        <v>3159286.23784634</v>
      </c>
      <c r="F29" s="15" t="n">
        <v>2917331.33820836</v>
      </c>
      <c r="G29" s="16" t="n">
        <v>8.29370652791802</v>
      </c>
    </row>
    <row r="30" customFormat="false" ht="13.5" hidden="false" customHeight="true" outlineLevel="0" collapsed="false">
      <c r="A30" s="32" t="s">
        <v>44</v>
      </c>
      <c r="B30" s="15" t="n">
        <v>334774.065181143</v>
      </c>
      <c r="C30" s="15" t="n">
        <v>309182.734482694</v>
      </c>
      <c r="D30" s="16" t="n">
        <v>8.27708919169344</v>
      </c>
      <c r="E30" s="15" t="n">
        <v>2850895.03965114</v>
      </c>
      <c r="F30" s="15" t="n">
        <v>2615998.99148269</v>
      </c>
      <c r="G30" s="16" t="n">
        <v>8.9792101959227</v>
      </c>
    </row>
    <row r="31" customFormat="false" ht="13.5" hidden="false" customHeight="true" outlineLevel="0" collapsed="false">
      <c r="A31" s="41" t="s">
        <v>45</v>
      </c>
      <c r="B31" s="15" t="n">
        <v>45575.8841951996</v>
      </c>
      <c r="C31" s="15" t="n">
        <v>42892.7987256636</v>
      </c>
      <c r="D31" s="16" t="n">
        <v>6.25532851492552</v>
      </c>
      <c r="E31" s="15" t="n">
        <v>308391.1981952</v>
      </c>
      <c r="F31" s="15" t="n">
        <v>301332.346725664</v>
      </c>
      <c r="G31" s="16" t="n">
        <v>2.34254687431962</v>
      </c>
    </row>
    <row r="32" customFormat="false" ht="13.5" hidden="false" customHeight="true" outlineLevel="0" collapsed="false">
      <c r="A32" s="34" t="s">
        <v>29</v>
      </c>
      <c r="B32" s="15" t="n">
        <v>26035.6689251996</v>
      </c>
      <c r="C32" s="15" t="n">
        <v>24549.8864556636</v>
      </c>
      <c r="D32" s="16" t="n">
        <v>6.05209507677083</v>
      </c>
      <c r="E32" s="15" t="n">
        <v>175293.0309252</v>
      </c>
      <c r="F32" s="15" t="n">
        <v>179864.407455664</v>
      </c>
      <c r="G32" s="42" t="n">
        <v>-2.54156817078488</v>
      </c>
    </row>
    <row r="33" customFormat="false" ht="13.5" hidden="false" customHeight="true" outlineLevel="0" collapsed="false">
      <c r="A33" s="34" t="s">
        <v>46</v>
      </c>
      <c r="B33" s="15" t="n">
        <v>19540.21527</v>
      </c>
      <c r="C33" s="15" t="n">
        <v>18342.91227</v>
      </c>
      <c r="D33" s="16" t="n">
        <v>6.52733318666197</v>
      </c>
      <c r="E33" s="15" t="n">
        <v>133098.16727</v>
      </c>
      <c r="F33" s="15" t="n">
        <v>121467.93927</v>
      </c>
      <c r="G33" s="16" t="n">
        <v>9.57473064077281</v>
      </c>
    </row>
    <row r="34" customFormat="false" ht="32.25" hidden="false" customHeight="true" outlineLevel="0" collapsed="false">
      <c r="A34" s="43" t="s">
        <v>47</v>
      </c>
      <c r="B34" s="15" t="n">
        <v>-209831.23096</v>
      </c>
      <c r="C34" s="15" t="n">
        <v>-197798.86107</v>
      </c>
      <c r="D34" s="39" t="s">
        <v>11</v>
      </c>
      <c r="E34" s="15" t="n">
        <v>-589352.52096</v>
      </c>
      <c r="F34" s="15" t="n">
        <v>-531562.41607</v>
      </c>
      <c r="G34" s="16" t="s">
        <v>11</v>
      </c>
    </row>
    <row r="35" customFormat="false" ht="13.5" hidden="false" customHeight="true" outlineLevel="0" collapsed="false">
      <c r="A35" s="14" t="s">
        <v>48</v>
      </c>
      <c r="B35" s="15" t="n">
        <v>27468.7174716412</v>
      </c>
      <c r="C35" s="15" t="n">
        <v>13326.0231824482</v>
      </c>
      <c r="D35" s="16" t="n">
        <v>106.128393261543</v>
      </c>
      <c r="E35" s="15" t="n">
        <v>184941.465471641</v>
      </c>
      <c r="F35" s="15" t="n">
        <v>97632.9271824482</v>
      </c>
      <c r="G35" s="16" t="n">
        <v>89.4253002637503</v>
      </c>
    </row>
    <row r="36" customFormat="false" ht="13.5" hidden="false" customHeight="true" outlineLevel="0" collapsed="false">
      <c r="A36" s="14" t="s">
        <v>49</v>
      </c>
      <c r="B36" s="19" t="n">
        <v>298369.90745</v>
      </c>
      <c r="C36" s="20" t="n">
        <v>295778.651</v>
      </c>
      <c r="D36" s="21" t="n">
        <v>0.876079609275109</v>
      </c>
      <c r="E36" s="20" t="n">
        <v>1695477.36545</v>
      </c>
      <c r="F36" s="20" t="n">
        <v>1678286.059</v>
      </c>
      <c r="G36" s="21" t="n">
        <v>1.02433708233526</v>
      </c>
    </row>
    <row r="37" customFormat="false" ht="13.5" hidden="false" customHeight="true" outlineLevel="0" collapsed="false">
      <c r="A37" s="32" t="s">
        <v>50</v>
      </c>
      <c r="B37" s="19"/>
      <c r="C37" s="20"/>
      <c r="D37" s="21"/>
      <c r="E37" s="20"/>
      <c r="F37" s="20"/>
      <c r="G37" s="21"/>
      <c r="H37" s="44"/>
      <c r="I37" s="44"/>
      <c r="J37" s="45"/>
      <c r="K37" s="44"/>
      <c r="L37" s="44"/>
      <c r="M37" s="45"/>
    </row>
    <row r="38" customFormat="false" ht="13.5" hidden="false" customHeight="true" outlineLevel="0" collapsed="false">
      <c r="A38" s="32" t="s">
        <v>51</v>
      </c>
      <c r="B38" s="15" t="n">
        <v>-307.40261</v>
      </c>
      <c r="C38" s="15" t="n">
        <v>-326.12165</v>
      </c>
      <c r="D38" s="16" t="s">
        <v>11</v>
      </c>
      <c r="E38" s="15" t="n">
        <v>89452.35639</v>
      </c>
      <c r="F38" s="15" t="n">
        <v>226127.00435</v>
      </c>
      <c r="G38" s="16" t="n">
        <v>-60.4415418463045</v>
      </c>
    </row>
    <row r="39" customFormat="false" ht="13.5" hidden="false" customHeight="true" outlineLevel="0" collapsed="false">
      <c r="A39" s="32" t="s">
        <v>52</v>
      </c>
      <c r="B39" s="15" t="n">
        <v>1258.79229</v>
      </c>
      <c r="C39" s="15" t="n">
        <v>1107.84657</v>
      </c>
      <c r="D39" s="16" t="n">
        <v>13.6251466662933</v>
      </c>
      <c r="E39" s="15" t="n">
        <v>3740.09329</v>
      </c>
      <c r="F39" s="15" t="n">
        <v>4204.41357</v>
      </c>
      <c r="G39" s="16" t="n">
        <v>-11.0436395532802</v>
      </c>
    </row>
    <row r="40" customFormat="false" ht="13.5" hidden="false" customHeight="true" outlineLevel="0" collapsed="false">
      <c r="A40" s="14" t="s">
        <v>53</v>
      </c>
      <c r="B40" s="15" t="n">
        <v>113219.12091</v>
      </c>
      <c r="C40" s="15" t="n">
        <v>114718.88124</v>
      </c>
      <c r="D40" s="16" t="n">
        <v>-1.30733521264245</v>
      </c>
      <c r="E40" s="15" t="n">
        <v>774052.48191</v>
      </c>
      <c r="F40" s="15" t="n">
        <v>769345.06924</v>
      </c>
      <c r="G40" s="16" t="n">
        <v>0.611872728923861</v>
      </c>
    </row>
    <row r="41" customFormat="false" ht="13.5" hidden="false" customHeight="true" outlineLevel="0" collapsed="false">
      <c r="A41" s="14" t="s">
        <v>54</v>
      </c>
      <c r="B41" s="15" t="n">
        <v>128673.81864</v>
      </c>
      <c r="C41" s="15" t="n">
        <v>128711.75517</v>
      </c>
      <c r="D41" s="46" t="n">
        <v>-0.0294740211955856</v>
      </c>
      <c r="E41" s="15" t="n">
        <v>1015832.58364</v>
      </c>
      <c r="F41" s="15" t="n">
        <v>962440.15117</v>
      </c>
      <c r="G41" s="16" t="n">
        <v>5.54761066494296</v>
      </c>
    </row>
    <row r="42" customFormat="false" ht="13.5" hidden="false" customHeight="true" outlineLevel="0" collapsed="false">
      <c r="A42" s="32" t="s">
        <v>55</v>
      </c>
      <c r="B42" s="15" t="n">
        <v>61044.2481</v>
      </c>
      <c r="C42" s="15" t="n">
        <v>60789.99559</v>
      </c>
      <c r="D42" s="16" t="n">
        <v>0.418247291404348</v>
      </c>
      <c r="E42" s="15" t="n">
        <v>492893.5361</v>
      </c>
      <c r="F42" s="15" t="n">
        <v>465387.04759</v>
      </c>
      <c r="G42" s="16" t="n">
        <v>5.91045424500788</v>
      </c>
    </row>
    <row r="43" customFormat="false" ht="13.5" hidden="false" customHeight="true" outlineLevel="0" collapsed="false">
      <c r="A43" s="41" t="s">
        <v>56</v>
      </c>
      <c r="B43" s="15" t="n">
        <v>67437.91787</v>
      </c>
      <c r="C43" s="15" t="n">
        <v>67807.62411</v>
      </c>
      <c r="D43" s="16" t="n">
        <v>-0.545228128624952</v>
      </c>
      <c r="E43" s="15" t="n">
        <v>521867.38587</v>
      </c>
      <c r="F43" s="15" t="n">
        <v>496193.32711</v>
      </c>
      <c r="G43" s="16" t="n">
        <v>5.17420476198955</v>
      </c>
    </row>
    <row r="44" customFormat="false" ht="75" hidden="false" customHeight="true" outlineLevel="0" collapsed="false">
      <c r="A44" s="47" t="s">
        <v>57</v>
      </c>
      <c r="B44" s="47"/>
      <c r="C44" s="47"/>
      <c r="D44" s="47"/>
      <c r="E44" s="47"/>
      <c r="F44" s="47"/>
      <c r="G44" s="47"/>
    </row>
    <row r="45" customFormat="false" ht="15" hidden="false" customHeight="true" outlineLevel="0" collapsed="false">
      <c r="A45" s="48"/>
      <c r="B45" s="49"/>
      <c r="C45" s="49"/>
      <c r="D45" s="49"/>
      <c r="E45" s="49"/>
      <c r="F45" s="49"/>
      <c r="G45" s="49"/>
    </row>
    <row r="46" customFormat="false" ht="14.25" hidden="false" customHeight="true" outlineLevel="0" collapsed="false">
      <c r="B46" s="49"/>
      <c r="C46" s="49"/>
      <c r="D46" s="49"/>
      <c r="E46" s="49"/>
      <c r="F46" s="49"/>
      <c r="G46" s="49"/>
    </row>
    <row r="47" customFormat="false" ht="14.25" hidden="false" customHeight="true" outlineLevel="0" collapsed="false">
      <c r="B47" s="49"/>
      <c r="C47" s="49"/>
      <c r="D47" s="49"/>
      <c r="E47" s="49"/>
      <c r="F47" s="49"/>
      <c r="G47" s="49"/>
    </row>
    <row r="48" customFormat="false" ht="18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4.25" hidden="false" customHeight="false" outlineLevel="0" collapsed="false">
      <c r="B49" s="50"/>
    </row>
  </sheetData>
  <mergeCells count="16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D36:G43 C38:C43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Krämer, Birgit (STL)</cp:lastModifiedBy>
  <cp:lastPrinted>2013-09-19T06:43:17Z</cp:lastPrinted>
  <dcterms:modified xsi:type="dcterms:W3CDTF">2013-09-19T07:59:15Z</dcterms:modified>
  <cp:revision>0</cp:revision>
  <dc:subject>Statistische Berichte</dc:subject>
  <dc:title>Kassenmäßige Einnahmen aus Landes- und Bundessteuern in Baden-Württemberg im Juli 2013</dc:title>
</cp:coreProperties>
</file>