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noch Tabelle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8">
  <si>
    <t xml:space="preserve">Kassenmäßige Einnahmen aus Landes- und Bundessteuern in Baden-Württemberg im Mai 2013*)</t>
  </si>
  <si>
    <t xml:space="preserve">Steuerart</t>
  </si>
  <si>
    <t xml:space="preserve">Mai</t>
  </si>
  <si>
    <t xml:space="preserve">Januar bis Mai</t>
  </si>
  <si>
    <t xml:space="preserve">Veränderung
2013 gegenüber
Vorjahr</t>
  </si>
  <si>
    <t xml:space="preserve">1 000 EUR</t>
  </si>
  <si>
    <t xml:space="preserve">%</t>
  </si>
  <si>
    <r>
      <rPr>
        <b val="true"/>
        <sz val="8"/>
        <rFont val="Arial"/>
        <family val="2"/>
      </rPr>
      <t xml:space="preserve">A. Aufkommen an Gemeinschaftsteuern und Gewerbesteuerumlage vor der Verteilung</t>
    </r>
    <r>
      <rPr>
        <b val="true"/>
        <vertAlign val="superscript"/>
        <sz val="8"/>
        <rFont val="Arial"/>
        <family val="2"/>
      </rPr>
      <t xml:space="preserve">1) </t>
    </r>
  </si>
  <si>
    <r>
      <rPr>
        <sz val="8"/>
        <rFont val="Arial"/>
        <family val="2"/>
      </rPr>
      <t xml:space="preserve">Steuern vom Einkommen</t>
    </r>
    <r>
      <rPr>
        <vertAlign val="superscript"/>
        <sz val="8"/>
        <rFont val="Arial"/>
        <family val="2"/>
      </rPr>
      <t xml:space="preserve">2)</t>
    </r>
  </si>
  <si>
    <t xml:space="preserve">davon 
Lohnsteuer
(Land = 42,5 %, Bund = 42,5 %, Gemeinden = 15 %)</t>
  </si>
  <si>
    <t xml:space="preserve">Veranlagte Einkommensteuer
(Land = 42,5 %, Bund = 42,5 %, Gemeinden = 15 %)</t>
  </si>
  <si>
    <t xml:space="preserve">Nicht veranlagte Steuern
(Land = 50 %, Bund = 50 %)</t>
  </si>
  <si>
    <t xml:space="preserve">Abgeltungsteuer auf Zins- und Veräußerungserlöse
(Land = 44,0 %, Bund = 44,0 %, Gemeinden = 12 %)</t>
  </si>
  <si>
    <t xml:space="preserve">Körperschaftsteuer
(Land = 50 %, Bund = 50 %)</t>
  </si>
  <si>
    <t xml:space="preserve">x</t>
  </si>
  <si>
    <t xml:space="preserve">Umsatzsteuer</t>
  </si>
  <si>
    <r>
      <rPr>
        <sz val="8"/>
        <rFont val="Arial"/>
        <family val="2"/>
      </rPr>
      <t xml:space="preserve">(2012 Land</t>
    </r>
    <r>
      <rPr>
        <vertAlign val="superscript"/>
        <sz val="8"/>
        <rFont val="Arial"/>
        <family val="2"/>
      </rPr>
      <t xml:space="preserve">3)</t>
    </r>
    <r>
      <rPr>
        <sz val="8"/>
        <rFont val="Arial"/>
        <family val="2"/>
      </rPr>
      <t xml:space="preserve"> = 43,5 %, Bund = 53,4 %, Gem. = 2,0 %;
2013 Land</t>
    </r>
    <r>
      <rPr>
        <vertAlign val="superscript"/>
        <sz val="8"/>
        <rFont val="Arial"/>
        <family val="2"/>
      </rPr>
      <t xml:space="preserve">3)</t>
    </r>
    <r>
      <rPr>
        <sz val="8"/>
        <rFont val="Arial"/>
        <family val="2"/>
      </rPr>
      <t xml:space="preserve"> = 42,5 %, Bund = 53,4 %, Gem. = 2,0 %)</t>
    </r>
  </si>
  <si>
    <t xml:space="preserve">Gewerbesteuerumlage</t>
  </si>
  <si>
    <t xml:space="preserve">Insgesamt</t>
  </si>
  <si>
    <t xml:space="preserve">*) Kassenmäßige Steuereinnahmen sind die innerhalb eines bestimmten Zeitraumes in die Kassen der Gebietskörperschaften geflossenen Beträge, gleichgültig für welches Jahr die Steuern geleistet wurden oder wann die Steuerschuld entstanden ist. – 1) Ohne Einfuhrumsatzsteuer – 2) Originäres Aufkommen, also vor der Berücksichtigung von Erstattungen an das Bundeszentralamt für Steuern sowie bei der Lohnsteuer: Steuerliches Kindergeld, Kindergeld Familienkassen, Pauschalierte Lohnsteuer, Altersvorsorgezulagen. – 3) Umsatzsteuerausgleichszahlungen 2012 = 1,1 %, 2013 = 2,1 %.</t>
  </si>
  <si>
    <t xml:space="preserve">Zeichenerklärung:      x  = Tabellenfach gesperrt, weil Aussage nicht sinnvoll.</t>
  </si>
  <si>
    <t xml:space="preserve">      –  = Nichts vorhanden (genau null).</t>
  </si>
  <si>
    <t xml:space="preserve">      0  = Mehr als nichts, aber weniger als die Hälfte der kleinsten verwendeten Einheit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Kassenmäßige Einnahmen aus Landes- und Bundessteuern in Baden-Württemberg im Mai 2013*)</t>
    </r>
  </si>
  <si>
    <t xml:space="preserve">B. Steuereinnahmen nach der Verteilung</t>
  </si>
  <si>
    <t xml:space="preserve">I. Steuereinnahmen des Landes</t>
  </si>
  <si>
    <t xml:space="preserve">davon Anteil an den Gemeinschaftsteuern</t>
  </si>
  <si>
    <r>
      <rPr>
        <sz val="8"/>
        <rFont val="Arial"/>
        <family val="2"/>
      </rPr>
      <t xml:space="preserve">davon Steuern vom Einkommen</t>
    </r>
    <r>
      <rPr>
        <vertAlign val="superscript"/>
        <sz val="8"/>
        <rFont val="Arial"/>
        <family val="2"/>
      </rPr>
      <t xml:space="preserve">1)2)</t>
    </r>
  </si>
  <si>
    <r>
      <rPr>
        <sz val="8"/>
        <rFont val="Arial"/>
        <family val="2"/>
      </rPr>
      <t xml:space="preserve">Steuern vom Umsatz</t>
    </r>
    <r>
      <rPr>
        <vertAlign val="superscript"/>
        <sz val="8"/>
        <rFont val="Arial"/>
        <family val="2"/>
      </rPr>
      <t xml:space="preserve">3)</t>
    </r>
  </si>
  <si>
    <t xml:space="preserve">davon Umsatzsteuer</t>
  </si>
  <si>
    <t xml:space="preserve">Einfuhrumsatzsteuer</t>
  </si>
  <si>
    <t xml:space="preserve">Reine Landessteuern</t>
  </si>
  <si>
    <t xml:space="preserve">davon Vermögensteuer</t>
  </si>
  <si>
    <t xml:space="preserve">Erbschaftsteuer</t>
  </si>
  <si>
    <r>
      <rPr>
        <sz val="8"/>
        <rFont val="Arial"/>
        <family val="2"/>
      </rPr>
      <t xml:space="preserve">Grunderwerbsteuer</t>
    </r>
    <r>
      <rPr>
        <vertAlign val="superscript"/>
        <sz val="8"/>
        <rFont val="Arial"/>
        <family val="2"/>
      </rPr>
      <t xml:space="preserve">4)</t>
    </r>
  </si>
  <si>
    <t xml:space="preserve">Totalisatorsteuer</t>
  </si>
  <si>
    <t xml:space="preserve">Andere Rennwettsteuern</t>
  </si>
  <si>
    <t xml:space="preserve">Lotteriesteuer</t>
  </si>
  <si>
    <t xml:space="preserve">Feuerschutzsteuer</t>
  </si>
  <si>
    <t xml:space="preserve">Biersteuer</t>
  </si>
  <si>
    <t xml:space="preserve">Sonstige Landessteuern</t>
  </si>
  <si>
    <r>
      <rPr>
        <sz val="8"/>
        <rFont val="Arial"/>
        <family val="2"/>
      </rPr>
      <t xml:space="preserve">II. Anteil des Bundes an den Gemeinschaftsteuern</t>
    </r>
    <r>
      <rPr>
        <vertAlign val="superscript"/>
        <sz val="8"/>
        <rFont val="Arial"/>
        <family val="2"/>
      </rPr>
      <t xml:space="preserve">5)</t>
    </r>
  </si>
  <si>
    <r>
      <rPr>
        <sz val="8"/>
        <rFont val="Arial"/>
        <family val="2"/>
      </rPr>
      <t xml:space="preserve">davon Steuern vom Einkommen</t>
    </r>
    <r>
      <rPr>
        <vertAlign val="superscript"/>
        <sz val="8"/>
        <rFont val="Arial"/>
        <family val="2"/>
      </rPr>
      <t xml:space="preserve">1)</t>
    </r>
  </si>
  <si>
    <t xml:space="preserve">III. Anteil der Gemeinden an den Gemeinschaftsteuern</t>
  </si>
  <si>
    <r>
      <rPr>
        <sz val="8"/>
        <rFont val="Arial"/>
        <family val="2"/>
      </rPr>
      <t xml:space="preserve">davon Steuern vom Einkommen</t>
    </r>
    <r>
      <rPr>
        <vertAlign val="superscript"/>
        <sz val="8"/>
        <rFont val="Arial"/>
        <family val="2"/>
      </rPr>
      <t xml:space="preserve">1)6)</t>
    </r>
  </si>
  <si>
    <t xml:space="preserve">Steuern vom Umsatz</t>
  </si>
  <si>
    <t xml:space="preserve">          Einfuhrumsatzsteuer</t>
  </si>
  <si>
    <t xml:space="preserve">Nachrichtlich:
Lohnsteuerzerlegung (Landesanteil)</t>
  </si>
  <si>
    <t xml:space="preserve">Monatliche USt-Ausgleichszahlung (Landesanteil)</t>
  </si>
  <si>
    <t xml:space="preserve">Kürzungen beim Aufkommen der veranlagten ESt</t>
  </si>
  <si>
    <t xml:space="preserve">Lohnsteuererstattungen</t>
  </si>
  <si>
    <t xml:space="preserve">Eigenheimzulage</t>
  </si>
  <si>
    <t xml:space="preserve">Investitionszulagen </t>
  </si>
  <si>
    <r>
      <rPr>
        <sz val="8"/>
        <rFont val="Arial"/>
        <family val="2"/>
      </rPr>
      <t xml:space="preserve">Kraftfahrzeugsteuer</t>
    </r>
    <r>
      <rPr>
        <vertAlign val="superscript"/>
        <sz val="8"/>
        <rFont val="Arial"/>
        <family val="2"/>
      </rPr>
      <t xml:space="preserve">7)</t>
    </r>
  </si>
  <si>
    <t xml:space="preserve">Kirchensteuern</t>
  </si>
  <si>
    <t xml:space="preserve">darunter evangelisch</t>
  </si>
  <si>
    <t xml:space="preserve">  römisch-katholisch</t>
  </si>
  <si>
    <t xml:space="preserve">*) Kassenmäßige Steuereinnahmen sind die innerhalb eines bestimmten Zeitraumes in die Kassen der Gebietskörperschaften geflossenen Beträge, gleichgültig für welches Jahr die Steuern geleistet wurden oder wann die Steuerschuld entstanden ist. – 1) Nach Berücksichtigung der Anteile an den Erstattungen an das Bundes-zentralamt für Steuern und bei der Lohnsteuer: Steuerliches Kindergeld, Kindergeld Familienkassen, Pauschalierte Lohnsteuer, Altersvorsorgezulagen. – 2) Nach Berücksichtigung der Anteile Lohnsteuer-, Zinsabschlag-, Körperschaftsteuerzerlegung. 3) Nach Berücksichtigung der monatlichen Umsatzsteuerausgleichs-zahlung und der vierteljährlichen Umsatzsteuerabrechnungen. – 4) Der Steuersatz wurde ab 5.11.2011 um 42,68 Prozent von 3,5 auf 5 Prozentpunkte erhöht. – 5) Ohne Einfuhrumsatzsteuer. – 6) Nach Berücksichtigung der Anteile Lohnsteuer-, Einkommensteuer- und Zinsabschlagzerlegung. – 7) Ab 1.7.2009 Bundessteuer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&quot;  &quot;;&quot;– &quot;#\ ###\ ##0&quot;  &quot;;&quot; –  &quot;;* @&quot;  &quot;"/>
    <numFmt numFmtId="166" formatCode="* &quot;+ &quot;??0.0&quot;  &quot;;* &quot;– &quot;??0.0&quot;  &quot;;* &quot;–  &quot;;* @&quot;  &quot;"/>
    <numFmt numFmtId="167" formatCode="* &quot;+ &quot;??0.00&quot;  &quot;;* &quot;– &quot;??0.0&quot;  &quot;;* &quot;–  &quot;;* @&quot;  &quot;"/>
    <numFmt numFmtId="168" formatCode="0.00"/>
    <numFmt numFmtId="169" formatCode="###\ ###\ ###\ ###\ ##0"/>
    <numFmt numFmtId="170" formatCode="* \ ?\ ???\ ??0&quot;  &quot;;* &quot;– &quot;?\ ???\ ??0&quot;  &quot;;* &quot;– &quot;;* @\ "/>
    <numFmt numFmtId="171" formatCode="* &quot;+ &quot;??0.0&quot;  &quot;;* &quot;– &quot;??0.0&quot;  &quot;;* &quot;– &quot;;* @\ "/>
  </numFmts>
  <fonts count="31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FFFFFF"/>
      <name val="Arial"/>
      <family val="2"/>
    </font>
    <font>
      <b val="true"/>
      <sz val="11"/>
      <color rgb="FF333333"/>
      <name val="Arial"/>
      <family val="2"/>
    </font>
    <font>
      <b val="true"/>
      <sz val="11"/>
      <color rgb="FFFF9900"/>
      <name val="Arial"/>
      <family val="2"/>
    </font>
    <font>
      <sz val="11"/>
      <color rgb="FF333399"/>
      <name val="Arial"/>
      <family val="2"/>
    </font>
    <font>
      <b val="true"/>
      <sz val="11"/>
      <color rgb="FF000000"/>
      <name val="Arial"/>
      <family val="2"/>
    </font>
    <font>
      <i val="true"/>
      <sz val="11"/>
      <color rgb="FF808080"/>
      <name val="Arial"/>
      <family val="2"/>
    </font>
    <font>
      <sz val="11"/>
      <color rgb="FF008000"/>
      <name val="Arial"/>
      <family val="2"/>
    </font>
    <font>
      <sz val="11"/>
      <color rgb="FF993300"/>
      <name val="Arial"/>
      <family val="2"/>
    </font>
    <font>
      <sz val="11"/>
      <color rgb="FF800080"/>
      <name val="Arial"/>
      <family val="2"/>
    </font>
    <font>
      <sz val="11"/>
      <color rgb="FFFF9900"/>
      <name val="Arial"/>
      <family val="2"/>
    </font>
    <font>
      <sz val="11"/>
      <color rgb="FFFF0000"/>
      <name val="Arial"/>
      <family val="2"/>
    </font>
    <font>
      <b val="true"/>
      <sz val="11"/>
      <color rgb="FFFFFFFF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vertAlign val="superscript"/>
      <sz val="8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i val="true"/>
      <sz val="7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9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6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4.87"/>
    <col collapsed="false" customWidth="true" hidden="false" outlineLevel="0" max="3" min="2" style="0" width="8.11"/>
    <col collapsed="false" customWidth="true" hidden="false" outlineLevel="0" max="4" min="4" style="0" width="7.62"/>
    <col collapsed="false" customWidth="true" hidden="false" outlineLevel="0" max="5" min="5" style="0" width="8.11"/>
    <col collapsed="false" customWidth="true" hidden="false" outlineLevel="0" max="6" min="6" style="0" width="8.62"/>
    <col collapsed="false" customWidth="true" hidden="false" outlineLevel="0" max="7" min="7" style="0" width="7.24"/>
  </cols>
  <sheetData>
    <row r="1" customFormat="false" ht="16.5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14.85" hidden="false" customHeight="true" outlineLevel="0" collapsed="false">
      <c r="A2" s="2" t="s">
        <v>0</v>
      </c>
    </row>
    <row r="3" customFormat="false" ht="16.5" hidden="false" customHeight="true" outlineLevel="0" collapsed="false">
      <c r="A3" s="3" t="s">
        <v>1</v>
      </c>
      <c r="B3" s="4" t="s">
        <v>2</v>
      </c>
      <c r="C3" s="4"/>
      <c r="D3" s="4"/>
      <c r="E3" s="5" t="s">
        <v>3</v>
      </c>
      <c r="F3" s="5"/>
      <c r="G3" s="5"/>
    </row>
    <row r="4" customFormat="false" ht="50.1" hidden="false" customHeight="true" outlineLevel="0" collapsed="false">
      <c r="A4" s="3"/>
      <c r="B4" s="6" t="n">
        <v>2013</v>
      </c>
      <c r="C4" s="7" t="n">
        <v>2012</v>
      </c>
      <c r="D4" s="8" t="s">
        <v>4</v>
      </c>
      <c r="E4" s="7" t="n">
        <v>2013</v>
      </c>
      <c r="F4" s="7" t="n">
        <v>2012</v>
      </c>
      <c r="G4" s="9" t="s">
        <v>4</v>
      </c>
    </row>
    <row r="5" customFormat="false" ht="16.5" hidden="false" customHeight="true" outlineLevel="0" collapsed="false">
      <c r="A5" s="3"/>
      <c r="B5" s="10" t="s">
        <v>5</v>
      </c>
      <c r="C5" s="10"/>
      <c r="D5" s="11" t="s">
        <v>6</v>
      </c>
      <c r="E5" s="12" t="s">
        <v>5</v>
      </c>
      <c r="F5" s="12"/>
      <c r="G5" s="13" t="s">
        <v>6</v>
      </c>
    </row>
    <row r="6" customFormat="false" ht="29.1" hidden="false" customHeight="true" outlineLevel="0" collapsed="false">
      <c r="A6" s="14" t="s">
        <v>7</v>
      </c>
      <c r="B6" s="14"/>
      <c r="C6" s="14"/>
      <c r="D6" s="14"/>
      <c r="E6" s="14"/>
      <c r="F6" s="14"/>
      <c r="G6" s="14"/>
    </row>
    <row r="7" customFormat="false" ht="7.5" hidden="false" customHeight="true" outlineLevel="0" collapsed="false">
      <c r="A7" s="14"/>
      <c r="B7" s="14"/>
      <c r="C7" s="14"/>
      <c r="D7" s="14"/>
      <c r="E7" s="14"/>
      <c r="F7" s="14"/>
      <c r="G7" s="14"/>
    </row>
    <row r="8" customFormat="false" ht="12.75" hidden="false" customHeight="true" outlineLevel="0" collapsed="false">
      <c r="A8" s="15" t="s">
        <v>8</v>
      </c>
      <c r="B8" s="16" t="n">
        <v>3254410.97485</v>
      </c>
      <c r="C8" s="16" t="n">
        <v>3425677.07865</v>
      </c>
      <c r="D8" s="17" t="n">
        <v>-4.99948185038775</v>
      </c>
      <c r="E8" s="16" t="n">
        <v>16914406.88185</v>
      </c>
      <c r="F8" s="16" t="n">
        <v>16378842.68865</v>
      </c>
      <c r="G8" s="17" t="n">
        <v>3.26985369711823</v>
      </c>
      <c r="H8" s="17"/>
    </row>
    <row r="9" customFormat="false" ht="38.1" hidden="false" customHeight="true" outlineLevel="0" collapsed="false">
      <c r="A9" s="18" t="s">
        <v>9</v>
      </c>
      <c r="B9" s="16" t="n">
        <v>2788334.40026</v>
      </c>
      <c r="C9" s="16" t="n">
        <v>2718543.2036</v>
      </c>
      <c r="D9" s="17" t="n">
        <v>2.56722779198725</v>
      </c>
      <c r="E9" s="16" t="n">
        <v>12921244.64426</v>
      </c>
      <c r="F9" s="16" t="n">
        <v>12223361.0606</v>
      </c>
      <c r="G9" s="17" t="n">
        <v>5.70942460261207</v>
      </c>
    </row>
    <row r="10" customFormat="false" ht="26.25" hidden="false" customHeight="true" outlineLevel="0" collapsed="false">
      <c r="A10" s="18" t="s">
        <v>10</v>
      </c>
      <c r="B10" s="16" t="n">
        <v>162443.11929</v>
      </c>
      <c r="C10" s="16" t="n">
        <v>178701.45127</v>
      </c>
      <c r="D10" s="17" t="n">
        <v>-9.09804137820644</v>
      </c>
      <c r="E10" s="16" t="n">
        <v>2115232.16329</v>
      </c>
      <c r="F10" s="16" t="n">
        <v>1683044.42027</v>
      </c>
      <c r="G10" s="17" t="n">
        <v>25.6789267006195</v>
      </c>
    </row>
    <row r="11" customFormat="false" ht="26.25" hidden="false" customHeight="true" outlineLevel="0" collapsed="false">
      <c r="A11" s="18" t="s">
        <v>11</v>
      </c>
      <c r="B11" s="16" t="n">
        <v>520727.70103</v>
      </c>
      <c r="C11" s="16" t="n">
        <v>352660.07839</v>
      </c>
      <c r="D11" s="17" t="n">
        <v>47.657115998862</v>
      </c>
      <c r="E11" s="16" t="n">
        <v>1010119.73303</v>
      </c>
      <c r="F11" s="16" t="n">
        <v>700648.47939</v>
      </c>
      <c r="G11" s="17" t="n">
        <v>44.1692607267816</v>
      </c>
    </row>
    <row r="12" customFormat="false" ht="26.25" hidden="false" customHeight="true" outlineLevel="0" collapsed="false">
      <c r="A12" s="18" t="s">
        <v>12</v>
      </c>
      <c r="B12" s="16" t="n">
        <v>37540.77635</v>
      </c>
      <c r="C12" s="16" t="n">
        <v>38087.35858</v>
      </c>
      <c r="D12" s="17" t="n">
        <v>-1.43507518078981</v>
      </c>
      <c r="E12" s="16" t="n">
        <v>469080.00235</v>
      </c>
      <c r="F12" s="16" t="n">
        <v>522859.70158</v>
      </c>
      <c r="G12" s="17" t="n">
        <v>-10.285684490024</v>
      </c>
    </row>
    <row r="13" customFormat="false" ht="26.25" hidden="false" customHeight="true" outlineLevel="0" collapsed="false">
      <c r="A13" s="18" t="s">
        <v>13</v>
      </c>
      <c r="B13" s="16" t="n">
        <v>-254635.02208</v>
      </c>
      <c r="C13" s="16" t="n">
        <v>137684.98681</v>
      </c>
      <c r="D13" s="17" t="s">
        <v>14</v>
      </c>
      <c r="E13" s="16" t="n">
        <v>398730.33892</v>
      </c>
      <c r="F13" s="16" t="n">
        <v>1248929.02681</v>
      </c>
      <c r="G13" s="17" t="n">
        <v>-68.0742195624653</v>
      </c>
      <c r="H13" s="19"/>
      <c r="I13" s="19"/>
      <c r="J13" s="19"/>
      <c r="K13" s="19"/>
      <c r="L13" s="19"/>
    </row>
    <row r="14" customFormat="false" ht="24.95" hidden="false" customHeight="true" outlineLevel="0" collapsed="false">
      <c r="A14" s="15" t="s">
        <v>15</v>
      </c>
      <c r="B14" s="20" t="n">
        <v>1145019.81649</v>
      </c>
      <c r="C14" s="21" t="n">
        <v>1169708.05478</v>
      </c>
      <c r="D14" s="22" t="n">
        <v>-2.11063249407506</v>
      </c>
      <c r="E14" s="21" t="n">
        <v>6275267.17349</v>
      </c>
      <c r="F14" s="21" t="n">
        <v>6669899.37678</v>
      </c>
      <c r="G14" s="23" t="n">
        <v>-5.91661404464118</v>
      </c>
    </row>
    <row r="15" customFormat="false" ht="25.5" hidden="false" customHeight="true" outlineLevel="0" collapsed="false">
      <c r="A15" s="18" t="s">
        <v>16</v>
      </c>
      <c r="B15" s="20"/>
      <c r="C15" s="21"/>
      <c r="D15" s="22"/>
      <c r="E15" s="21"/>
      <c r="F15" s="21"/>
      <c r="G15" s="23"/>
      <c r="I15" s="19"/>
    </row>
    <row r="16" customFormat="false" ht="18" hidden="false" customHeight="true" outlineLevel="0" collapsed="false">
      <c r="A16" s="15" t="s">
        <v>17</v>
      </c>
      <c r="B16" s="16" t="n">
        <v>25357.58439</v>
      </c>
      <c r="C16" s="16" t="n">
        <v>16478.1633</v>
      </c>
      <c r="D16" s="17" t="n">
        <v>53.885987948669</v>
      </c>
      <c r="E16" s="16" t="n">
        <v>355061.01039</v>
      </c>
      <c r="F16" s="16" t="n">
        <v>337947.5283</v>
      </c>
      <c r="G16" s="17" t="n">
        <v>5.06394651740377</v>
      </c>
    </row>
    <row r="17" customFormat="false" ht="30" hidden="false" customHeight="true" outlineLevel="0" collapsed="false">
      <c r="A17" s="24" t="s">
        <v>18</v>
      </c>
      <c r="B17" s="25" t="n">
        <v>4424788.37573</v>
      </c>
      <c r="C17" s="25" t="n">
        <v>4611863.29673</v>
      </c>
      <c r="D17" s="26" t="n">
        <v>-4.05638478340509</v>
      </c>
      <c r="E17" s="25" t="n">
        <v>23544735.06573</v>
      </c>
      <c r="F17" s="25" t="n">
        <v>23386689.59373</v>
      </c>
      <c r="G17" s="26" t="n">
        <v>0.675792404763315</v>
      </c>
      <c r="H17" s="19"/>
      <c r="I17" s="19"/>
      <c r="J17" s="19"/>
      <c r="K17" s="19"/>
      <c r="L17" s="19"/>
    </row>
    <row r="18" customFormat="false" ht="65.1" hidden="false" customHeight="true" outlineLevel="0" collapsed="false">
      <c r="A18" s="27" t="s">
        <v>19</v>
      </c>
      <c r="B18" s="27"/>
      <c r="C18" s="27"/>
      <c r="D18" s="27"/>
      <c r="E18" s="27"/>
      <c r="F18" s="27"/>
      <c r="G18" s="27"/>
    </row>
    <row r="19" customFormat="false" ht="45" hidden="false" customHeight="true" outlineLevel="0" collapsed="false"/>
    <row r="20" customFormat="false" ht="14.25" hidden="false" customHeight="false" outlineLevel="0" collapsed="false">
      <c r="A20" s="28" t="s">
        <v>20</v>
      </c>
      <c r="B20" s="28"/>
    </row>
    <row r="21" customFormat="false" ht="14.25" hidden="false" customHeight="false" outlineLevel="0" collapsed="false">
      <c r="A21" s="29" t="s">
        <v>21</v>
      </c>
      <c r="B21" s="28"/>
    </row>
    <row r="22" customFormat="false" ht="14.25" hidden="false" customHeight="false" outlineLevel="0" collapsed="false">
      <c r="A22" s="29" t="s">
        <v>22</v>
      </c>
      <c r="B22" s="28"/>
    </row>
  </sheetData>
  <mergeCells count="14">
    <mergeCell ref="A3:A5"/>
    <mergeCell ref="B3:D3"/>
    <mergeCell ref="E3:G3"/>
    <mergeCell ref="B5:C5"/>
    <mergeCell ref="E5:F5"/>
    <mergeCell ref="A6:G6"/>
    <mergeCell ref="A7:G7"/>
    <mergeCell ref="B14:B15"/>
    <mergeCell ref="C14:C15"/>
    <mergeCell ref="D14:D15"/>
    <mergeCell ref="E14:E15"/>
    <mergeCell ref="F14:F15"/>
    <mergeCell ref="G14:G15"/>
    <mergeCell ref="A18:G18"/>
  </mergeCells>
  <conditionalFormatting sqref="H8 B16:G17 B8:G13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3.75"/>
    <col collapsed="false" customWidth="true" hidden="false" outlineLevel="0" max="3" min="2" style="0" width="8.62"/>
    <col collapsed="false" customWidth="true" hidden="false" outlineLevel="0" max="4" min="4" style="0" width="7.37"/>
    <col collapsed="false" customWidth="true" hidden="false" outlineLevel="0" max="6" min="5" style="0" width="8.62"/>
    <col collapsed="false" customWidth="true" hidden="false" outlineLevel="0" max="7" min="7" style="0" width="7.37"/>
    <col collapsed="false" customWidth="true" hidden="false" outlineLevel="0" max="9" min="9" style="0" width="11.37"/>
    <col collapsed="false" customWidth="true" hidden="false" outlineLevel="0" max="10" min="10" style="0" width="6.49"/>
    <col collapsed="false" customWidth="true" hidden="false" outlineLevel="0" max="13" min="13" style="0" width="6.75"/>
  </cols>
  <sheetData>
    <row r="1" customFormat="false" ht="16.5" hidden="false" customHeight="true" outlineLevel="0" collapsed="false">
      <c r="A1" s="14"/>
      <c r="B1" s="14"/>
      <c r="C1" s="14"/>
      <c r="D1" s="14"/>
      <c r="E1" s="14"/>
      <c r="F1" s="14"/>
      <c r="G1" s="14"/>
    </row>
    <row r="2" customFormat="false" ht="14.85" hidden="false" customHeight="true" outlineLevel="0" collapsed="false">
      <c r="A2" s="30" t="s">
        <v>23</v>
      </c>
      <c r="B2" s="30"/>
      <c r="C2" s="30"/>
      <c r="D2" s="30"/>
      <c r="E2" s="30"/>
      <c r="F2" s="30"/>
      <c r="G2" s="30"/>
    </row>
    <row r="3" customFormat="false" ht="16.5" hidden="false" customHeight="true" outlineLevel="0" collapsed="false">
      <c r="A3" s="3" t="s">
        <v>1</v>
      </c>
      <c r="B3" s="4" t="s">
        <v>2</v>
      </c>
      <c r="C3" s="4"/>
      <c r="D3" s="4"/>
      <c r="E3" s="5" t="s">
        <v>3</v>
      </c>
      <c r="F3" s="5"/>
      <c r="G3" s="5"/>
    </row>
    <row r="4" customFormat="false" ht="54.95" hidden="false" customHeight="true" outlineLevel="0" collapsed="false">
      <c r="A4" s="3"/>
      <c r="B4" s="6" t="n">
        <v>2013</v>
      </c>
      <c r="C4" s="7" t="n">
        <v>2012</v>
      </c>
      <c r="D4" s="8" t="s">
        <v>4</v>
      </c>
      <c r="E4" s="7" t="n">
        <v>2013</v>
      </c>
      <c r="F4" s="7" t="n">
        <v>2012</v>
      </c>
      <c r="G4" s="9" t="s">
        <v>4</v>
      </c>
    </row>
    <row r="5" customFormat="false" ht="16.5" hidden="false" customHeight="true" outlineLevel="0" collapsed="false">
      <c r="A5" s="3"/>
      <c r="B5" s="10" t="s">
        <v>5</v>
      </c>
      <c r="C5" s="10"/>
      <c r="D5" s="11" t="s">
        <v>6</v>
      </c>
      <c r="E5" s="12" t="s">
        <v>5</v>
      </c>
      <c r="F5" s="12"/>
      <c r="G5" s="13" t="s">
        <v>6</v>
      </c>
    </row>
    <row r="6" customFormat="false" ht="20.25" hidden="false" customHeight="true" outlineLevel="0" collapsed="false">
      <c r="A6" s="14" t="s">
        <v>24</v>
      </c>
      <c r="B6" s="14"/>
      <c r="C6" s="14"/>
      <c r="D6" s="14"/>
      <c r="E6" s="14"/>
      <c r="F6" s="14"/>
      <c r="G6" s="14"/>
      <c r="H6" s="17"/>
      <c r="L6" s="19"/>
      <c r="M6" s="19"/>
    </row>
    <row r="7" customFormat="false" ht="7.5" hidden="false" customHeight="true" outlineLevel="0" collapsed="false">
      <c r="A7" s="14"/>
      <c r="B7" s="14"/>
      <c r="C7" s="14"/>
      <c r="D7" s="14"/>
      <c r="E7" s="14"/>
      <c r="F7" s="14"/>
      <c r="G7" s="14"/>
      <c r="H7" s="17"/>
    </row>
    <row r="8" customFormat="false" ht="13.5" hidden="false" customHeight="true" outlineLevel="0" collapsed="false">
      <c r="A8" s="31" t="s">
        <v>25</v>
      </c>
      <c r="B8" s="16" t="n">
        <v>2022581.56682627</v>
      </c>
      <c r="C8" s="16" t="n">
        <v>2151704.57810131</v>
      </c>
      <c r="D8" s="17" t="n">
        <v>-6.00096372843985</v>
      </c>
      <c r="E8" s="16" t="n">
        <v>11086482.4178263</v>
      </c>
      <c r="F8" s="16" t="n">
        <v>11061706.9211013</v>
      </c>
      <c r="G8" s="17" t="n">
        <v>0.22397534938933</v>
      </c>
      <c r="H8" s="16"/>
      <c r="I8" s="16"/>
      <c r="J8" s="32"/>
      <c r="K8" s="16"/>
      <c r="L8" s="16"/>
      <c r="M8" s="32"/>
    </row>
    <row r="9" customFormat="false" ht="13.5" hidden="false" customHeight="true" outlineLevel="0" collapsed="false">
      <c r="A9" s="33" t="s">
        <v>26</v>
      </c>
      <c r="B9" s="16" t="n">
        <v>1806192.98600627</v>
      </c>
      <c r="C9" s="16" t="n">
        <v>1982605.15198131</v>
      </c>
      <c r="D9" s="17" t="n">
        <v>-8.89799795984301</v>
      </c>
      <c r="E9" s="16" t="n">
        <v>10064661.7640063</v>
      </c>
      <c r="F9" s="16" t="n">
        <v>10186945.0109813</v>
      </c>
      <c r="G9" s="17" t="n">
        <v>-1.20039174495612</v>
      </c>
      <c r="M9" s="17"/>
    </row>
    <row r="10" customFormat="false" ht="13.5" hidden="false" customHeight="true" outlineLevel="0" collapsed="false">
      <c r="A10" s="34" t="s">
        <v>27</v>
      </c>
      <c r="B10" s="16" t="n">
        <v>1062600.38570175</v>
      </c>
      <c r="C10" s="16" t="n">
        <v>1158989.44607845</v>
      </c>
      <c r="D10" s="17" t="n">
        <v>-8.31664694642744</v>
      </c>
      <c r="E10" s="16" t="n">
        <v>5967062.62870175</v>
      </c>
      <c r="F10" s="16" t="n">
        <v>5832790.49407845</v>
      </c>
      <c r="G10" s="17" t="n">
        <v>2.30202224406339</v>
      </c>
    </row>
    <row r="11" customFormat="false" ht="13.5" hidden="false" customHeight="true" outlineLevel="0" collapsed="false">
      <c r="A11" s="35" t="s">
        <v>28</v>
      </c>
      <c r="B11" s="16" t="n">
        <v>723556.071134517</v>
      </c>
      <c r="C11" s="16" t="n">
        <v>810600.345022856</v>
      </c>
      <c r="D11" s="17" t="n">
        <v>-10.7382478212349</v>
      </c>
      <c r="E11" s="16" t="n">
        <v>3817144.49113452</v>
      </c>
      <c r="F11" s="16" t="n">
        <v>4087124.60102286</v>
      </c>
      <c r="G11" s="17" t="n">
        <v>-6.60562464429817</v>
      </c>
      <c r="I11" s="19"/>
    </row>
    <row r="12" customFormat="false" ht="13.5" hidden="false" customHeight="true" outlineLevel="0" collapsed="false">
      <c r="A12" s="36" t="s">
        <v>29</v>
      </c>
      <c r="B12" s="16" t="n">
        <v>486679.864584517</v>
      </c>
      <c r="C12" s="16" t="n">
        <v>508870.447772856</v>
      </c>
      <c r="D12" s="17" t="n">
        <v>-4.36075297464401</v>
      </c>
      <c r="E12" s="16" t="n">
        <v>2687097.36658452</v>
      </c>
      <c r="F12" s="16" t="n">
        <v>2803951.41477286</v>
      </c>
      <c r="G12" s="17" t="n">
        <v>-4.16747763790356</v>
      </c>
    </row>
    <row r="13" customFormat="false" ht="13.5" hidden="false" customHeight="true" outlineLevel="0" collapsed="false">
      <c r="A13" s="37" t="s">
        <v>30</v>
      </c>
      <c r="B13" s="16" t="n">
        <v>236876.20655</v>
      </c>
      <c r="C13" s="16" t="n">
        <v>301729.89725</v>
      </c>
      <c r="D13" s="17" t="n">
        <v>-21.4939557833293</v>
      </c>
      <c r="E13" s="16" t="n">
        <v>1130047.12455</v>
      </c>
      <c r="F13" s="16" t="n">
        <v>1283173.18625</v>
      </c>
      <c r="G13" s="17" t="n">
        <v>-11.9333900786613</v>
      </c>
    </row>
    <row r="14" customFormat="false" ht="13.5" hidden="false" customHeight="true" outlineLevel="0" collapsed="false">
      <c r="A14" s="35" t="s">
        <v>17</v>
      </c>
      <c r="B14" s="16" t="n">
        <v>20036.52917</v>
      </c>
      <c r="C14" s="16" t="n">
        <v>13015.36088</v>
      </c>
      <c r="D14" s="17" t="n">
        <v>53.9452448129122</v>
      </c>
      <c r="E14" s="16" t="n">
        <v>280454.64417</v>
      </c>
      <c r="F14" s="16" t="n">
        <v>267029.91588</v>
      </c>
      <c r="G14" s="17" t="n">
        <v>5.02742482832258</v>
      </c>
    </row>
    <row r="15" customFormat="false" ht="13.5" hidden="false" customHeight="true" outlineLevel="0" collapsed="false">
      <c r="A15" s="33" t="s">
        <v>31</v>
      </c>
      <c r="B15" s="16" t="n">
        <v>216388.58082</v>
      </c>
      <c r="C15" s="16" t="n">
        <v>169099.42612</v>
      </c>
      <c r="D15" s="17" t="n">
        <v>27.9652957937549</v>
      </c>
      <c r="E15" s="16" t="n">
        <v>1021820.65382</v>
      </c>
      <c r="F15" s="16" t="n">
        <v>874761.91012</v>
      </c>
      <c r="G15" s="17" t="n">
        <v>16.8112879628957</v>
      </c>
      <c r="H15" s="19"/>
      <c r="I15" s="19"/>
      <c r="J15" s="32"/>
      <c r="K15" s="19"/>
      <c r="L15" s="19"/>
      <c r="M15" s="32"/>
    </row>
    <row r="16" customFormat="false" ht="13.5" hidden="false" customHeight="true" outlineLevel="0" collapsed="false">
      <c r="A16" s="34" t="s">
        <v>32</v>
      </c>
      <c r="B16" s="16" t="n">
        <v>-1.83231</v>
      </c>
      <c r="C16" s="16" t="n">
        <v>-10.12681</v>
      </c>
      <c r="D16" s="17" t="s">
        <v>14</v>
      </c>
      <c r="E16" s="16" t="n">
        <v>54.17169</v>
      </c>
      <c r="F16" s="16" t="n">
        <v>16.72819</v>
      </c>
      <c r="G16" s="17" t="n">
        <v>223.834736453854</v>
      </c>
      <c r="H16" s="19"/>
      <c r="M16" s="17"/>
    </row>
    <row r="17" customFormat="false" ht="13.5" hidden="false" customHeight="true" outlineLevel="0" collapsed="false">
      <c r="A17" s="35" t="s">
        <v>33</v>
      </c>
      <c r="B17" s="16" t="n">
        <v>81019.3263</v>
      </c>
      <c r="C17" s="16" t="n">
        <v>56766.16218</v>
      </c>
      <c r="D17" s="17" t="n">
        <v>42.7246852501594</v>
      </c>
      <c r="E17" s="16" t="n">
        <v>329265.8453</v>
      </c>
      <c r="F17" s="16" t="n">
        <v>301569.44018</v>
      </c>
      <c r="G17" s="17" t="n">
        <v>9.18408878017237</v>
      </c>
    </row>
    <row r="18" customFormat="false" ht="13.5" hidden="false" customHeight="true" outlineLevel="0" collapsed="false">
      <c r="A18" s="35" t="s">
        <v>34</v>
      </c>
      <c r="B18" s="16" t="n">
        <v>114361.57905</v>
      </c>
      <c r="C18" s="16" t="n">
        <v>89514.98795</v>
      </c>
      <c r="D18" s="17" t="n">
        <v>27.7569060433527</v>
      </c>
      <c r="E18" s="16" t="n">
        <v>555136.65605</v>
      </c>
      <c r="F18" s="16" t="n">
        <v>452560.36195</v>
      </c>
      <c r="G18" s="17" t="n">
        <v>22.665770740066</v>
      </c>
      <c r="H18" s="38"/>
      <c r="I18" s="39"/>
    </row>
    <row r="19" customFormat="false" ht="13.5" hidden="false" customHeight="true" outlineLevel="0" collapsed="false">
      <c r="A19" s="35" t="s">
        <v>35</v>
      </c>
      <c r="B19" s="16" t="n">
        <v>5.11496</v>
      </c>
      <c r="C19" s="16" t="n">
        <v>20.2977</v>
      </c>
      <c r="D19" s="17" t="n">
        <v>-74.8002975706607</v>
      </c>
      <c r="E19" s="16" t="n">
        <v>9.79996</v>
      </c>
      <c r="F19" s="16" t="n">
        <v>39.6797</v>
      </c>
      <c r="G19" s="17" t="n">
        <v>-75.3023334349806</v>
      </c>
      <c r="H19" s="38"/>
      <c r="I19" s="39"/>
    </row>
    <row r="20" customFormat="false" ht="13.5" hidden="false" customHeight="true" outlineLevel="0" collapsed="false">
      <c r="A20" s="35" t="s">
        <v>36</v>
      </c>
      <c r="B20" s="16" t="n">
        <v>129.79076</v>
      </c>
      <c r="C20" s="16" t="n">
        <v>0</v>
      </c>
      <c r="D20" s="16" t="s">
        <v>14</v>
      </c>
      <c r="E20" s="16" t="n">
        <v>16051.63676</v>
      </c>
      <c r="F20" s="16" t="n">
        <v>0</v>
      </c>
      <c r="G20" s="16" t="s">
        <v>14</v>
      </c>
      <c r="H20" s="38"/>
      <c r="I20" s="39"/>
    </row>
    <row r="21" customFormat="false" ht="13.5" hidden="false" customHeight="true" outlineLevel="0" collapsed="false">
      <c r="A21" s="35" t="s">
        <v>37</v>
      </c>
      <c r="B21" s="16" t="n">
        <v>13738.77413</v>
      </c>
      <c r="C21" s="16" t="n">
        <v>16044.15818</v>
      </c>
      <c r="D21" s="17" t="n">
        <v>-14.3689935248444</v>
      </c>
      <c r="E21" s="16" t="n">
        <v>74586.76413</v>
      </c>
      <c r="F21" s="16" t="n">
        <v>73571.21418</v>
      </c>
      <c r="G21" s="17" t="n">
        <v>1.3803631777985</v>
      </c>
      <c r="H21" s="38"/>
      <c r="I21" s="39"/>
    </row>
    <row r="22" customFormat="false" ht="13.5" hidden="false" customHeight="true" outlineLevel="0" collapsed="false">
      <c r="A22" s="35" t="s">
        <v>38</v>
      </c>
      <c r="B22" s="16" t="n">
        <v>3526.09587</v>
      </c>
      <c r="C22" s="16" t="n">
        <v>3204.50913</v>
      </c>
      <c r="D22" s="17" t="n">
        <v>10.0354446485849</v>
      </c>
      <c r="E22" s="16" t="n">
        <v>31246.21687</v>
      </c>
      <c r="F22" s="16" t="n">
        <v>30337.78313</v>
      </c>
      <c r="G22" s="17" t="n">
        <v>2.99439723762045</v>
      </c>
      <c r="H22" s="38"/>
      <c r="I22" s="39"/>
    </row>
    <row r="23" customFormat="false" ht="13.5" hidden="false" customHeight="true" outlineLevel="0" collapsed="false">
      <c r="A23" s="35" t="s">
        <v>39</v>
      </c>
      <c r="B23" s="16" t="n">
        <v>3609.73206</v>
      </c>
      <c r="C23" s="16" t="n">
        <v>3557.43779</v>
      </c>
      <c r="D23" s="17" t="n">
        <v>1.46999815842177</v>
      </c>
      <c r="E23" s="16" t="n">
        <v>15454.56306</v>
      </c>
      <c r="F23" s="16" t="n">
        <v>16658.95279</v>
      </c>
      <c r="G23" s="17" t="n">
        <v>-7.22968451368064</v>
      </c>
      <c r="H23" s="38"/>
      <c r="I23" s="39"/>
    </row>
    <row r="24" customFormat="false" ht="13.5" hidden="false" customHeight="true" outlineLevel="0" collapsed="false">
      <c r="A24" s="35" t="s">
        <v>40</v>
      </c>
      <c r="B24" s="16" t="n">
        <v>0</v>
      </c>
      <c r="C24" s="16" t="n">
        <v>2</v>
      </c>
      <c r="D24" s="16" t="n">
        <v>-100</v>
      </c>
      <c r="E24" s="16" t="n">
        <v>15</v>
      </c>
      <c r="F24" s="16" t="n">
        <v>7.75</v>
      </c>
      <c r="G24" s="17" t="n">
        <v>93.5483870967742</v>
      </c>
      <c r="H24" s="38"/>
      <c r="I24" s="39"/>
    </row>
    <row r="25" customFormat="false" ht="29.1" hidden="false" customHeight="true" outlineLevel="0" collapsed="false">
      <c r="A25" s="31" t="s">
        <v>41</v>
      </c>
      <c r="B25" s="16" t="n">
        <v>1679479.77945623</v>
      </c>
      <c r="C25" s="16" t="n">
        <v>1787637.97347817</v>
      </c>
      <c r="D25" s="17" t="n">
        <v>-6.05034104369016</v>
      </c>
      <c r="E25" s="16" t="n">
        <v>9769951.32245622</v>
      </c>
      <c r="F25" s="16" t="n">
        <v>9789289.91247816</v>
      </c>
      <c r="G25" s="17" t="n">
        <v>-0.197548445237992</v>
      </c>
      <c r="H25" s="40"/>
      <c r="I25" s="40"/>
    </row>
    <row r="26" customFormat="false" ht="13.5" hidden="false" customHeight="true" outlineLevel="0" collapsed="false">
      <c r="A26" s="33" t="s">
        <v>42</v>
      </c>
      <c r="B26" s="16" t="n">
        <v>1062784.60124175</v>
      </c>
      <c r="C26" s="16" t="n">
        <v>1159357.20718845</v>
      </c>
      <c r="D26" s="17" t="n">
        <v>-8.32984047952721</v>
      </c>
      <c r="E26" s="16" t="n">
        <v>6344716.51124175</v>
      </c>
      <c r="F26" s="16" t="n">
        <v>6155540.59018845</v>
      </c>
      <c r="G26" s="17" t="n">
        <v>3.07326250686797</v>
      </c>
      <c r="H26" s="40"/>
      <c r="I26" s="40"/>
    </row>
    <row r="27" customFormat="false" ht="13.5" hidden="false" customHeight="true" outlineLevel="0" collapsed="false">
      <c r="A27" s="41" t="s">
        <v>15</v>
      </c>
      <c r="B27" s="16" t="n">
        <v>611374.122994475</v>
      </c>
      <c r="C27" s="16" t="n">
        <v>624817.963869716</v>
      </c>
      <c r="D27" s="17" t="n">
        <v>-2.15164122234555</v>
      </c>
      <c r="E27" s="16" t="n">
        <v>3350628.44299448</v>
      </c>
      <c r="F27" s="16" t="n">
        <v>3562831.70986972</v>
      </c>
      <c r="G27" s="17" t="n">
        <v>-5.95602835484476</v>
      </c>
      <c r="H27" s="40"/>
      <c r="I27" s="40"/>
    </row>
    <row r="28" customFormat="false" ht="13.5" hidden="false" customHeight="true" outlineLevel="0" collapsed="false">
      <c r="A28" s="41" t="s">
        <v>17</v>
      </c>
      <c r="B28" s="16" t="n">
        <v>5321.05522</v>
      </c>
      <c r="C28" s="16" t="n">
        <v>3462.80242</v>
      </c>
      <c r="D28" s="17" t="n">
        <v>53.6632638716938</v>
      </c>
      <c r="E28" s="16" t="n">
        <v>74606.36822</v>
      </c>
      <c r="F28" s="16" t="n">
        <v>70917.61242</v>
      </c>
      <c r="G28" s="17" t="n">
        <v>5.20146642579256</v>
      </c>
      <c r="H28" s="40"/>
      <c r="I28" s="40"/>
    </row>
    <row r="29" customFormat="false" ht="29.1" hidden="false" customHeight="true" outlineLevel="0" collapsed="false">
      <c r="A29" s="31" t="s">
        <v>43</v>
      </c>
      <c r="B29" s="16" t="n">
        <v>368538.231559445</v>
      </c>
      <c r="C29" s="16" t="n">
        <v>361816.900358085</v>
      </c>
      <c r="D29" s="17" t="n">
        <v>1.8576609314567</v>
      </c>
      <c r="E29" s="16" t="n">
        <v>2117557.82255945</v>
      </c>
      <c r="F29" s="16" t="n">
        <v>1961045.84035809</v>
      </c>
      <c r="G29" s="17" t="n">
        <v>7.98104659158712</v>
      </c>
    </row>
    <row r="30" customFormat="false" ht="13.5" hidden="false" customHeight="true" outlineLevel="0" collapsed="false">
      <c r="A30" s="33" t="s">
        <v>44</v>
      </c>
      <c r="B30" s="16" t="n">
        <v>330369.454715912</v>
      </c>
      <c r="C30" s="16" t="n">
        <v>323209.512466041</v>
      </c>
      <c r="D30" s="17" t="n">
        <v>2.21526346648687</v>
      </c>
      <c r="E30" s="16" t="n">
        <v>1903909.42471591</v>
      </c>
      <c r="F30" s="16" t="n">
        <v>1747954.19046604</v>
      </c>
      <c r="G30" s="17" t="n">
        <v>8.92215797762354</v>
      </c>
    </row>
    <row r="31" customFormat="false" ht="13.5" hidden="false" customHeight="true" outlineLevel="0" collapsed="false">
      <c r="A31" s="41" t="s">
        <v>45</v>
      </c>
      <c r="B31" s="16" t="n">
        <v>38168.7768435333</v>
      </c>
      <c r="C31" s="16" t="n">
        <v>38607.3878920441</v>
      </c>
      <c r="D31" s="17" t="n">
        <v>-1.13608061166248</v>
      </c>
      <c r="E31" s="16" t="n">
        <v>213648.397843533</v>
      </c>
      <c r="F31" s="16" t="n">
        <v>213091.649892044</v>
      </c>
      <c r="G31" s="17" t="n">
        <v>0.261271594532807</v>
      </c>
    </row>
    <row r="32" customFormat="false" ht="13.5" hidden="false" customHeight="true" outlineLevel="0" collapsed="false">
      <c r="A32" s="35" t="s">
        <v>29</v>
      </c>
      <c r="B32" s="16" t="n">
        <v>22853.9537535333</v>
      </c>
      <c r="C32" s="16" t="n">
        <v>23346.7171520441</v>
      </c>
      <c r="D32" s="17" t="n">
        <v>-2.11063249407507</v>
      </c>
      <c r="E32" s="16" t="n">
        <v>125250.814753533</v>
      </c>
      <c r="F32" s="16" t="n">
        <v>133127.453152044</v>
      </c>
      <c r="G32" s="42" t="n">
        <v>-5.91661465161131</v>
      </c>
    </row>
    <row r="33" customFormat="false" ht="13.5" hidden="false" customHeight="true" outlineLevel="0" collapsed="false">
      <c r="A33" s="35" t="s">
        <v>46</v>
      </c>
      <c r="B33" s="16" t="n">
        <v>15314.82309</v>
      </c>
      <c r="C33" s="16" t="n">
        <v>15260.67074</v>
      </c>
      <c r="D33" s="17" t="n">
        <v>0.354849081816961</v>
      </c>
      <c r="E33" s="16" t="n">
        <v>88397.58309</v>
      </c>
      <c r="F33" s="16" t="n">
        <v>79964.19674</v>
      </c>
      <c r="G33" s="17" t="n">
        <v>10.5464529049429</v>
      </c>
    </row>
    <row r="34" customFormat="false" ht="32.25" hidden="false" customHeight="true" outlineLevel="0" collapsed="false">
      <c r="A34" s="43" t="s">
        <v>47</v>
      </c>
      <c r="B34" s="16" t="n">
        <v>0</v>
      </c>
      <c r="C34" s="16" t="n">
        <v>0</v>
      </c>
      <c r="D34" s="16" t="n">
        <v>0</v>
      </c>
      <c r="E34" s="16" t="n">
        <v>-379521.29</v>
      </c>
      <c r="F34" s="16" t="n">
        <v>-333763.555</v>
      </c>
      <c r="G34" s="17" t="s">
        <v>14</v>
      </c>
    </row>
    <row r="35" customFormat="false" ht="13.5" hidden="false" customHeight="true" outlineLevel="0" collapsed="false">
      <c r="A35" s="15" t="s">
        <v>48</v>
      </c>
      <c r="B35" s="16" t="n">
        <v>24111.8751574747</v>
      </c>
      <c r="C35" s="16" t="n">
        <v>12672.9259853838</v>
      </c>
      <c r="D35" s="17" t="n">
        <v>90.2628894486086</v>
      </c>
      <c r="E35" s="16" t="n">
        <v>132144.839157475</v>
      </c>
      <c r="F35" s="16" t="n">
        <v>72263.4519853838</v>
      </c>
      <c r="G35" s="17" t="n">
        <v>82.8653842667283</v>
      </c>
    </row>
    <row r="36" customFormat="false" ht="13.5" hidden="false" customHeight="true" outlineLevel="0" collapsed="false">
      <c r="A36" s="15" t="s">
        <v>49</v>
      </c>
      <c r="B36" s="20" t="n">
        <v>262018.13875</v>
      </c>
      <c r="C36" s="21" t="n">
        <v>278262.60987</v>
      </c>
      <c r="D36" s="22" t="n">
        <v>-5.83782029773571</v>
      </c>
      <c r="E36" s="21" t="n">
        <v>1094701.35075</v>
      </c>
      <c r="F36" s="21" t="n">
        <v>1123799.77987</v>
      </c>
      <c r="G36" s="22" t="n">
        <v>-2.58928944828286</v>
      </c>
    </row>
    <row r="37" customFormat="false" ht="13.5" hidden="false" customHeight="true" outlineLevel="0" collapsed="false">
      <c r="A37" s="33" t="s">
        <v>50</v>
      </c>
      <c r="B37" s="20"/>
      <c r="C37" s="21"/>
      <c r="D37" s="22"/>
      <c r="E37" s="21"/>
      <c r="F37" s="21"/>
      <c r="G37" s="22"/>
      <c r="H37" s="44"/>
      <c r="I37" s="44"/>
      <c r="J37" s="45"/>
      <c r="K37" s="44"/>
      <c r="L37" s="44"/>
      <c r="M37" s="45"/>
    </row>
    <row r="38" customFormat="false" ht="13.5" hidden="false" customHeight="true" outlineLevel="0" collapsed="false">
      <c r="A38" s="33" t="s">
        <v>51</v>
      </c>
      <c r="B38" s="16" t="n">
        <v>41.97397</v>
      </c>
      <c r="C38" s="16" t="n">
        <v>139.30372</v>
      </c>
      <c r="D38" s="17" t="n">
        <v>-69.8687371737094</v>
      </c>
      <c r="E38" s="16" t="n">
        <v>89847.78597</v>
      </c>
      <c r="F38" s="16" t="n">
        <v>226692.24472</v>
      </c>
      <c r="G38" s="17" t="n">
        <v>-60.3657433976288</v>
      </c>
    </row>
    <row r="39" customFormat="false" ht="13.5" hidden="false" customHeight="true" outlineLevel="0" collapsed="false">
      <c r="A39" s="33" t="s">
        <v>52</v>
      </c>
      <c r="B39" s="16" t="n">
        <v>913.40228</v>
      </c>
      <c r="C39" s="16" t="n">
        <v>200.4426</v>
      </c>
      <c r="D39" s="17" t="n">
        <v>355.692692072444</v>
      </c>
      <c r="E39" s="16" t="n">
        <v>2371.03128</v>
      </c>
      <c r="F39" s="16" t="n">
        <v>2834.8426</v>
      </c>
      <c r="G39" s="17" t="n">
        <v>-16.3610960269893</v>
      </c>
    </row>
    <row r="40" customFormat="false" ht="13.5" hidden="false" customHeight="true" outlineLevel="0" collapsed="false">
      <c r="A40" s="15" t="s">
        <v>53</v>
      </c>
      <c r="B40" s="16" t="n">
        <v>109791.42539</v>
      </c>
      <c r="C40" s="16" t="n">
        <v>121894.15257</v>
      </c>
      <c r="D40" s="17" t="n">
        <v>-9.92888249750108</v>
      </c>
      <c r="E40" s="16" t="n">
        <v>564860.28539</v>
      </c>
      <c r="F40" s="16" t="n">
        <v>564503.11457</v>
      </c>
      <c r="G40" s="17" t="n">
        <v>0.063271718221098</v>
      </c>
    </row>
    <row r="41" customFormat="false" ht="13.5" hidden="false" customHeight="true" outlineLevel="0" collapsed="false">
      <c r="A41" s="15" t="s">
        <v>54</v>
      </c>
      <c r="B41" s="16" t="n">
        <v>129560.67673</v>
      </c>
      <c r="C41" s="16" t="n">
        <v>125530.2877</v>
      </c>
      <c r="D41" s="17" t="n">
        <v>3.21069050652706</v>
      </c>
      <c r="E41" s="16" t="n">
        <v>676137.39373</v>
      </c>
      <c r="F41" s="16" t="n">
        <v>637087.6587</v>
      </c>
      <c r="G41" s="17" t="n">
        <v>6.1294131971858</v>
      </c>
    </row>
    <row r="42" customFormat="false" ht="13.5" hidden="false" customHeight="true" outlineLevel="0" collapsed="false">
      <c r="A42" s="33" t="s">
        <v>55</v>
      </c>
      <c r="B42" s="16" t="n">
        <v>63044.07161</v>
      </c>
      <c r="C42" s="16" t="n">
        <v>59999.42486</v>
      </c>
      <c r="D42" s="17" t="n">
        <v>5.07445989208104</v>
      </c>
      <c r="E42" s="16" t="n">
        <v>327563.84161</v>
      </c>
      <c r="F42" s="16" t="n">
        <v>307531.41086</v>
      </c>
      <c r="G42" s="17" t="n">
        <v>6.5139462320223</v>
      </c>
    </row>
    <row r="43" customFormat="false" ht="13.5" hidden="false" customHeight="true" outlineLevel="0" collapsed="false">
      <c r="A43" s="41" t="s">
        <v>56</v>
      </c>
      <c r="B43" s="16" t="n">
        <v>66383.22642</v>
      </c>
      <c r="C43" s="16" t="n">
        <v>65464.75992</v>
      </c>
      <c r="D43" s="17" t="n">
        <v>1.40299376507665</v>
      </c>
      <c r="E43" s="16" t="n">
        <v>347892.36742</v>
      </c>
      <c r="F43" s="16" t="n">
        <v>329055.68592</v>
      </c>
      <c r="G43" s="17" t="n">
        <v>5.72446619402273</v>
      </c>
    </row>
    <row r="44" customFormat="false" ht="68.25" hidden="false" customHeight="true" outlineLevel="0" collapsed="false">
      <c r="A44" s="46" t="s">
        <v>57</v>
      </c>
      <c r="B44" s="46"/>
      <c r="C44" s="46"/>
      <c r="D44" s="46"/>
      <c r="E44" s="46"/>
      <c r="F44" s="46"/>
      <c r="G44" s="46"/>
    </row>
    <row r="45" customFormat="false" ht="15" hidden="false" customHeight="true" outlineLevel="0" collapsed="false">
      <c r="A45" s="47"/>
      <c r="B45" s="48"/>
      <c r="C45" s="48"/>
      <c r="D45" s="48"/>
      <c r="E45" s="48"/>
      <c r="F45" s="48"/>
      <c r="G45" s="48"/>
    </row>
    <row r="46" customFormat="false" ht="14.25" hidden="false" customHeight="true" outlineLevel="0" collapsed="false">
      <c r="B46" s="48"/>
      <c r="C46" s="48"/>
      <c r="D46" s="48"/>
      <c r="E46" s="48"/>
      <c r="F46" s="48"/>
      <c r="G46" s="48"/>
    </row>
    <row r="47" customFormat="false" ht="14.25" hidden="false" customHeight="true" outlineLevel="0" collapsed="false">
      <c r="B47" s="48"/>
      <c r="C47" s="48"/>
      <c r="D47" s="48"/>
      <c r="E47" s="48"/>
      <c r="F47" s="48"/>
      <c r="G47" s="48"/>
    </row>
    <row r="48" customFormat="false" ht="18" hidden="false" customHeight="true" outlineLevel="0" collapsed="false">
      <c r="A48" s="48"/>
      <c r="B48" s="48"/>
      <c r="C48" s="48"/>
      <c r="D48" s="48"/>
      <c r="E48" s="48"/>
      <c r="F48" s="48"/>
      <c r="G48" s="48"/>
    </row>
    <row r="49" customFormat="false" ht="14.25" hidden="false" customHeight="false" outlineLevel="0" collapsed="false">
      <c r="B49" s="49"/>
    </row>
  </sheetData>
  <mergeCells count="16">
    <mergeCell ref="A1:G1"/>
    <mergeCell ref="A2:G2"/>
    <mergeCell ref="A3:A5"/>
    <mergeCell ref="B3:D3"/>
    <mergeCell ref="E3:G3"/>
    <mergeCell ref="B5:C5"/>
    <mergeCell ref="E5:F5"/>
    <mergeCell ref="A6:G6"/>
    <mergeCell ref="A7:G7"/>
    <mergeCell ref="B36:B37"/>
    <mergeCell ref="C36:C37"/>
    <mergeCell ref="D36:D37"/>
    <mergeCell ref="E36:E37"/>
    <mergeCell ref="F36:F37"/>
    <mergeCell ref="G36:G37"/>
    <mergeCell ref="A44:G44"/>
  </mergeCells>
  <conditionalFormatting sqref="B36:B43 D36:G43 C38:C43 H6:H8 J15 I8:M8 M15:M16 M9 B8:G35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conditionalFormatting sqref="H37:M37">
    <cfRule type="cellIs" priority="4" operator="equal" aboveAverage="0" equalAverage="0" bottom="0" percent="0" rank="0" text="" dxfId="4">
      <formula>"..."</formula>
    </cfRule>
    <cfRule type="cellIs" priority="5" operator="equal" aboveAverage="0" equalAverage="0" bottom="0" percent="0" rank="0" text="" dxfId="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13:25:13Z</dcterms:created>
  <dc:creator>Statistisches Landesamt Baden-Württemberg</dc:creator>
  <dc:description/>
  <cp:keywords>Kassenmäßige Einnahmen Landessteuern Bundessteuern Steuereinnahmen</cp:keywords>
  <dc:language>en-US</dc:language>
  <cp:lastModifiedBy>Stl62p2</cp:lastModifiedBy>
  <cp:lastPrinted>2013-08-07T14:32:27Z</cp:lastPrinted>
  <dcterms:modified xsi:type="dcterms:W3CDTF">2013-08-07T14:33:04Z</dcterms:modified>
  <cp:revision>0</cp:revision>
  <dc:subject>Statistische Berichte</dc:subject>
  <dc:title>Kassenmäßige Einnahmen aus Landes- und Bundessteuern in Baden-Württemberg im Mai 2013</dc:title>
</cp:coreProperties>
</file>