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1" sheetId="2" state="visible" r:id="rId3"/>
  </sheets>
  <definedNames>
    <definedName function="false" hidden="false" localSheetId="1" name="_xlnm.Print_Area" vbProcedure="false">'noch Tabelle1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Kassenmäßige Einnahmen aus Landes- und Bundessteuern in Baden-Württemberg im April 2013*)</t>
  </si>
  <si>
    <t xml:space="preserve">Steuerart</t>
  </si>
  <si>
    <t xml:space="preserve">April</t>
  </si>
  <si>
    <t xml:space="preserve">Januar bis April</t>
  </si>
  <si>
    <t xml:space="preserve">Veränderung
2013 gegenüber
Vorjahr</t>
  </si>
  <si>
    <t xml:space="preserve">1 000 EUR</t>
  </si>
  <si>
    <t xml:space="preserve">%</t>
  </si>
  <si>
    <r>
      <rPr>
        <b val="true"/>
        <sz val="8"/>
        <rFont val="Arial"/>
        <family val="2"/>
      </rPr>
      <t xml:space="preserve">A. Aufkommen an Gemeinschaftsteuern und Gewerbesteuerumlage vor der Verteilung</t>
    </r>
    <r>
      <rPr>
        <b val="true"/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Steuern vom Einkommen</t>
    </r>
    <r>
      <rPr>
        <vertAlign val="superscript"/>
        <sz val="8"/>
        <rFont val="Arial"/>
        <family val="2"/>
      </rPr>
      <t xml:space="preserve">2)</t>
    </r>
  </si>
  <si>
    <t xml:space="preserve">davon 
Lohnsteuer
(Land = 42,5 %, Bund = 42,5 %, Gemeinden = 15 %)</t>
  </si>
  <si>
    <t xml:space="preserve">Veranlagte Einkommensteuer
(Land = 42,5 %, Bund = 42,5 %, Gemeinden = 15 %)</t>
  </si>
  <si>
    <t xml:space="preserve">Nicht veranlagte Steuern
(Land = 50 %, Bund = 50 %)</t>
  </si>
  <si>
    <t xml:space="preserve">Abgeltungsteuer auf Zins- und Veräußerungserlöse
(Land = 44,0 %, Bund = 44,0 %, Gemeinden = 12 %)</t>
  </si>
  <si>
    <t xml:space="preserve">Körperschaftsteuer
(Land = 50 %, Bund = 50 %)</t>
  </si>
  <si>
    <t xml:space="preserve">Umsatzsteuer</t>
  </si>
  <si>
    <r>
      <rPr>
        <sz val="8"/>
        <rFont val="Arial"/>
        <family val="2"/>
      </rPr>
      <t xml:space="preserve">(2012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3,5 %, Bund = 53,4 %, Gem. = 2,0 %;
2013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2,5 %, Bund = 53,4 %, Gem. = 2,0 %)</t>
    </r>
  </si>
  <si>
    <t xml:space="preserve">Gewerbesteuerumlage</t>
  </si>
  <si>
    <t xml:space="preserve">Insgesamt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Ohne Einfuhrumsatzsteuer – 2) Originäres Aufkommen, also vor der Berücksichtigung von Erstattungen an das Bundeszentralamt für Steuern sowie bei der Lohnsteuer: Steuerliches Kindergeld, Kindergeld Familienkassen, Pauschalierte Lohnsteuer, Altersvorsorgezulagen. – 3) Umsatzsteuerausgleichszahlungen 2012 = 1,1 %, 2013 = 2,1 %.</t>
  </si>
  <si>
    <t xml:space="preserve">Zeichenerklärung:      x  = Tabellenfach gesperrt, weil Aussage nicht sinnvoll.</t>
  </si>
  <si>
    <t xml:space="preserve">      –  = Nichts vorhanden (genau null).</t>
  </si>
  <si>
    <t xml:space="preserve">      0  = Mehr als nichts, aber weniger als die Hälfte der kleinsten verwendeten Einhei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Kassenmäßige Einnahmen aus Landes- und Bundessteuern in Baden-Württemberg im April 2013*)</t>
    </r>
  </si>
  <si>
    <t xml:space="preserve">B. Steuereinnahmen nach der Verteilung</t>
  </si>
  <si>
    <t xml:space="preserve">I. Steuereinnahmen des Landes</t>
  </si>
  <si>
    <t xml:space="preserve">davon Anteil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Steuern vom Umsatz</t>
    </r>
    <r>
      <rPr>
        <vertAlign val="superscript"/>
        <sz val="8"/>
        <rFont val="Arial"/>
        <family val="2"/>
      </rPr>
      <t xml:space="preserve">3)</t>
    </r>
  </si>
  <si>
    <t xml:space="preserve">davon Umsatzsteuer</t>
  </si>
  <si>
    <t xml:space="preserve">Einfuhrumsatzsteuer</t>
  </si>
  <si>
    <t xml:space="preserve">Reine Landessteuern</t>
  </si>
  <si>
    <t xml:space="preserve">davon Vermögensteuer</t>
  </si>
  <si>
    <t xml:space="preserve">Erbschaftsteuer</t>
  </si>
  <si>
    <r>
      <rPr>
        <sz val="8"/>
        <rFont val="Arial"/>
        <family val="2"/>
      </rPr>
      <t xml:space="preserve">Grunderwerbsteuer</t>
    </r>
    <r>
      <rPr>
        <vertAlign val="superscript"/>
        <sz val="8"/>
        <rFont val="Arial"/>
        <family val="2"/>
      </rPr>
      <t xml:space="preserve">4)</t>
    </r>
  </si>
  <si>
    <t xml:space="preserve">Totalisatorsteuer</t>
  </si>
  <si>
    <t xml:space="preserve">Andere Rennwettsteuern</t>
  </si>
  <si>
    <t xml:space="preserve">x</t>
  </si>
  <si>
    <t xml:space="preserve">Lotteriesteuer</t>
  </si>
  <si>
    <t xml:space="preserve">Feuerschutzsteuer</t>
  </si>
  <si>
    <t xml:space="preserve">Biersteuer</t>
  </si>
  <si>
    <t xml:space="preserve">Sonstige Landessteuern</t>
  </si>
  <si>
    <r>
      <rPr>
        <sz val="8"/>
        <rFont val="Arial"/>
        <family val="2"/>
      </rPr>
      <t xml:space="preserve">II. Anteil des Bundes an den Gemeinschaftsteuer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</t>
    </r>
  </si>
  <si>
    <t xml:space="preserve">III. Anteil der Gemeinden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6)</t>
    </r>
  </si>
  <si>
    <t xml:space="preserve">Steuern vom Umsatz</t>
  </si>
  <si>
    <t xml:space="preserve">          Einfuhrumsatzsteuer</t>
  </si>
  <si>
    <t xml:space="preserve">Nachrichtlich:
Lohnsteuerzerlegung (Landesanteil)</t>
  </si>
  <si>
    <t xml:space="preserve">Monatliche USt-Ausgleichszahlung (Landesanteil)</t>
  </si>
  <si>
    <t xml:space="preserve">Kürzungen beim Aufkommen der veranlagten ESt</t>
  </si>
  <si>
    <t xml:space="preserve">Lohnsteuererstattungen</t>
  </si>
  <si>
    <t xml:space="preserve">Eigenheimzulage</t>
  </si>
  <si>
    <t xml:space="preserve">Investitionszulagen </t>
  </si>
  <si>
    <r>
      <rPr>
        <sz val="8"/>
        <rFont val="Arial"/>
        <family val="2"/>
      </rPr>
      <t xml:space="preserve">Kraftfahrzeugsteuer</t>
    </r>
    <r>
      <rPr>
        <vertAlign val="superscript"/>
        <sz val="8"/>
        <rFont val="Arial"/>
        <family val="2"/>
      </rPr>
      <t xml:space="preserve">7)</t>
    </r>
  </si>
  <si>
    <t xml:space="preserve">Kirchensteuern</t>
  </si>
  <si>
    <t xml:space="preserve">darunter evangelisch</t>
  </si>
  <si>
    <t xml:space="preserve">  römisch-katholisch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Nach Berücksichtigung der Anteile an den Erstattungen an das Bundes-zentralamt für Steuern und bei der Lohnsteuer: Steuerliches Kindergeld, Kindergeld Familienkassen, Pauschalierte Lohnsteuer, Altersvorsorgezulagen. – 2) Nach Berücksichtigung der Anteile Lohnsteuer-, Zinsabschlag-, Körperschaftsteuerzerlegung. 3) Nach Berücksichtigung der monatlichen Umsatzsteuerausgleichs-zahlung und der vierteljährlichen Umsatzsteuerabrechnungen. – 4) Der Steuersatz wurde ab 5.11.2011 um 42,68 Prozent von 3,5 auf 5 Prozentpunkte erhöht. – 5) Ohne Einfuhrumsatzsteuer. – 6) Nach Berücksichtigung der Anteile Lohnsteuer-, Einkommensteuer- und Zinsabschlagzerlegung. – 7) Ab 1.7.2009 Bundessteu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* &quot;+ &quot;??0.00&quot;  &quot;;* &quot;– &quot;??0.0&quot;  &quot;;* &quot;–  &quot;;* @&quot;  &quot;"/>
    <numFmt numFmtId="168" formatCode="0.00"/>
    <numFmt numFmtId="169" formatCode="###\ ###\ ###\ ###\ ##0"/>
    <numFmt numFmtId="170" formatCode="* \ ?\ ???\ ??0&quot;  &quot;;* &quot;– &quot;?\ ???\ ??0&quot;  &quot;;* &quot;– &quot;;* @\ "/>
    <numFmt numFmtId="171" formatCode="* &quot;+ &quot;??0.0&quot;  &quot;;* &quot;– &quot;??0.0&quot;  &quot;;* &quot;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6" activeCellId="0" sqref="K1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3" min="2" style="0" width="8.11"/>
    <col collapsed="false" customWidth="true" hidden="false" outlineLevel="0" max="4" min="4" style="0" width="7.62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7.2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0</v>
      </c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0.1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9.1" hidden="false" customHeight="true" outlineLevel="0" collapsed="false">
      <c r="A6" s="1" t="s">
        <v>7</v>
      </c>
      <c r="B6" s="1"/>
      <c r="C6" s="1"/>
      <c r="D6" s="1"/>
      <c r="E6" s="1"/>
      <c r="F6" s="1"/>
      <c r="G6" s="1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14" t="s">
        <v>8</v>
      </c>
      <c r="B8" s="15" t="n">
        <v>3204875.71296</v>
      </c>
      <c r="C8" s="15" t="n">
        <v>3161142.67771</v>
      </c>
      <c r="D8" s="16" t="n">
        <v>1.38345654431775</v>
      </c>
      <c r="E8" s="15" t="n">
        <v>13659992.90696</v>
      </c>
      <c r="F8" s="15" t="n">
        <v>12953165.60871</v>
      </c>
      <c r="G8" s="16" t="n">
        <v>5.45679195033773</v>
      </c>
      <c r="H8" s="16"/>
    </row>
    <row r="9" customFormat="false" ht="38.1" hidden="false" customHeight="true" outlineLevel="0" collapsed="false">
      <c r="A9" s="17" t="s">
        <v>9</v>
      </c>
      <c r="B9" s="15" t="n">
        <v>2704177.89348</v>
      </c>
      <c r="C9" s="15" t="n">
        <v>2589971.12879</v>
      </c>
      <c r="D9" s="16" t="n">
        <v>4.40957674857773</v>
      </c>
      <c r="E9" s="15" t="n">
        <v>10132907.24448</v>
      </c>
      <c r="F9" s="15" t="n">
        <v>9504817.85679</v>
      </c>
      <c r="G9" s="16" t="n">
        <v>6.60811598026899</v>
      </c>
    </row>
    <row r="10" customFormat="false" ht="26.25" hidden="false" customHeight="true" outlineLevel="0" collapsed="false">
      <c r="A10" s="17" t="s">
        <v>10</v>
      </c>
      <c r="B10" s="15" t="n">
        <v>218672.08965</v>
      </c>
      <c r="C10" s="15" t="n">
        <v>301140.29566</v>
      </c>
      <c r="D10" s="16" t="n">
        <v>-27.3853108330312</v>
      </c>
      <c r="E10" s="15" t="n">
        <v>1952789.04365</v>
      </c>
      <c r="F10" s="15" t="n">
        <v>1504342.96866</v>
      </c>
      <c r="G10" s="16" t="n">
        <v>29.810095459113</v>
      </c>
    </row>
    <row r="11" customFormat="false" ht="26.25" hidden="false" customHeight="true" outlineLevel="0" collapsed="false">
      <c r="A11" s="17" t="s">
        <v>11</v>
      </c>
      <c r="B11" s="15" t="n">
        <v>147144.84514</v>
      </c>
      <c r="C11" s="15" t="n">
        <v>104242.29758</v>
      </c>
      <c r="D11" s="16" t="n">
        <v>41.1565636560099</v>
      </c>
      <c r="E11" s="15" t="n">
        <v>489392.03214</v>
      </c>
      <c r="F11" s="15" t="n">
        <v>347988.40058</v>
      </c>
      <c r="G11" s="16" t="n">
        <v>40.6345818781084</v>
      </c>
    </row>
    <row r="12" customFormat="false" ht="26.25" hidden="false" customHeight="true" outlineLevel="0" collapsed="false">
      <c r="A12" s="17" t="s">
        <v>12</v>
      </c>
      <c r="B12" s="15" t="n">
        <v>41084.22383</v>
      </c>
      <c r="C12" s="15" t="n">
        <v>48835.31771</v>
      </c>
      <c r="D12" s="16" t="n">
        <v>-15.8719022286873</v>
      </c>
      <c r="E12" s="15" t="n">
        <v>431539.22583</v>
      </c>
      <c r="F12" s="15" t="n">
        <v>484772.34271</v>
      </c>
      <c r="G12" s="16" t="n">
        <v>-10.9810548560616</v>
      </c>
    </row>
    <row r="13" customFormat="false" ht="26.25" hidden="false" customHeight="true" outlineLevel="0" collapsed="false">
      <c r="A13" s="17" t="s">
        <v>13</v>
      </c>
      <c r="B13" s="15" t="n">
        <v>93796.66086</v>
      </c>
      <c r="C13" s="15" t="n">
        <v>116953.63797</v>
      </c>
      <c r="D13" s="16" t="n">
        <v>-19.8001340633286</v>
      </c>
      <c r="E13" s="15" t="n">
        <v>653365.36086</v>
      </c>
      <c r="F13" s="15" t="n">
        <v>1111244.03997</v>
      </c>
      <c r="G13" s="16" t="n">
        <v>-41.2041516211292</v>
      </c>
      <c r="H13" s="18"/>
      <c r="I13" s="18"/>
      <c r="J13" s="18"/>
      <c r="K13" s="18"/>
      <c r="L13" s="18"/>
    </row>
    <row r="14" customFormat="false" ht="24.95" hidden="false" customHeight="true" outlineLevel="0" collapsed="false">
      <c r="A14" s="14" t="s">
        <v>14</v>
      </c>
      <c r="B14" s="19" t="n">
        <v>1173162.60874</v>
      </c>
      <c r="C14" s="20" t="n">
        <v>1328390.08117</v>
      </c>
      <c r="D14" s="21" t="n">
        <v>-11.6853832793814</v>
      </c>
      <c r="E14" s="20" t="n">
        <v>5130247.35674</v>
      </c>
      <c r="F14" s="20" t="n">
        <v>5500191.32217</v>
      </c>
      <c r="G14" s="22" t="n">
        <v>-6.72601994659425</v>
      </c>
    </row>
    <row r="15" customFormat="false" ht="25.5" hidden="false" customHeight="true" outlineLevel="0" collapsed="false">
      <c r="A15" s="17" t="s">
        <v>15</v>
      </c>
      <c r="B15" s="19"/>
      <c r="C15" s="20"/>
      <c r="D15" s="21"/>
      <c r="E15" s="20"/>
      <c r="F15" s="20"/>
      <c r="G15" s="22"/>
      <c r="I15" s="18"/>
    </row>
    <row r="16" customFormat="false" ht="18" hidden="false" customHeight="true" outlineLevel="0" collapsed="false">
      <c r="A16" s="14" t="s">
        <v>16</v>
      </c>
      <c r="B16" s="15" t="n">
        <v>290256.10068</v>
      </c>
      <c r="C16" s="15" t="n">
        <v>288527.14988</v>
      </c>
      <c r="D16" s="16" t="n">
        <v>0.599233313301397</v>
      </c>
      <c r="E16" s="15" t="n">
        <v>329703.42568</v>
      </c>
      <c r="F16" s="15" t="n">
        <v>321469.36488</v>
      </c>
      <c r="G16" s="16" t="n">
        <v>2.56138273178027</v>
      </c>
    </row>
    <row r="17" customFormat="false" ht="30" hidden="false" customHeight="true" outlineLevel="0" collapsed="false">
      <c r="A17" s="23" t="s">
        <v>17</v>
      </c>
      <c r="B17" s="24" t="n">
        <v>4668294.42238</v>
      </c>
      <c r="C17" s="24" t="n">
        <v>4778059.90876</v>
      </c>
      <c r="D17" s="25" t="n">
        <v>-2.29728150077728</v>
      </c>
      <c r="E17" s="24" t="n">
        <v>19119943.68938</v>
      </c>
      <c r="F17" s="24" t="n">
        <v>18774826.29576</v>
      </c>
      <c r="G17" s="25" t="n">
        <v>1.83819220579387</v>
      </c>
      <c r="H17" s="18"/>
      <c r="I17" s="18"/>
      <c r="J17" s="18"/>
      <c r="K17" s="18"/>
      <c r="L17" s="18"/>
    </row>
    <row r="18" customFormat="false" ht="65.1" hidden="false" customHeight="true" outlineLevel="0" collapsed="false">
      <c r="A18" s="26" t="s">
        <v>18</v>
      </c>
      <c r="B18" s="26"/>
      <c r="C18" s="26"/>
      <c r="D18" s="26"/>
      <c r="E18" s="26"/>
      <c r="F18" s="26"/>
      <c r="G18" s="26"/>
    </row>
    <row r="19" customFormat="false" ht="45" hidden="false" customHeight="true" outlineLevel="0" collapsed="false"/>
    <row r="20" customFormat="false" ht="14.25" hidden="false" customHeight="false" outlineLevel="0" collapsed="false">
      <c r="A20" s="27" t="s">
        <v>19</v>
      </c>
      <c r="B20" s="27"/>
    </row>
    <row r="21" customFormat="false" ht="14.25" hidden="false" customHeight="false" outlineLevel="0" collapsed="false">
      <c r="A21" s="28" t="s">
        <v>20</v>
      </c>
      <c r="B21" s="27"/>
    </row>
    <row r="22" customFormat="false" ht="14.25" hidden="false" customHeight="false" outlineLevel="0" collapsed="false">
      <c r="A22" s="28" t="s">
        <v>21</v>
      </c>
      <c r="B22" s="27"/>
    </row>
  </sheetData>
  <mergeCells count="15">
    <mergeCell ref="A1:G1"/>
    <mergeCell ref="A3:A5"/>
    <mergeCell ref="B3:D3"/>
    <mergeCell ref="E3:G3"/>
    <mergeCell ref="B5:C5"/>
    <mergeCell ref="E5:F5"/>
    <mergeCell ref="A6:G6"/>
    <mergeCell ref="A7:G7"/>
    <mergeCell ref="B14:B15"/>
    <mergeCell ref="C14:C15"/>
    <mergeCell ref="D14:D15"/>
    <mergeCell ref="E14:E15"/>
    <mergeCell ref="F14:F15"/>
    <mergeCell ref="G14:G15"/>
    <mergeCell ref="A18:G18"/>
  </mergeCells>
  <conditionalFormatting sqref="H8 B16:G17 B8:G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5" activeCellId="0" sqref="K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3.75"/>
    <col collapsed="false" customWidth="true" hidden="false" outlineLevel="0" max="3" min="2" style="0" width="8.62"/>
    <col collapsed="false" customWidth="true" hidden="false" outlineLevel="0" max="4" min="4" style="0" width="7.37"/>
    <col collapsed="false" customWidth="true" hidden="false" outlineLevel="0" max="6" min="5" style="0" width="8.62"/>
    <col collapsed="false" customWidth="true" hidden="false" outlineLevel="0" max="7" min="7" style="0" width="7.37"/>
    <col collapsed="false" customWidth="true" hidden="false" outlineLevel="0" max="9" min="9" style="0" width="11.37"/>
    <col collapsed="false" customWidth="true" hidden="false" outlineLevel="0" max="10" min="10" style="0" width="6.49"/>
    <col collapsed="false" customWidth="true" hidden="false" outlineLevel="0" max="13" min="13" style="0" width="6.75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9" t="s">
        <v>22</v>
      </c>
      <c r="B2" s="29"/>
      <c r="C2" s="29"/>
      <c r="D2" s="29"/>
      <c r="E2" s="29"/>
      <c r="F2" s="29"/>
      <c r="G2" s="29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4.95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0.25" hidden="false" customHeight="true" outlineLevel="0" collapsed="false">
      <c r="A6" s="1" t="s">
        <v>23</v>
      </c>
      <c r="B6" s="1"/>
      <c r="C6" s="1"/>
      <c r="D6" s="1"/>
      <c r="E6" s="1"/>
      <c r="F6" s="1"/>
      <c r="G6" s="1"/>
      <c r="H6" s="16"/>
      <c r="L6" s="18"/>
      <c r="M6" s="18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16"/>
    </row>
    <row r="8" customFormat="false" ht="13.5" hidden="false" customHeight="true" outlineLevel="0" collapsed="false">
      <c r="A8" s="30" t="s">
        <v>24</v>
      </c>
      <c r="B8" s="15" t="n">
        <v>2127143.94768744</v>
      </c>
      <c r="C8" s="15" t="n">
        <v>2224801.98361199</v>
      </c>
      <c r="D8" s="16" t="n">
        <v>-4.38951586001363</v>
      </c>
      <c r="E8" s="15" t="n">
        <v>9063900.85168744</v>
      </c>
      <c r="F8" s="15" t="n">
        <v>8910002.34261199</v>
      </c>
      <c r="G8" s="16" t="n">
        <v>1.72725553998383</v>
      </c>
      <c r="H8" s="15"/>
      <c r="I8" s="15"/>
      <c r="J8" s="31"/>
      <c r="K8" s="15"/>
      <c r="L8" s="15"/>
      <c r="M8" s="31"/>
    </row>
    <row r="9" customFormat="false" ht="13.5" hidden="false" customHeight="true" outlineLevel="0" collapsed="false">
      <c r="A9" s="32" t="s">
        <v>25</v>
      </c>
      <c r="B9" s="15" t="n">
        <v>1938515.77804744</v>
      </c>
      <c r="C9" s="15" t="n">
        <v>2052114.42179199</v>
      </c>
      <c r="D9" s="16" t="n">
        <v>-5.53568760777711</v>
      </c>
      <c r="E9" s="15" t="n">
        <v>8258468.77804744</v>
      </c>
      <c r="F9" s="15" t="n">
        <v>8204339.85879199</v>
      </c>
      <c r="G9" s="16" t="n">
        <v>0.659759592936025</v>
      </c>
      <c r="M9" s="16"/>
    </row>
    <row r="10" customFormat="false" ht="13.5" hidden="false" customHeight="true" outlineLevel="0" collapsed="false">
      <c r="A10" s="33" t="s">
        <v>26</v>
      </c>
      <c r="B10" s="15" t="n">
        <v>1028677.59788095</v>
      </c>
      <c r="C10" s="15" t="n">
        <v>996000.95391715</v>
      </c>
      <c r="D10" s="16" t="n">
        <v>3.28078440440108</v>
      </c>
      <c r="E10" s="15" t="n">
        <v>4904462.24388095</v>
      </c>
      <c r="F10" s="15" t="n">
        <v>4673801.04791715</v>
      </c>
      <c r="G10" s="16" t="n">
        <v>4.93519500721136</v>
      </c>
    </row>
    <row r="11" customFormat="false" ht="13.5" hidden="false" customHeight="true" outlineLevel="0" collapsed="false">
      <c r="A11" s="34" t="s">
        <v>27</v>
      </c>
      <c r="B11" s="15" t="n">
        <v>680577.739296492</v>
      </c>
      <c r="C11" s="15" t="n">
        <v>828217.455344837</v>
      </c>
      <c r="D11" s="16" t="n">
        <v>-17.826201934717</v>
      </c>
      <c r="E11" s="15" t="n">
        <v>3093588.41929649</v>
      </c>
      <c r="F11" s="15" t="n">
        <v>3276524.25634484</v>
      </c>
      <c r="G11" s="16" t="n">
        <v>-5.58322852925927</v>
      </c>
      <c r="I11" s="18"/>
    </row>
    <row r="12" customFormat="false" ht="13.5" hidden="false" customHeight="true" outlineLevel="0" collapsed="false">
      <c r="A12" s="35" t="s">
        <v>28</v>
      </c>
      <c r="B12" s="15" t="n">
        <v>498641.692776492</v>
      </c>
      <c r="C12" s="15" t="n">
        <v>577903.565474837</v>
      </c>
      <c r="D12" s="16" t="n">
        <v>-13.7154150681212</v>
      </c>
      <c r="E12" s="15" t="n">
        <v>2200417.50177649</v>
      </c>
      <c r="F12" s="15" t="n">
        <v>2295080.96747484</v>
      </c>
      <c r="G12" s="16" t="n">
        <v>-4.12462423068667</v>
      </c>
    </row>
    <row r="13" customFormat="false" ht="13.5" hidden="false" customHeight="true" outlineLevel="0" collapsed="false">
      <c r="A13" s="36" t="s">
        <v>29</v>
      </c>
      <c r="B13" s="15" t="n">
        <v>181936.04652</v>
      </c>
      <c r="C13" s="15" t="n">
        <v>250313.88987</v>
      </c>
      <c r="D13" s="16" t="n">
        <v>-27.3168394232984</v>
      </c>
      <c r="E13" s="15" t="n">
        <v>893170.91752</v>
      </c>
      <c r="F13" s="15" t="n">
        <v>981443.28887</v>
      </c>
      <c r="G13" s="16" t="n">
        <v>-8.99413877001837</v>
      </c>
    </row>
    <row r="14" customFormat="false" ht="13.5" hidden="false" customHeight="true" outlineLevel="0" collapsed="false">
      <c r="A14" s="34" t="s">
        <v>16</v>
      </c>
      <c r="B14" s="15" t="n">
        <v>229260.44087</v>
      </c>
      <c r="C14" s="15" t="n">
        <v>227896.01253</v>
      </c>
      <c r="D14" s="16" t="n">
        <v>0.598706543766487</v>
      </c>
      <c r="E14" s="15" t="n">
        <v>260418.11487</v>
      </c>
      <c r="F14" s="15" t="n">
        <v>254014.55453</v>
      </c>
      <c r="G14" s="16" t="n">
        <v>2.52094229476277</v>
      </c>
    </row>
    <row r="15" customFormat="false" ht="13.5" hidden="false" customHeight="true" outlineLevel="0" collapsed="false">
      <c r="A15" s="32" t="s">
        <v>30</v>
      </c>
      <c r="B15" s="15" t="n">
        <v>188628.16964</v>
      </c>
      <c r="C15" s="15" t="n">
        <v>172687.56182</v>
      </c>
      <c r="D15" s="16" t="n">
        <v>9.23089517970937</v>
      </c>
      <c r="E15" s="15" t="n">
        <v>805432.07364</v>
      </c>
      <c r="F15" s="15" t="n">
        <v>705662.48382</v>
      </c>
      <c r="G15" s="16" t="n">
        <v>14.1384290801336</v>
      </c>
      <c r="H15" s="18"/>
      <c r="I15" s="18"/>
      <c r="J15" s="31"/>
      <c r="K15" s="18"/>
      <c r="L15" s="18"/>
      <c r="M15" s="31"/>
    </row>
    <row r="16" customFormat="false" ht="13.5" hidden="false" customHeight="true" outlineLevel="0" collapsed="false">
      <c r="A16" s="33" t="s">
        <v>31</v>
      </c>
      <c r="B16" s="15" t="n">
        <v>0</v>
      </c>
      <c r="C16" s="15" t="n">
        <v>-20.62605</v>
      </c>
      <c r="D16" s="16" t="n">
        <v>-100</v>
      </c>
      <c r="E16" s="15" t="n">
        <v>56.004</v>
      </c>
      <c r="F16" s="15" t="n">
        <v>26.85495</v>
      </c>
      <c r="G16" s="16" t="n">
        <v>108.542559192998</v>
      </c>
      <c r="M16" s="16"/>
    </row>
    <row r="17" customFormat="false" ht="13.5" hidden="false" customHeight="true" outlineLevel="0" collapsed="false">
      <c r="A17" s="34" t="s">
        <v>32</v>
      </c>
      <c r="B17" s="15" t="n">
        <v>63956.45598</v>
      </c>
      <c r="C17" s="15" t="n">
        <v>58956.72568</v>
      </c>
      <c r="D17" s="16" t="n">
        <v>8.48033916798074</v>
      </c>
      <c r="E17" s="15" t="n">
        <v>248246.51898</v>
      </c>
      <c r="F17" s="15" t="n">
        <v>244803.27768</v>
      </c>
      <c r="G17" s="16" t="n">
        <v>1.40653398624053</v>
      </c>
    </row>
    <row r="18" customFormat="false" ht="13.5" hidden="false" customHeight="true" outlineLevel="0" collapsed="false">
      <c r="A18" s="34" t="s">
        <v>33</v>
      </c>
      <c r="B18" s="15" t="n">
        <v>101340.28343</v>
      </c>
      <c r="C18" s="15" t="n">
        <v>94103.93316</v>
      </c>
      <c r="D18" s="16" t="n">
        <v>7.68974263562015</v>
      </c>
      <c r="E18" s="15" t="n">
        <v>440775.07743</v>
      </c>
      <c r="F18" s="15" t="n">
        <v>363045.37416</v>
      </c>
      <c r="G18" s="16" t="n">
        <v>21.4104651380968</v>
      </c>
      <c r="H18" s="37"/>
      <c r="I18" s="38"/>
    </row>
    <row r="19" customFormat="false" ht="13.5" hidden="false" customHeight="true" outlineLevel="0" collapsed="false">
      <c r="A19" s="34" t="s">
        <v>34</v>
      </c>
      <c r="B19" s="15" t="n">
        <v>4.6848</v>
      </c>
      <c r="C19" s="15" t="n">
        <v>18.60749</v>
      </c>
      <c r="D19" s="16" t="n">
        <v>-74.8230416891263</v>
      </c>
      <c r="E19" s="15" t="n">
        <v>4.6848</v>
      </c>
      <c r="F19" s="15" t="n">
        <v>19.38249</v>
      </c>
      <c r="G19" s="16" t="n">
        <v>-75.829730855014</v>
      </c>
      <c r="H19" s="37"/>
      <c r="I19" s="38"/>
    </row>
    <row r="20" customFormat="false" ht="13.5" hidden="false" customHeight="true" outlineLevel="0" collapsed="false">
      <c r="A20" s="34" t="s">
        <v>35</v>
      </c>
      <c r="B20" s="15" t="n">
        <v>93.61393</v>
      </c>
      <c r="C20" s="15" t="n">
        <v>0</v>
      </c>
      <c r="D20" s="15" t="s">
        <v>36</v>
      </c>
      <c r="E20" s="15" t="n">
        <v>15921.84593</v>
      </c>
      <c r="F20" s="15" t="n">
        <v>0</v>
      </c>
      <c r="G20" s="15" t="s">
        <v>36</v>
      </c>
      <c r="H20" s="37"/>
      <c r="I20" s="38"/>
    </row>
    <row r="21" customFormat="false" ht="13.5" hidden="false" customHeight="true" outlineLevel="0" collapsed="false">
      <c r="A21" s="34" t="s">
        <v>37</v>
      </c>
      <c r="B21" s="15" t="n">
        <v>16674.91613</v>
      </c>
      <c r="C21" s="15" t="n">
        <v>12889.6055</v>
      </c>
      <c r="D21" s="16" t="n">
        <v>29.3671565821002</v>
      </c>
      <c r="E21" s="15" t="n">
        <v>60847.99013</v>
      </c>
      <c r="F21" s="15" t="n">
        <v>57527.0555</v>
      </c>
      <c r="G21" s="16" t="n">
        <v>5.77282219841758</v>
      </c>
      <c r="H21" s="37"/>
      <c r="I21" s="38"/>
    </row>
    <row r="22" customFormat="false" ht="13.5" hidden="false" customHeight="true" outlineLevel="0" collapsed="false">
      <c r="A22" s="34" t="s">
        <v>38</v>
      </c>
      <c r="B22" s="15" t="n">
        <v>3496.79241</v>
      </c>
      <c r="C22" s="15" t="n">
        <v>3241.22079</v>
      </c>
      <c r="D22" s="16" t="n">
        <v>7.8850419813579</v>
      </c>
      <c r="E22" s="15" t="n">
        <v>27720.12141</v>
      </c>
      <c r="F22" s="15" t="n">
        <v>27133.27379</v>
      </c>
      <c r="G22" s="16" t="n">
        <v>2.16283381261676</v>
      </c>
      <c r="H22" s="37"/>
      <c r="I22" s="38"/>
    </row>
    <row r="23" customFormat="false" ht="13.5" hidden="false" customHeight="true" outlineLevel="0" collapsed="false">
      <c r="A23" s="34" t="s">
        <v>39</v>
      </c>
      <c r="B23" s="15" t="n">
        <v>3061.42296</v>
      </c>
      <c r="C23" s="15" t="n">
        <v>3493.09525</v>
      </c>
      <c r="D23" s="16" t="n">
        <v>-12.3578734361738</v>
      </c>
      <c r="E23" s="15" t="n">
        <v>11844.83096</v>
      </c>
      <c r="F23" s="15" t="n">
        <v>13101.51525</v>
      </c>
      <c r="G23" s="16" t="n">
        <v>-9.59190037198178</v>
      </c>
      <c r="H23" s="37"/>
      <c r="I23" s="38"/>
    </row>
    <row r="24" customFormat="false" ht="13.5" hidden="false" customHeight="true" outlineLevel="0" collapsed="false">
      <c r="A24" s="34" t="s">
        <v>40</v>
      </c>
      <c r="B24" s="15" t="n">
        <v>0</v>
      </c>
      <c r="C24" s="15" t="n">
        <v>5</v>
      </c>
      <c r="D24" s="15" t="n">
        <v>-100</v>
      </c>
      <c r="E24" s="15" t="n">
        <v>15</v>
      </c>
      <c r="F24" s="15" t="n">
        <v>5.75</v>
      </c>
      <c r="G24" s="16" t="n">
        <v>160.869565217391</v>
      </c>
      <c r="H24" s="37"/>
      <c r="I24" s="38"/>
    </row>
    <row r="25" customFormat="false" ht="29.1" hidden="false" customHeight="true" outlineLevel="0" collapsed="false">
      <c r="A25" s="30" t="s">
        <v>41</v>
      </c>
      <c r="B25" s="15" t="n">
        <v>1879317.55072861</v>
      </c>
      <c r="C25" s="15" t="n">
        <v>1931754.05248758</v>
      </c>
      <c r="D25" s="16" t="n">
        <v>-2.71445020091732</v>
      </c>
      <c r="E25" s="15" t="n">
        <v>8090471.54372861</v>
      </c>
      <c r="F25" s="15" t="n">
        <v>8001651.93948758</v>
      </c>
      <c r="G25" s="16" t="n">
        <v>1.1100158431374</v>
      </c>
      <c r="H25" s="39"/>
      <c r="I25" s="39"/>
    </row>
    <row r="26" customFormat="false" ht="13.5" hidden="false" customHeight="true" outlineLevel="0" collapsed="false">
      <c r="A26" s="32" t="s">
        <v>42</v>
      </c>
      <c r="B26" s="15" t="n">
        <v>1191921.15032095</v>
      </c>
      <c r="C26" s="15" t="n">
        <v>1161542.44986715</v>
      </c>
      <c r="D26" s="16" t="n">
        <v>2.61537582696823</v>
      </c>
      <c r="E26" s="15" t="n">
        <v>5281931.91132095</v>
      </c>
      <c r="F26" s="15" t="n">
        <v>4996183.38286715</v>
      </c>
      <c r="G26" s="16" t="n">
        <v>5.71933627243719</v>
      </c>
      <c r="H26" s="39"/>
      <c r="I26" s="39"/>
    </row>
    <row r="27" customFormat="false" ht="13.5" hidden="false" customHeight="true" outlineLevel="0" collapsed="false">
      <c r="A27" s="40" t="s">
        <v>14</v>
      </c>
      <c r="B27" s="15" t="n">
        <v>626400.740597656</v>
      </c>
      <c r="C27" s="15" t="n">
        <v>709580.465270434</v>
      </c>
      <c r="D27" s="16" t="n">
        <v>-11.7223808636102</v>
      </c>
      <c r="E27" s="15" t="n">
        <v>2739254.31959766</v>
      </c>
      <c r="F27" s="15" t="n">
        <v>2938013.74627043</v>
      </c>
      <c r="G27" s="16" t="n">
        <v>-6.76509519143967</v>
      </c>
      <c r="H27" s="39"/>
      <c r="I27" s="39"/>
    </row>
    <row r="28" customFormat="false" ht="13.5" hidden="false" customHeight="true" outlineLevel="0" collapsed="false">
      <c r="A28" s="40" t="s">
        <v>16</v>
      </c>
      <c r="B28" s="15" t="n">
        <v>60995.65981</v>
      </c>
      <c r="C28" s="15" t="n">
        <v>60631.13735</v>
      </c>
      <c r="D28" s="16" t="n">
        <v>0.601213297213545</v>
      </c>
      <c r="E28" s="15" t="n">
        <v>69285.31281</v>
      </c>
      <c r="F28" s="15" t="n">
        <v>67454.81035</v>
      </c>
      <c r="G28" s="16" t="n">
        <v>2.71367223553392</v>
      </c>
      <c r="H28" s="39"/>
      <c r="I28" s="39"/>
    </row>
    <row r="29" customFormat="false" ht="29.1" hidden="false" customHeight="true" outlineLevel="0" collapsed="false">
      <c r="A29" s="30" t="s">
        <v>43</v>
      </c>
      <c r="B29" s="15" t="n">
        <v>388398.734086737</v>
      </c>
      <c r="C29" s="15" t="n">
        <v>392021.753504282</v>
      </c>
      <c r="D29" s="16" t="n">
        <v>-0.924188360762899</v>
      </c>
      <c r="E29" s="15" t="n">
        <v>1749019.59008674</v>
      </c>
      <c r="F29" s="15" t="n">
        <v>1599228.94150428</v>
      </c>
      <c r="G29" s="16" t="n">
        <v>9.36642932697036</v>
      </c>
    </row>
    <row r="30" customFormat="false" ht="13.5" hidden="false" customHeight="true" outlineLevel="0" collapsed="false">
      <c r="A30" s="32" t="s">
        <v>44</v>
      </c>
      <c r="B30" s="15" t="n">
        <v>351016.957893929</v>
      </c>
      <c r="C30" s="15" t="n">
        <v>346779.86656677</v>
      </c>
      <c r="D30" s="16" t="n">
        <v>1.22183890578996</v>
      </c>
      <c r="E30" s="15" t="n">
        <v>1573539.96889393</v>
      </c>
      <c r="F30" s="15" t="n">
        <v>1424744.67856677</v>
      </c>
      <c r="G30" s="16" t="n">
        <v>10.443645978509</v>
      </c>
    </row>
    <row r="31" customFormat="false" ht="13.5" hidden="false" customHeight="true" outlineLevel="0" collapsed="false">
      <c r="A31" s="40" t="s">
        <v>45</v>
      </c>
      <c r="B31" s="15" t="n">
        <v>37381.7761928082</v>
      </c>
      <c r="C31" s="15" t="n">
        <v>45241.8869375127</v>
      </c>
      <c r="D31" s="16" t="n">
        <v>-17.3735254578589</v>
      </c>
      <c r="E31" s="15" t="n">
        <v>175479.621192808</v>
      </c>
      <c r="F31" s="15" t="n">
        <v>174484.262937513</v>
      </c>
      <c r="G31" s="16" t="n">
        <v>0.570457322934607</v>
      </c>
    </row>
    <row r="32" customFormat="false" ht="13.5" hidden="false" customHeight="true" outlineLevel="0" collapsed="false">
      <c r="A32" s="34" t="s">
        <v>28</v>
      </c>
      <c r="B32" s="15" t="n">
        <v>23415.6681128082</v>
      </c>
      <c r="C32" s="15" t="n">
        <v>26513.9214575127</v>
      </c>
      <c r="D32" s="16" t="n">
        <v>-11.6853832793814</v>
      </c>
      <c r="E32" s="15" t="n">
        <v>102396.861112808</v>
      </c>
      <c r="F32" s="15" t="n">
        <v>109780.736457513</v>
      </c>
      <c r="G32" s="41" t="n">
        <v>-6.72602096048264</v>
      </c>
    </row>
    <row r="33" customFormat="false" ht="13.5" hidden="false" customHeight="true" outlineLevel="0" collapsed="false">
      <c r="A33" s="34" t="s">
        <v>46</v>
      </c>
      <c r="B33" s="15" t="n">
        <v>13966.10808</v>
      </c>
      <c r="C33" s="15" t="n">
        <v>18727.96548</v>
      </c>
      <c r="D33" s="16" t="n">
        <v>-25.426453317021</v>
      </c>
      <c r="E33" s="15" t="n">
        <v>73082.76008</v>
      </c>
      <c r="F33" s="15" t="n">
        <v>64703.52648</v>
      </c>
      <c r="G33" s="16" t="n">
        <v>12.950196157531</v>
      </c>
    </row>
    <row r="34" customFormat="false" ht="32.25" hidden="false" customHeight="true" outlineLevel="0" collapsed="false">
      <c r="A34" s="42" t="s">
        <v>47</v>
      </c>
      <c r="B34" s="15" t="n">
        <v>-180175.97712</v>
      </c>
      <c r="C34" s="15" t="n">
        <v>-148480.89191</v>
      </c>
      <c r="D34" s="15" t="s">
        <v>36</v>
      </c>
      <c r="E34" s="15" t="n">
        <v>-379521.29012</v>
      </c>
      <c r="F34" s="15" t="n">
        <v>-333763.55491</v>
      </c>
      <c r="G34" s="16" t="s">
        <v>36</v>
      </c>
    </row>
    <row r="35" customFormat="false" ht="13.5" hidden="false" customHeight="true" outlineLevel="0" collapsed="false">
      <c r="A35" s="14" t="s">
        <v>48</v>
      </c>
      <c r="B35" s="15" t="n">
        <v>24704.507253044</v>
      </c>
      <c r="C35" s="15" t="n">
        <v>14392.1289672162</v>
      </c>
      <c r="D35" s="16" t="n">
        <v>71.6529035371923</v>
      </c>
      <c r="E35" s="15" t="n">
        <v>108032.964253044</v>
      </c>
      <c r="F35" s="15" t="n">
        <v>59590.5259672162</v>
      </c>
      <c r="G35" s="16" t="n">
        <v>81.2921810968381</v>
      </c>
    </row>
    <row r="36" customFormat="false" ht="13.5" hidden="false" customHeight="true" outlineLevel="0" collapsed="false">
      <c r="A36" s="14" t="s">
        <v>49</v>
      </c>
      <c r="B36" s="19" t="n">
        <v>317874.13638</v>
      </c>
      <c r="C36" s="20" t="n">
        <v>252545.29212</v>
      </c>
      <c r="D36" s="21" t="n">
        <v>25.8681695119298</v>
      </c>
      <c r="E36" s="20" t="n">
        <v>832683.21238</v>
      </c>
      <c r="F36" s="20" t="n">
        <v>845537.17012</v>
      </c>
      <c r="G36" s="21" t="n">
        <v>-1.52021202547202</v>
      </c>
    </row>
    <row r="37" customFormat="false" ht="13.5" hidden="false" customHeight="true" outlineLevel="0" collapsed="false">
      <c r="A37" s="32" t="s">
        <v>50</v>
      </c>
      <c r="B37" s="19"/>
      <c r="C37" s="20"/>
      <c r="D37" s="21"/>
      <c r="E37" s="20"/>
      <c r="F37" s="20"/>
      <c r="G37" s="21"/>
      <c r="H37" s="43"/>
      <c r="I37" s="43"/>
      <c r="J37" s="44"/>
      <c r="K37" s="43"/>
      <c r="L37" s="43"/>
      <c r="M37" s="44"/>
    </row>
    <row r="38" customFormat="false" ht="13.5" hidden="false" customHeight="true" outlineLevel="0" collapsed="false">
      <c r="A38" s="32" t="s">
        <v>51</v>
      </c>
      <c r="B38" s="15" t="n">
        <v>939.97468</v>
      </c>
      <c r="C38" s="15" t="n">
        <v>1410.81865</v>
      </c>
      <c r="D38" s="16" t="n">
        <v>-33.3738124315269</v>
      </c>
      <c r="E38" s="15" t="n">
        <v>89805.81168</v>
      </c>
      <c r="F38" s="15" t="n">
        <v>226552.94065</v>
      </c>
      <c r="G38" s="16" t="n">
        <v>-60.3599002412684</v>
      </c>
    </row>
    <row r="39" customFormat="false" ht="13.5" hidden="false" customHeight="true" outlineLevel="0" collapsed="false">
      <c r="A39" s="32" t="s">
        <v>52</v>
      </c>
      <c r="B39" s="15" t="n">
        <v>282.21485</v>
      </c>
      <c r="C39" s="15" t="n">
        <v>2018.0204</v>
      </c>
      <c r="D39" s="16" t="n">
        <v>-86.0152627793059</v>
      </c>
      <c r="E39" s="15" t="n">
        <v>1457.62885</v>
      </c>
      <c r="F39" s="15" t="n">
        <v>2634.4004</v>
      </c>
      <c r="G39" s="16" t="n">
        <v>-44.6694264850552</v>
      </c>
    </row>
    <row r="40" customFormat="false" ht="13.5" hidden="false" customHeight="true" outlineLevel="0" collapsed="false">
      <c r="A40" s="14" t="s">
        <v>53</v>
      </c>
      <c r="B40" s="15" t="n">
        <v>125425.26491</v>
      </c>
      <c r="C40" s="15" t="n">
        <v>111468.47547</v>
      </c>
      <c r="D40" s="16" t="n">
        <v>12.5208399784352</v>
      </c>
      <c r="E40" s="15" t="n">
        <v>455068.85991</v>
      </c>
      <c r="F40" s="15" t="n">
        <v>442608.96247</v>
      </c>
      <c r="G40" s="16" t="n">
        <v>2.81510283263739</v>
      </c>
    </row>
    <row r="41" customFormat="false" ht="13.5" hidden="false" customHeight="true" outlineLevel="0" collapsed="false">
      <c r="A41" s="14" t="s">
        <v>54</v>
      </c>
      <c r="B41" s="15" t="n">
        <v>125777.61218</v>
      </c>
      <c r="C41" s="15" t="n">
        <v>129584.98872</v>
      </c>
      <c r="D41" s="16" t="n">
        <v>-2.9381308572915</v>
      </c>
      <c r="E41" s="15" t="n">
        <v>546576.71618</v>
      </c>
      <c r="F41" s="15" t="n">
        <v>511557.37072</v>
      </c>
      <c r="G41" s="16" t="n">
        <v>6.84563403137198</v>
      </c>
    </row>
    <row r="42" customFormat="false" ht="13.5" hidden="false" customHeight="true" outlineLevel="0" collapsed="false">
      <c r="A42" s="32" t="s">
        <v>55</v>
      </c>
      <c r="B42" s="15" t="n">
        <v>62282.97681</v>
      </c>
      <c r="C42" s="15" t="n">
        <v>62358.76578</v>
      </c>
      <c r="D42" s="16" t="n">
        <v>-0.121536994922863</v>
      </c>
      <c r="E42" s="15" t="n">
        <v>264519.76981</v>
      </c>
      <c r="F42" s="15" t="n">
        <v>247531.98578</v>
      </c>
      <c r="G42" s="16" t="n">
        <v>6.8628641977196</v>
      </c>
    </row>
    <row r="43" customFormat="false" ht="13.5" hidden="false" customHeight="true" outlineLevel="0" collapsed="false">
      <c r="A43" s="40" t="s">
        <v>56</v>
      </c>
      <c r="B43" s="15" t="n">
        <v>63387.68356</v>
      </c>
      <c r="C43" s="15" t="n">
        <v>67152.02893</v>
      </c>
      <c r="D43" s="16" t="n">
        <v>-5.60570608212598</v>
      </c>
      <c r="E43" s="15" t="n">
        <v>281509.14056</v>
      </c>
      <c r="F43" s="15" t="n">
        <v>263590.92593</v>
      </c>
      <c r="G43" s="16" t="n">
        <v>6.79773575921897</v>
      </c>
    </row>
    <row r="44" customFormat="false" ht="75" hidden="false" customHeight="true" outlineLevel="0" collapsed="false">
      <c r="A44" s="45" t="s">
        <v>57</v>
      </c>
      <c r="B44" s="45"/>
      <c r="C44" s="45"/>
      <c r="D44" s="45"/>
      <c r="E44" s="45"/>
      <c r="F44" s="45"/>
      <c r="G44" s="45"/>
    </row>
    <row r="45" customFormat="false" ht="15" hidden="false" customHeight="true" outlineLevel="0" collapsed="false">
      <c r="A45" s="46"/>
      <c r="B45" s="47"/>
      <c r="C45" s="47"/>
      <c r="D45" s="47"/>
      <c r="E45" s="47"/>
      <c r="F45" s="47"/>
      <c r="G45" s="47"/>
    </row>
    <row r="46" customFormat="false" ht="14.25" hidden="false" customHeight="true" outlineLevel="0" collapsed="false">
      <c r="B46" s="47"/>
      <c r="C46" s="47"/>
      <c r="D46" s="47"/>
      <c r="E46" s="47"/>
      <c r="F46" s="47"/>
      <c r="G46" s="47"/>
    </row>
    <row r="47" customFormat="false" ht="14.25" hidden="false" customHeight="true" outlineLevel="0" collapsed="false">
      <c r="B47" s="47"/>
      <c r="C47" s="47"/>
      <c r="D47" s="47"/>
      <c r="E47" s="47"/>
      <c r="F47" s="47"/>
      <c r="G47" s="47"/>
    </row>
    <row r="48" customFormat="false" ht="18" hidden="false" customHeight="true" outlineLevel="0" collapsed="false">
      <c r="A48" s="47"/>
      <c r="B48" s="47"/>
      <c r="C48" s="47"/>
      <c r="D48" s="47"/>
      <c r="E48" s="47"/>
      <c r="F48" s="47"/>
      <c r="G48" s="47"/>
    </row>
    <row r="49" customFormat="false" ht="14.25" hidden="false" customHeight="false" outlineLevel="0" collapsed="false">
      <c r="B49" s="48"/>
    </row>
  </sheetData>
  <mergeCells count="16">
    <mergeCell ref="A1:G1"/>
    <mergeCell ref="A2:G2"/>
    <mergeCell ref="A3:A5"/>
    <mergeCell ref="B3:D3"/>
    <mergeCell ref="E3:G3"/>
    <mergeCell ref="B5:C5"/>
    <mergeCell ref="E5:F5"/>
    <mergeCell ref="A6:G6"/>
    <mergeCell ref="A7:G7"/>
    <mergeCell ref="B36:B37"/>
    <mergeCell ref="C36:C37"/>
    <mergeCell ref="D36:D37"/>
    <mergeCell ref="E36:E37"/>
    <mergeCell ref="F36:F37"/>
    <mergeCell ref="G36:G37"/>
    <mergeCell ref="A44:G44"/>
  </mergeCells>
  <conditionalFormatting sqref="B36:B43 D36:G43 C38:C43 H6:H8 J15 I8:M8 M15:M16 M9 B8:G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H37:M37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25:13Z</dcterms:created>
  <dc:creator>Statistisches Landesamt Baden-Württemberg</dc:creator>
  <dc:description/>
  <cp:keywords>Kassenmäßige Einnahmen; Landessteuern; Bundessteuern; Steuereinnahmen</cp:keywords>
  <dc:language>en-US</dc:language>
  <cp:lastModifiedBy>Krämer, Birgit (STL)</cp:lastModifiedBy>
  <cp:lastPrinted>2013-07-30T06:20:19Z</cp:lastPrinted>
  <dcterms:modified xsi:type="dcterms:W3CDTF">2013-07-30T06:26:29Z</dcterms:modified>
  <cp:revision>0</cp:revision>
  <dc:subject>Statistische Berichte</dc:subject>
  <dc:title>Kassenmäßige Einnahmen aus Landes- und Bundessteuern in Baden-Württemberg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2997525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LI1-m 2/09</vt:lpwstr>
  </property>
  <property fmtid="{D5CDD505-2E9C-101B-9397-08002B2CF9AE}" pid="6" name="_PreviousAdHocReviewCycleID">
    <vt:r8>-112832028</vt:r8>
  </property>
  <property fmtid="{D5CDD505-2E9C-101B-9397-08002B2CF9AE}" pid="7" name="_ReviewingToolsShownOnce">
    <vt:lpwstr/>
  </property>
</Properties>
</file>