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noch Tabelle1" sheetId="2" state="visible" r:id="rId3"/>
  </sheets>
  <definedNames>
    <definedName function="false" hidden="false" localSheetId="1" name="_xlnm.Print_Area" vbProcedure="false">'noch Tabelle1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Kassenmäßige Einnahmen aus Landes- und Bundessteuern in Baden-Württemberg im März 2013*)</t>
  </si>
  <si>
    <t xml:space="preserve">Steuerart</t>
  </si>
  <si>
    <t xml:space="preserve">März</t>
  </si>
  <si>
    <t xml:space="preserve">Januar bis März</t>
  </si>
  <si>
    <t xml:space="preserve">Veränderung
2013 gegenüber
Vorjahr</t>
  </si>
  <si>
    <t xml:space="preserve">1 000 EUR</t>
  </si>
  <si>
    <t xml:space="preserve">%</t>
  </si>
  <si>
    <r>
      <rPr>
        <b val="true"/>
        <sz val="8"/>
        <rFont val="Arial"/>
        <family val="2"/>
      </rPr>
      <t xml:space="preserve">A. Aufkommen an Gemeinschaftsteuern und Gewerbesteuerumlage vor der Verteilung</t>
    </r>
    <r>
      <rPr>
        <b val="true"/>
        <vertAlign val="superscript"/>
        <sz val="8"/>
        <rFont val="Arial"/>
        <family val="2"/>
      </rPr>
      <t xml:space="preserve">1) </t>
    </r>
  </si>
  <si>
    <r>
      <rPr>
        <sz val="8"/>
        <rFont val="Arial"/>
        <family val="2"/>
      </rPr>
      <t xml:space="preserve">Steuern vom Einkommen</t>
    </r>
    <r>
      <rPr>
        <vertAlign val="superscript"/>
        <sz val="8"/>
        <rFont val="Arial"/>
        <family val="2"/>
      </rPr>
      <t xml:space="preserve">2)</t>
    </r>
  </si>
  <si>
    <t xml:space="preserve">davon 
Lohnsteuer
(Land = 42,5 %, Bund = 42,5 %, Gemeinden = 15 %)</t>
  </si>
  <si>
    <t xml:space="preserve">Veranlagte Einkommensteuer
(Land = 42,5 %, Bund = 42,5 %, Gemeinden = 15 %)</t>
  </si>
  <si>
    <t xml:space="preserve">Nicht veranlagte Steuern
(Land = 50 %, Bund = 50 %)</t>
  </si>
  <si>
    <t xml:space="preserve">Abgeltungsteuer auf Zins- und Veräußerungserlöse
(Land = 44,0 %, Bund = 44,0 %, Gemeinden = 12 %)</t>
  </si>
  <si>
    <t xml:space="preserve">x</t>
  </si>
  <si>
    <t xml:space="preserve">Körperschaftsteuer
(Land = 50 %, Bund = 50 %)</t>
  </si>
  <si>
    <t xml:space="preserve">Umsatzsteuer</t>
  </si>
  <si>
    <r>
      <rPr>
        <sz val="8"/>
        <rFont val="Arial"/>
        <family val="2"/>
      </rPr>
      <t xml:space="preserve">(2012 Land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= 43,5 %, Bund = 53,4 %, Gem. = 2,0 %;
2013 Land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= 42,5 %, Bund = 53,4 %, Gem. = 2,0 %)</t>
    </r>
  </si>
  <si>
    <t xml:space="preserve">Gewerbesteuerumlage</t>
  </si>
  <si>
    <t xml:space="preserve">Insgesamt</t>
  </si>
  <si>
    <t xml:space="preserve">*) Kassenmäßige Steuereinnahmen sind die innerhalb eines bestimmten Zeitraumes in die Kassen der Gebietskörperschaften geflossenen Beträge, gleichgültig für welches Jahr die Steuern geleistet wurden oder wann die Steuerschuld entstanden ist. – 1) Ohne Einfuhrumsatzsteuer – 2) Originäres Aufkommen, also vor der Berücksichtigung von Erstattungen an das Bundeszentralamt für Steuern sowie bei der Lohnsteuer: Steuerliches Kindergeld, Kindergeld Familienkassen, Pauschalierte Lohnsteuer, Altersvorsorgezulagen. – 3) Umsatzsteuerausgleichszahlungen 2012 = 1,1 %, 2013 = 2,1 %.</t>
  </si>
  <si>
    <t xml:space="preserve">Zeichenerklärung:      x  = Tabellenfach gesperrt, weil Aussage nicht sinnvoll.</t>
  </si>
  <si>
    <t xml:space="preserve">      –  = Nichts vorhanden (genau null).</t>
  </si>
  <si>
    <t xml:space="preserve">      0  = Mehr als nichts, aber weniger als die Hälfte der kleinsten verwendeten Einhei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Kassenmäßige Einnahmen aus Landes- und Bundessteuern in Baden-Württemberg im März 2013*)</t>
    </r>
  </si>
  <si>
    <t xml:space="preserve">B. Steuereinnahmen nach der Verteilung</t>
  </si>
  <si>
    <t xml:space="preserve">I. Steuereinnahmen des Landes</t>
  </si>
  <si>
    <t xml:space="preserve">davon Anteil an den Gemeinschaftsteuern</t>
  </si>
  <si>
    <r>
      <rPr>
        <sz val="8"/>
        <rFont val="Arial"/>
        <family val="2"/>
      </rPr>
      <t xml:space="preserve">davon Steuern vom Einkommen</t>
    </r>
    <r>
      <rPr>
        <vertAlign val="superscript"/>
        <sz val="8"/>
        <rFont val="Arial"/>
        <family val="2"/>
      </rPr>
      <t xml:space="preserve">1)2)</t>
    </r>
  </si>
  <si>
    <r>
      <rPr>
        <sz val="8"/>
        <rFont val="Arial"/>
        <family val="2"/>
      </rPr>
      <t xml:space="preserve">Steuern vom Umsatz</t>
    </r>
    <r>
      <rPr>
        <vertAlign val="superscript"/>
        <sz val="8"/>
        <rFont val="Arial"/>
        <family val="2"/>
      </rPr>
      <t xml:space="preserve">3)</t>
    </r>
  </si>
  <si>
    <t xml:space="preserve">davon Umsatzsteuer</t>
  </si>
  <si>
    <t xml:space="preserve">Einfuhrumsatzsteuer</t>
  </si>
  <si>
    <t xml:space="preserve">Reine Landessteuern</t>
  </si>
  <si>
    <t xml:space="preserve">davon Vermögensteuer</t>
  </si>
  <si>
    <t xml:space="preserve">Erbschaftsteuer</t>
  </si>
  <si>
    <r>
      <rPr>
        <sz val="8"/>
        <rFont val="Arial"/>
        <family val="2"/>
      </rPr>
      <t xml:space="preserve">Grunderwerbsteuer</t>
    </r>
    <r>
      <rPr>
        <vertAlign val="superscript"/>
        <sz val="8"/>
        <rFont val="Arial"/>
        <family val="2"/>
      </rPr>
      <t xml:space="preserve">4)</t>
    </r>
  </si>
  <si>
    <t xml:space="preserve">Totalisatorsteuer</t>
  </si>
  <si>
    <t xml:space="preserve">Andere Rennwettsteuern</t>
  </si>
  <si>
    <t xml:space="preserve">Lotteriesteuer</t>
  </si>
  <si>
    <t xml:space="preserve">Feuerschutzsteuer</t>
  </si>
  <si>
    <t xml:space="preserve">Biersteuer</t>
  </si>
  <si>
    <t xml:space="preserve">Sonstige Landessteuern</t>
  </si>
  <si>
    <r>
      <rPr>
        <sz val="8"/>
        <rFont val="Arial"/>
        <family val="2"/>
      </rPr>
      <t xml:space="preserve">II. Anteil des Bundes an den Gemeinschaftsteuern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davon Steuern vom Einkommen</t>
    </r>
    <r>
      <rPr>
        <vertAlign val="superscript"/>
        <sz val="8"/>
        <rFont val="Arial"/>
        <family val="2"/>
      </rPr>
      <t xml:space="preserve">1)</t>
    </r>
  </si>
  <si>
    <t xml:space="preserve">III. Anteil der Gemeinden an den Gemeinschaftsteuern</t>
  </si>
  <si>
    <r>
      <rPr>
        <sz val="8"/>
        <rFont val="Arial"/>
        <family val="2"/>
      </rPr>
      <t xml:space="preserve">davon Steuern vom Einkommen</t>
    </r>
    <r>
      <rPr>
        <vertAlign val="superscript"/>
        <sz val="8"/>
        <rFont val="Arial"/>
        <family val="2"/>
      </rPr>
      <t xml:space="preserve">1)6)</t>
    </r>
  </si>
  <si>
    <t xml:space="preserve">Steuern vom Umsatz</t>
  </si>
  <si>
    <t xml:space="preserve">          Einfuhrumsatzsteuer</t>
  </si>
  <si>
    <t xml:space="preserve">Nachrichtlich:
Lohnsteuerzerlegung (Landesanteil)</t>
  </si>
  <si>
    <t xml:space="preserve">Monatliche USt-Ausgleichszahlung (Landesanteil)</t>
  </si>
  <si>
    <t xml:space="preserve">Kürzungen beim Aufkommen der veranlagten ESt</t>
  </si>
  <si>
    <t xml:space="preserve">Lohnsteuererstattungen</t>
  </si>
  <si>
    <t xml:space="preserve">Eigenheimzulage</t>
  </si>
  <si>
    <t xml:space="preserve">Investitionszulagen </t>
  </si>
  <si>
    <r>
      <rPr>
        <sz val="8"/>
        <rFont val="Arial"/>
        <family val="2"/>
      </rPr>
      <t xml:space="preserve">Kraftfahrzeugsteuer</t>
    </r>
    <r>
      <rPr>
        <vertAlign val="superscript"/>
        <sz val="8"/>
        <rFont val="Arial"/>
        <family val="2"/>
      </rPr>
      <t xml:space="preserve">7)</t>
    </r>
  </si>
  <si>
    <t xml:space="preserve">Kirchensteuern</t>
  </si>
  <si>
    <t xml:space="preserve">darunter evangelisch</t>
  </si>
  <si>
    <t xml:space="preserve">  römisch-katholisch</t>
  </si>
  <si>
    <t xml:space="preserve">*) Kassenmäßige Steuereinnahmen sind die innerhalb eines bestimmten Zeitraumes in die Kassen der Gebietskörperschaften geflossenen Beträge, gleichgültig für welches Jahr die Steuern geleistet wurden oder wann die Steuerschuld entstanden ist. – 1) Nach Berücksichtigung der Anteile an den Erstattungen an das Bundes-zentralamt für Steuern und bei der Lohnsteuer: Steuerliches Kindergeld, Kindergeld Familienkassen, Pauschalierte Lohnsteuer, Altersvorsorgezulagen. – 2) Nach Berücksichtigung der Anteile Lohnsteuer-, Zinsabschlag-, Körperschaftsteuerzerlegung. 3) Nach Berücksichtigung der monatlichen Umsatzsteuerausgleichszahlung und der vierteljährlichen Umsatzsteuerabrechnungen. – 4) Der Steuersatz wurde ab 5.11.2011 um 42,68 Prozent von 3,5 auf 5 Prozentpunkte erhöht. – 5) Ohne Einfuhrumsatzsteuer. – 6) Nach Berücksichtigung der Anteile Lohnsteuer-, Einkommensteuer- und Zinsabschlagzerlegung. –  7) Ab 1.7.2009 Bundessteu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* &quot;+ &quot;??0.00&quot;  &quot;;* &quot;– &quot;??0.0&quot;  &quot;;* &quot;–  &quot;;* @&quot;  &quot;"/>
    <numFmt numFmtId="168" formatCode="0.00"/>
    <numFmt numFmtId="169" formatCode="###\ ###\ ###\ ###\ ##0"/>
    <numFmt numFmtId="170" formatCode="* \ ?\ ???\ ??0&quot;  &quot;;* &quot;– &quot;?\ ???\ ??0&quot;  &quot;;* &quot;– &quot;;* @\ "/>
    <numFmt numFmtId="171" formatCode="* &quot;+ &quot;??0.0&quot;  &quot;;* &quot;– &quot;??0.0&quot;  &quot;;* &quot;– &quot;;* @\ "/>
    <numFmt numFmtId="172" formatCode="* &quot;+ &quot;??0.00&quot;  &quot;;* &quot;– &quot;??0.00&quot;  &quot;;* &quot;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4" activeCellId="0" sqref="J1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4.87"/>
    <col collapsed="false" customWidth="true" hidden="false" outlineLevel="0" max="3" min="2" style="0" width="8.11"/>
    <col collapsed="false" customWidth="true" hidden="false" outlineLevel="0" max="4" min="4" style="0" width="7.62"/>
    <col collapsed="false" customWidth="true" hidden="false" outlineLevel="0" max="5" min="5" style="0" width="8.11"/>
    <col collapsed="false" customWidth="true" hidden="false" outlineLevel="0" max="6" min="6" style="0" width="8.62"/>
    <col collapsed="false" customWidth="true" hidden="false" outlineLevel="0" max="7" min="7" style="0" width="7.24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4.85" hidden="false" customHeight="true" outlineLevel="0" collapsed="false">
      <c r="A2" s="2" t="s">
        <v>0</v>
      </c>
    </row>
    <row r="3" customFormat="false" ht="16.5" hidden="false" customHeight="true" outlineLevel="0" collapsed="false">
      <c r="A3" s="3" t="s">
        <v>1</v>
      </c>
      <c r="B3" s="4" t="s">
        <v>2</v>
      </c>
      <c r="C3" s="4"/>
      <c r="D3" s="4"/>
      <c r="E3" s="5" t="s">
        <v>3</v>
      </c>
      <c r="F3" s="5"/>
      <c r="G3" s="5"/>
    </row>
    <row r="4" customFormat="false" ht="50.1" hidden="false" customHeight="true" outlineLevel="0" collapsed="false">
      <c r="A4" s="3"/>
      <c r="B4" s="6" t="n">
        <v>2013</v>
      </c>
      <c r="C4" s="7" t="n">
        <v>2012</v>
      </c>
      <c r="D4" s="8" t="s">
        <v>4</v>
      </c>
      <c r="E4" s="7" t="n">
        <v>2013</v>
      </c>
      <c r="F4" s="7" t="n">
        <v>2012</v>
      </c>
      <c r="G4" s="9" t="s">
        <v>4</v>
      </c>
    </row>
    <row r="5" customFormat="false" ht="16.5" hidden="false" customHeight="true" outlineLevel="0" collapsed="false">
      <c r="A5" s="3"/>
      <c r="B5" s="10" t="s">
        <v>5</v>
      </c>
      <c r="C5" s="10"/>
      <c r="D5" s="11" t="s">
        <v>6</v>
      </c>
      <c r="E5" s="12" t="s">
        <v>5</v>
      </c>
      <c r="F5" s="12"/>
      <c r="G5" s="13" t="s">
        <v>6</v>
      </c>
    </row>
    <row r="6" customFormat="false" ht="29.1" hidden="false" customHeight="true" outlineLevel="0" collapsed="false">
      <c r="A6" s="1" t="s">
        <v>7</v>
      </c>
      <c r="B6" s="1"/>
      <c r="C6" s="1"/>
      <c r="D6" s="1"/>
      <c r="E6" s="1"/>
      <c r="F6" s="1"/>
      <c r="G6" s="1"/>
    </row>
    <row r="7" customFormat="false" ht="7.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true" outlineLevel="0" collapsed="false">
      <c r="A8" s="14" t="s">
        <v>8</v>
      </c>
      <c r="B8" s="15" t="n">
        <v>4246179.124257</v>
      </c>
      <c r="C8" s="15" t="n">
        <v>4406805.5039</v>
      </c>
      <c r="D8" s="16" t="n">
        <v>-3.64496185504096</v>
      </c>
      <c r="E8" s="15" t="n">
        <v>10455117.193257</v>
      </c>
      <c r="F8" s="15" t="n">
        <v>9792022.9309</v>
      </c>
      <c r="G8" s="16" t="n">
        <v>6.77178012180221</v>
      </c>
      <c r="H8" s="16"/>
    </row>
    <row r="9" customFormat="false" ht="38.1" hidden="false" customHeight="true" outlineLevel="0" collapsed="false">
      <c r="A9" s="17" t="s">
        <v>9</v>
      </c>
      <c r="B9" s="15" t="n">
        <v>2310098.302707</v>
      </c>
      <c r="C9" s="15" t="n">
        <v>2203940.90688</v>
      </c>
      <c r="D9" s="16" t="n">
        <v>4.81670790244921</v>
      </c>
      <c r="E9" s="15" t="n">
        <v>7428729.350707</v>
      </c>
      <c r="F9" s="15" t="n">
        <v>6914846.72788</v>
      </c>
      <c r="G9" s="16" t="n">
        <v>7.4315837074895</v>
      </c>
    </row>
    <row r="10" customFormat="false" ht="26.25" hidden="false" customHeight="true" outlineLevel="0" collapsed="false">
      <c r="A10" s="17" t="s">
        <v>10</v>
      </c>
      <c r="B10" s="15" t="n">
        <v>1724330.33409</v>
      </c>
      <c r="C10" s="15" t="n">
        <v>1337355.9694</v>
      </c>
      <c r="D10" s="16" t="n">
        <v>28.9357787712732</v>
      </c>
      <c r="E10" s="15" t="n">
        <v>1734116.95409</v>
      </c>
      <c r="F10" s="15" t="n">
        <v>1203202.6734</v>
      </c>
      <c r="G10" s="16" t="n">
        <v>44.1250915101233</v>
      </c>
    </row>
    <row r="11" customFormat="false" ht="26.25" hidden="false" customHeight="true" outlineLevel="0" collapsed="false">
      <c r="A11" s="17" t="s">
        <v>11</v>
      </c>
      <c r="B11" s="15" t="n">
        <v>62947.68155</v>
      </c>
      <c r="C11" s="15" t="n">
        <v>70133.76208</v>
      </c>
      <c r="D11" s="16" t="n">
        <v>-10.2462499042943</v>
      </c>
      <c r="E11" s="15" t="n">
        <v>342247.18655</v>
      </c>
      <c r="F11" s="15" t="n">
        <v>243746.10308</v>
      </c>
      <c r="G11" s="16" t="n">
        <v>40.4113469816873</v>
      </c>
    </row>
    <row r="12" customFormat="false" ht="26.25" hidden="false" customHeight="true" outlineLevel="0" collapsed="false">
      <c r="A12" s="17" t="s">
        <v>12</v>
      </c>
      <c r="B12" s="15" t="n">
        <v>-93024.05221</v>
      </c>
      <c r="C12" s="15" t="n">
        <v>-88803.00824</v>
      </c>
      <c r="D12" s="16" t="s">
        <v>13</v>
      </c>
      <c r="E12" s="15" t="n">
        <v>390455.00179</v>
      </c>
      <c r="F12" s="15" t="n">
        <v>435937.02476</v>
      </c>
      <c r="G12" s="16" t="n">
        <v>-10.4331635962877</v>
      </c>
    </row>
    <row r="13" customFormat="false" ht="26.25" hidden="false" customHeight="true" outlineLevel="0" collapsed="false">
      <c r="A13" s="17" t="s">
        <v>14</v>
      </c>
      <c r="B13" s="15" t="n">
        <v>241826.85812</v>
      </c>
      <c r="C13" s="15" t="n">
        <v>884177.87378</v>
      </c>
      <c r="D13" s="16" t="n">
        <v>-72.6495238920477</v>
      </c>
      <c r="E13" s="15" t="n">
        <v>559568.70012</v>
      </c>
      <c r="F13" s="15" t="n">
        <v>994290.40178</v>
      </c>
      <c r="G13" s="16" t="n">
        <v>-43.7218041008695</v>
      </c>
      <c r="H13" s="18"/>
      <c r="I13" s="18"/>
      <c r="J13" s="18"/>
      <c r="K13" s="18"/>
      <c r="L13" s="18"/>
    </row>
    <row r="14" customFormat="false" ht="24.95" hidden="false" customHeight="true" outlineLevel="0" collapsed="false">
      <c r="A14" s="14" t="s">
        <v>15</v>
      </c>
      <c r="B14" s="19" t="n">
        <v>1239472.30105</v>
      </c>
      <c r="C14" s="20" t="n">
        <v>904304.42882</v>
      </c>
      <c r="D14" s="21" t="n">
        <v>37.0636106103506</v>
      </c>
      <c r="E14" s="20" t="n">
        <v>3957084.74805</v>
      </c>
      <c r="F14" s="20" t="n">
        <v>4171801.24082</v>
      </c>
      <c r="G14" s="22" t="n">
        <v>-5.14685337041119</v>
      </c>
    </row>
    <row r="15" customFormat="false" ht="25.5" hidden="false" customHeight="true" outlineLevel="0" collapsed="false">
      <c r="A15" s="17" t="s">
        <v>16</v>
      </c>
      <c r="B15" s="19"/>
      <c r="C15" s="20"/>
      <c r="D15" s="21"/>
      <c r="E15" s="20"/>
      <c r="F15" s="20"/>
      <c r="G15" s="22"/>
      <c r="I15" s="18"/>
    </row>
    <row r="16" customFormat="false" ht="18" hidden="false" customHeight="true" outlineLevel="0" collapsed="false">
      <c r="A16" s="14" t="s">
        <v>17</v>
      </c>
      <c r="B16" s="15" t="n">
        <v>4.12817</v>
      </c>
      <c r="C16" s="15" t="n">
        <v>3977.33576</v>
      </c>
      <c r="D16" s="16" t="n">
        <v>-99.8962076563534</v>
      </c>
      <c r="E16" s="15" t="n">
        <v>39447.32517</v>
      </c>
      <c r="F16" s="15" t="n">
        <v>32942.21476</v>
      </c>
      <c r="G16" s="16" t="n">
        <v>19.7470341851417</v>
      </c>
    </row>
    <row r="17" customFormat="false" ht="30" hidden="false" customHeight="true" outlineLevel="0" collapsed="false">
      <c r="A17" s="23" t="s">
        <v>18</v>
      </c>
      <c r="B17" s="24" t="n">
        <v>5485655.553477</v>
      </c>
      <c r="C17" s="24" t="n">
        <v>5315087.26848</v>
      </c>
      <c r="D17" s="25" t="n">
        <v>3.2091342320665</v>
      </c>
      <c r="E17" s="24" t="n">
        <v>14451649.266477</v>
      </c>
      <c r="F17" s="24" t="n">
        <v>13996766.38648</v>
      </c>
      <c r="G17" s="25" t="n">
        <v>3.24991406898373</v>
      </c>
      <c r="H17" s="18"/>
      <c r="I17" s="18"/>
      <c r="J17" s="18"/>
      <c r="K17" s="18"/>
      <c r="L17" s="18"/>
    </row>
    <row r="18" customFormat="false" ht="65.1" hidden="false" customHeight="true" outlineLevel="0" collapsed="false">
      <c r="A18" s="26" t="s">
        <v>19</v>
      </c>
      <c r="B18" s="26"/>
      <c r="C18" s="26"/>
      <c r="D18" s="26"/>
      <c r="E18" s="26"/>
      <c r="F18" s="26"/>
      <c r="G18" s="26"/>
    </row>
    <row r="19" customFormat="false" ht="45" hidden="false" customHeight="true" outlineLevel="0" collapsed="false"/>
    <row r="20" customFormat="false" ht="14.25" hidden="false" customHeight="false" outlineLevel="0" collapsed="false">
      <c r="A20" s="27" t="s">
        <v>20</v>
      </c>
      <c r="B20" s="27"/>
    </row>
    <row r="21" customFormat="false" ht="14.25" hidden="false" customHeight="false" outlineLevel="0" collapsed="false">
      <c r="A21" s="28" t="s">
        <v>21</v>
      </c>
      <c r="B21" s="27"/>
    </row>
    <row r="22" customFormat="false" ht="14.25" hidden="false" customHeight="false" outlineLevel="0" collapsed="false">
      <c r="A22" s="28" t="s">
        <v>22</v>
      </c>
      <c r="B22" s="27"/>
    </row>
  </sheetData>
  <mergeCells count="15">
    <mergeCell ref="A1:G1"/>
    <mergeCell ref="A3:A5"/>
    <mergeCell ref="B3:D3"/>
    <mergeCell ref="E3:G3"/>
    <mergeCell ref="B5:C5"/>
    <mergeCell ref="E5:F5"/>
    <mergeCell ref="A6:G6"/>
    <mergeCell ref="A7:G7"/>
    <mergeCell ref="B14:B15"/>
    <mergeCell ref="C14:C15"/>
    <mergeCell ref="D14:D15"/>
    <mergeCell ref="E14:E15"/>
    <mergeCell ref="F14:F15"/>
    <mergeCell ref="G14:G15"/>
    <mergeCell ref="A18:G18"/>
  </mergeCells>
  <conditionalFormatting sqref="H8 B16:G17 B8:G1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3.75"/>
    <col collapsed="false" customWidth="true" hidden="false" outlineLevel="0" max="3" min="2" style="0" width="8.62"/>
    <col collapsed="false" customWidth="true" hidden="false" outlineLevel="0" max="4" min="4" style="0" width="7.37"/>
    <col collapsed="false" customWidth="true" hidden="false" outlineLevel="0" max="6" min="5" style="0" width="8.62"/>
    <col collapsed="false" customWidth="true" hidden="false" outlineLevel="0" max="7" min="7" style="0" width="7.37"/>
    <col collapsed="false" customWidth="true" hidden="false" outlineLevel="0" max="9" min="9" style="0" width="11.37"/>
    <col collapsed="false" customWidth="true" hidden="false" outlineLevel="0" max="10" min="10" style="0" width="6.49"/>
    <col collapsed="false" customWidth="true" hidden="false" outlineLevel="0" max="13" min="13" style="0" width="6.75"/>
  </cols>
  <sheetData>
    <row r="1" customFormat="false" ht="8.2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4.85" hidden="false" customHeight="true" outlineLevel="0" collapsed="false">
      <c r="A2" s="29" t="s">
        <v>23</v>
      </c>
      <c r="B2" s="29"/>
      <c r="C2" s="29"/>
      <c r="D2" s="29"/>
      <c r="E2" s="29"/>
      <c r="F2" s="29"/>
      <c r="G2" s="29"/>
    </row>
    <row r="3" customFormat="false" ht="16.5" hidden="false" customHeight="true" outlineLevel="0" collapsed="false">
      <c r="A3" s="3" t="s">
        <v>1</v>
      </c>
      <c r="B3" s="4" t="s">
        <v>2</v>
      </c>
      <c r="C3" s="4"/>
      <c r="D3" s="4"/>
      <c r="E3" s="5" t="s">
        <v>3</v>
      </c>
      <c r="F3" s="5"/>
      <c r="G3" s="5"/>
    </row>
    <row r="4" customFormat="false" ht="50.1" hidden="false" customHeight="true" outlineLevel="0" collapsed="false">
      <c r="A4" s="3"/>
      <c r="B4" s="6" t="n">
        <v>2013</v>
      </c>
      <c r="C4" s="7" t="n">
        <v>2012</v>
      </c>
      <c r="D4" s="8" t="s">
        <v>4</v>
      </c>
      <c r="E4" s="7" t="n">
        <v>2013</v>
      </c>
      <c r="F4" s="7" t="n">
        <v>2012</v>
      </c>
      <c r="G4" s="9" t="s">
        <v>4</v>
      </c>
    </row>
    <row r="5" customFormat="false" ht="16.5" hidden="false" customHeight="true" outlineLevel="0" collapsed="false">
      <c r="A5" s="3"/>
      <c r="B5" s="10" t="s">
        <v>5</v>
      </c>
      <c r="C5" s="10"/>
      <c r="D5" s="11" t="s">
        <v>6</v>
      </c>
      <c r="E5" s="12" t="s">
        <v>5</v>
      </c>
      <c r="F5" s="12"/>
      <c r="G5" s="13" t="s">
        <v>6</v>
      </c>
    </row>
    <row r="6" customFormat="false" ht="24.95" hidden="false" customHeight="true" outlineLevel="0" collapsed="false">
      <c r="A6" s="1" t="s">
        <v>24</v>
      </c>
      <c r="B6" s="1"/>
      <c r="C6" s="1"/>
      <c r="D6" s="1"/>
      <c r="E6" s="1"/>
      <c r="F6" s="1"/>
      <c r="G6" s="1"/>
      <c r="H6" s="16"/>
      <c r="L6" s="18"/>
      <c r="M6" s="18"/>
    </row>
    <row r="7" customFormat="false" ht="7.5" hidden="false" customHeight="true" outlineLevel="0" collapsed="false">
      <c r="A7" s="1"/>
      <c r="B7" s="1"/>
      <c r="C7" s="1"/>
      <c r="D7" s="1"/>
      <c r="E7" s="1"/>
      <c r="F7" s="1"/>
      <c r="G7" s="1"/>
      <c r="H7" s="16"/>
    </row>
    <row r="8" customFormat="false" ht="13.5" hidden="false" customHeight="true" outlineLevel="0" collapsed="false">
      <c r="A8" s="30" t="s">
        <v>25</v>
      </c>
      <c r="B8" s="15" t="n">
        <v>2725831.64611784</v>
      </c>
      <c r="C8" s="15" t="n">
        <v>2511080.28130139</v>
      </c>
      <c r="D8" s="16" t="n">
        <v>8.55215049935243</v>
      </c>
      <c r="E8" s="15" t="n">
        <v>6936756.90511784</v>
      </c>
      <c r="F8" s="15" t="n">
        <v>6685200.36130139</v>
      </c>
      <c r="G8" s="16" t="n">
        <v>3.76288712710306</v>
      </c>
      <c r="H8" s="15"/>
      <c r="I8" s="15"/>
      <c r="J8" s="31"/>
      <c r="K8" s="15"/>
      <c r="L8" s="15"/>
      <c r="M8" s="31"/>
    </row>
    <row r="9" customFormat="false" ht="13.5" hidden="false" customHeight="true" outlineLevel="0" collapsed="false">
      <c r="A9" s="32" t="s">
        <v>26</v>
      </c>
      <c r="B9" s="15" t="n">
        <v>2495572.32427784</v>
      </c>
      <c r="C9" s="15" t="n">
        <v>2322649.03089139</v>
      </c>
      <c r="D9" s="16" t="n">
        <v>7.44508925311424</v>
      </c>
      <c r="E9" s="15" t="n">
        <v>6319953.00127784</v>
      </c>
      <c r="F9" s="15" t="n">
        <v>6152225.43789139</v>
      </c>
      <c r="G9" s="16" t="n">
        <v>2.72629091829807</v>
      </c>
      <c r="M9" s="16"/>
    </row>
    <row r="10" customFormat="false" ht="13.5" hidden="false" customHeight="true" outlineLevel="0" collapsed="false">
      <c r="A10" s="33" t="s">
        <v>27</v>
      </c>
      <c r="B10" s="15" t="n">
        <v>1631251.11129533</v>
      </c>
      <c r="C10" s="15" t="n">
        <v>1744221.2167449</v>
      </c>
      <c r="D10" s="16" t="n">
        <v>-6.47682211207141</v>
      </c>
      <c r="E10" s="15" t="n">
        <v>3875784.64729532</v>
      </c>
      <c r="F10" s="15" t="n">
        <v>3677800.0947449</v>
      </c>
      <c r="G10" s="16" t="n">
        <v>5.38323311354847</v>
      </c>
    </row>
    <row r="11" customFormat="false" ht="13.5" hidden="false" customHeight="true" outlineLevel="0" collapsed="false">
      <c r="A11" s="34" t="s">
        <v>28</v>
      </c>
      <c r="B11" s="15" t="n">
        <v>864317.952312517</v>
      </c>
      <c r="C11" s="15" t="n">
        <v>575274.355076485</v>
      </c>
      <c r="D11" s="16" t="n">
        <v>50.2444780799593</v>
      </c>
      <c r="E11" s="15" t="n">
        <v>2413010.68031252</v>
      </c>
      <c r="F11" s="15" t="n">
        <v>2448306.80107649</v>
      </c>
      <c r="G11" s="16" t="n">
        <v>-1.44165431997531</v>
      </c>
      <c r="I11" s="18"/>
    </row>
    <row r="12" customFormat="false" ht="13.5" hidden="false" customHeight="true" outlineLevel="0" collapsed="false">
      <c r="A12" s="35" t="s">
        <v>29</v>
      </c>
      <c r="B12" s="15" t="n">
        <v>546680.290992517</v>
      </c>
      <c r="C12" s="15" t="n">
        <v>295683.757756485</v>
      </c>
      <c r="D12" s="16" t="n">
        <v>84.8868179775852</v>
      </c>
      <c r="E12" s="15" t="n">
        <v>1701775.80899252</v>
      </c>
      <c r="F12" s="15" t="n">
        <v>1717177.40175649</v>
      </c>
      <c r="G12" s="16" t="n">
        <v>-0.896913315317003</v>
      </c>
    </row>
    <row r="13" customFormat="false" ht="13.5" hidden="false" customHeight="true" outlineLevel="0" collapsed="false">
      <c r="A13" s="36" t="s">
        <v>30</v>
      </c>
      <c r="B13" s="15" t="n">
        <v>317637.66132</v>
      </c>
      <c r="C13" s="15" t="n">
        <v>279590.59732</v>
      </c>
      <c r="D13" s="16" t="n">
        <v>13.6081343094861</v>
      </c>
      <c r="E13" s="15" t="n">
        <v>711234.87132</v>
      </c>
      <c r="F13" s="15" t="n">
        <v>731129.39932</v>
      </c>
      <c r="G13" s="16" t="n">
        <v>-2.72106798310987</v>
      </c>
    </row>
    <row r="14" customFormat="false" ht="13.5" hidden="false" customHeight="true" outlineLevel="0" collapsed="false">
      <c r="A14" s="34" t="s">
        <v>17</v>
      </c>
      <c r="B14" s="15" t="n">
        <v>3.26067</v>
      </c>
      <c r="C14" s="15" t="n">
        <v>3153.45907</v>
      </c>
      <c r="D14" s="16" t="n">
        <v>-99.8966002117795</v>
      </c>
      <c r="E14" s="15" t="n">
        <v>31157.67367</v>
      </c>
      <c r="F14" s="15" t="n">
        <v>26118.54207</v>
      </c>
      <c r="G14" s="16" t="n">
        <v>19.2933111905507</v>
      </c>
    </row>
    <row r="15" customFormat="false" ht="13.5" hidden="false" customHeight="true" outlineLevel="0" collapsed="false">
      <c r="A15" s="32" t="s">
        <v>31</v>
      </c>
      <c r="B15" s="15" t="n">
        <v>230259.32184</v>
      </c>
      <c r="C15" s="15" t="n">
        <v>188431.25041</v>
      </c>
      <c r="D15" s="16" t="n">
        <v>22.1980543773859</v>
      </c>
      <c r="E15" s="15" t="n">
        <v>616803.90384</v>
      </c>
      <c r="F15" s="15" t="n">
        <v>532974.92341</v>
      </c>
      <c r="G15" s="16" t="n">
        <v>15.7285036777449</v>
      </c>
      <c r="H15" s="18"/>
      <c r="I15" s="18"/>
      <c r="J15" s="31"/>
      <c r="K15" s="18"/>
      <c r="L15" s="18"/>
      <c r="M15" s="31"/>
    </row>
    <row r="16" customFormat="false" ht="13.5" hidden="false" customHeight="true" outlineLevel="0" collapsed="false">
      <c r="A16" s="33" t="s">
        <v>32</v>
      </c>
      <c r="B16" s="15" t="n">
        <v>27.88994</v>
      </c>
      <c r="C16" s="15" t="n">
        <v>-4.1048</v>
      </c>
      <c r="D16" s="16" t="s">
        <v>13</v>
      </c>
      <c r="E16" s="15" t="n">
        <v>56.00394</v>
      </c>
      <c r="F16" s="15" t="n">
        <v>47.4812</v>
      </c>
      <c r="G16" s="16" t="n">
        <v>17.9497148345029</v>
      </c>
      <c r="M16" s="16"/>
    </row>
    <row r="17" customFormat="false" ht="13.5" hidden="false" customHeight="true" outlineLevel="0" collapsed="false">
      <c r="A17" s="34" t="s">
        <v>33</v>
      </c>
      <c r="B17" s="15" t="n">
        <v>71379.00625</v>
      </c>
      <c r="C17" s="15" t="n">
        <v>63552.56116</v>
      </c>
      <c r="D17" s="16" t="n">
        <v>12.3149168926428</v>
      </c>
      <c r="E17" s="15" t="n">
        <v>184290.06325</v>
      </c>
      <c r="F17" s="15" t="n">
        <v>185846.55216</v>
      </c>
      <c r="G17" s="16" t="n">
        <v>-0.837512933067478</v>
      </c>
    </row>
    <row r="18" customFormat="false" ht="13.5" hidden="false" customHeight="true" outlineLevel="0" collapsed="false">
      <c r="A18" s="34" t="s">
        <v>34</v>
      </c>
      <c r="B18" s="15" t="n">
        <v>107435.79843</v>
      </c>
      <c r="C18" s="15" t="n">
        <v>88968.94505</v>
      </c>
      <c r="D18" s="16" t="n">
        <v>20.7565160738073</v>
      </c>
      <c r="E18" s="15" t="n">
        <v>339434.79443</v>
      </c>
      <c r="F18" s="15" t="n">
        <v>268941.44105</v>
      </c>
      <c r="G18" s="16" t="n">
        <v>26.2114135719583</v>
      </c>
      <c r="H18" s="37"/>
      <c r="I18" s="38"/>
    </row>
    <row r="19" customFormat="false" ht="13.5" hidden="false" customHeight="true" outlineLevel="0" collapsed="false">
      <c r="A19" s="34" t="s">
        <v>35</v>
      </c>
      <c r="B19" s="15" t="n">
        <v>0</v>
      </c>
      <c r="C19" s="15" t="n">
        <v>0.77531</v>
      </c>
      <c r="D19" s="15" t="n">
        <v>-100</v>
      </c>
      <c r="E19" s="15" t="n">
        <v>0</v>
      </c>
      <c r="F19" s="15" t="n">
        <v>0.77531</v>
      </c>
      <c r="G19" s="15" t="n">
        <v>-100</v>
      </c>
      <c r="H19" s="37"/>
      <c r="I19" s="38"/>
    </row>
    <row r="20" customFormat="false" ht="13.5" hidden="false" customHeight="true" outlineLevel="0" collapsed="false">
      <c r="A20" s="34" t="s">
        <v>36</v>
      </c>
      <c r="B20" s="15" t="n">
        <v>15610.56074</v>
      </c>
      <c r="C20" s="15" t="n">
        <v>0</v>
      </c>
      <c r="D20" s="15" t="s">
        <v>13</v>
      </c>
      <c r="E20" s="15" t="n">
        <v>15828.23174</v>
      </c>
      <c r="F20" s="15" t="n">
        <v>0</v>
      </c>
      <c r="G20" s="15" t="s">
        <v>13</v>
      </c>
      <c r="H20" s="37"/>
      <c r="I20" s="38"/>
    </row>
    <row r="21" customFormat="false" ht="13.5" hidden="false" customHeight="true" outlineLevel="0" collapsed="false">
      <c r="A21" s="34" t="s">
        <v>37</v>
      </c>
      <c r="B21" s="15" t="n">
        <v>14321.56601</v>
      </c>
      <c r="C21" s="15" t="n">
        <v>13348.0901</v>
      </c>
      <c r="D21" s="16" t="n">
        <v>7.29299774504819</v>
      </c>
      <c r="E21" s="15" t="n">
        <v>44173.07401</v>
      </c>
      <c r="F21" s="15" t="n">
        <v>44637.4501</v>
      </c>
      <c r="G21" s="16" t="n">
        <v>-1.04032844385079</v>
      </c>
      <c r="H21" s="37"/>
      <c r="I21" s="38"/>
    </row>
    <row r="22" customFormat="false" ht="13.5" hidden="false" customHeight="true" outlineLevel="0" collapsed="false">
      <c r="A22" s="34" t="s">
        <v>38</v>
      </c>
      <c r="B22" s="15" t="n">
        <v>18809.02162</v>
      </c>
      <c r="C22" s="15" t="n">
        <v>18687.54019</v>
      </c>
      <c r="D22" s="16" t="n">
        <v>0.650066454786844</v>
      </c>
      <c r="E22" s="15" t="n">
        <v>24223.32862</v>
      </c>
      <c r="F22" s="15" t="n">
        <v>23892.05319</v>
      </c>
      <c r="G22" s="16" t="n">
        <v>1.38655069685955</v>
      </c>
      <c r="H22" s="37"/>
      <c r="I22" s="38"/>
    </row>
    <row r="23" customFormat="false" ht="13.5" hidden="false" customHeight="true" outlineLevel="0" collapsed="false">
      <c r="A23" s="34" t="s">
        <v>39</v>
      </c>
      <c r="B23" s="15" t="n">
        <v>2675.47885</v>
      </c>
      <c r="C23" s="15" t="n">
        <v>3877.4434</v>
      </c>
      <c r="D23" s="16" t="n">
        <v>-30.9988934977104</v>
      </c>
      <c r="E23" s="15" t="n">
        <v>8783.40785</v>
      </c>
      <c r="F23" s="15" t="n">
        <v>9608.4204</v>
      </c>
      <c r="G23" s="16" t="n">
        <v>-8.58634942742514</v>
      </c>
      <c r="H23" s="37"/>
      <c r="I23" s="38"/>
    </row>
    <row r="24" customFormat="false" ht="13.5" hidden="false" customHeight="true" outlineLevel="0" collapsed="false">
      <c r="A24" s="34" t="s">
        <v>40</v>
      </c>
      <c r="B24" s="15" t="n">
        <v>0</v>
      </c>
      <c r="C24" s="15" t="n">
        <v>0</v>
      </c>
      <c r="D24" s="15" t="n">
        <v>0</v>
      </c>
      <c r="E24" s="15" t="n">
        <v>15</v>
      </c>
      <c r="F24" s="15" t="n">
        <v>0.75</v>
      </c>
      <c r="G24" s="16" t="s">
        <v>13</v>
      </c>
      <c r="H24" s="37"/>
      <c r="I24" s="38"/>
    </row>
    <row r="25" customFormat="false" ht="30" hidden="false" customHeight="true" outlineLevel="0" collapsed="false">
      <c r="A25" s="30" t="s">
        <v>41</v>
      </c>
      <c r="B25" s="15" t="n">
        <v>2293327.67477262</v>
      </c>
      <c r="C25" s="15" t="n">
        <v>2228491.94635316</v>
      </c>
      <c r="D25" s="16" t="n">
        <v>2.9093992700112</v>
      </c>
      <c r="E25" s="15" t="n">
        <v>6211153.99377262</v>
      </c>
      <c r="F25" s="15" t="n">
        <v>6069897.88735316</v>
      </c>
      <c r="G25" s="16" t="n">
        <v>2.32715787054292</v>
      </c>
      <c r="H25" s="39"/>
      <c r="I25" s="39"/>
    </row>
    <row r="26" customFormat="false" ht="13.5" hidden="false" customHeight="true" outlineLevel="0" collapsed="false">
      <c r="A26" s="32" t="s">
        <v>42</v>
      </c>
      <c r="B26" s="15" t="n">
        <v>1631520.53971533</v>
      </c>
      <c r="C26" s="15" t="n">
        <v>1744619.6289649</v>
      </c>
      <c r="D26" s="16" t="n">
        <v>-6.48273625791301</v>
      </c>
      <c r="E26" s="15" t="n">
        <v>4090010.76271532</v>
      </c>
      <c r="F26" s="15" t="n">
        <v>3834640.9339649</v>
      </c>
      <c r="G26" s="16" t="n">
        <v>6.65954995912434</v>
      </c>
      <c r="H26" s="39"/>
      <c r="I26" s="39"/>
    </row>
    <row r="27" customFormat="false" ht="13.5" hidden="false" customHeight="true" outlineLevel="0" collapsed="false">
      <c r="A27" s="40" t="s">
        <v>15</v>
      </c>
      <c r="B27" s="15" t="n">
        <v>661806.267557297</v>
      </c>
      <c r="C27" s="15" t="n">
        <v>483048.440698264</v>
      </c>
      <c r="D27" s="16" t="n">
        <v>37.0061906422121</v>
      </c>
      <c r="E27" s="15" t="n">
        <v>2112853.5785573</v>
      </c>
      <c r="F27" s="15" t="n">
        <v>2228433.28069826</v>
      </c>
      <c r="G27" s="16" t="n">
        <v>-5.18659019958415</v>
      </c>
      <c r="H27" s="39"/>
      <c r="I27" s="39"/>
    </row>
    <row r="28" customFormat="false" ht="13.5" hidden="false" customHeight="true" outlineLevel="0" collapsed="false">
      <c r="A28" s="40" t="s">
        <v>17</v>
      </c>
      <c r="B28" s="15" t="n">
        <v>0.8675</v>
      </c>
      <c r="C28" s="15" t="n">
        <v>823.87669</v>
      </c>
      <c r="D28" s="16" t="n">
        <v>-99.8947051166116</v>
      </c>
      <c r="E28" s="15" t="n">
        <v>8289.6525</v>
      </c>
      <c r="F28" s="15" t="n">
        <v>6823.67269</v>
      </c>
      <c r="G28" s="16" t="n">
        <v>21.4837357622439</v>
      </c>
      <c r="H28" s="39"/>
      <c r="I28" s="39"/>
    </row>
    <row r="29" customFormat="false" ht="30" hidden="false" customHeight="true" outlineLevel="0" collapsed="false">
      <c r="A29" s="30" t="s">
        <v>43</v>
      </c>
      <c r="B29" s="15" t="n">
        <v>575094.369483436</v>
      </c>
      <c r="C29" s="15" t="n">
        <v>490541.379150933</v>
      </c>
      <c r="D29" s="16" t="n">
        <v>17.2366682865479</v>
      </c>
      <c r="E29" s="15" t="n">
        <v>1360620.85448344</v>
      </c>
      <c r="F29" s="15" t="n">
        <v>1207207.18815093</v>
      </c>
      <c r="G29" s="16" t="n">
        <v>12.7081471878482</v>
      </c>
    </row>
    <row r="30" customFormat="false" ht="13.5" hidden="false" customHeight="true" outlineLevel="0" collapsed="false">
      <c r="A30" s="32" t="s">
        <v>44</v>
      </c>
      <c r="B30" s="15" t="n">
        <v>527892.447028703</v>
      </c>
      <c r="C30" s="15" t="n">
        <v>454572.008244318</v>
      </c>
      <c r="D30" s="16" t="n">
        <v>16.1295542740454</v>
      </c>
      <c r="E30" s="15" t="n">
        <v>1222523.0090287</v>
      </c>
      <c r="F30" s="15" t="n">
        <v>1077964.81224432</v>
      </c>
      <c r="G30" s="16" t="n">
        <v>13.4102890133692</v>
      </c>
    </row>
    <row r="31" customFormat="false" ht="13.5" hidden="false" customHeight="true" outlineLevel="0" collapsed="false">
      <c r="A31" s="40" t="s">
        <v>45</v>
      </c>
      <c r="B31" s="15" t="n">
        <v>47201.9224547333</v>
      </c>
      <c r="C31" s="15" t="n">
        <v>35969.3709066148</v>
      </c>
      <c r="D31" s="16" t="n">
        <v>31.2281012011047</v>
      </c>
      <c r="E31" s="15" t="n">
        <v>138097.845454733</v>
      </c>
      <c r="F31" s="15" t="n">
        <v>129242.375906615</v>
      </c>
      <c r="G31" s="16" t="n">
        <v>6.85183128675767</v>
      </c>
    </row>
    <row r="32" customFormat="false" ht="13.5" hidden="false" customHeight="true" outlineLevel="0" collapsed="false">
      <c r="A32" s="34" t="s">
        <v>29</v>
      </c>
      <c r="B32" s="15" t="n">
        <v>24739.1724047333</v>
      </c>
      <c r="C32" s="15" t="n">
        <v>18049.4095366148</v>
      </c>
      <c r="D32" s="16" t="n">
        <v>37.0636106103506</v>
      </c>
      <c r="E32" s="15" t="n">
        <v>78981.1934047333</v>
      </c>
      <c r="F32" s="15" t="n">
        <v>83266.8145366149</v>
      </c>
      <c r="G32" s="41" t="n">
        <v>-5.14685370844478</v>
      </c>
    </row>
    <row r="33" customFormat="false" ht="13.5" hidden="false" customHeight="true" outlineLevel="0" collapsed="false">
      <c r="A33" s="34" t="s">
        <v>46</v>
      </c>
      <c r="B33" s="15" t="n">
        <v>22462.75005</v>
      </c>
      <c r="C33" s="15" t="n">
        <v>17919.96137</v>
      </c>
      <c r="D33" s="16" t="n">
        <v>25.3504379066639</v>
      </c>
      <c r="E33" s="15" t="n">
        <v>59116.65205</v>
      </c>
      <c r="F33" s="15" t="n">
        <v>45975.56137</v>
      </c>
      <c r="G33" s="16" t="n">
        <v>28.5827737354716</v>
      </c>
    </row>
    <row r="34" customFormat="false" ht="32.25" hidden="false" customHeight="true" outlineLevel="0" collapsed="false">
      <c r="A34" s="42" t="s">
        <v>47</v>
      </c>
      <c r="B34" s="15" t="n">
        <v>0</v>
      </c>
      <c r="C34" s="15" t="n">
        <v>0</v>
      </c>
      <c r="D34" s="15" t="n">
        <v>0</v>
      </c>
      <c r="E34" s="15" t="n">
        <v>-199345.313</v>
      </c>
      <c r="F34" s="15" t="n">
        <v>-185282.663</v>
      </c>
      <c r="G34" s="16" t="s">
        <v>13</v>
      </c>
    </row>
    <row r="35" customFormat="false" ht="13.5" hidden="false" customHeight="true" outlineLevel="0" collapsed="false">
      <c r="A35" s="14" t="s">
        <v>48</v>
      </c>
      <c r="B35" s="15" t="n">
        <v>26100.8595254531</v>
      </c>
      <c r="C35" s="15" t="n">
        <v>9797.47300863553</v>
      </c>
      <c r="D35" s="16" t="n">
        <v>166.403995218437</v>
      </c>
      <c r="E35" s="15" t="n">
        <v>83328.4565254531</v>
      </c>
      <c r="F35" s="15" t="n">
        <v>45198.3970086355</v>
      </c>
      <c r="G35" s="16" t="n">
        <v>84.3615305859906</v>
      </c>
    </row>
    <row r="36" customFormat="false" ht="13.5" hidden="false" customHeight="true" outlineLevel="0" collapsed="false">
      <c r="A36" s="14" t="s">
        <v>49</v>
      </c>
      <c r="B36" s="19" t="n">
        <v>202358.85206</v>
      </c>
      <c r="C36" s="20" t="n">
        <v>250887.31483</v>
      </c>
      <c r="D36" s="21" t="n">
        <v>-19.3427327335711</v>
      </c>
      <c r="E36" s="20" t="n">
        <v>514809.07606</v>
      </c>
      <c r="F36" s="20" t="n">
        <v>592991.87783</v>
      </c>
      <c r="G36" s="21" t="n">
        <v>-13.1844641879587</v>
      </c>
    </row>
    <row r="37" customFormat="false" ht="13.5" hidden="false" customHeight="true" outlineLevel="0" collapsed="false">
      <c r="A37" s="32" t="s">
        <v>50</v>
      </c>
      <c r="B37" s="19"/>
      <c r="C37" s="20"/>
      <c r="D37" s="21"/>
      <c r="E37" s="20"/>
      <c r="F37" s="20"/>
      <c r="G37" s="21"/>
      <c r="H37" s="43"/>
      <c r="I37" s="43"/>
      <c r="J37" s="44"/>
      <c r="K37" s="43"/>
      <c r="L37" s="43"/>
      <c r="M37" s="44"/>
    </row>
    <row r="38" customFormat="false" ht="13.5" hidden="false" customHeight="true" outlineLevel="0" collapsed="false">
      <c r="A38" s="32" t="s">
        <v>51</v>
      </c>
      <c r="B38" s="15" t="n">
        <v>87842.99247</v>
      </c>
      <c r="C38" s="15" t="n">
        <v>222905.23863</v>
      </c>
      <c r="D38" s="16" t="n">
        <v>-60.5917774701516</v>
      </c>
      <c r="E38" s="15" t="n">
        <v>88865.83747</v>
      </c>
      <c r="F38" s="15" t="n">
        <v>225142.12163</v>
      </c>
      <c r="G38" s="16" t="n">
        <v>-60.5290041567421</v>
      </c>
    </row>
    <row r="39" customFormat="false" ht="13.5" hidden="false" customHeight="true" outlineLevel="0" collapsed="false">
      <c r="A39" s="32" t="s">
        <v>52</v>
      </c>
      <c r="B39" s="15" t="n">
        <v>248.17756</v>
      </c>
      <c r="C39" s="15" t="n">
        <v>-24.29546</v>
      </c>
      <c r="D39" s="16" t="s">
        <v>13</v>
      </c>
      <c r="E39" s="15" t="n">
        <v>1175.41356</v>
      </c>
      <c r="F39" s="15" t="n">
        <v>616.37954</v>
      </c>
      <c r="G39" s="16" t="n">
        <v>90.6963946272454</v>
      </c>
    </row>
    <row r="40" customFormat="false" ht="13.5" hidden="false" customHeight="true" outlineLevel="0" collapsed="false">
      <c r="A40" s="14" t="s">
        <v>53</v>
      </c>
      <c r="B40" s="15" t="n">
        <v>105786.94865</v>
      </c>
      <c r="C40" s="15" t="n">
        <v>103086.53339</v>
      </c>
      <c r="D40" s="16" t="n">
        <v>2.61956161604903</v>
      </c>
      <c r="E40" s="15" t="n">
        <v>329643.59465</v>
      </c>
      <c r="F40" s="15" t="n">
        <v>331140.48739</v>
      </c>
      <c r="G40" s="45" t="n">
        <v>-0.452041594731679</v>
      </c>
    </row>
    <row r="41" customFormat="false" ht="13.5" hidden="false" customHeight="true" outlineLevel="0" collapsed="false">
      <c r="A41" s="14" t="s">
        <v>54</v>
      </c>
      <c r="B41" s="15" t="n">
        <v>194996.41906</v>
      </c>
      <c r="C41" s="15" t="n">
        <v>181921.63692</v>
      </c>
      <c r="D41" s="16" t="n">
        <v>7.18704072883294</v>
      </c>
      <c r="E41" s="15" t="n">
        <v>420799.10306</v>
      </c>
      <c r="F41" s="15" t="n">
        <v>381972.38092</v>
      </c>
      <c r="G41" s="16" t="n">
        <v>10.1647983151253</v>
      </c>
    </row>
    <row r="42" customFormat="false" ht="13.5" hidden="false" customHeight="true" outlineLevel="0" collapsed="false">
      <c r="A42" s="32" t="s">
        <v>55</v>
      </c>
      <c r="B42" s="15" t="n">
        <v>96483.59459</v>
      </c>
      <c r="C42" s="15" t="n">
        <v>90487.00656</v>
      </c>
      <c r="D42" s="16" t="n">
        <v>6.62701558817043</v>
      </c>
      <c r="E42" s="15" t="n">
        <v>202236.79259</v>
      </c>
      <c r="F42" s="15" t="n">
        <v>185173.21956</v>
      </c>
      <c r="G42" s="16" t="n">
        <v>9.21492485281925</v>
      </c>
    </row>
    <row r="43" customFormat="false" ht="13.5" hidden="false" customHeight="true" outlineLevel="0" collapsed="false">
      <c r="A43" s="40" t="s">
        <v>56</v>
      </c>
      <c r="B43" s="15" t="n">
        <v>98286.73555</v>
      </c>
      <c r="C43" s="15" t="n">
        <v>91260.28483</v>
      </c>
      <c r="D43" s="16" t="n">
        <v>7.69935216955426</v>
      </c>
      <c r="E43" s="15" t="n">
        <v>218121.45655</v>
      </c>
      <c r="F43" s="15" t="n">
        <v>196438.89683</v>
      </c>
      <c r="G43" s="16" t="n">
        <v>11.0378138290831</v>
      </c>
    </row>
    <row r="44" customFormat="false" ht="75" hidden="false" customHeight="true" outlineLevel="0" collapsed="false">
      <c r="A44" s="46" t="s">
        <v>57</v>
      </c>
      <c r="B44" s="46"/>
      <c r="C44" s="46"/>
      <c r="D44" s="46"/>
      <c r="E44" s="46"/>
      <c r="F44" s="46"/>
      <c r="G44" s="46"/>
    </row>
    <row r="45" customFormat="false" ht="12" hidden="false" customHeight="true" outlineLevel="0" collapsed="false">
      <c r="A45" s="46"/>
      <c r="B45" s="46"/>
      <c r="C45" s="46"/>
      <c r="D45" s="46"/>
      <c r="E45" s="46"/>
      <c r="F45" s="46"/>
      <c r="G45" s="46"/>
    </row>
    <row r="46" customFormat="false" ht="15" hidden="false" customHeight="true" outlineLevel="0" collapsed="false">
      <c r="A46" s="47"/>
      <c r="B46" s="48"/>
      <c r="C46" s="48"/>
      <c r="D46" s="48"/>
      <c r="E46" s="48"/>
      <c r="F46" s="48"/>
      <c r="G46" s="48"/>
    </row>
    <row r="47" customFormat="false" ht="14.25" hidden="false" customHeight="true" outlineLevel="0" collapsed="false">
      <c r="B47" s="48"/>
      <c r="C47" s="48"/>
      <c r="D47" s="48"/>
      <c r="E47" s="48"/>
      <c r="F47" s="48"/>
      <c r="G47" s="48"/>
    </row>
    <row r="48" customFormat="false" ht="14.25" hidden="false" customHeight="true" outlineLevel="0" collapsed="false">
      <c r="B48" s="48"/>
      <c r="C48" s="48"/>
      <c r="D48" s="48"/>
      <c r="E48" s="48"/>
      <c r="F48" s="48"/>
      <c r="G48" s="48"/>
    </row>
    <row r="49" customFormat="false" ht="18" hidden="false" customHeight="true" outlineLevel="0" collapsed="false">
      <c r="A49" s="48"/>
      <c r="B49" s="48"/>
      <c r="C49" s="48"/>
      <c r="D49" s="48"/>
      <c r="E49" s="48"/>
      <c r="F49" s="48"/>
      <c r="G49" s="48"/>
    </row>
    <row r="50" customFormat="false" ht="14.25" hidden="false" customHeight="false" outlineLevel="0" collapsed="false">
      <c r="B50" s="49"/>
    </row>
  </sheetData>
  <mergeCells count="17">
    <mergeCell ref="A1:G1"/>
    <mergeCell ref="A2:G2"/>
    <mergeCell ref="A3:A5"/>
    <mergeCell ref="B3:D3"/>
    <mergeCell ref="E3:G3"/>
    <mergeCell ref="B5:C5"/>
    <mergeCell ref="E5:F5"/>
    <mergeCell ref="A6:G6"/>
    <mergeCell ref="A7:G7"/>
    <mergeCell ref="B36:B37"/>
    <mergeCell ref="C36:C37"/>
    <mergeCell ref="D36:D37"/>
    <mergeCell ref="E36:E37"/>
    <mergeCell ref="F36:F37"/>
    <mergeCell ref="G36:G37"/>
    <mergeCell ref="A44:G44"/>
    <mergeCell ref="A45:G45"/>
  </mergeCells>
  <conditionalFormatting sqref="B36:B43 D36:G43 C38:C43 H6:H8 J15 I8:M8 M15:M16 M9 B8:G35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H37:M37">
    <cfRule type="cellIs" priority="4" operator="equal" aboveAverage="0" equalAverage="0" bottom="0" percent="0" rank="0" text="" dxfId="4">
      <formula>"..."</formula>
    </cfRule>
    <cfRule type="cellIs" priority="5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3:25:13Z</dcterms:created>
  <dc:creator>Statistisches Landesamt Baden-Württemberg</dc:creator>
  <dc:description/>
  <cp:keywords>Kassenmäßige Einnahmen; Landessteuern; Bundessteuern; Steuereinnahmen</cp:keywords>
  <dc:language>en-US</dc:language>
  <cp:lastModifiedBy>Krämer, Birgit (STL)</cp:lastModifiedBy>
  <cp:lastPrinted>2013-07-30T06:43:33Z</cp:lastPrinted>
  <dcterms:modified xsi:type="dcterms:W3CDTF">2013-07-30T06:44:58Z</dcterms:modified>
  <cp:revision>0</cp:revision>
  <dc:subject>Statistische Berichte</dc:subject>
  <dc:title>Kassenmäßige Einnahmen aus Landes- und Bundessteuern in Baden-Württemberg im März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2997525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LI1-m 2/09</vt:lpwstr>
  </property>
  <property fmtid="{D5CDD505-2E9C-101B-9397-08002B2CF9AE}" pid="6" name="_PreviousAdHocReviewCycleID">
    <vt:r8>-112832028</vt:r8>
  </property>
  <property fmtid="{D5CDD505-2E9C-101B-9397-08002B2CF9AE}" pid="7" name="_ReviewingToolsShownOnce">
    <vt:lpwstr/>
  </property>
</Properties>
</file>