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.5" sheetId="1" state="visible" r:id="rId2"/>
    <sheet name="n. Tabelle1 S.6" sheetId="2" state="visible" r:id="rId3"/>
    <sheet name="n. Tabelle1 S.7" sheetId="3" state="visible" r:id="rId4"/>
    <sheet name="Tabelle2 S.8-9" sheetId="4" state="visible" r:id="rId5"/>
    <sheet name="n. Tabelle2 S.10-11" sheetId="5" state="visible" r:id="rId6"/>
    <sheet name="n. Tabelle2 S.12-13" sheetId="6" state="visible" r:id="rId7"/>
    <sheet name="Tabelle3 S.14-15" sheetId="7" state="visible" r:id="rId8"/>
    <sheet name="n. Tabelle3 S.16-17" sheetId="8" state="visible" r:id="rId9"/>
    <sheet name="n. Tabelle3 S.18-19" sheetId="9" state="visible" r:id="rId10"/>
    <sheet name="n. Tabelle3 S.20-21" sheetId="10" state="visible" r:id="rId11"/>
    <sheet name="n. Tabelle3 S.22-23" sheetId="11" state="visible" r:id="rId12"/>
    <sheet name="n. Tabelle3 S.24-25" sheetId="12" state="visible" r:id="rId13"/>
    <sheet name="n. Tabelle3 S.26-27" sheetId="13" state="visible" r:id="rId14"/>
    <sheet name="Tabelle4 S.28" sheetId="14" state="visible" r:id="rId15"/>
    <sheet name="n. Tabelle4 S.29" sheetId="15" state="visible" r:id="rId16"/>
    <sheet name="n. Tabelle4 S.30" sheetId="16" state="visible" r:id="rId17"/>
    <sheet name="n. Tabelle4 S.31" sheetId="17" state="visible" r:id="rId18"/>
    <sheet name="n. Tabelle4 S.32" sheetId="18" state="visible" r:id="rId19"/>
    <sheet name="n. Tabelle4 S.33" sheetId="19" state="visible" r:id="rId20"/>
    <sheet name="Tabelle5 S.34-35" sheetId="20" state="visible" r:id="rId21"/>
    <sheet name="n. Tabelle5 S.36-37" sheetId="21" state="visible" r:id="rId22"/>
    <sheet name="n. Tabelle5 S.38-39" sheetId="22" state="visible" r:id="rId23"/>
    <sheet name="n. Tabelle5 S.40-41" sheetId="23" state="visible" r:id="rId24"/>
    <sheet name="n. Tabelle5 S.42-43" sheetId="24" state="visible" r:id="rId25"/>
    <sheet name="n. Tabelle5 S.44-45" sheetId="25" state="visible" r:id="rId26"/>
    <sheet name="Tabelle6 S.46-47" sheetId="26" state="visible" r:id="rId27"/>
    <sheet name="n. Tabelle6 S.48-49" sheetId="27" state="visible" r:id="rId28"/>
    <sheet name="n. Tabelle6 S.50-51" sheetId="28" state="visible" r:id="rId29"/>
    <sheet name="n. Tabelle6 S.52-53" sheetId="29" state="visible" r:id="rId30"/>
    <sheet name="n. Tabelle6 S.54-55" sheetId="30" state="visible" r:id="rId31"/>
    <sheet name="Tabelle7 S.56-57" sheetId="31" state="visible" r:id="rId32"/>
    <sheet name="Tabelle8 S.58-59" sheetId="32" state="visible" r:id="rId33"/>
    <sheet name="n. Tabelle8 S.60-61" sheetId="33" state="visible" r:id="rId34"/>
    <sheet name="Tabelle9_S.62" sheetId="34" state="visible" r:id="rId35"/>
    <sheet name="n. Tabelle9 S.63" sheetId="35" state="visible" r:id="rId36"/>
  </sheets>
  <definedNames>
    <definedName function="false" hidden="false" localSheetId="4" name="_xlnm.Print_Area" vbProcedure="false">'n. Tabelle2 S.10-11'!$A$1:$W$57</definedName>
    <definedName function="false" hidden="false" localSheetId="5" name="_xlnm.Print_Area" vbProcedure="false">'n. Tabelle2 S.12-13'!$A$1:$W$31</definedName>
    <definedName function="false" hidden="false" localSheetId="12" name="_xlnm.Print_Area" vbProcedure="false">'n. Tabelle3 S.26-27'!$A$1:$AG$49</definedName>
    <definedName function="false" hidden="false" localSheetId="34" name="_xlnm.Print_Area" vbProcedure="false">'n. Tabelle9 S.63'!$A$1:$H$34</definedName>
    <definedName function="false" hidden="false" localSheetId="6" name="_xlnm.Print_Area" vbProcedure="false">'Tabelle3 S.14-15'!$A$1:$AG$48</definedName>
    <definedName function="false" hidden="false" localSheetId="33" name="_xlnm.Print_Area" vbProcedure="false">'Tabelle9_S.62'!$A$1:$H$39</definedName>
    <definedName function="false" hidden="false" localSheetId="6" name="Excel_BuiltIn__FilterDatabase" vbProcedure="false">'Tabelle3 S.14-15'!$A$7:$P$48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478">
  <si>
    <t xml:space="preserve">1. Ergebnisse der Europawahlen in Baden-Württemberg seit 1979</t>
  </si>
  <si>
    <t xml:space="preserve">Bezeichnung</t>
  </si>
  <si>
    <t xml:space="preserve">Einheit</t>
  </si>
  <si>
    <t xml:space="preserve">Tag der Wahl</t>
  </si>
  <si>
    <t xml:space="preserve">10. Juni
1979</t>
  </si>
  <si>
    <t xml:space="preserve">17. Juni
1984</t>
  </si>
  <si>
    <t xml:space="preserve">18. Juni
1989</t>
  </si>
  <si>
    <t xml:space="preserve">12. Juni
1994</t>
  </si>
  <si>
    <t xml:space="preserve">13. Juni
1999</t>
  </si>
  <si>
    <t xml:space="preserve">13. Juni
2004</t>
  </si>
  <si>
    <t xml:space="preserve">7. Juni
2009</t>
  </si>
  <si>
    <t xml:space="preserve">Wahlberechtigte</t>
  </si>
  <si>
    <t xml:space="preserve">Anzahl</t>
  </si>
  <si>
    <t xml:space="preserve">Wähler</t>
  </si>
  <si>
    <t xml:space="preserve">Wahlbeteiligung</t>
  </si>
  <si>
    <t xml:space="preserve">%</t>
  </si>
  <si>
    <t xml:space="preserve">Ungültige Stimmen</t>
  </si>
  <si>
    <t xml:space="preserve">Gültige Stimmen</t>
  </si>
  <si>
    <t xml:space="preserve">davon</t>
  </si>
  <si>
    <t xml:space="preserve">CDU</t>
  </si>
  <si>
    <t xml:space="preserve">SPD</t>
  </si>
  <si>
    <t xml:space="preserve">GRÜNE</t>
  </si>
  <si>
    <t xml:space="preserve">FDP</t>
  </si>
  <si>
    <r>
      <rPr>
        <sz val="8"/>
        <rFont val="Arial"/>
        <family val="2"/>
      </rPr>
      <t xml:space="preserve">DIE LINKE</t>
    </r>
    <r>
      <rPr>
        <vertAlign val="superscript"/>
        <sz val="8"/>
        <rFont val="Arial"/>
        <family val="2"/>
      </rPr>
      <t xml:space="preserve">1)</t>
    </r>
  </si>
  <si>
    <t xml:space="preserve">Sonstige</t>
  </si>
  <si>
    <t xml:space="preserve">        davon</t>
  </si>
  <si>
    <t xml:space="preserve">        50Plus</t>
  </si>
  <si>
    <t xml:space="preserve">        APD</t>
  </si>
  <si>
    <t xml:space="preserve">        ARB.</t>
  </si>
  <si>
    <t xml:space="preserve">        ASP</t>
  </si>
  <si>
    <t xml:space="preserve">        AUF </t>
  </si>
  <si>
    <t xml:space="preserve">        AUFBRUCH</t>
  </si>
  <si>
    <t xml:space="preserve">        Autonome</t>
  </si>
  <si>
    <t xml:space="preserve">        Bewußtsein</t>
  </si>
  <si>
    <t xml:space="preserve">        BfB</t>
  </si>
  <si>
    <t xml:space="preserve">        BP</t>
  </si>
  <si>
    <t xml:space="preserve">        BSA</t>
  </si>
  <si>
    <r>
      <rPr>
        <sz val="8"/>
        <rFont val="Arial"/>
        <family val="2"/>
      </rPr>
      <t xml:space="preserve">        BüSo</t>
    </r>
    <r>
      <rPr>
        <vertAlign val="superscript"/>
        <sz val="8"/>
        <rFont val="Arial"/>
        <family val="2"/>
      </rPr>
      <t xml:space="preserve">2)</t>
    </r>
  </si>
  <si>
    <t xml:space="preserve">        C.B.V.</t>
  </si>
  <si>
    <t xml:space="preserve">        CM</t>
  </si>
  <si>
    <t xml:space="preserve">        DIE FRAUEN</t>
  </si>
  <si>
    <t xml:space="preserve">        DIE GRAU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rgebnisse der Europawahlen in Baden-Württemberg seit 1979</t>
    </r>
  </si>
  <si>
    <t xml:space="preserve">        Die Tierschutzpartei</t>
  </si>
  <si>
    <t xml:space="preserve">        DIE VIOLETTEN</t>
  </si>
  <si>
    <t xml:space="preserve">        DKP</t>
  </si>
  <si>
    <t xml:space="preserve">        DP</t>
  </si>
  <si>
    <t xml:space="preserve">        DSU</t>
  </si>
  <si>
    <t xml:space="preserve">        DVU</t>
  </si>
  <si>
    <t xml:space="preserve">        EAP</t>
  </si>
  <si>
    <t xml:space="preserve">        EDE</t>
  </si>
  <si>
    <t xml:space="preserve">        EFP</t>
  </si>
  <si>
    <t xml:space="preserve">        FAMILIE</t>
  </si>
  <si>
    <t xml:space="preserve">        FAP</t>
  </si>
  <si>
    <t xml:space="preserve">        FBI</t>
  </si>
  <si>
    <t xml:space="preserve">        FORUM</t>
  </si>
  <si>
    <r>
      <rPr>
        <sz val="8"/>
        <rFont val="Arial"/>
        <family val="2"/>
      </rPr>
      <t xml:space="preserve">       FÜR VOLKSENTSCHEIDE</t>
    </r>
    <r>
      <rPr>
        <vertAlign val="superscript"/>
        <sz val="8"/>
        <rFont val="Arial"/>
        <family val="2"/>
      </rPr>
      <t xml:space="preserve">3)</t>
    </r>
  </si>
  <si>
    <t xml:space="preserve">        FRIEDEN</t>
  </si>
  <si>
    <t xml:space="preserve">        FW FREIE WÄHLER</t>
  </si>
  <si>
    <t xml:space="preserve">        GRAUE</t>
  </si>
  <si>
    <t xml:space="preserve">        HP</t>
  </si>
  <si>
    <t xml:space="preserve">        LIGA</t>
  </si>
  <si>
    <t xml:space="preserve">        MLPD</t>
  </si>
  <si>
    <t xml:space="preserve">        Mündige Bürger</t>
  </si>
  <si>
    <t xml:space="preserve">        NATURGESETZ</t>
  </si>
  <si>
    <r>
      <rPr>
        <sz val="8"/>
        <rFont val="Arial"/>
        <family val="2"/>
      </rPr>
      <t xml:space="preserve">        Newropeans</t>
    </r>
    <r>
      <rPr>
        <vertAlign val="superscript"/>
        <sz val="8"/>
        <rFont val="Arial"/>
        <family val="2"/>
      </rPr>
      <t xml:space="preserve">3)</t>
    </r>
  </si>
  <si>
    <t xml:space="preserve">        NPD</t>
  </si>
  <si>
    <t xml:space="preserve">        ödp</t>
  </si>
  <si>
    <t xml:space="preserve">        ÖKO-UNION</t>
  </si>
  <si>
    <t xml:space="preserve">        PASS</t>
  </si>
  <si>
    <t xml:space="preserve">        PBC</t>
  </si>
  <si>
    <t xml:space="preserve">        PEAD</t>
  </si>
  <si>
    <t xml:space="preserve">        PIRATEN</t>
  </si>
  <si>
    <t xml:space="preserve">        PSG</t>
  </si>
  <si>
    <t xml:space="preserve">        RENTNER</t>
  </si>
  <si>
    <t xml:space="preserve">        REP</t>
  </si>
  <si>
    <t xml:space="preserve">        RRP</t>
  </si>
  <si>
    <t xml:space="preserve">        STATT Partei</t>
  </si>
  <si>
    <t xml:space="preserve">        Unabhängige Kandidaten</t>
  </si>
  <si>
    <r>
      <rPr>
        <sz val="8"/>
        <rFont val="Arial"/>
        <family val="2"/>
      </rPr>
      <t xml:space="preserve">        Volksabstimmung</t>
    </r>
    <r>
      <rPr>
        <vertAlign val="superscript"/>
        <sz val="8"/>
        <rFont val="Arial"/>
        <family val="2"/>
      </rPr>
      <t xml:space="preserve">4)</t>
    </r>
  </si>
  <si>
    <t xml:space="preserve">        ZENTRUM</t>
  </si>
  <si>
    <t xml:space="preserve">1) Bis 2004: PDS. – 2) 1989: Patrioten. – 3) Arbeitstechnische Kurzbezeichnung. – 4) 2004: Deutschland.</t>
  </si>
  <si>
    <t xml:space="preserve">2. Ergebnisse der Europawahlen 2009 und 2004 in Deutschland und in den Bundesländern</t>
  </si>
  <si>
    <t xml:space="preserve">Gegenstand
der Nachweisung</t>
  </si>
  <si>
    <t xml:space="preserve">Wahl-
jahr</t>
  </si>
  <si>
    <t xml:space="preserve">Ein-
heit</t>
  </si>
  <si>
    <t xml:space="preserve">Baden-
Würt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-
burg-Vor-
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-
land</t>
  </si>
  <si>
    <t xml:space="preserve">Anz.</t>
  </si>
  <si>
    <t xml:space="preserve">Wahlbeteiligung </t>
  </si>
  <si>
    <t xml:space="preserve">davon entfielen auf:</t>
  </si>
  <si>
    <t xml:space="preserve">CSU</t>
  </si>
  <si>
    <r>
      <rPr>
        <sz val="7"/>
        <rFont val="Arial"/>
        <family val="2"/>
      </rPr>
      <t xml:space="preserve">DIE LINKE</t>
    </r>
    <r>
      <rPr>
        <vertAlign val="superscript"/>
        <sz val="7"/>
        <rFont val="Arial"/>
        <family val="2"/>
      </rPr>
      <t xml:space="preserve">1)</t>
    </r>
  </si>
  <si>
    <t xml:space="preserve">Von den Sonstigen 
entfielen auf:</t>
  </si>
  <si>
    <t xml:space="preserve">REP</t>
  </si>
  <si>
    <t xml:space="preserve">Die Tierschutz-</t>
  </si>
  <si>
    <t xml:space="preserve">    partei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rgebnisse der Europawahlen 2009 und 2004 in Deutschland und in den Bundesländern</t>
    </r>
  </si>
  <si>
    <t xml:space="preserve">Noch: Sonstige</t>
  </si>
  <si>
    <t xml:space="preserve">FAMILIE</t>
  </si>
  <si>
    <t xml:space="preserve">PBC</t>
  </si>
  <si>
    <t xml:space="preserve">DIE FRAUEN</t>
  </si>
  <si>
    <r>
      <rPr>
        <sz val="7"/>
        <rFont val="Arial"/>
        <family val="2"/>
      </rPr>
      <t xml:space="preserve">Volksabstimmung</t>
    </r>
    <r>
      <rPr>
        <vertAlign val="superscript"/>
        <sz val="7"/>
        <rFont val="Arial"/>
        <family val="2"/>
      </rPr>
      <t xml:space="preserve">2)</t>
    </r>
  </si>
  <si>
    <t xml:space="preserve">ödp</t>
  </si>
  <si>
    <t xml:space="preserve">CM</t>
  </si>
  <si>
    <t xml:space="preserve">AUFBRUCH</t>
  </si>
  <si>
    <t xml:space="preserve">DKP</t>
  </si>
  <si>
    <t xml:space="preserve">PSG</t>
  </si>
  <si>
    <t xml:space="preserve">BüSo</t>
  </si>
  <si>
    <t xml:space="preserve">50Plus</t>
  </si>
  <si>
    <t xml:space="preserve">AUF </t>
  </si>
  <si>
    <t xml:space="preserve">BP</t>
  </si>
  <si>
    <t xml:space="preserve">DVU</t>
  </si>
  <si>
    <t xml:space="preserve">DIE GRAUEN</t>
  </si>
  <si>
    <t xml:space="preserve">DIE VIOLETTEN</t>
  </si>
  <si>
    <t xml:space="preserve">EDE</t>
  </si>
  <si>
    <t xml:space="preserve">FBI</t>
  </si>
  <si>
    <t xml:space="preserve">FÜR VOLKS-</t>
  </si>
  <si>
    <r>
      <rPr>
        <sz val="7"/>
        <rFont val="Arial"/>
        <family val="2"/>
      </rPr>
      <t xml:space="preserve">    ENTSCHEIDE</t>
    </r>
    <r>
      <rPr>
        <vertAlign val="superscript"/>
        <sz val="7"/>
        <rFont val="Arial"/>
        <family val="2"/>
      </rPr>
      <t xml:space="preserve">3)</t>
    </r>
  </si>
  <si>
    <t xml:space="preserve">FW FREIE </t>
  </si>
  <si>
    <t xml:space="preserve">    WÄHLER</t>
  </si>
  <si>
    <r>
      <rPr>
        <sz val="7"/>
        <rFont val="Arial"/>
        <family val="2"/>
      </rPr>
      <t xml:space="preserve">Newropeans</t>
    </r>
    <r>
      <rPr>
        <vertAlign val="superscript"/>
        <sz val="7"/>
        <rFont val="Arial"/>
        <family val="2"/>
      </rPr>
      <t xml:space="preserve">3)</t>
    </r>
  </si>
  <si>
    <t xml:space="preserve">PIRATEN</t>
  </si>
  <si>
    <t xml:space="preserve">RRP</t>
  </si>
  <si>
    <t xml:space="preserve">RENTNER</t>
  </si>
  <si>
    <t xml:space="preserve">Sonstige (nur 2004)</t>
  </si>
  <si>
    <t xml:space="preserve">1) 2004: PDS. – 2) 2004: Deutschland. – 3) Arbeitstechnische Kurzbezeichnung.</t>
  </si>
  <si>
    <t xml:space="preserve">3. Ergebnisse der Europawahlen 2009 und 2004, der Bundestagswahlen 2013 und 2009 sowie der Wahlen zum Landtag von Baden-</t>
  </si>
  <si>
    <t xml:space="preserve">Württemberg 2011 und 2006 in den Stadt- und Landkreisen sowie in den Regierungsbezirken Baden-Württembergs</t>
  </si>
  <si>
    <t xml:space="preserve">Schlüssel
Stadt-/ Landkreis
Regierungsbezirk
Land</t>
  </si>
  <si>
    <r>
      <rPr>
        <sz val="7"/>
        <rFont val="Arial"/>
        <family val="2"/>
      </rPr>
      <t xml:space="preserve">Wahl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Wahl-
jahr</t>
    </r>
  </si>
  <si>
    <t xml:space="preserve">Wahl-
be-
rechtigte</t>
  </si>
  <si>
    <t xml:space="preserve">Wahl-
be-
teili-
gung</t>
  </si>
  <si>
    <t xml:space="preserve">Stimmen</t>
  </si>
  <si>
    <t xml:space="preserve">Von den gültigen Stimmen entfielen auf</t>
  </si>
  <si>
    <t xml:space="preserve">Schl.</t>
  </si>
  <si>
    <t xml:space="preserve">un-
gültige</t>
  </si>
  <si>
    <t xml:space="preserve">gültige</t>
  </si>
  <si>
    <r>
      <rPr>
        <sz val="7"/>
        <rFont val="Arial"/>
        <family val="2"/>
      </rPr>
      <t xml:space="preserve">DIE LINK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darunter</t>
    </r>
    <r>
      <rPr>
        <vertAlign val="superscript"/>
        <sz val="7"/>
        <rFont val="Arial"/>
        <family val="2"/>
      </rPr>
      <t xml:space="preserve">3)</t>
    </r>
  </si>
  <si>
    <t xml:space="preserve">FREIE WÄHLER</t>
  </si>
  <si>
    <t xml:space="preserve">Tierschutzpartei</t>
  </si>
  <si>
    <t xml:space="preserve">AfD</t>
  </si>
  <si>
    <t xml:space="preserve">NPD</t>
  </si>
  <si>
    <t xml:space="preserve">111</t>
  </si>
  <si>
    <t xml:space="preserve">Stadtkreis</t>
  </si>
  <si>
    <t xml:space="preserve">Stuttgart</t>
  </si>
  <si>
    <t xml:space="preserve">115</t>
  </si>
  <si>
    <t xml:space="preserve">Landkreis</t>
  </si>
  <si>
    <t xml:space="preserve">Böblingen</t>
  </si>
  <si>
    <t xml:space="preserve">116</t>
  </si>
  <si>
    <t xml:space="preserve">Esslingen</t>
  </si>
  <si>
    <t xml:space="preserve">117</t>
  </si>
  <si>
    <t xml:space="preserve">Göppingen</t>
  </si>
  <si>
    <t xml:space="preserve">118</t>
  </si>
  <si>
    <t xml:space="preserve">Ludwigsburg</t>
  </si>
  <si>
    <t xml:space="preserve">119</t>
  </si>
  <si>
    <t xml:space="preserve">Rems-Murr-Kreis</t>
  </si>
  <si>
    <t xml:space="preserve">121</t>
  </si>
  <si>
    <t xml:space="preserve">Heilbron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Ergebnisse der Europawahlen 2009 und 2004, der Bundestagswahlen 2013 und 2009 sowie der Wahlen zum Landtag von</t>
    </r>
  </si>
  <si>
    <t xml:space="preserve">Baden-Württemberg 2011 und 2006 in den Stadt- und Landkreisen sowie in den Regierungsbezirken Baden-Württembergs</t>
  </si>
  <si>
    <t xml:space="preserve">125</t>
  </si>
  <si>
    <t xml:space="preserve">126</t>
  </si>
  <si>
    <t xml:space="preserve">Hohenlohekreis</t>
  </si>
  <si>
    <t xml:space="preserve">127</t>
  </si>
  <si>
    <t xml:space="preserve">Schwäbisch Hall</t>
  </si>
  <si>
    <t xml:space="preserve">128</t>
  </si>
  <si>
    <t xml:space="preserve">Main-Tauber-Kreis</t>
  </si>
  <si>
    <t xml:space="preserve">135</t>
  </si>
  <si>
    <t xml:space="preserve">Heidenheim</t>
  </si>
  <si>
    <t xml:space="preserve">136</t>
  </si>
  <si>
    <t xml:space="preserve">Ostalbkreis</t>
  </si>
  <si>
    <t xml:space="preserve">Regierungsbezirk</t>
  </si>
  <si>
    <t xml:space="preserve">211</t>
  </si>
  <si>
    <t xml:space="preserve">Baden-Baden</t>
  </si>
  <si>
    <t xml:space="preserve">212</t>
  </si>
  <si>
    <t xml:space="preserve">Karlsruhe</t>
  </si>
  <si>
    <t xml:space="preserve">215</t>
  </si>
  <si>
    <t xml:space="preserve">216</t>
  </si>
  <si>
    <t xml:space="preserve">Rastatt</t>
  </si>
  <si>
    <t xml:space="preserve">221</t>
  </si>
  <si>
    <t xml:space="preserve">Heidelberg</t>
  </si>
  <si>
    <t xml:space="preserve">222</t>
  </si>
  <si>
    <t xml:space="preserve">Mannheim</t>
  </si>
  <si>
    <t xml:space="preserve">225</t>
  </si>
  <si>
    <t xml:space="preserve">Neckar-Odenwald-</t>
  </si>
  <si>
    <t xml:space="preserve">Kreis</t>
  </si>
  <si>
    <t xml:space="preserve">226</t>
  </si>
  <si>
    <t xml:space="preserve">Rhein-Neckar-Kreis</t>
  </si>
  <si>
    <t xml:space="preserve">231</t>
  </si>
  <si>
    <t xml:space="preserve">Pforzheim</t>
  </si>
  <si>
    <t xml:space="preserve">235</t>
  </si>
  <si>
    <t xml:space="preserve">Calw</t>
  </si>
  <si>
    <t xml:space="preserve">236</t>
  </si>
  <si>
    <t xml:space="preserve">Enzkreis</t>
  </si>
  <si>
    <t xml:space="preserve">237</t>
  </si>
  <si>
    <t xml:space="preserve">Freudenstadt</t>
  </si>
  <si>
    <t xml:space="preserve">2</t>
  </si>
  <si>
    <t xml:space="preserve">311</t>
  </si>
  <si>
    <t xml:space="preserve">Freiburg</t>
  </si>
  <si>
    <t xml:space="preserve">315</t>
  </si>
  <si>
    <t xml:space="preserve">Breisgau-</t>
  </si>
  <si>
    <t xml:space="preserve">Hochschwarzwald</t>
  </si>
  <si>
    <t xml:space="preserve">316</t>
  </si>
  <si>
    <t xml:space="preserve">Emmendingen</t>
  </si>
  <si>
    <t xml:space="preserve">317</t>
  </si>
  <si>
    <t xml:space="preserve">Ortenaukreis</t>
  </si>
  <si>
    <t xml:space="preserve">325</t>
  </si>
  <si>
    <t xml:space="preserve">Rottweil</t>
  </si>
  <si>
    <t xml:space="preserve">326</t>
  </si>
  <si>
    <t xml:space="preserve">Schwarzwald-</t>
  </si>
  <si>
    <t xml:space="preserve">Baar-Kreis</t>
  </si>
  <si>
    <t xml:space="preserve">327</t>
  </si>
  <si>
    <t xml:space="preserve">Tuttlingen</t>
  </si>
  <si>
    <t xml:space="preserve">335</t>
  </si>
  <si>
    <t xml:space="preserve">Konstanz</t>
  </si>
  <si>
    <t xml:space="preserve">336</t>
  </si>
  <si>
    <t xml:space="preserve">Lörrach</t>
  </si>
  <si>
    <t xml:space="preserve">337</t>
  </si>
  <si>
    <t xml:space="preserve">Waldshut</t>
  </si>
  <si>
    <t xml:space="preserve">3</t>
  </si>
  <si>
    <t xml:space="preserve">415</t>
  </si>
  <si>
    <t xml:space="preserve">Reutlingen</t>
  </si>
  <si>
    <t xml:space="preserve">416</t>
  </si>
  <si>
    <t xml:space="preserve">Tübingen</t>
  </si>
  <si>
    <t xml:space="preserve">417</t>
  </si>
  <si>
    <t xml:space="preserve">Zollernalbkreis</t>
  </si>
  <si>
    <t xml:space="preserve">421</t>
  </si>
  <si>
    <t xml:space="preserve">Ulm</t>
  </si>
  <si>
    <t xml:space="preserve">425</t>
  </si>
  <si>
    <t xml:space="preserve">Alb-Donau-Kreis</t>
  </si>
  <si>
    <t xml:space="preserve">426</t>
  </si>
  <si>
    <t xml:space="preserve">Biberach</t>
  </si>
  <si>
    <t xml:space="preserve">435</t>
  </si>
  <si>
    <t xml:space="preserve">Bodenseekreis</t>
  </si>
  <si>
    <t xml:space="preserve">436</t>
  </si>
  <si>
    <t xml:space="preserve">Ravensburg</t>
  </si>
  <si>
    <t xml:space="preserve">437</t>
  </si>
  <si>
    <t xml:space="preserve">Sigmaringen</t>
  </si>
  <si>
    <t xml:space="preserve">4</t>
  </si>
  <si>
    <t xml:space="preserve">Land</t>
  </si>
  <si>
    <t xml:space="preserve">Baden-</t>
  </si>
  <si>
    <t xml:space="preserve">Württemberg</t>
  </si>
  <si>
    <t xml:space="preserve">1) E = Europawahl, B = Bundestagswahl (Zweitstimmen), L = Landtagswahl. – 2) Europawahl 2004: PDS; Landtagswahl 2006: WASG. – 3) Sonstige Wahlvorschläge</t>
  </si>
  <si>
    <t xml:space="preserve">mit den je drei höchsten Stimmenzahlen bei der Europawahl 2009, Bundestagswahl 2013 bzw. Landtagswahl 2011 in Baden-Württemberg.</t>
  </si>
  <si>
    <t xml:space="preserve">4. Gesamtergebnis der Wahlen der Gemeinderäte und der Kreisräte in Baden-Württemberg 2009 und 2004</t>
  </si>
  <si>
    <t xml:space="preserve">Gegenstand
der
Nachweisung</t>
  </si>
  <si>
    <t xml:space="preserve">Wahl der Gemeinderäte</t>
  </si>
  <si>
    <t xml:space="preserve">Wahl der Kreisräte</t>
  </si>
  <si>
    <t xml:space="preserve">Gemeinde/Landkreis</t>
  </si>
  <si>
    <t xml:space="preserve">Zu wählende Gemeinderäte/Kreisräte</t>
  </si>
  <si>
    <t xml:space="preserve">Ungültige Stimmzettel</t>
  </si>
  <si>
    <t xml:space="preserve">Abgegebene gültige Stimmen insgesamt</t>
  </si>
  <si>
    <t xml:space="preserve">Bei Mehrheitswahl</t>
  </si>
  <si>
    <t xml:space="preserve">Bei Verhältniswahl</t>
  </si>
  <si>
    <t xml:space="preserve">Davon:</t>
  </si>
  <si>
    <r>
      <rPr>
        <sz val="8"/>
        <rFont val="Arial"/>
        <family val="2"/>
      </rPr>
      <t xml:space="preserve">Andere Parteien</t>
    </r>
    <r>
      <rPr>
        <vertAlign val="superscript"/>
        <sz val="8"/>
        <rFont val="Arial"/>
        <family val="2"/>
      </rPr>
      <t xml:space="preserve">1)</t>
    </r>
  </si>
  <si>
    <t xml:space="preserve">Davon</t>
  </si>
  <si>
    <t xml:space="preserve">DIE LINKE (2004: PDS)</t>
  </si>
  <si>
    <t xml:space="preserve">DLVH</t>
  </si>
  <si>
    <t xml:space="preserve">DP</t>
  </si>
  <si>
    <t xml:space="preserve">GRAUE</t>
  </si>
  <si>
    <t xml:space="preserve">ZENTRUM</t>
  </si>
  <si>
    <t xml:space="preserve">CDU, FDP</t>
  </si>
  <si>
    <t xml:space="preserve">SPD, GRÜN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Gesamtergebnis der Wahlen der Gemeinderäte und der Kreisräte in Baden-Württemberg 2009 und 2004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Abgegebene gültige Stimmen</t>
    </r>
  </si>
  <si>
    <r>
      <rPr>
        <sz val="8"/>
        <rFont val="Arial"/>
        <family val="2"/>
      </rPr>
      <t xml:space="preserve">Gemeinsame Wahlvorschläge</t>
    </r>
    <r>
      <rPr>
        <vertAlign val="superscript"/>
        <sz val="8"/>
        <rFont val="Arial"/>
        <family val="2"/>
      </rPr>
      <t xml:space="preserve">2)</t>
    </r>
  </si>
  <si>
    <t xml:space="preserve">Davon (nach beteiligten Parteien)</t>
  </si>
  <si>
    <t xml:space="preserve">AGP</t>
  </si>
  <si>
    <t xml:space="preserve">SPD/GRÜNE</t>
  </si>
  <si>
    <t xml:space="preserve">Wählervereinigungen</t>
  </si>
  <si>
    <t xml:space="preserve">Wählervereinigungen (soweit</t>
  </si>
  <si>
    <t xml:space="preserve">nicht unten genannt)</t>
  </si>
  <si>
    <t xml:space="preserve">Junge Union</t>
  </si>
  <si>
    <t xml:space="preserve">Grüne Listen</t>
  </si>
  <si>
    <t xml:space="preserve">Linksorientierte Listen</t>
  </si>
  <si>
    <t xml:space="preserve">Frauenlisten</t>
  </si>
  <si>
    <t xml:space="preserve">Einzelbewerber</t>
  </si>
  <si>
    <t xml:space="preserve">Errechnete gleichwertige Stimmen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Errechnete gleichwertige Stimmen</t>
    </r>
  </si>
  <si>
    <t xml:space="preserve">Gewählte Gemeinderäte/Kreisräte insgesamt</t>
  </si>
  <si>
    <t xml:space="preserve">(in Klammern: Darunter Ausgleichssitze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Gewählte Gemeinderäte/Kreisräte</t>
    </r>
  </si>
  <si>
    <t xml:space="preserve"> </t>
  </si>
  <si>
    <t xml:space="preserve">Gewählte Frauen zusammen</t>
  </si>
  <si>
    <t xml:space="preserve">(in Klammern: Frauenanteil in %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Gewählte Frauen</t>
    </r>
  </si>
  <si>
    <t xml:space="preserve">Gewählte Unionsbürger/innen zusammen</t>
  </si>
  <si>
    <t xml:space="preserve">(in Klammern: Unionsbürger/innenanteil in %)</t>
  </si>
  <si>
    <t xml:space="preserve">1) Andere Parteien sowie gemeinsame Wahlvorschläge von Parteien. – 2) Gemeinsame Wahlvorschläge von Parteien und Wählervereinigungen.</t>
  </si>
  <si>
    <t xml:space="preserve">5. Ergebnisse der Wahlen der Gemeinderäte in den Stadt- und Landkreisen, Regionen und Regierungsbezirken </t>
  </si>
  <si>
    <t xml:space="preserve">Baden-Württembergs 2009</t>
  </si>
  <si>
    <t xml:space="preserve">Schl.
Nr.</t>
  </si>
  <si>
    <t xml:space="preserve">Stadt-/Landkreis
Region
Regierungsbezirk
Land</t>
  </si>
  <si>
    <t xml:space="preserve">Wahl-
berech-
tigte</t>
  </si>
  <si>
    <t xml:space="preserve">Ungül-
tige
Stimm-
zettel</t>
  </si>
  <si>
    <t xml:space="preserve">Stimmenverteilung</t>
  </si>
  <si>
    <t xml:space="preserve">bei Verhältniswahl</t>
  </si>
  <si>
    <t xml:space="preserve">Gewählte Mitglieder</t>
  </si>
  <si>
    <t xml:space="preserve">Sitzverteilung bei Verhältniswahl</t>
  </si>
  <si>
    <t xml:space="preserve">Darunter     (Ausgleichssitze)     ♀Frauen♀     *Unionsbürger/innen*</t>
  </si>
  <si>
    <t xml:space="preserve">Insgesamt</t>
  </si>
  <si>
    <t xml:space="preserve">Mehr-
heits-
wahl</t>
  </si>
  <si>
    <t xml:space="preserve">Verhält-
niswahl</t>
  </si>
  <si>
    <r>
      <rPr>
        <sz val="7"/>
        <rFont val="Arial"/>
        <family val="2"/>
      </rPr>
      <t xml:space="preserve">Andere
Partei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Gemein-
same
Wahlvor-
schläge</t>
    </r>
    <r>
      <rPr>
        <vertAlign val="superscript"/>
        <sz val="7"/>
        <rFont val="Arial"/>
        <family val="2"/>
      </rPr>
      <t xml:space="preserve">2)</t>
    </r>
  </si>
  <si>
    <t xml:space="preserve">Wählerver-
einigungen</t>
  </si>
  <si>
    <t xml:space="preserve">Ins-
gesamt</t>
  </si>
  <si>
    <r>
      <rPr>
        <sz val="7"/>
        <rFont val="Arial"/>
        <family val="2"/>
      </rPr>
      <t xml:space="preserve">Andere
Partei-
en</t>
    </r>
    <r>
      <rPr>
        <vertAlign val="superscript"/>
        <sz val="7"/>
        <rFont val="Arial"/>
        <family val="2"/>
      </rPr>
      <t xml:space="preserve">1)</t>
    </r>
  </si>
  <si>
    <t xml:space="preserve">Wähler-
ver-
eini-
gungen</t>
  </si>
  <si>
    <t xml:space="preserve">Gleichwertige Stimmen</t>
  </si>
  <si>
    <t xml:space="preserve">Regio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 Ergebnisse der Wahlen der Gemeinderäte in den Stadt- und Landkreisen, Regionen und Regierungsbezirken </t>
    </r>
  </si>
  <si>
    <t xml:space="preserve">Heilbronn-Franken</t>
  </si>
  <si>
    <t xml:space="preserve">Ostwürttemberg</t>
  </si>
  <si>
    <t xml:space="preserve">Mittlerer Oberrhei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 Ergebnisse der Wahlen der Gemeinderäte in den Stadt- und Landkreisen, Regionen und Regierungsbezirken  </t>
    </r>
  </si>
  <si>
    <t xml:space="preserve">Neckar-Odenwald-Kreis</t>
  </si>
  <si>
    <r>
      <rPr>
        <sz val="7"/>
        <rFont val="Arial"/>
        <family val="2"/>
      </rPr>
      <t xml:space="preserve">Rhein-Neckar</t>
    </r>
    <r>
      <rPr>
        <vertAlign val="superscript"/>
        <sz val="7"/>
        <rFont val="Arial"/>
        <family val="2"/>
      </rPr>
      <t xml:space="preserve">3)</t>
    </r>
  </si>
  <si>
    <t xml:space="preserve">Nordschwarz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 Ergebnisse der Wahlen der Gemeinderäte in den Stadt- und Landkreisen, Regionen und Regierungsbezirken </t>
    </r>
    <r>
      <rPr>
        <sz val="8"/>
        <rFont val="Arial"/>
        <family val="2"/>
      </rPr>
      <t xml:space="preserve"> </t>
    </r>
  </si>
  <si>
    <t xml:space="preserve">Breisgau-Hochschwarzwald</t>
  </si>
  <si>
    <t xml:space="preserve">Südlicher Oberrhein</t>
  </si>
  <si>
    <t xml:space="preserve">Schwarzwald-Baar-Kreis</t>
  </si>
  <si>
    <t xml:space="preserve">Schwarzwald-Baar-Heube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 Ergebnisse der Wahlen der Gemeinderäte in den Stadt- und Landkreisen, Regionen und Regierungsbezirken</t>
    </r>
  </si>
  <si>
    <t xml:space="preserve">Hochrhein-Bodensee</t>
  </si>
  <si>
    <t xml:space="preserve">Neckar-Alb</t>
  </si>
  <si>
    <r>
      <rPr>
        <sz val="7"/>
        <rFont val="Arial"/>
        <family val="2"/>
      </rPr>
      <t xml:space="preserve">Donau-Iller</t>
    </r>
    <r>
      <rPr>
        <vertAlign val="superscript"/>
        <sz val="7"/>
        <rFont val="Arial"/>
        <family val="2"/>
      </rPr>
      <t xml:space="preserve">3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 Ergebnisse der Wahlen der Gemeinderäte in den Stadt- und Landkreisen, Regionen und Regierungsbezirken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</t>
    </r>
  </si>
  <si>
    <t xml:space="preserve">Bodensee-Oberschwaben</t>
  </si>
  <si>
    <t xml:space="preserve">Baden-Württemberg</t>
  </si>
  <si>
    <t xml:space="preserve">1) Andere Parteien und gemeinsame Wahlvorschläge von Parteien. – 2) Gemeinsame Wahlvorschläge von Parteien und Wählervereinigungen. – 3) Soweit Land</t>
  </si>
  <si>
    <t xml:space="preserve">Baden-Württemberg.</t>
  </si>
  <si>
    <t xml:space="preserve">6. Ergebnisse der Wahlen der Kreisräte in den Landkreisen, Regionen und Regierungsbezirken Baden-Württembergs 2009</t>
  </si>
  <si>
    <t xml:space="preserve">Landkreis
Region
Regierungsbezirk
Land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gebnisse der Wahlen der Kreisräte in den Landkreisen, Regionen und Regierungsbezirken Baden-Württembergs 2009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Ergebnisse der Wahlen der Kreisräte in den Landkreisen, Regionen und Regierungsbezirken Baden-Württembergs 2009</t>
    </r>
  </si>
  <si>
    <t xml:space="preserve">7. Ergebnisse der Wahl der Regionalversammlung des Verbands Region Stuttgart 2009 und 2004 nach Wahlkreisen</t>
  </si>
  <si>
    <t xml:space="preserve">Lfd.
Nr.</t>
  </si>
  <si>
    <t xml:space="preserve">Region Stuttgart
insgesamt</t>
  </si>
  <si>
    <t xml:space="preserve">Davon im Wahlkreis</t>
  </si>
  <si>
    <t xml:space="preserve">Rems-Murr</t>
  </si>
  <si>
    <t xml:space="preserve">Davon entfielen auf</t>
  </si>
  <si>
    <t xml:space="preserve">Freie Wähler</t>
  </si>
  <si>
    <t xml:space="preserve">FDP und FW</t>
  </si>
  <si>
    <t xml:space="preserve">1) 2004: PDS.</t>
  </si>
  <si>
    <t xml:space="preserve">8. Strukturdaten der Bevölkerung und des Arbeitsmarktes in den Stadt- und Landkreisen, Regionen sowie Regierungsbezirken</t>
  </si>
  <si>
    <t xml:space="preserve">Baden-Württembergs seit 2009</t>
  </si>
  <si>
    <t xml:space="preserve">Schlüs-
sel-
num-
mer</t>
  </si>
  <si>
    <t xml:space="preserve">Stadtkreis
Landkreis
Region
Regierungsbezirk
Land</t>
  </si>
  <si>
    <t xml:space="preserve">Gemein-
den am 1.1.
2012</t>
  </si>
  <si>
    <t xml:space="preserve">Bevölkerung
am 30.6.2009</t>
  </si>
  <si>
    <t xml:space="preserve">Bevölkerung
am 30.6.2013</t>
  </si>
  <si>
    <t xml:space="preserve">Aus-
länder-
anteil
am
30.6.2013</t>
  </si>
  <si>
    <t xml:space="preserve">Bevöl-
kerungs-
dichte
am
31.12.2012</t>
  </si>
  <si>
    <t xml:space="preserve">Bevölkerung am 31.12.2011 im Alter von ... bis unter ... Jahren</t>
  </si>
  <si>
    <t xml:space="preserve">Bevölkerung am
9.5.2011 nach
Religionszugehörigkeit</t>
  </si>
  <si>
    <t xml:space="preserve">Bevölkerungs-
bewegung 2012</t>
  </si>
  <si>
    <t xml:space="preserve">Bevölkerung im Alter von 15 und mehr Jahren am 9.5.2011 nach höchstem allgemeinbildenden Schulabschluss</t>
  </si>
  <si>
    <t xml:space="preserve">Sozialversicherungspflichtig
Beschäftigte am 30.6.2012
nach Wirtschaftsbereichen</t>
  </si>
  <si>
    <t xml:space="preserve">Arbeits-
losen-
quote</t>
  </si>
  <si>
    <t xml:space="preserve">unter 18</t>
  </si>
  <si>
    <t xml:space="preserve">18 – 25</t>
  </si>
  <si>
    <t xml:space="preserve">25 – 45</t>
  </si>
  <si>
    <t xml:space="preserve">45 – 60</t>
  </si>
  <si>
    <t xml:space="preserve">60 und
mehr</t>
  </si>
  <si>
    <t xml:space="preserve">römisch-
katholisch</t>
  </si>
  <si>
    <t xml:space="preserve">evangelisch</t>
  </si>
  <si>
    <t xml:space="preserve">Zuzüge</t>
  </si>
  <si>
    <t xml:space="preserve">Fortzüge</t>
  </si>
  <si>
    <t xml:space="preserve">Ohne Schulab-
schluss</t>
  </si>
  <si>
    <t xml:space="preserve">Haupt-/
Volks-
schulab-
schluss</t>
  </si>
  <si>
    <r>
      <rPr>
        <sz val="7"/>
        <rFont val="Arial"/>
        <family val="2"/>
      </rPr>
      <t xml:space="preserve">Mittlere Reife</t>
    </r>
    <r>
      <rPr>
        <vertAlign val="superscript"/>
        <sz val="7"/>
        <rFont val="Arial"/>
        <family val="2"/>
      </rPr>
      <t xml:space="preserve">1)</t>
    </r>
  </si>
  <si>
    <t xml:space="preserve">Hoch-
schul-/
Fach-
hoch-
schulreife</t>
  </si>
  <si>
    <t xml:space="preserve">Land- und
Forstwirt-
schaft</t>
  </si>
  <si>
    <t xml:space="preserve">Produ-
zierendes
Gewerbe</t>
  </si>
  <si>
    <r>
      <rPr>
        <sz val="7"/>
        <rFont val="Arial"/>
        <family val="2"/>
      </rPr>
      <t xml:space="preserve">Tertiärer
Bereich</t>
    </r>
    <r>
      <rPr>
        <vertAlign val="superscript"/>
        <sz val="7"/>
        <rFont val="Arial"/>
        <family val="2"/>
      </rPr>
      <t xml:space="preserve">2)</t>
    </r>
  </si>
  <si>
    <t xml:space="preserve">Einwohner
je km²</t>
  </si>
  <si>
    <t xml:space="preserve">je 1 000 Einwohner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 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3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 </t>
  </si>
  <si>
    <t xml:space="preserve">1) oder gleichwertiger Abschluss. – 2) Dienstleistungen i.w.S. (Handel, Verkehr/Nachrichtenübermittlung, Kreditinstitute/Versicherungsgewerbe und sonstige</t>
  </si>
  <si>
    <t xml:space="preserve">Dienstleistungen). – 3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Strukturdaten der Bevölkerung und des Arbeitsmarktes in den Stadt- und Landkreisen, Regionen sowie Regierungsbezirken</t>
    </r>
  </si>
  <si>
    <t xml:space="preserve">Baden-Württembergs seit 2009 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3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 </t>
  </si>
  <si>
    <t xml:space="preserve">9.</t>
  </si>
  <si>
    <t xml:space="preserve">Strukturdaten der Wirtschaft und des Wohnungsmarktes in den Stadt- und Landkreisen, Regionen sowie Regierungsbezirken</t>
  </si>
  <si>
    <t xml:space="preserve">Baden-Württembergs seit 2010</t>
  </si>
  <si>
    <t xml:space="preserve">Verarbeitendes Gewerbe im September 2012</t>
  </si>
  <si>
    <t xml:space="preserve">Landwirt-
schaftliche
Betriebe
2010</t>
  </si>
  <si>
    <t xml:space="preserve">Bautätigkeit und Wohnungen</t>
  </si>
  <si>
    <t xml:space="preserve">Beschäftigte
je 1 000 der
Bevölkerung</t>
  </si>
  <si>
    <t xml:space="preserve">Beschäftigte</t>
  </si>
  <si>
    <t xml:space="preserve">Wohnungs-
fertig-
stellungen
2012</t>
  </si>
  <si>
    <t xml:space="preserve">Wohnungs-
bestand
am 9.5.2011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1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</t>
    </r>
  </si>
  <si>
    <t xml:space="preserve">Strukturdaten der Wirtschaft und des Wohnungsmarktes in den Stadt- und Landkreisen, Regionen sowie </t>
  </si>
  <si>
    <t xml:space="preserve">Regierungsbezirken Baden-Württembergs seit 2010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\ ###\ ##0&quot;  &quot;;;&quot;–  &quot;"/>
    <numFmt numFmtId="166" formatCode="0.0&quot;  &quot;;;&quot;–  &quot;"/>
    <numFmt numFmtId="167" formatCode="#\ ###\ ##0&quot;   &quot;;;&quot;–   &quot;"/>
    <numFmt numFmtId="168" formatCode="0.0\ ;;&quot;– &quot;"/>
    <numFmt numFmtId="169" formatCode="#\ ###\ ##0"/>
    <numFmt numFmtId="170" formatCode="#\ ###\ ##0\ ;;&quot;– &quot;"/>
    <numFmt numFmtId="171" formatCode="0.0\ ;;&quot;– &quot;"/>
    <numFmt numFmtId="172" formatCode="0"/>
    <numFmt numFmtId="173" formatCode="&quot;E &quot;00&quot;  &quot;"/>
    <numFmt numFmtId="174" formatCode="#\ ###\ ##0&quot;  &quot;;&quot;– &quot;#\ ###\ ##0&quot;  &quot;;&quot; –  &quot;;* @&quot;  &quot;"/>
    <numFmt numFmtId="175" formatCode="0.0&quot;  &quot;;&quot;– &quot;0.0&quot;  &quot;;&quot; –  &quot;;* @&quot;  &quot;"/>
    <numFmt numFmtId="176" formatCode="0\ "/>
    <numFmt numFmtId="177" formatCode="00&quot;  &quot;"/>
    <numFmt numFmtId="178" formatCode="&quot;B &quot;00&quot;  &quot;"/>
    <numFmt numFmtId="179" formatCode="&quot;L &quot;00&quot;  &quot;"/>
    <numFmt numFmtId="180" formatCode="#,##0"/>
    <numFmt numFmtId="181" formatCode="###\ ###\ ##0\ ;;&quot;- &quot;"/>
    <numFmt numFmtId="182" formatCode="###\ ###\ ##0\ ;;&quot;– &quot;"/>
    <numFmt numFmtId="183" formatCode="###\ ###\ ##0\ "/>
    <numFmt numFmtId="184" formatCode="###\ ###\ ##0.0\ "/>
    <numFmt numFmtId="185" formatCode="###\ ###\ ##0.0\ ;;&quot;– &quot;"/>
    <numFmt numFmtId="186" formatCode="###\ ###\ ##0.0\ ;;&quot;– &quot;"/>
    <numFmt numFmtId="187" formatCode="###\ ###\ ##0.0\ ;;0.0\ "/>
    <numFmt numFmtId="188" formatCode="###\ ###\ ##0.0&quot;  &quot;"/>
    <numFmt numFmtId="189" formatCode="###\ ###\ ##0;;\–"/>
    <numFmt numFmtId="190" formatCode="\(#\ ##0&quot;)  &quot;;;&quot;–  &quot;"/>
    <numFmt numFmtId="191" formatCode="\(#\ ##0&quot;)  &quot;;;&quot;&quot;"/>
    <numFmt numFmtId="192" formatCode="\(###0&quot;)  &quot;;;&quot;–  &quot;"/>
    <numFmt numFmtId="193" formatCode="\(###0&quot;)  &quot;;;&quot;&quot;"/>
    <numFmt numFmtId="194" formatCode="\(0.0&quot;) &quot;;;&quot;– &quot;"/>
    <numFmt numFmtId="195" formatCode="#,##0&quot;   &quot;;;&quot;–   &quot;"/>
    <numFmt numFmtId="196" formatCode="#\ ###\ ##0\ ;;&quot;– &quot;"/>
    <numFmt numFmtId="197" formatCode="#\ ##0.0\ ;;&quot;– &quot;"/>
    <numFmt numFmtId="198" formatCode="\(0&quot;) &quot;;;&quot;(–)&quot;"/>
    <numFmt numFmtId="199" formatCode="\♀0&quot;♀ &quot;;;&quot;♀–♀&quot;"/>
    <numFmt numFmtId="200" formatCode="\*0&quot;* &quot;;;&quot;*–*&quot;"/>
    <numFmt numFmtId="201" formatCode="0&quot;   &quot;"/>
    <numFmt numFmtId="202" formatCode="#\ ###\ ##0.0&quot;  &quot;;&quot;– &quot;#\ ###\ ##0.0&quot;  &quot;;&quot; –  &quot;;* @&quot;  &quot;"/>
    <numFmt numFmtId="203" formatCode="#\ ##0&quot;  &quot;;&quot;– &quot;#\ ###\ ##0&quot;  &quot;;&quot; –  &quot;;* @&quot;  &quot;"/>
    <numFmt numFmtId="204" formatCode="@"/>
    <numFmt numFmtId="205" formatCode="#\ ###\ ##0;;\–"/>
    <numFmt numFmtId="206" formatCode="&quot;     &quot;0"/>
    <numFmt numFmtId="207" formatCode="#,##0.0&quot;        &quot;"/>
    <numFmt numFmtId="208" formatCode="#,##0&quot;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sz val="8"/>
      <name val="MS Sans Serif"/>
      <family val="2"/>
    </font>
    <font>
      <sz val="7"/>
      <name val="MS Sans Serif"/>
      <family val="2"/>
    </font>
    <font>
      <sz val="7"/>
      <color rgb="FF000000"/>
      <name val="Arial"/>
      <family val="2"/>
    </font>
    <font>
      <b val="true"/>
      <i val="true"/>
      <sz val="7"/>
      <name val="Arial"/>
      <family val="2"/>
    </font>
    <font>
      <b val="true"/>
      <sz val="7"/>
      <name val="MS Sans Serif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3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1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4" fontId="11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0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0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_Tabelle1_mit_Berechnungen" xfId="24"/>
  </cellStyles>
  <dxfs count="2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.85"/>
    <col collapsed="false" customWidth="true" hidden="false" outlineLevel="0" max="9" min="3" style="1" width="9.14"/>
    <col collapsed="false" customWidth="true" hidden="false" outlineLevel="0" max="10" min="10" style="1" width="3.56"/>
    <col collapsed="false" customWidth="false" hidden="false" outlineLevel="0" max="257" min="11" style="1" width="11.42"/>
  </cols>
  <sheetData>
    <row r="1" s="3" customFormat="true" ht="16.5" hidden="false" customHeight="true" outlineLevel="0" collapsed="false">
      <c r="A1" s="2"/>
      <c r="B1" s="2"/>
    </row>
    <row r="2" s="3" customFormat="true" ht="14.85" hidden="false" customHeight="true" outlineLevel="0" collapsed="false">
      <c r="A2" s="4" t="s">
        <v>0</v>
      </c>
      <c r="B2" s="4"/>
    </row>
    <row r="3" customFormat="false" ht="18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</row>
    <row r="4" customFormat="false" ht="28.5" hidden="false" customHeight="true" outlineLevel="0" collapsed="false">
      <c r="A4" s="5"/>
      <c r="B4" s="6"/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2.75" hidden="false" customHeight="true" outlineLevel="0" collapsed="false">
      <c r="A5" s="10" t="s">
        <v>11</v>
      </c>
      <c r="B5" s="11" t="s">
        <v>12</v>
      </c>
      <c r="C5" s="12" t="n">
        <v>6271715</v>
      </c>
      <c r="D5" s="12" t="n">
        <v>6641082</v>
      </c>
      <c r="E5" s="12" t="n">
        <v>6953747</v>
      </c>
      <c r="F5" s="12" t="n">
        <v>7197510</v>
      </c>
      <c r="G5" s="12" t="n">
        <v>7266426</v>
      </c>
      <c r="H5" s="12" t="n">
        <v>7487111</v>
      </c>
      <c r="I5" s="12" t="n">
        <v>7635842</v>
      </c>
    </row>
    <row r="6" customFormat="false" ht="12.75" hidden="false" customHeight="true" outlineLevel="0" collapsed="false">
      <c r="A6" s="10" t="s">
        <v>13</v>
      </c>
      <c r="B6" s="11" t="s">
        <v>12</v>
      </c>
      <c r="C6" s="12" t="n">
        <v>3715222</v>
      </c>
      <c r="D6" s="12" t="n">
        <v>3203522</v>
      </c>
      <c r="E6" s="12" t="n">
        <v>4058273</v>
      </c>
      <c r="F6" s="12" t="n">
        <v>4782742</v>
      </c>
      <c r="G6" s="12" t="n">
        <v>2949007</v>
      </c>
      <c r="H6" s="12" t="n">
        <v>3977412</v>
      </c>
      <c r="I6" s="12" t="n">
        <v>3968608</v>
      </c>
    </row>
    <row r="7" customFormat="false" ht="12.75" hidden="false" customHeight="true" outlineLevel="0" collapsed="false">
      <c r="A7" s="10" t="s">
        <v>14</v>
      </c>
      <c r="B7" s="13" t="s">
        <v>15</v>
      </c>
      <c r="C7" s="14" t="n">
        <v>59.2377364086219</v>
      </c>
      <c r="D7" s="14" t="n">
        <v>48.2379527914277</v>
      </c>
      <c r="E7" s="14" t="n">
        <v>58.3609527352663</v>
      </c>
      <c r="F7" s="14" t="n">
        <v>66.4499528309096</v>
      </c>
      <c r="G7" s="14" t="n">
        <v>40.5840092502146</v>
      </c>
      <c r="H7" s="14" t="n">
        <v>53.123454427215</v>
      </c>
      <c r="I7" s="14" t="n">
        <v>51.973416946029</v>
      </c>
    </row>
    <row r="8" customFormat="false" ht="12.75" hidden="false" customHeight="true" outlineLevel="0" collapsed="false">
      <c r="A8" s="10" t="s">
        <v>16</v>
      </c>
      <c r="B8" s="11" t="s">
        <v>12</v>
      </c>
      <c r="C8" s="12" t="n">
        <v>32820</v>
      </c>
      <c r="D8" s="12" t="n">
        <v>42363</v>
      </c>
      <c r="E8" s="12" t="n">
        <v>44383</v>
      </c>
      <c r="F8" s="12" t="n">
        <v>225030</v>
      </c>
      <c r="G8" s="12" t="n">
        <v>25426</v>
      </c>
      <c r="H8" s="12" t="n">
        <v>147043</v>
      </c>
      <c r="I8" s="12" t="n">
        <v>149083</v>
      </c>
    </row>
    <row r="9" customFormat="false" ht="12.75" hidden="false" customHeight="true" outlineLevel="0" collapsed="false">
      <c r="A9" s="10"/>
      <c r="B9" s="13" t="s">
        <v>15</v>
      </c>
      <c r="C9" s="14" t="n">
        <v>0.883392701701271</v>
      </c>
      <c r="D9" s="14" t="n">
        <v>1.3223882963813</v>
      </c>
      <c r="E9" s="14" t="n">
        <v>1.09364254203697</v>
      </c>
      <c r="F9" s="14" t="n">
        <v>4.70504158493182</v>
      </c>
      <c r="G9" s="14" t="n">
        <v>0.862188526510788</v>
      </c>
      <c r="H9" s="14" t="n">
        <v>3.69695168617181</v>
      </c>
      <c r="I9" s="14" t="n">
        <v>3.75655645505931</v>
      </c>
    </row>
    <row r="10" customFormat="false" ht="12.75" hidden="false" customHeight="true" outlineLevel="0" collapsed="false">
      <c r="A10" s="10" t="s">
        <v>17</v>
      </c>
      <c r="B10" s="11" t="s">
        <v>12</v>
      </c>
      <c r="C10" s="12" t="n">
        <v>3682402</v>
      </c>
      <c r="D10" s="12" t="n">
        <v>3161159</v>
      </c>
      <c r="E10" s="12" t="n">
        <v>4013890</v>
      </c>
      <c r="F10" s="12" t="n">
        <v>4557712</v>
      </c>
      <c r="G10" s="12" t="n">
        <v>2923581</v>
      </c>
      <c r="H10" s="12" t="n">
        <v>3830369</v>
      </c>
      <c r="I10" s="12" t="n">
        <v>3819525</v>
      </c>
    </row>
    <row r="11" customFormat="false" ht="12.75" hidden="false" customHeight="true" outlineLevel="0" collapsed="false">
      <c r="A11" s="15" t="s">
        <v>18</v>
      </c>
      <c r="B11" s="16"/>
      <c r="C11" s="17"/>
      <c r="D11" s="17"/>
      <c r="E11" s="17"/>
      <c r="F11" s="17"/>
      <c r="G11" s="17"/>
      <c r="H11" s="17"/>
      <c r="I11" s="18"/>
    </row>
    <row r="12" customFormat="false" ht="12.75" hidden="false" customHeight="true" outlineLevel="0" collapsed="false">
      <c r="A12" s="15" t="s">
        <v>19</v>
      </c>
      <c r="B12" s="11" t="s">
        <v>12</v>
      </c>
      <c r="C12" s="12" t="n">
        <v>1925541</v>
      </c>
      <c r="D12" s="12" t="n">
        <v>1609773</v>
      </c>
      <c r="E12" s="12" t="n">
        <v>1577215</v>
      </c>
      <c r="F12" s="12" t="n">
        <v>1912493</v>
      </c>
      <c r="G12" s="12" t="n">
        <v>1489537</v>
      </c>
      <c r="H12" s="12" t="n">
        <v>1814174</v>
      </c>
      <c r="I12" s="12" t="n">
        <v>1478135</v>
      </c>
    </row>
    <row r="13" customFormat="false" ht="12.75" hidden="false" customHeight="true" outlineLevel="0" collapsed="false">
      <c r="A13" s="15"/>
      <c r="B13" s="13" t="s">
        <v>15</v>
      </c>
      <c r="C13" s="14" t="n">
        <v>52.2903528729346</v>
      </c>
      <c r="D13" s="14" t="n">
        <v>50.9235062203451</v>
      </c>
      <c r="E13" s="14" t="n">
        <v>39.2939268390514</v>
      </c>
      <c r="F13" s="14" t="n">
        <v>41.9616904271266</v>
      </c>
      <c r="G13" s="14" t="n">
        <v>50.9490587057448</v>
      </c>
      <c r="H13" s="14" t="n">
        <v>47.3629042006136</v>
      </c>
      <c r="I13" s="14" t="n">
        <v>38.6994456116926</v>
      </c>
    </row>
    <row r="14" customFormat="false" ht="12.75" hidden="false" customHeight="true" outlineLevel="0" collapsed="false">
      <c r="A14" s="15" t="s">
        <v>20</v>
      </c>
      <c r="B14" s="11" t="s">
        <v>12</v>
      </c>
      <c r="C14" s="12" t="n">
        <v>1263040</v>
      </c>
      <c r="D14" s="12" t="n">
        <v>862969</v>
      </c>
      <c r="E14" s="12" t="n">
        <v>1166816</v>
      </c>
      <c r="F14" s="12" t="n">
        <v>1210476</v>
      </c>
      <c r="G14" s="12" t="n">
        <v>762794</v>
      </c>
      <c r="H14" s="12" t="n">
        <v>751108</v>
      </c>
      <c r="I14" s="12" t="n">
        <v>689812</v>
      </c>
    </row>
    <row r="15" customFormat="false" ht="12.75" hidden="false" customHeight="true" outlineLevel="0" collapsed="false">
      <c r="A15" s="15"/>
      <c r="B15" s="13" t="s">
        <v>15</v>
      </c>
      <c r="C15" s="14" t="n">
        <v>34.2993513472999</v>
      </c>
      <c r="D15" s="14" t="n">
        <v>27.299133007862</v>
      </c>
      <c r="E15" s="14" t="n">
        <v>29.0694563129533</v>
      </c>
      <c r="F15" s="14" t="n">
        <v>26.5588523364355</v>
      </c>
      <c r="G15" s="14" t="n">
        <v>26.091084871601</v>
      </c>
      <c r="H15" s="14" t="n">
        <v>19.6092856850084</v>
      </c>
      <c r="I15" s="14" t="n">
        <v>18.0601514586238</v>
      </c>
    </row>
    <row r="16" customFormat="false" ht="12.75" hidden="false" customHeight="true" outlineLevel="0" collapsed="false">
      <c r="A16" s="15" t="s">
        <v>21</v>
      </c>
      <c r="B16" s="11" t="s">
        <v>12</v>
      </c>
      <c r="C16" s="12" t="n">
        <v>167453</v>
      </c>
      <c r="D16" s="12" t="n">
        <v>319575</v>
      </c>
      <c r="E16" s="12" t="n">
        <v>400677</v>
      </c>
      <c r="F16" s="12" t="n">
        <v>600441</v>
      </c>
      <c r="G16" s="12" t="n">
        <v>285140</v>
      </c>
      <c r="H16" s="12" t="n">
        <v>550529</v>
      </c>
      <c r="I16" s="12" t="n">
        <v>572267</v>
      </c>
    </row>
    <row r="17" customFormat="false" ht="12.75" hidden="false" customHeight="true" outlineLevel="0" collapsed="false">
      <c r="A17" s="15"/>
      <c r="B17" s="13" t="s">
        <v>15</v>
      </c>
      <c r="C17" s="14" t="n">
        <v>4.54738510352753</v>
      </c>
      <c r="D17" s="14" t="n">
        <v>10.1094250558102</v>
      </c>
      <c r="E17" s="14" t="n">
        <v>9.98226159660579</v>
      </c>
      <c r="F17" s="14" t="n">
        <v>13.1741759900582</v>
      </c>
      <c r="G17" s="14" t="n">
        <v>9.75310757594881</v>
      </c>
      <c r="H17" s="14" t="n">
        <v>14.3727405897447</v>
      </c>
      <c r="I17" s="14" t="n">
        <v>14.9826745472277</v>
      </c>
    </row>
    <row r="18" customFormat="false" ht="12.75" hidden="false" customHeight="true" outlineLevel="0" collapsed="false">
      <c r="A18" s="15" t="s">
        <v>22</v>
      </c>
      <c r="B18" s="11" t="s">
        <v>12</v>
      </c>
      <c r="C18" s="12" t="n">
        <v>299903</v>
      </c>
      <c r="D18" s="12" t="n">
        <v>224179</v>
      </c>
      <c r="E18" s="12" t="n">
        <v>288761</v>
      </c>
      <c r="F18" s="12" t="n">
        <v>235204</v>
      </c>
      <c r="G18" s="12" t="n">
        <v>141836</v>
      </c>
      <c r="H18" s="12" t="n">
        <v>260678</v>
      </c>
      <c r="I18" s="12" t="n">
        <v>537100</v>
      </c>
    </row>
    <row r="19" customFormat="false" ht="12.75" hidden="false" customHeight="true" outlineLevel="0" collapsed="false">
      <c r="A19" s="15"/>
      <c r="B19" s="13" t="s">
        <v>15</v>
      </c>
      <c r="C19" s="14" t="n">
        <v>8.14422216803054</v>
      </c>
      <c r="D19" s="14" t="n">
        <v>7.09167112441987</v>
      </c>
      <c r="E19" s="14" t="n">
        <v>7.19404368330971</v>
      </c>
      <c r="F19" s="14" t="n">
        <v>5.16057179567292</v>
      </c>
      <c r="G19" s="14" t="n">
        <v>4.85144759115619</v>
      </c>
      <c r="H19" s="14" t="n">
        <v>6.80555842008955</v>
      </c>
      <c r="I19" s="14" t="n">
        <v>14.0619579659774</v>
      </c>
    </row>
    <row r="20" customFormat="false" ht="12.75" hidden="false" customHeight="true" outlineLevel="0" collapsed="false">
      <c r="A20" s="15" t="s">
        <v>23</v>
      </c>
      <c r="B20" s="11" t="s">
        <v>12</v>
      </c>
      <c r="C20" s="12" t="n">
        <v>0</v>
      </c>
      <c r="D20" s="12" t="n">
        <v>0</v>
      </c>
      <c r="E20" s="12" t="n">
        <v>0</v>
      </c>
      <c r="F20" s="12" t="n">
        <v>23078</v>
      </c>
      <c r="G20" s="12" t="n">
        <v>32439</v>
      </c>
      <c r="H20" s="12" t="n">
        <v>42488</v>
      </c>
      <c r="I20" s="12" t="n">
        <v>114105</v>
      </c>
    </row>
    <row r="21" customFormat="false" ht="12.75" hidden="false" customHeight="true" outlineLevel="0" collapsed="false">
      <c r="A21" s="15"/>
      <c r="B21" s="13" t="s">
        <v>15</v>
      </c>
      <c r="C21" s="14" t="n">
        <v>0</v>
      </c>
      <c r="D21" s="14" t="n">
        <v>0</v>
      </c>
      <c r="E21" s="14" t="n">
        <v>0</v>
      </c>
      <c r="F21" s="14" t="n">
        <v>0.506350554839797</v>
      </c>
      <c r="G21" s="14" t="n">
        <v>1.10956392177949</v>
      </c>
      <c r="H21" s="14" t="n">
        <v>1.10924038911134</v>
      </c>
      <c r="I21" s="14" t="n">
        <v>2.98741335637285</v>
      </c>
    </row>
    <row r="22" customFormat="false" ht="12.75" hidden="false" customHeight="true" outlineLevel="0" collapsed="false">
      <c r="A22" s="15" t="s">
        <v>24</v>
      </c>
      <c r="B22" s="11" t="s">
        <v>12</v>
      </c>
      <c r="C22" s="12" t="n">
        <v>26465</v>
      </c>
      <c r="D22" s="12" t="n">
        <v>144663</v>
      </c>
      <c r="E22" s="12" t="n">
        <v>580421</v>
      </c>
      <c r="F22" s="12" t="n">
        <v>576020</v>
      </c>
      <c r="G22" s="12" t="n">
        <v>211835</v>
      </c>
      <c r="H22" s="12" t="n">
        <v>411392</v>
      </c>
      <c r="I22" s="12" t="n">
        <v>428106</v>
      </c>
    </row>
    <row r="23" customFormat="false" ht="12.75" hidden="false" customHeight="true" outlineLevel="0" collapsed="false">
      <c r="A23" s="15"/>
      <c r="B23" s="13" t="s">
        <v>15</v>
      </c>
      <c r="C23" s="14" t="n">
        <v>0.718688508207415</v>
      </c>
      <c r="D23" s="14" t="n">
        <v>4.57626459156278</v>
      </c>
      <c r="E23" s="14" t="n">
        <v>14.4603115680798</v>
      </c>
      <c r="F23" s="14" t="n">
        <v>12.638358895867</v>
      </c>
      <c r="G23" s="14" t="n">
        <v>7.24573733376978</v>
      </c>
      <c r="H23" s="14" t="n">
        <v>10.7402707154324</v>
      </c>
      <c r="I23" s="14" t="n">
        <v>11.2083570601056</v>
      </c>
    </row>
    <row r="24" customFormat="false" ht="12.75" hidden="false" customHeight="true" outlineLevel="0" collapsed="false">
      <c r="A24" s="19" t="s">
        <v>25</v>
      </c>
      <c r="B24" s="20"/>
      <c r="C24" s="17"/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9" t="s">
        <v>26</v>
      </c>
      <c r="B25" s="11" t="s">
        <v>1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7575</v>
      </c>
    </row>
    <row r="26" customFormat="false" ht="12.75" hidden="false" customHeight="true" outlineLevel="0" collapsed="false">
      <c r="A26" s="19"/>
      <c r="B26" s="13" t="s">
        <v>1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.198323089913013</v>
      </c>
    </row>
    <row r="27" customFormat="false" ht="12.75" hidden="false" customHeight="true" outlineLevel="0" collapsed="false">
      <c r="A27" s="19" t="s">
        <v>27</v>
      </c>
      <c r="B27" s="21" t="s">
        <v>12</v>
      </c>
      <c r="C27" s="12" t="n">
        <v>0</v>
      </c>
      <c r="D27" s="12" t="n">
        <v>0</v>
      </c>
      <c r="E27" s="12" t="n">
        <v>0</v>
      </c>
      <c r="F27" s="12" t="n">
        <v>28463</v>
      </c>
      <c r="G27" s="12" t="n">
        <v>8059</v>
      </c>
      <c r="H27" s="12" t="n">
        <v>0</v>
      </c>
      <c r="I27" s="12" t="n">
        <v>0</v>
      </c>
    </row>
    <row r="28" customFormat="false" ht="12.75" hidden="false" customHeight="true" outlineLevel="0" collapsed="false">
      <c r="A28" s="19"/>
      <c r="B28" s="13" t="s">
        <v>15</v>
      </c>
      <c r="C28" s="14" t="n">
        <v>0</v>
      </c>
      <c r="D28" s="14" t="n">
        <v>0</v>
      </c>
      <c r="E28" s="14" t="n">
        <v>0</v>
      </c>
      <c r="F28" s="14" t="n">
        <v>0.624501943080212</v>
      </c>
      <c r="G28" s="14" t="n">
        <v>0.275655095583122</v>
      </c>
      <c r="H28" s="14" t="n">
        <v>0</v>
      </c>
      <c r="I28" s="14" t="n">
        <v>0</v>
      </c>
    </row>
    <row r="29" customFormat="false" ht="12.75" hidden="false" customHeight="true" outlineLevel="0" collapsed="false">
      <c r="A29" s="19" t="s">
        <v>28</v>
      </c>
      <c r="B29" s="11" t="s">
        <v>12</v>
      </c>
      <c r="C29" s="12" t="n">
        <v>0</v>
      </c>
      <c r="D29" s="12" t="n">
        <v>0</v>
      </c>
      <c r="E29" s="12" t="n">
        <v>1519</v>
      </c>
      <c r="F29" s="12" t="n">
        <v>0</v>
      </c>
      <c r="G29" s="12" t="n">
        <v>0</v>
      </c>
      <c r="H29" s="12" t="n">
        <v>0</v>
      </c>
      <c r="I29" s="12" t="n">
        <v>0</v>
      </c>
    </row>
    <row r="30" customFormat="false" ht="12.75" hidden="false" customHeight="true" outlineLevel="0" collapsed="false">
      <c r="A30" s="19"/>
      <c r="B30" s="13" t="s">
        <v>15</v>
      </c>
      <c r="C30" s="14" t="n">
        <v>0</v>
      </c>
      <c r="D30" s="14" t="n">
        <v>0</v>
      </c>
      <c r="E30" s="14" t="n">
        <v>0.0378435881401832</v>
      </c>
      <c r="F30" s="14" t="n">
        <v>0</v>
      </c>
      <c r="G30" s="14" t="n">
        <v>0</v>
      </c>
      <c r="H30" s="14" t="n">
        <v>0</v>
      </c>
      <c r="I30" s="14" t="n">
        <v>0</v>
      </c>
    </row>
    <row r="31" customFormat="false" ht="12.75" hidden="false" customHeight="true" outlineLevel="0" collapsed="false">
      <c r="A31" s="19" t="s">
        <v>29</v>
      </c>
      <c r="B31" s="11" t="s">
        <v>12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2749</v>
      </c>
      <c r="H31" s="12" t="n">
        <v>0</v>
      </c>
      <c r="I31" s="12" t="n">
        <v>0</v>
      </c>
    </row>
    <row r="32" customFormat="false" ht="12.75" hidden="false" customHeight="true" outlineLevel="0" collapsed="false">
      <c r="A32" s="19"/>
      <c r="B32" s="13" t="s">
        <v>15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.0940285218709521</v>
      </c>
      <c r="H32" s="14" t="n">
        <v>0</v>
      </c>
      <c r="I32" s="14" t="n">
        <v>0</v>
      </c>
    </row>
    <row r="33" customFormat="false" ht="12.75" hidden="false" customHeight="true" outlineLevel="0" collapsed="false">
      <c r="A33" s="19" t="s">
        <v>30</v>
      </c>
      <c r="B33" s="11" t="s">
        <v>12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7274</v>
      </c>
    </row>
    <row r="34" customFormat="false" ht="12.75" hidden="false" customHeight="true" outlineLevel="0" collapsed="false">
      <c r="A34" s="19"/>
      <c r="B34" s="13" t="s">
        <v>15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.190442528848482</v>
      </c>
    </row>
    <row r="35" customFormat="false" ht="12.75" hidden="false" customHeight="true" outlineLevel="0" collapsed="false">
      <c r="A35" s="19" t="s">
        <v>31</v>
      </c>
      <c r="B35" s="11" t="s">
        <v>12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5484</v>
      </c>
      <c r="I35" s="12" t="n">
        <v>4702</v>
      </c>
    </row>
    <row r="36" customFormat="false" ht="12.75" hidden="false" customHeight="true" outlineLevel="0" collapsed="false">
      <c r="A36" s="19"/>
      <c r="B36" s="13" t="s">
        <v>1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.143171584774208</v>
      </c>
      <c r="I36" s="14" t="n">
        <v>0.123104312709041</v>
      </c>
    </row>
    <row r="37" customFormat="false" ht="12.75" hidden="false" customHeight="true" outlineLevel="0" collapsed="false">
      <c r="A37" s="19" t="s">
        <v>32</v>
      </c>
      <c r="B37" s="11" t="s">
        <v>12</v>
      </c>
      <c r="C37" s="12" t="n">
        <v>0</v>
      </c>
      <c r="D37" s="12" t="n">
        <v>0</v>
      </c>
      <c r="E37" s="12" t="n">
        <v>0</v>
      </c>
      <c r="F37" s="12" t="n">
        <v>4314</v>
      </c>
      <c r="G37" s="12" t="n">
        <v>0</v>
      </c>
      <c r="H37" s="12" t="n">
        <v>0</v>
      </c>
      <c r="I37" s="12" t="n">
        <v>0</v>
      </c>
    </row>
    <row r="38" customFormat="false" ht="12.75" hidden="false" customHeight="true" outlineLevel="0" collapsed="false">
      <c r="A38" s="19"/>
      <c r="B38" s="13" t="s">
        <v>15</v>
      </c>
      <c r="C38" s="14" t="n">
        <v>0</v>
      </c>
      <c r="D38" s="14" t="n">
        <v>0</v>
      </c>
      <c r="E38" s="14" t="n">
        <v>0</v>
      </c>
      <c r="F38" s="14" t="n">
        <v>0.0946527555931573</v>
      </c>
      <c r="G38" s="14" t="n">
        <v>0</v>
      </c>
      <c r="H38" s="14" t="n">
        <v>0</v>
      </c>
      <c r="I38" s="14" t="n">
        <v>0</v>
      </c>
    </row>
    <row r="39" customFormat="false" ht="12.75" hidden="false" customHeight="true" outlineLevel="0" collapsed="false">
      <c r="A39" s="19" t="s">
        <v>33</v>
      </c>
      <c r="B39" s="11" t="s">
        <v>12</v>
      </c>
      <c r="C39" s="12" t="n">
        <v>0</v>
      </c>
      <c r="D39" s="12" t="n">
        <v>0</v>
      </c>
      <c r="E39" s="12" t="n">
        <v>4412</v>
      </c>
      <c r="F39" s="12" t="n">
        <v>0</v>
      </c>
      <c r="G39" s="12" t="n">
        <v>0</v>
      </c>
      <c r="H39" s="12" t="n">
        <v>0</v>
      </c>
      <c r="I39" s="12" t="n">
        <v>0</v>
      </c>
    </row>
    <row r="40" customFormat="false" ht="12.75" hidden="false" customHeight="true" outlineLevel="0" collapsed="false">
      <c r="A40" s="19"/>
      <c r="B40" s="13" t="s">
        <v>15</v>
      </c>
      <c r="C40" s="14" t="n">
        <v>0</v>
      </c>
      <c r="D40" s="14" t="n">
        <v>0</v>
      </c>
      <c r="E40" s="14" t="n">
        <v>0.109918308673133</v>
      </c>
      <c r="F40" s="14" t="n">
        <v>0</v>
      </c>
      <c r="G40" s="14" t="n">
        <v>0</v>
      </c>
      <c r="H40" s="14" t="n">
        <v>0</v>
      </c>
      <c r="I40" s="14" t="n">
        <v>0</v>
      </c>
    </row>
    <row r="41" customFormat="false" ht="12.75" hidden="false" customHeight="true" outlineLevel="0" collapsed="false">
      <c r="A41" s="19" t="s">
        <v>34</v>
      </c>
      <c r="B41" s="11" t="s">
        <v>12</v>
      </c>
      <c r="C41" s="12" t="n">
        <v>0</v>
      </c>
      <c r="D41" s="12" t="n">
        <v>0</v>
      </c>
      <c r="E41" s="12" t="n">
        <v>0</v>
      </c>
      <c r="F41" s="12" t="n">
        <v>49577</v>
      </c>
      <c r="G41" s="12" t="n">
        <v>0</v>
      </c>
      <c r="H41" s="12" t="n">
        <v>0</v>
      </c>
      <c r="I41" s="12" t="n">
        <v>0</v>
      </c>
    </row>
    <row r="42" customFormat="false" ht="12.75" hidden="false" customHeight="true" outlineLevel="0" collapsed="false">
      <c r="A42" s="19"/>
      <c r="B42" s="13" t="s">
        <v>15</v>
      </c>
      <c r="C42" s="17" t="n">
        <v>0</v>
      </c>
      <c r="D42" s="17" t="n">
        <v>0</v>
      </c>
      <c r="E42" s="17" t="n">
        <v>0</v>
      </c>
      <c r="F42" s="18" t="n">
        <v>1.0877607009833</v>
      </c>
      <c r="G42" s="17" t="n">
        <v>0</v>
      </c>
      <c r="H42" s="17" t="n">
        <v>0</v>
      </c>
      <c r="I42" s="18" t="n">
        <v>0</v>
      </c>
    </row>
    <row r="43" customFormat="false" ht="12.75" hidden="false" customHeight="true" outlineLevel="0" collapsed="false">
      <c r="A43" s="19" t="s">
        <v>35</v>
      </c>
      <c r="B43" s="11" t="s">
        <v>12</v>
      </c>
      <c r="C43" s="12" t="n">
        <v>0</v>
      </c>
      <c r="D43" s="12" t="n">
        <v>0</v>
      </c>
      <c r="E43" s="12" t="n">
        <v>6794</v>
      </c>
      <c r="F43" s="12" t="n">
        <v>6263</v>
      </c>
      <c r="G43" s="12" t="n">
        <v>0</v>
      </c>
      <c r="H43" s="12" t="n">
        <v>0</v>
      </c>
      <c r="I43" s="12" t="n">
        <v>3415</v>
      </c>
    </row>
    <row r="44" customFormat="false" ht="12.75" hidden="false" customHeight="true" outlineLevel="0" collapsed="false">
      <c r="A44" s="19"/>
      <c r="B44" s="13" t="s">
        <v>15</v>
      </c>
      <c r="C44" s="14" t="n">
        <v>0</v>
      </c>
      <c r="D44" s="14" t="n">
        <v>0</v>
      </c>
      <c r="E44" s="14" t="n">
        <v>0.169262236882426</v>
      </c>
      <c r="F44" s="14" t="n">
        <v>0.137415440027803</v>
      </c>
      <c r="G44" s="14" t="n">
        <v>0</v>
      </c>
      <c r="H44" s="14" t="n">
        <v>0</v>
      </c>
      <c r="I44" s="14" t="n">
        <v>0.0894090233733252</v>
      </c>
    </row>
    <row r="45" customFormat="false" ht="12.75" hidden="false" customHeight="true" outlineLevel="0" collapsed="false">
      <c r="A45" s="19" t="s">
        <v>36</v>
      </c>
      <c r="B45" s="11" t="s">
        <v>12</v>
      </c>
      <c r="C45" s="12" t="n">
        <v>0</v>
      </c>
      <c r="D45" s="12" t="n">
        <v>0</v>
      </c>
      <c r="E45" s="12" t="n">
        <v>966</v>
      </c>
      <c r="F45" s="12" t="n">
        <v>953</v>
      </c>
      <c r="G45" s="12" t="n">
        <v>0</v>
      </c>
      <c r="H45" s="12" t="n">
        <v>0</v>
      </c>
      <c r="I45" s="12" t="n">
        <v>0</v>
      </c>
    </row>
    <row r="46" customFormat="false" ht="12.75" hidden="false" customHeight="true" outlineLevel="0" collapsed="false">
      <c r="A46" s="19"/>
      <c r="B46" s="13" t="s">
        <v>15</v>
      </c>
      <c r="C46" s="14" t="n">
        <v>0</v>
      </c>
      <c r="D46" s="14" t="n">
        <v>0</v>
      </c>
      <c r="E46" s="14" t="n">
        <v>0.0240664293241718</v>
      </c>
      <c r="F46" s="14" t="n">
        <v>0.0209096142977003</v>
      </c>
      <c r="G46" s="14" t="n">
        <v>0</v>
      </c>
      <c r="H46" s="14" t="n">
        <v>0</v>
      </c>
      <c r="I46" s="14" t="n">
        <v>0</v>
      </c>
    </row>
    <row r="47" customFormat="false" ht="12.75" hidden="false" customHeight="true" outlineLevel="0" collapsed="false">
      <c r="A47" s="19" t="s">
        <v>37</v>
      </c>
      <c r="B47" s="11" t="s">
        <v>12</v>
      </c>
      <c r="C47" s="12" t="n">
        <v>0</v>
      </c>
      <c r="D47" s="12" t="n">
        <v>0</v>
      </c>
      <c r="E47" s="12" t="n">
        <v>2917</v>
      </c>
      <c r="F47" s="12" t="n">
        <v>2002</v>
      </c>
      <c r="G47" s="12" t="n">
        <v>615</v>
      </c>
      <c r="H47" s="12" t="n">
        <v>1810</v>
      </c>
      <c r="I47" s="12" t="n">
        <v>1374</v>
      </c>
    </row>
    <row r="48" customFormat="false" ht="12.75" hidden="false" customHeight="true" outlineLevel="0" collapsed="false">
      <c r="A48" s="19"/>
      <c r="B48" s="13" t="s">
        <v>15</v>
      </c>
      <c r="C48" s="14" t="n">
        <v>0</v>
      </c>
      <c r="D48" s="14" t="n">
        <v>0</v>
      </c>
      <c r="E48" s="14" t="n">
        <v>0.0726726442428667</v>
      </c>
      <c r="F48" s="14" t="n">
        <v>0.0439255486086001</v>
      </c>
      <c r="G48" s="14" t="n">
        <v>0.0210358461079067</v>
      </c>
      <c r="H48" s="14" t="n">
        <v>0.0472539329761702</v>
      </c>
      <c r="I48" s="14" t="n">
        <v>0.035973059477291</v>
      </c>
    </row>
    <row r="49" customFormat="false" ht="12.75" hidden="false" customHeight="true" outlineLevel="0" collapsed="false">
      <c r="A49" s="19" t="s">
        <v>38</v>
      </c>
      <c r="B49" s="11" t="s">
        <v>12</v>
      </c>
      <c r="C49" s="12" t="n">
        <v>5782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</row>
    <row r="50" customFormat="false" ht="12.75" hidden="false" customHeight="true" outlineLevel="0" collapsed="false">
      <c r="A50" s="19"/>
      <c r="B50" s="13" t="s">
        <v>15</v>
      </c>
      <c r="C50" s="14" t="n">
        <v>0.157017077440214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</row>
    <row r="51" customFormat="false" ht="12.75" hidden="false" customHeight="true" outlineLevel="0" collapsed="false">
      <c r="A51" s="19" t="s">
        <v>39</v>
      </c>
      <c r="B51" s="11" t="s">
        <v>12</v>
      </c>
      <c r="C51" s="12" t="n">
        <v>0</v>
      </c>
      <c r="D51" s="12" t="n">
        <v>0</v>
      </c>
      <c r="E51" s="12" t="n">
        <v>8784</v>
      </c>
      <c r="F51" s="12" t="n">
        <v>12160</v>
      </c>
      <c r="G51" s="12" t="n">
        <v>5277</v>
      </c>
      <c r="H51" s="12" t="n">
        <v>7934</v>
      </c>
      <c r="I51" s="12" t="n">
        <v>9526</v>
      </c>
    </row>
    <row r="52" customFormat="false" ht="12.75" hidden="false" customHeight="true" outlineLevel="0" collapsed="false">
      <c r="A52" s="19"/>
      <c r="B52" s="13" t="s">
        <v>15</v>
      </c>
      <c r="C52" s="14" t="n">
        <v>0</v>
      </c>
      <c r="D52" s="14" t="n">
        <v>0</v>
      </c>
      <c r="E52" s="14" t="n">
        <v>0.218840077829736</v>
      </c>
      <c r="F52" s="14" t="n">
        <v>0.266800535005283</v>
      </c>
      <c r="G52" s="14" t="n">
        <v>0.180497820994185</v>
      </c>
      <c r="H52" s="14" t="n">
        <v>0.207134090736428</v>
      </c>
      <c r="I52" s="14" t="n">
        <v>0.249402739869486</v>
      </c>
      <c r="J52" s="14"/>
    </row>
    <row r="53" customFormat="false" ht="12.75" hidden="false" customHeight="true" outlineLevel="0" collapsed="false">
      <c r="A53" s="19" t="s">
        <v>40</v>
      </c>
      <c r="B53" s="11" t="s">
        <v>12</v>
      </c>
      <c r="C53" s="12" t="n">
        <v>0</v>
      </c>
      <c r="D53" s="12" t="n">
        <v>15387</v>
      </c>
      <c r="E53" s="12" t="n">
        <v>0</v>
      </c>
      <c r="F53" s="12" t="n">
        <v>0</v>
      </c>
      <c r="G53" s="12" t="n">
        <v>12626</v>
      </c>
      <c r="H53" s="12" t="n">
        <v>26531</v>
      </c>
      <c r="I53" s="12" t="n">
        <v>11845</v>
      </c>
    </row>
    <row r="54" customFormat="false" ht="12.75" hidden="false" customHeight="true" outlineLevel="0" collapsed="false">
      <c r="A54" s="19"/>
      <c r="B54" s="13" t="s">
        <v>15</v>
      </c>
      <c r="C54" s="14" t="n">
        <v>0</v>
      </c>
      <c r="D54" s="14" t="n">
        <v>0.486751852722372</v>
      </c>
      <c r="E54" s="14" t="n">
        <v>0</v>
      </c>
      <c r="F54" s="14" t="n">
        <v>0</v>
      </c>
      <c r="G54" s="14" t="n">
        <v>0.431867630826716</v>
      </c>
      <c r="H54" s="14" t="n">
        <v>0.692648671707608</v>
      </c>
      <c r="I54" s="14" t="n">
        <v>0.310117095712163</v>
      </c>
    </row>
    <row r="55" customFormat="false" ht="12.75" hidden="false" customHeight="true" outlineLevel="0" collapsed="false">
      <c r="A55" s="19" t="s">
        <v>41</v>
      </c>
      <c r="B55" s="11" t="s">
        <v>12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7724</v>
      </c>
    </row>
    <row r="56" customFormat="false" ht="12.75" hidden="false" customHeight="true" outlineLevel="0" collapsed="false">
      <c r="A56" s="19"/>
      <c r="B56" s="13" t="s">
        <v>15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.202224098546285</v>
      </c>
    </row>
    <row r="57" customFormat="false" ht="12.75" hidden="false" customHeight="true" outlineLevel="0" collapsed="false">
      <c r="A57" s="22"/>
      <c r="B57" s="22"/>
      <c r="C57" s="17"/>
      <c r="D57" s="17"/>
      <c r="E57" s="17"/>
      <c r="F57" s="17"/>
      <c r="G57" s="17"/>
      <c r="H57" s="17"/>
    </row>
    <row r="58" customFormat="false" ht="11.25" hidden="false" customHeight="false" outlineLevel="0" collapsed="false">
      <c r="A58" s="23"/>
      <c r="B58" s="23"/>
    </row>
    <row r="59" customFormat="false" ht="11.25" hidden="false" customHeight="false" outlineLevel="0" collapsed="false">
      <c r="A59" s="23"/>
      <c r="B59" s="23"/>
    </row>
    <row r="60" customFormat="false" ht="11.25" hidden="false" customHeight="false" outlineLevel="0" collapsed="false">
      <c r="A60" s="23"/>
      <c r="B60" s="23"/>
    </row>
    <row r="61" customFormat="false" ht="11.25" hidden="false" customHeight="false" outlineLevel="0" collapsed="false">
      <c r="A61" s="23"/>
      <c r="B61" s="23"/>
    </row>
    <row r="62" customFormat="false" ht="11.25" hidden="false" customHeight="false" outlineLevel="0" collapsed="false">
      <c r="A62" s="23"/>
      <c r="B62" s="23"/>
    </row>
    <row r="63" customFormat="false" ht="11.25" hidden="false" customHeight="false" outlineLevel="0" collapsed="false">
      <c r="A63" s="23"/>
      <c r="B63" s="23"/>
    </row>
    <row r="64" customFormat="false" ht="11.25" hidden="false" customHeight="false" outlineLevel="0" collapsed="false">
      <c r="A64" s="23"/>
      <c r="B64" s="23"/>
    </row>
    <row r="65" customFormat="false" ht="11.25" hidden="false" customHeight="false" outlineLevel="0" collapsed="false">
      <c r="A65" s="23"/>
      <c r="B65" s="23"/>
    </row>
    <row r="66" customFormat="false" ht="11.25" hidden="false" customHeight="false" outlineLevel="0" collapsed="false">
      <c r="A66" s="23"/>
      <c r="B66" s="23"/>
    </row>
    <row r="67" customFormat="false" ht="11.25" hidden="false" customHeight="false" outlineLevel="0" collapsed="false">
      <c r="A67" s="23"/>
      <c r="B67" s="23"/>
    </row>
    <row r="68" customFormat="false" ht="11.25" hidden="false" customHeight="false" outlineLevel="0" collapsed="false">
      <c r="A68" s="23"/>
      <c r="B68" s="23"/>
    </row>
  </sheetData>
  <mergeCells count="3">
    <mergeCell ref="A3:A4"/>
    <mergeCell ref="B3:B4"/>
    <mergeCell ref="C3:I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74" width="2.42"/>
    <col collapsed="false" customWidth="false" hidden="false" outlineLevel="0" max="2" min="2" style="75" width="11.28"/>
    <col collapsed="false" customWidth="true" hidden="false" outlineLevel="0" max="3" min="3" style="75" width="4.28"/>
    <col collapsed="false" customWidth="true" hidden="false" outlineLevel="0" max="5" min="4" style="76" width="6.85"/>
    <col collapsed="false" customWidth="true" hidden="false" outlineLevel="0" max="6" min="6" style="77" width="4.41"/>
    <col collapsed="false" customWidth="true" hidden="false" outlineLevel="0" max="7" min="7" style="77" width="4.7"/>
    <col collapsed="false" customWidth="true" hidden="false" outlineLevel="0" max="9" min="8" style="76" width="6.85"/>
    <col collapsed="false" customWidth="true" hidden="false" outlineLevel="0" max="10" min="10" style="77" width="4.28"/>
    <col collapsed="false" customWidth="true" hidden="false" outlineLevel="0" max="11" min="11" style="76" width="6.85"/>
    <col collapsed="false" customWidth="true" hidden="false" outlineLevel="0" max="12" min="12" style="77" width="4.28"/>
    <col collapsed="false" customWidth="true" hidden="false" outlineLevel="0" max="13" min="13" style="76" width="6.85"/>
    <col collapsed="false" customWidth="true" hidden="false" outlineLevel="0" max="14" min="14" style="77" width="4.28"/>
    <col collapsed="false" customWidth="true" hidden="false" outlineLevel="0" max="15" min="15" style="76" width="6.85"/>
    <col collapsed="false" customWidth="true" hidden="false" outlineLevel="0" max="16" min="16" style="77" width="4.28"/>
    <col collapsed="false" customWidth="true" hidden="false" outlineLevel="0" max="17" min="17" style="76" width="6.7"/>
    <col collapsed="false" customWidth="true" hidden="false" outlineLevel="0" max="18" min="18" style="77" width="4.28"/>
    <col collapsed="false" customWidth="true" hidden="false" outlineLevel="0" max="19" min="19" style="76" width="6.7"/>
    <col collapsed="false" customWidth="true" hidden="false" outlineLevel="0" max="20" min="20" style="77" width="4.28"/>
    <col collapsed="false" customWidth="true" hidden="false" outlineLevel="0" max="21" min="21" style="76" width="6.7"/>
    <col collapsed="false" customWidth="true" hidden="false" outlineLevel="0" max="22" min="22" style="77" width="4.28"/>
    <col collapsed="false" customWidth="true" hidden="false" outlineLevel="0" max="23" min="23" style="74" width="6.7"/>
    <col collapsed="false" customWidth="true" hidden="false" outlineLevel="0" max="24" min="24" style="76" width="4.28"/>
    <col collapsed="false" customWidth="true" hidden="false" outlineLevel="0" max="25" min="25" style="77" width="6.7"/>
    <col collapsed="false" customWidth="true" hidden="false" outlineLevel="0" max="26" min="26" style="74" width="4.28"/>
    <col collapsed="false" customWidth="true" hidden="false" outlineLevel="0" max="27" min="27" style="75" width="6.7"/>
    <col collapsed="false" customWidth="true" hidden="false" outlineLevel="0" max="28" min="28" style="75" width="4.28"/>
    <col collapsed="false" customWidth="true" hidden="false" outlineLevel="0" max="29" min="29" style="75" width="6.7"/>
    <col collapsed="false" customWidth="true" hidden="false" outlineLevel="0" max="30" min="30" style="75" width="4.28"/>
    <col collapsed="false" customWidth="true" hidden="false" outlineLevel="0" max="31" min="31" style="75" width="6.7"/>
    <col collapsed="false" customWidth="true" hidden="false" outlineLevel="0" max="32" min="32" style="75" width="4.28"/>
    <col collapsed="false" customWidth="true" hidden="false" outlineLevel="0" max="33" min="33" style="75" width="4.14"/>
    <col collapsed="false" customWidth="false" hidden="false" outlineLevel="0" max="257" min="34" style="75" width="11.28"/>
  </cols>
  <sheetData>
    <row r="1" customFormat="false" ht="16.5" hidden="false" customHeight="true" outlineLevel="0" collapsed="false"/>
    <row r="2" s="79" customFormat="true" ht="14.85" hidden="false" customHeight="true" outlineLevel="0" collapsed="false">
      <c r="A2" s="125" t="s">
        <v>175</v>
      </c>
      <c r="D2" s="76"/>
      <c r="E2" s="76"/>
      <c r="F2" s="77"/>
      <c r="G2" s="77"/>
      <c r="H2" s="76"/>
      <c r="I2" s="76"/>
      <c r="J2" s="77"/>
      <c r="K2" s="76"/>
      <c r="L2" s="77"/>
      <c r="M2" s="80"/>
      <c r="N2" s="77"/>
      <c r="P2" s="77"/>
      <c r="Q2" s="81" t="s">
        <v>176</v>
      </c>
      <c r="R2" s="77"/>
      <c r="T2" s="77"/>
      <c r="U2" s="76"/>
      <c r="V2" s="77"/>
      <c r="W2" s="74"/>
      <c r="X2" s="76"/>
      <c r="Y2" s="77"/>
      <c r="Z2" s="74"/>
      <c r="AA2" s="75"/>
      <c r="AB2" s="75"/>
      <c r="AC2" s="75"/>
      <c r="AD2" s="75"/>
      <c r="AE2" s="75"/>
      <c r="AF2" s="75"/>
      <c r="AG2" s="75"/>
    </row>
    <row r="3" s="90" customFormat="true" ht="20.25" hidden="false" customHeight="true" outlineLevel="0" collapsed="false">
      <c r="A3" s="82" t="s">
        <v>144</v>
      </c>
      <c r="B3" s="82"/>
      <c r="C3" s="83" t="s">
        <v>145</v>
      </c>
      <c r="D3" s="84" t="s">
        <v>146</v>
      </c>
      <c r="E3" s="85" t="s">
        <v>13</v>
      </c>
      <c r="F3" s="86" t="s">
        <v>147</v>
      </c>
      <c r="G3" s="85" t="s">
        <v>148</v>
      </c>
      <c r="H3" s="85"/>
      <c r="I3" s="87" t="s">
        <v>149</v>
      </c>
      <c r="J3" s="87"/>
      <c r="K3" s="87"/>
      <c r="L3" s="87"/>
      <c r="M3" s="87"/>
      <c r="N3" s="87"/>
      <c r="O3" s="87"/>
      <c r="P3" s="87"/>
      <c r="Q3" s="88" t="s">
        <v>149</v>
      </c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9" t="s">
        <v>150</v>
      </c>
    </row>
    <row r="4" s="90" customFormat="true" ht="21" hidden="false" customHeight="true" outlineLevel="0" collapsed="false">
      <c r="A4" s="82"/>
      <c r="B4" s="82"/>
      <c r="C4" s="83"/>
      <c r="D4" s="84"/>
      <c r="E4" s="85"/>
      <c r="F4" s="86"/>
      <c r="G4" s="91" t="s">
        <v>151</v>
      </c>
      <c r="H4" s="92" t="s">
        <v>152</v>
      </c>
      <c r="I4" s="93" t="s">
        <v>19</v>
      </c>
      <c r="J4" s="93"/>
      <c r="K4" s="93" t="s">
        <v>20</v>
      </c>
      <c r="L4" s="93"/>
      <c r="M4" s="94" t="s">
        <v>21</v>
      </c>
      <c r="N4" s="94"/>
      <c r="O4" s="94" t="s">
        <v>22</v>
      </c>
      <c r="P4" s="94"/>
      <c r="Q4" s="92" t="s">
        <v>153</v>
      </c>
      <c r="R4" s="92"/>
      <c r="S4" s="92" t="s">
        <v>24</v>
      </c>
      <c r="T4" s="92"/>
      <c r="U4" s="95" t="s">
        <v>154</v>
      </c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89"/>
    </row>
    <row r="5" s="90" customFormat="true" ht="25.5" hidden="false" customHeight="true" outlineLevel="0" collapsed="false">
      <c r="A5" s="82"/>
      <c r="B5" s="82"/>
      <c r="C5" s="83"/>
      <c r="D5" s="84"/>
      <c r="E5" s="85"/>
      <c r="F5" s="85"/>
      <c r="G5" s="85"/>
      <c r="H5" s="92"/>
      <c r="I5" s="93"/>
      <c r="J5" s="93"/>
      <c r="K5" s="93"/>
      <c r="L5" s="93"/>
      <c r="M5" s="94"/>
      <c r="N5" s="94"/>
      <c r="O5" s="94"/>
      <c r="P5" s="94"/>
      <c r="Q5" s="92"/>
      <c r="R5" s="92"/>
      <c r="S5" s="92"/>
      <c r="T5" s="92"/>
      <c r="U5" s="91" t="s">
        <v>109</v>
      </c>
      <c r="V5" s="91"/>
      <c r="W5" s="96" t="s">
        <v>155</v>
      </c>
      <c r="X5" s="96"/>
      <c r="Y5" s="96" t="s">
        <v>156</v>
      </c>
      <c r="Z5" s="96"/>
      <c r="AA5" s="93" t="s">
        <v>157</v>
      </c>
      <c r="AB5" s="93"/>
      <c r="AC5" s="93" t="s">
        <v>137</v>
      </c>
      <c r="AD5" s="93"/>
      <c r="AE5" s="95" t="s">
        <v>158</v>
      </c>
      <c r="AF5" s="95"/>
      <c r="AG5" s="89"/>
    </row>
    <row r="6" s="90" customFormat="true" ht="20.25" hidden="false" customHeight="true" outlineLevel="0" collapsed="false">
      <c r="A6" s="82"/>
      <c r="B6" s="82"/>
      <c r="C6" s="83"/>
      <c r="D6" s="97" t="s">
        <v>12</v>
      </c>
      <c r="E6" s="97"/>
      <c r="F6" s="98" t="s">
        <v>15</v>
      </c>
      <c r="G6" s="98"/>
      <c r="H6" s="98" t="s">
        <v>12</v>
      </c>
      <c r="I6" s="98"/>
      <c r="J6" s="98" t="s">
        <v>15</v>
      </c>
      <c r="K6" s="98" t="s">
        <v>12</v>
      </c>
      <c r="L6" s="98" t="s">
        <v>15</v>
      </c>
      <c r="M6" s="98" t="s">
        <v>12</v>
      </c>
      <c r="N6" s="98" t="s">
        <v>15</v>
      </c>
      <c r="O6" s="99" t="s">
        <v>12</v>
      </c>
      <c r="P6" s="100" t="s">
        <v>15</v>
      </c>
      <c r="Q6" s="99" t="s">
        <v>12</v>
      </c>
      <c r="R6" s="98" t="s">
        <v>15</v>
      </c>
      <c r="S6" s="99" t="s">
        <v>12</v>
      </c>
      <c r="T6" s="98" t="s">
        <v>15</v>
      </c>
      <c r="U6" s="98" t="s">
        <v>12</v>
      </c>
      <c r="V6" s="98" t="s">
        <v>15</v>
      </c>
      <c r="W6" s="98" t="s">
        <v>12</v>
      </c>
      <c r="X6" s="98" t="s">
        <v>15</v>
      </c>
      <c r="Y6" s="98" t="s">
        <v>12</v>
      </c>
      <c r="Z6" s="100" t="s">
        <v>15</v>
      </c>
      <c r="AA6" s="98" t="s">
        <v>12</v>
      </c>
      <c r="AB6" s="100" t="s">
        <v>15</v>
      </c>
      <c r="AC6" s="98" t="s">
        <v>12</v>
      </c>
      <c r="AD6" s="100" t="s">
        <v>15</v>
      </c>
      <c r="AE6" s="98" t="s">
        <v>12</v>
      </c>
      <c r="AF6" s="100" t="s">
        <v>15</v>
      </c>
      <c r="AG6" s="89"/>
    </row>
    <row r="7" s="112" customFormat="true" ht="21.95" hidden="false" customHeight="true" outlineLevel="0" collapsed="false">
      <c r="A7" s="101" t="s">
        <v>203</v>
      </c>
      <c r="B7" s="90" t="s">
        <v>163</v>
      </c>
      <c r="C7" s="102" t="n">
        <v>9</v>
      </c>
      <c r="D7" s="103" t="n">
        <v>394936</v>
      </c>
      <c r="E7" s="104" t="n">
        <v>215870</v>
      </c>
      <c r="F7" s="105" t="n">
        <v>54.6594891324164</v>
      </c>
      <c r="G7" s="106" t="n">
        <v>3.8671422615463</v>
      </c>
      <c r="H7" s="104" t="n">
        <v>207522</v>
      </c>
      <c r="I7" s="104" t="n">
        <v>78732</v>
      </c>
      <c r="J7" s="106" t="n">
        <v>37.9391100702576</v>
      </c>
      <c r="K7" s="104" t="n">
        <v>44624</v>
      </c>
      <c r="L7" s="106" t="n">
        <v>21.5032623047195</v>
      </c>
      <c r="M7" s="107" t="n">
        <v>29035</v>
      </c>
      <c r="N7" s="106" t="n">
        <v>13.9912876707048</v>
      </c>
      <c r="O7" s="107" t="n">
        <v>28643</v>
      </c>
      <c r="P7" s="106" t="n">
        <v>13.8023920355432</v>
      </c>
      <c r="Q7" s="107" t="n">
        <v>6640</v>
      </c>
      <c r="R7" s="106" t="n">
        <v>3.1996607588593</v>
      </c>
      <c r="S7" s="107" t="n">
        <v>19848</v>
      </c>
      <c r="T7" s="106" t="n">
        <v>9.56428715991558</v>
      </c>
      <c r="U7" s="107" t="n">
        <v>3500</v>
      </c>
      <c r="V7" s="106" t="n">
        <v>1.68656817108548</v>
      </c>
      <c r="W7" s="108" t="n">
        <v>2063</v>
      </c>
      <c r="X7" s="106" t="n">
        <v>0.99411146769981</v>
      </c>
      <c r="Y7" s="108" t="n">
        <v>2902</v>
      </c>
      <c r="Z7" s="106" t="n">
        <v>1.39840595214001</v>
      </c>
      <c r="AA7" s="109" t="n">
        <v>0</v>
      </c>
      <c r="AB7" s="106" t="n">
        <v>0</v>
      </c>
      <c r="AC7" s="109" t="n">
        <v>1722</v>
      </c>
      <c r="AD7" s="106" t="n">
        <v>0.829791540174054</v>
      </c>
      <c r="AE7" s="108" t="n">
        <v>0</v>
      </c>
      <c r="AF7" s="110" t="n">
        <v>0</v>
      </c>
      <c r="AG7" s="111" t="s">
        <v>203</v>
      </c>
    </row>
    <row r="8" s="112" customFormat="true" ht="12.75" hidden="false" customHeight="true" outlineLevel="0" collapsed="false">
      <c r="A8" s="113"/>
      <c r="B8" s="90" t="s">
        <v>204</v>
      </c>
      <c r="C8" s="114" t="n">
        <v>4</v>
      </c>
      <c r="D8" s="104" t="n">
        <v>387787</v>
      </c>
      <c r="E8" s="104" t="n">
        <v>219676</v>
      </c>
      <c r="F8" s="106" t="n">
        <v>56.6486241158162</v>
      </c>
      <c r="G8" s="106" t="n">
        <v>4.65594785047069</v>
      </c>
      <c r="H8" s="107" t="n">
        <v>209448</v>
      </c>
      <c r="I8" s="107" t="n">
        <v>95106</v>
      </c>
      <c r="J8" s="106" t="n">
        <v>45.4079294144609</v>
      </c>
      <c r="K8" s="107" t="n">
        <v>48134</v>
      </c>
      <c r="L8" s="106" t="n">
        <v>22.9813605286276</v>
      </c>
      <c r="M8" s="107" t="n">
        <v>28397</v>
      </c>
      <c r="N8" s="106" t="n">
        <v>13.5580191742103</v>
      </c>
      <c r="O8" s="107" t="n">
        <v>14766</v>
      </c>
      <c r="P8" s="106" t="n">
        <v>7.04995989458004</v>
      </c>
      <c r="Q8" s="107" t="n">
        <v>2159</v>
      </c>
      <c r="R8" s="106" t="n">
        <v>1.03080478209388</v>
      </c>
      <c r="S8" s="107" t="n">
        <v>20886</v>
      </c>
      <c r="T8" s="106" t="n">
        <v>9.97192620602727</v>
      </c>
      <c r="U8" s="108" t="n">
        <v>4159</v>
      </c>
      <c r="V8" s="106" t="n">
        <v>1.98569573354723</v>
      </c>
      <c r="W8" s="108" t="n">
        <v>0</v>
      </c>
      <c r="X8" s="106" t="n">
        <v>0</v>
      </c>
      <c r="Y8" s="108" t="n">
        <v>3396</v>
      </c>
      <c r="Z8" s="106" t="n">
        <v>1.62140483556778</v>
      </c>
      <c r="AA8" s="108" t="n">
        <v>0</v>
      </c>
      <c r="AB8" s="106" t="n">
        <v>0</v>
      </c>
      <c r="AC8" s="108" t="n">
        <v>0</v>
      </c>
      <c r="AD8" s="106" t="n">
        <v>0</v>
      </c>
      <c r="AE8" s="108" t="n">
        <v>2121</v>
      </c>
      <c r="AF8" s="115" t="n">
        <v>1.01266185401627</v>
      </c>
      <c r="AG8" s="90"/>
    </row>
    <row r="9" s="112" customFormat="true" ht="14.1" hidden="false" customHeight="true" outlineLevel="0" collapsed="false">
      <c r="A9" s="116"/>
      <c r="B9" s="90"/>
      <c r="C9" s="117" t="n">
        <v>13</v>
      </c>
      <c r="D9" s="104" t="n">
        <v>398436</v>
      </c>
      <c r="E9" s="104" t="n">
        <v>302747</v>
      </c>
      <c r="F9" s="106" t="n">
        <v>75.9838468411489</v>
      </c>
      <c r="G9" s="106" t="n">
        <v>1.31859275236419</v>
      </c>
      <c r="H9" s="107" t="n">
        <v>298755</v>
      </c>
      <c r="I9" s="107" t="n">
        <v>127779</v>
      </c>
      <c r="J9" s="106" t="n">
        <v>42.7704975648943</v>
      </c>
      <c r="K9" s="107" t="n">
        <v>69289</v>
      </c>
      <c r="L9" s="106" t="n">
        <v>23.1925825509197</v>
      </c>
      <c r="M9" s="107" t="n">
        <v>29658</v>
      </c>
      <c r="N9" s="106" t="n">
        <v>9.92719787116534</v>
      </c>
      <c r="O9" s="107" t="n">
        <v>19335</v>
      </c>
      <c r="P9" s="106" t="n">
        <v>6.47185821157805</v>
      </c>
      <c r="Q9" s="107" t="n">
        <v>14162</v>
      </c>
      <c r="R9" s="106" t="n">
        <v>4.74033907382303</v>
      </c>
      <c r="S9" s="107" t="n">
        <v>38532</v>
      </c>
      <c r="T9" s="106" t="n">
        <v>12.8975247276196</v>
      </c>
      <c r="U9" s="108" t="n">
        <v>1084</v>
      </c>
      <c r="V9" s="106" t="n">
        <v>0.362839115663336</v>
      </c>
      <c r="W9" s="108" t="n">
        <v>2079</v>
      </c>
      <c r="X9" s="106" t="n">
        <v>0.695887934929959</v>
      </c>
      <c r="Y9" s="108" t="n">
        <v>2631</v>
      </c>
      <c r="Z9" s="106" t="n">
        <v>0.880654717075865</v>
      </c>
      <c r="AA9" s="108" t="n">
        <v>18806</v>
      </c>
      <c r="AB9" s="106" t="n">
        <v>6.29479004535489</v>
      </c>
      <c r="AC9" s="108" t="n">
        <v>7382</v>
      </c>
      <c r="AD9" s="106" t="n">
        <v>2.47092098877006</v>
      </c>
      <c r="AE9" s="108" t="n">
        <v>3424</v>
      </c>
      <c r="AF9" s="115" t="n">
        <v>1.14608960519489</v>
      </c>
      <c r="AG9" s="118"/>
    </row>
    <row r="10" s="112" customFormat="true" ht="12.75" hidden="false" customHeight="true" outlineLevel="0" collapsed="false">
      <c r="A10" s="116"/>
      <c r="B10" s="90"/>
      <c r="C10" s="114" t="n">
        <v>9</v>
      </c>
      <c r="D10" s="104" t="n">
        <v>394890</v>
      </c>
      <c r="E10" s="104" t="n">
        <v>296205</v>
      </c>
      <c r="F10" s="106" t="n">
        <v>75.0094963154296</v>
      </c>
      <c r="G10" s="106" t="n">
        <v>1.4992994716497</v>
      </c>
      <c r="H10" s="107" t="n">
        <v>291764</v>
      </c>
      <c r="I10" s="107" t="n">
        <v>99184</v>
      </c>
      <c r="J10" s="106" t="n">
        <v>33.9945983740283</v>
      </c>
      <c r="K10" s="107" t="n">
        <v>63509</v>
      </c>
      <c r="L10" s="106" t="n">
        <v>21.7672502433474</v>
      </c>
      <c r="M10" s="107" t="n">
        <v>35703</v>
      </c>
      <c r="N10" s="106" t="n">
        <v>12.2369449280926</v>
      </c>
      <c r="O10" s="107" t="n">
        <v>54244</v>
      </c>
      <c r="P10" s="106" t="n">
        <v>18.5917385283997</v>
      </c>
      <c r="Q10" s="107" t="n">
        <v>22320</v>
      </c>
      <c r="R10" s="106" t="n">
        <v>7.65001850810929</v>
      </c>
      <c r="S10" s="107" t="n">
        <v>16804</v>
      </c>
      <c r="T10" s="106" t="n">
        <v>5.75944941802279</v>
      </c>
      <c r="U10" s="108" t="n">
        <v>1998</v>
      </c>
      <c r="V10" s="106" t="n">
        <v>0.684800043871074</v>
      </c>
      <c r="W10" s="108" t="n">
        <v>0</v>
      </c>
      <c r="X10" s="106" t="n">
        <v>0</v>
      </c>
      <c r="Y10" s="108" t="n">
        <v>2301</v>
      </c>
      <c r="Z10" s="106" t="n">
        <v>0.788651101575246</v>
      </c>
      <c r="AA10" s="108" t="n">
        <v>0</v>
      </c>
      <c r="AB10" s="106" t="n">
        <v>0</v>
      </c>
      <c r="AC10" s="108" t="n">
        <v>5745</v>
      </c>
      <c r="AD10" s="106" t="n">
        <v>1.96905718320286</v>
      </c>
      <c r="AE10" s="108" t="n">
        <v>3541</v>
      </c>
      <c r="AF10" s="115" t="n">
        <v>1.21365212980354</v>
      </c>
      <c r="AG10" s="118"/>
    </row>
    <row r="11" s="112" customFormat="true" ht="14.1" hidden="false" customHeight="true" outlineLevel="0" collapsed="false">
      <c r="A11" s="116"/>
      <c r="B11" s="90"/>
      <c r="C11" s="119" t="n">
        <v>11</v>
      </c>
      <c r="D11" s="104" t="n">
        <v>394674</v>
      </c>
      <c r="E11" s="104" t="n">
        <v>258740</v>
      </c>
      <c r="F11" s="106" t="n">
        <v>65.5579034849015</v>
      </c>
      <c r="G11" s="106" t="n">
        <v>1.58266986163716</v>
      </c>
      <c r="H11" s="107" t="n">
        <v>254645</v>
      </c>
      <c r="I11" s="107" t="n">
        <v>93795</v>
      </c>
      <c r="J11" s="106" t="n">
        <v>36.8336311335389</v>
      </c>
      <c r="K11" s="107" t="n">
        <v>63642</v>
      </c>
      <c r="L11" s="106" t="n">
        <v>24.9924404563215</v>
      </c>
      <c r="M11" s="107" t="n">
        <v>62446</v>
      </c>
      <c r="N11" s="106" t="n">
        <v>24.5227669893381</v>
      </c>
      <c r="O11" s="107" t="n">
        <v>12810</v>
      </c>
      <c r="P11" s="106" t="n">
        <v>5.0305327023896</v>
      </c>
      <c r="Q11" s="107" t="n">
        <v>8099</v>
      </c>
      <c r="R11" s="106" t="n">
        <v>3.18050619489878</v>
      </c>
      <c r="S11" s="107" t="n">
        <v>13853</v>
      </c>
      <c r="T11" s="106" t="n">
        <v>5.44012252351313</v>
      </c>
      <c r="U11" s="108" t="n">
        <v>2444</v>
      </c>
      <c r="V11" s="106" t="n">
        <v>0.959767519487915</v>
      </c>
      <c r="W11" s="108" t="n">
        <v>0</v>
      </c>
      <c r="X11" s="106" t="n">
        <v>0</v>
      </c>
      <c r="Y11" s="108" t="n">
        <v>0</v>
      </c>
      <c r="Z11" s="106" t="n">
        <v>0</v>
      </c>
      <c r="AA11" s="108" t="n">
        <v>0</v>
      </c>
      <c r="AB11" s="106" t="n">
        <v>0</v>
      </c>
      <c r="AC11" s="108" t="n">
        <v>5990</v>
      </c>
      <c r="AD11" s="106" t="n">
        <v>2.35229437059436</v>
      </c>
      <c r="AE11" s="108" t="n">
        <v>2891</v>
      </c>
      <c r="AF11" s="115" t="n">
        <v>1.13530601425514</v>
      </c>
      <c r="AG11" s="118"/>
    </row>
    <row r="12" s="112" customFormat="true" ht="12.75" hidden="false" customHeight="true" outlineLevel="0" collapsed="false">
      <c r="A12" s="116"/>
      <c r="B12" s="90"/>
      <c r="C12" s="114" t="n">
        <v>6</v>
      </c>
      <c r="D12" s="104" t="n">
        <v>388587</v>
      </c>
      <c r="E12" s="104" t="n">
        <v>209533</v>
      </c>
      <c r="F12" s="106" t="n">
        <v>53.9217729877737</v>
      </c>
      <c r="G12" s="106" t="n">
        <v>1.69567562150115</v>
      </c>
      <c r="H12" s="107" t="n">
        <v>205980</v>
      </c>
      <c r="I12" s="107" t="n">
        <v>92056</v>
      </c>
      <c r="J12" s="106" t="n">
        <v>44.6917176424896</v>
      </c>
      <c r="K12" s="107" t="n">
        <v>56924</v>
      </c>
      <c r="L12" s="106" t="n">
        <v>27.6356927857074</v>
      </c>
      <c r="M12" s="107" t="n">
        <v>21245</v>
      </c>
      <c r="N12" s="106" t="n">
        <v>10.3141081658413</v>
      </c>
      <c r="O12" s="107" t="n">
        <v>20409</v>
      </c>
      <c r="P12" s="106" t="n">
        <v>9.90824351878823</v>
      </c>
      <c r="Q12" s="107" t="n">
        <v>7598</v>
      </c>
      <c r="R12" s="106" t="n">
        <v>3.68870764151859</v>
      </c>
      <c r="S12" s="107" t="n">
        <v>7748</v>
      </c>
      <c r="T12" s="106" t="n">
        <v>3.76153024565492</v>
      </c>
      <c r="U12" s="108" t="n">
        <v>5299</v>
      </c>
      <c r="V12" s="106" t="n">
        <v>2.57257986212254</v>
      </c>
      <c r="W12" s="108" t="n">
        <v>0</v>
      </c>
      <c r="X12" s="106" t="n">
        <v>0</v>
      </c>
      <c r="Y12" s="108" t="n">
        <v>0</v>
      </c>
      <c r="Z12" s="106" t="n">
        <v>0</v>
      </c>
      <c r="AA12" s="108" t="n">
        <v>0</v>
      </c>
      <c r="AB12" s="106" t="n">
        <v>0</v>
      </c>
      <c r="AC12" s="108" t="n">
        <v>0</v>
      </c>
      <c r="AD12" s="106" t="n">
        <v>0</v>
      </c>
      <c r="AE12" s="108" t="n">
        <v>0</v>
      </c>
      <c r="AF12" s="115" t="n">
        <v>0</v>
      </c>
      <c r="AG12" s="118"/>
    </row>
    <row r="13" s="112" customFormat="true" ht="23.1" hidden="false" customHeight="true" outlineLevel="0" collapsed="false">
      <c r="A13" s="101" t="s">
        <v>205</v>
      </c>
      <c r="B13" s="90" t="s">
        <v>160</v>
      </c>
      <c r="C13" s="102" t="n">
        <v>9</v>
      </c>
      <c r="D13" s="104" t="n">
        <v>78871</v>
      </c>
      <c r="E13" s="104" t="n">
        <v>32917</v>
      </c>
      <c r="F13" s="106" t="n">
        <v>41.7352385540947</v>
      </c>
      <c r="G13" s="106" t="n">
        <v>3.46021812437342</v>
      </c>
      <c r="H13" s="104" t="n">
        <v>31778</v>
      </c>
      <c r="I13" s="104" t="n">
        <v>11613</v>
      </c>
      <c r="J13" s="106" t="n">
        <v>36.5441500409088</v>
      </c>
      <c r="K13" s="104" t="n">
        <v>6329</v>
      </c>
      <c r="L13" s="106" t="n">
        <v>19.9162942916483</v>
      </c>
      <c r="M13" s="107" t="n">
        <v>3859</v>
      </c>
      <c r="N13" s="106" t="n">
        <v>12.1436213732771</v>
      </c>
      <c r="O13" s="107" t="n">
        <v>4942</v>
      </c>
      <c r="P13" s="106" t="n">
        <v>15.5516394990245</v>
      </c>
      <c r="Q13" s="107" t="n">
        <v>1225</v>
      </c>
      <c r="R13" s="106" t="n">
        <v>3.85486814777519</v>
      </c>
      <c r="S13" s="107" t="n">
        <v>3810</v>
      </c>
      <c r="T13" s="106" t="n">
        <v>11.9894266473661</v>
      </c>
      <c r="U13" s="107" t="n">
        <v>608</v>
      </c>
      <c r="V13" s="106" t="n">
        <v>1.91327333375291</v>
      </c>
      <c r="W13" s="108" t="n">
        <v>299</v>
      </c>
      <c r="X13" s="106" t="n">
        <v>0.940902511171251</v>
      </c>
      <c r="Y13" s="108" t="n">
        <v>504</v>
      </c>
      <c r="Z13" s="106" t="n">
        <v>1.58600289508465</v>
      </c>
      <c r="AA13" s="108" t="n">
        <v>0</v>
      </c>
      <c r="AB13" s="106" t="n">
        <v>0</v>
      </c>
      <c r="AC13" s="108" t="n">
        <v>284</v>
      </c>
      <c r="AD13" s="106" t="n">
        <v>0.893700044055636</v>
      </c>
      <c r="AE13" s="108" t="n">
        <v>0</v>
      </c>
      <c r="AF13" s="115" t="n">
        <v>0</v>
      </c>
      <c r="AG13" s="111" t="s">
        <v>205</v>
      </c>
    </row>
    <row r="14" s="112" customFormat="true" ht="12.75" hidden="false" customHeight="true" outlineLevel="0" collapsed="false">
      <c r="A14" s="113"/>
      <c r="B14" s="90" t="s">
        <v>206</v>
      </c>
      <c r="C14" s="114" t="n">
        <v>4</v>
      </c>
      <c r="D14" s="104" t="n">
        <v>79102</v>
      </c>
      <c r="E14" s="104" t="n">
        <v>32599</v>
      </c>
      <c r="F14" s="106" t="n">
        <v>41.2113473742763</v>
      </c>
      <c r="G14" s="106" t="n">
        <v>3.17494401668763</v>
      </c>
      <c r="H14" s="107" t="n">
        <v>31564</v>
      </c>
      <c r="I14" s="107" t="n">
        <v>15238</v>
      </c>
      <c r="J14" s="106" t="n">
        <v>48.2765175516411</v>
      </c>
      <c r="K14" s="107" t="n">
        <v>6043</v>
      </c>
      <c r="L14" s="106" t="n">
        <v>19.1452287416044</v>
      </c>
      <c r="M14" s="107" t="n">
        <v>3656</v>
      </c>
      <c r="N14" s="106" t="n">
        <v>11.5828158661767</v>
      </c>
      <c r="O14" s="107" t="n">
        <v>2358</v>
      </c>
      <c r="P14" s="106" t="n">
        <v>7.4705360537321</v>
      </c>
      <c r="Q14" s="107" t="n">
        <v>389</v>
      </c>
      <c r="R14" s="106" t="n">
        <v>1.23241667722722</v>
      </c>
      <c r="S14" s="107" t="n">
        <v>3880</v>
      </c>
      <c r="T14" s="106" t="n">
        <v>12.2924851096186</v>
      </c>
      <c r="U14" s="108" t="n">
        <v>1273</v>
      </c>
      <c r="V14" s="106" t="n">
        <v>4.03307565581042</v>
      </c>
      <c r="W14" s="108" t="n">
        <v>0</v>
      </c>
      <c r="X14" s="106" t="n">
        <v>0</v>
      </c>
      <c r="Y14" s="108" t="n">
        <v>501</v>
      </c>
      <c r="Z14" s="106" t="n">
        <v>1.58725129894817</v>
      </c>
      <c r="AA14" s="108" t="n">
        <v>0</v>
      </c>
      <c r="AB14" s="106" t="n">
        <v>0</v>
      </c>
      <c r="AC14" s="108" t="n">
        <v>0</v>
      </c>
      <c r="AD14" s="106" t="n">
        <v>0</v>
      </c>
      <c r="AE14" s="108" t="n">
        <v>204</v>
      </c>
      <c r="AF14" s="115" t="n">
        <v>0.646305918134584</v>
      </c>
      <c r="AG14" s="90"/>
    </row>
    <row r="15" s="112" customFormat="true" ht="14.1" hidden="false" customHeight="true" outlineLevel="0" collapsed="false">
      <c r="A15" s="116"/>
      <c r="B15" s="90"/>
      <c r="C15" s="117" t="n">
        <v>13</v>
      </c>
      <c r="D15" s="104" t="n">
        <v>77695</v>
      </c>
      <c r="E15" s="104" t="n">
        <v>50530</v>
      </c>
      <c r="F15" s="106" t="n">
        <v>65.0363601261342</v>
      </c>
      <c r="G15" s="106" t="n">
        <v>1.58915495745102</v>
      </c>
      <c r="H15" s="107" t="n">
        <v>49727</v>
      </c>
      <c r="I15" s="107" t="n">
        <v>22131</v>
      </c>
      <c r="J15" s="106" t="n">
        <v>44.5049972851771</v>
      </c>
      <c r="K15" s="107" t="n">
        <v>10114</v>
      </c>
      <c r="L15" s="106" t="n">
        <v>20.3390512196593</v>
      </c>
      <c r="M15" s="107" t="n">
        <v>4191</v>
      </c>
      <c r="N15" s="106" t="n">
        <v>8.42801697267078</v>
      </c>
      <c r="O15" s="107" t="n">
        <v>3322</v>
      </c>
      <c r="P15" s="106" t="n">
        <v>6.68047539566031</v>
      </c>
      <c r="Q15" s="107" t="n">
        <v>2787</v>
      </c>
      <c r="R15" s="106" t="n">
        <v>5.60460112212681</v>
      </c>
      <c r="S15" s="107" t="n">
        <v>7182</v>
      </c>
      <c r="T15" s="106" t="n">
        <v>14.4428580047057</v>
      </c>
      <c r="U15" s="108" t="n">
        <v>175</v>
      </c>
      <c r="V15" s="106" t="n">
        <v>0.351921491342731</v>
      </c>
      <c r="W15" s="108" t="n">
        <v>277</v>
      </c>
      <c r="X15" s="106" t="n">
        <v>0.55704144629678</v>
      </c>
      <c r="Y15" s="108" t="n">
        <v>434</v>
      </c>
      <c r="Z15" s="106" t="n">
        <v>0.872765298529974</v>
      </c>
      <c r="AA15" s="108" t="n">
        <v>3852</v>
      </c>
      <c r="AB15" s="106" t="n">
        <v>7.74629476944115</v>
      </c>
      <c r="AC15" s="108" t="n">
        <v>1141</v>
      </c>
      <c r="AD15" s="106" t="n">
        <v>2.29452812355461</v>
      </c>
      <c r="AE15" s="108" t="n">
        <v>708</v>
      </c>
      <c r="AF15" s="115" t="n">
        <v>1.42377380497516</v>
      </c>
      <c r="AG15" s="118"/>
    </row>
    <row r="16" s="112" customFormat="true" ht="12.75" hidden="false" customHeight="true" outlineLevel="0" collapsed="false">
      <c r="A16" s="116"/>
      <c r="B16" s="90"/>
      <c r="C16" s="114" t="n">
        <v>9</v>
      </c>
      <c r="D16" s="104" t="n">
        <v>78606</v>
      </c>
      <c r="E16" s="104" t="n">
        <v>50184</v>
      </c>
      <c r="F16" s="106" t="n">
        <v>63.8424547744447</v>
      </c>
      <c r="G16" s="106" t="n">
        <v>2.00063765343536</v>
      </c>
      <c r="H16" s="107" t="n">
        <v>49180</v>
      </c>
      <c r="I16" s="107" t="n">
        <v>17636</v>
      </c>
      <c r="J16" s="106" t="n">
        <v>35.8601057340382</v>
      </c>
      <c r="K16" s="107" t="n">
        <v>9977</v>
      </c>
      <c r="L16" s="106" t="n">
        <v>20.2867019113461</v>
      </c>
      <c r="M16" s="107" t="n">
        <v>5009</v>
      </c>
      <c r="N16" s="106" t="n">
        <v>10.1850345668971</v>
      </c>
      <c r="O16" s="107" t="n">
        <v>9151</v>
      </c>
      <c r="P16" s="106" t="n">
        <v>18.6071573810492</v>
      </c>
      <c r="Q16" s="107" t="n">
        <v>4322</v>
      </c>
      <c r="R16" s="106" t="n">
        <v>8.78812525416836</v>
      </c>
      <c r="S16" s="107" t="n">
        <v>3085</v>
      </c>
      <c r="T16" s="106" t="n">
        <v>6.27287515250102</v>
      </c>
      <c r="U16" s="108" t="n">
        <v>375</v>
      </c>
      <c r="V16" s="106" t="n">
        <v>0.762505083367222</v>
      </c>
      <c r="W16" s="108" t="n">
        <v>0</v>
      </c>
      <c r="X16" s="106" t="n">
        <v>0</v>
      </c>
      <c r="Y16" s="108" t="n">
        <v>366</v>
      </c>
      <c r="Z16" s="106" t="n">
        <v>0.744204961366409</v>
      </c>
      <c r="AA16" s="108" t="n">
        <v>0</v>
      </c>
      <c r="AB16" s="106" t="n">
        <v>0</v>
      </c>
      <c r="AC16" s="108" t="n">
        <v>995</v>
      </c>
      <c r="AD16" s="106" t="n">
        <v>2.02318015453436</v>
      </c>
      <c r="AE16" s="108" t="n">
        <v>688</v>
      </c>
      <c r="AF16" s="115" t="n">
        <v>1.39894265961773</v>
      </c>
      <c r="AG16" s="118"/>
    </row>
    <row r="17" s="112" customFormat="true" ht="14.1" hidden="false" customHeight="true" outlineLevel="0" collapsed="false">
      <c r="A17" s="116"/>
      <c r="B17" s="90"/>
      <c r="C17" s="119" t="n">
        <v>11</v>
      </c>
      <c r="D17" s="104" t="n">
        <v>77956</v>
      </c>
      <c r="E17" s="104" t="n">
        <v>44053</v>
      </c>
      <c r="F17" s="106" t="n">
        <v>56.5100826107035</v>
      </c>
      <c r="G17" s="106" t="n">
        <v>1.45733548226001</v>
      </c>
      <c r="H17" s="107" t="n">
        <v>43411</v>
      </c>
      <c r="I17" s="107" t="n">
        <v>19456</v>
      </c>
      <c r="J17" s="106" t="n">
        <v>44.8181336527608</v>
      </c>
      <c r="K17" s="107" t="n">
        <v>9738</v>
      </c>
      <c r="L17" s="106" t="n">
        <v>22.4321024625095</v>
      </c>
      <c r="M17" s="107" t="n">
        <v>8138</v>
      </c>
      <c r="N17" s="106" t="n">
        <v>18.7464006818548</v>
      </c>
      <c r="O17" s="107" t="n">
        <v>2032</v>
      </c>
      <c r="P17" s="106" t="n">
        <v>4.68084126143144</v>
      </c>
      <c r="Q17" s="107" t="n">
        <v>1642</v>
      </c>
      <c r="R17" s="106" t="n">
        <v>3.78245145239686</v>
      </c>
      <c r="S17" s="107" t="n">
        <v>2405</v>
      </c>
      <c r="T17" s="106" t="n">
        <v>5.54007048904656</v>
      </c>
      <c r="U17" s="108" t="n">
        <v>515</v>
      </c>
      <c r="V17" s="106" t="n">
        <v>1.18633526064822</v>
      </c>
      <c r="W17" s="108" t="n">
        <v>0</v>
      </c>
      <c r="X17" s="106" t="n">
        <v>0</v>
      </c>
      <c r="Y17" s="108" t="n">
        <v>0</v>
      </c>
      <c r="Z17" s="106" t="n">
        <v>0</v>
      </c>
      <c r="AA17" s="108" t="n">
        <v>0</v>
      </c>
      <c r="AB17" s="106" t="n">
        <v>0</v>
      </c>
      <c r="AC17" s="108" t="n">
        <v>933</v>
      </c>
      <c r="AD17" s="106" t="n">
        <v>2.14922485084426</v>
      </c>
      <c r="AE17" s="108" t="n">
        <v>613</v>
      </c>
      <c r="AF17" s="115" t="n">
        <v>1.41208449471332</v>
      </c>
      <c r="AG17" s="118"/>
    </row>
    <row r="18" s="112" customFormat="true" ht="12.75" hidden="false" customHeight="true" outlineLevel="0" collapsed="false">
      <c r="A18" s="116"/>
      <c r="B18" s="90"/>
      <c r="C18" s="114" t="n">
        <v>6</v>
      </c>
      <c r="D18" s="104" t="n">
        <v>78426</v>
      </c>
      <c r="E18" s="104" t="n">
        <v>34642</v>
      </c>
      <c r="F18" s="106" t="n">
        <v>44.1715757529391</v>
      </c>
      <c r="G18" s="106" t="n">
        <v>1.37116794642342</v>
      </c>
      <c r="H18" s="107" t="n">
        <v>34167</v>
      </c>
      <c r="I18" s="107" t="n">
        <v>16033</v>
      </c>
      <c r="J18" s="106" t="n">
        <v>46.9253958497966</v>
      </c>
      <c r="K18" s="107" t="n">
        <v>8159</v>
      </c>
      <c r="L18" s="106" t="n">
        <v>23.8797670266632</v>
      </c>
      <c r="M18" s="107" t="n">
        <v>2923</v>
      </c>
      <c r="N18" s="106" t="n">
        <v>8.55503848742939</v>
      </c>
      <c r="O18" s="107" t="n">
        <v>3693</v>
      </c>
      <c r="P18" s="106" t="n">
        <v>10.8086750373167</v>
      </c>
      <c r="Q18" s="107" t="n">
        <v>1929</v>
      </c>
      <c r="R18" s="106" t="n">
        <v>5.64579857757485</v>
      </c>
      <c r="S18" s="107" t="n">
        <v>1430</v>
      </c>
      <c r="T18" s="106" t="n">
        <v>4.18532502121931</v>
      </c>
      <c r="U18" s="108" t="n">
        <v>1084</v>
      </c>
      <c r="V18" s="106" t="n">
        <v>3.17265197412708</v>
      </c>
      <c r="W18" s="108" t="n">
        <v>0</v>
      </c>
      <c r="X18" s="106" t="n">
        <v>0</v>
      </c>
      <c r="Y18" s="108" t="n">
        <v>0</v>
      </c>
      <c r="Z18" s="106" t="n">
        <v>0</v>
      </c>
      <c r="AA18" s="108" t="n">
        <v>0</v>
      </c>
      <c r="AB18" s="106" t="n">
        <v>0</v>
      </c>
      <c r="AC18" s="108" t="n">
        <v>0</v>
      </c>
      <c r="AD18" s="106" t="n">
        <v>0</v>
      </c>
      <c r="AE18" s="108" t="n">
        <v>346</v>
      </c>
      <c r="AF18" s="115" t="n">
        <v>1.01267304709222</v>
      </c>
      <c r="AG18" s="118"/>
    </row>
    <row r="19" s="112" customFormat="true" ht="23.1" hidden="false" customHeight="true" outlineLevel="0" collapsed="false">
      <c r="A19" s="101" t="s">
        <v>207</v>
      </c>
      <c r="B19" s="90" t="s">
        <v>163</v>
      </c>
      <c r="C19" s="102" t="n">
        <v>9</v>
      </c>
      <c r="D19" s="104" t="n">
        <v>111120</v>
      </c>
      <c r="E19" s="104" t="n">
        <v>59049</v>
      </c>
      <c r="F19" s="106" t="n">
        <v>53.139848812095</v>
      </c>
      <c r="G19" s="106" t="n">
        <v>4.18127317990144</v>
      </c>
      <c r="H19" s="104" t="n">
        <v>56580</v>
      </c>
      <c r="I19" s="104" t="n">
        <v>23455</v>
      </c>
      <c r="J19" s="106" t="n">
        <v>41.4545775892542</v>
      </c>
      <c r="K19" s="104" t="n">
        <v>8713</v>
      </c>
      <c r="L19" s="106" t="n">
        <v>15.3994344291269</v>
      </c>
      <c r="M19" s="107" t="n">
        <v>6361</v>
      </c>
      <c r="N19" s="106" t="n">
        <v>11.2424885118416</v>
      </c>
      <c r="O19" s="107" t="n">
        <v>8811</v>
      </c>
      <c r="P19" s="106" t="n">
        <v>15.5726405090138</v>
      </c>
      <c r="Q19" s="107" t="n">
        <v>1482</v>
      </c>
      <c r="R19" s="106" t="n">
        <v>2.61930010604454</v>
      </c>
      <c r="S19" s="107" t="n">
        <v>7758</v>
      </c>
      <c r="T19" s="106" t="n">
        <v>13.711558854719</v>
      </c>
      <c r="U19" s="107" t="n">
        <v>1300</v>
      </c>
      <c r="V19" s="106" t="n">
        <v>2.29763167196889</v>
      </c>
      <c r="W19" s="108" t="n">
        <v>570</v>
      </c>
      <c r="X19" s="106" t="n">
        <v>1.00742311770944</v>
      </c>
      <c r="Y19" s="108" t="n">
        <v>823</v>
      </c>
      <c r="Z19" s="106" t="n">
        <v>1.45457758925415</v>
      </c>
      <c r="AA19" s="108" t="n">
        <v>0</v>
      </c>
      <c r="AB19" s="106" t="n">
        <v>0</v>
      </c>
      <c r="AC19" s="108" t="n">
        <v>466</v>
      </c>
      <c r="AD19" s="106" t="n">
        <v>0.823612583951927</v>
      </c>
      <c r="AE19" s="108" t="n">
        <v>0</v>
      </c>
      <c r="AF19" s="115" t="n">
        <v>0</v>
      </c>
      <c r="AG19" s="111" t="s">
        <v>207</v>
      </c>
    </row>
    <row r="20" s="112" customFormat="true" ht="12.75" hidden="false" customHeight="true" outlineLevel="0" collapsed="false">
      <c r="A20" s="113"/>
      <c r="B20" s="90" t="s">
        <v>208</v>
      </c>
      <c r="C20" s="114" t="n">
        <v>4</v>
      </c>
      <c r="D20" s="104" t="n">
        <v>109374</v>
      </c>
      <c r="E20" s="104" t="n">
        <v>59869</v>
      </c>
      <c r="F20" s="106" t="n">
        <v>54.7378718891144</v>
      </c>
      <c r="G20" s="106" t="n">
        <v>4.09560874576158</v>
      </c>
      <c r="H20" s="107" t="n">
        <v>57417</v>
      </c>
      <c r="I20" s="107" t="n">
        <v>28993</v>
      </c>
      <c r="J20" s="106" t="n">
        <v>50.4954978490691</v>
      </c>
      <c r="K20" s="107" t="n">
        <v>9658</v>
      </c>
      <c r="L20" s="106" t="n">
        <v>16.8208022014386</v>
      </c>
      <c r="M20" s="107" t="n">
        <v>6412</v>
      </c>
      <c r="N20" s="106" t="n">
        <v>11.1674242820071</v>
      </c>
      <c r="O20" s="107" t="n">
        <v>4217</v>
      </c>
      <c r="P20" s="106" t="n">
        <v>7.34451469077103</v>
      </c>
      <c r="Q20" s="107" t="n">
        <v>521</v>
      </c>
      <c r="R20" s="106" t="n">
        <v>0.907396764024592</v>
      </c>
      <c r="S20" s="107" t="n">
        <v>7616</v>
      </c>
      <c r="T20" s="106" t="n">
        <v>13.2643642126896</v>
      </c>
      <c r="U20" s="108" t="n">
        <v>1707</v>
      </c>
      <c r="V20" s="106" t="n">
        <v>2.97298709441455</v>
      </c>
      <c r="W20" s="108" t="n">
        <v>0</v>
      </c>
      <c r="X20" s="106" t="n">
        <v>0</v>
      </c>
      <c r="Y20" s="108" t="n">
        <v>804</v>
      </c>
      <c r="Z20" s="106" t="n">
        <v>1.40028214640263</v>
      </c>
      <c r="AA20" s="108" t="n">
        <v>0</v>
      </c>
      <c r="AB20" s="106" t="n">
        <v>0</v>
      </c>
      <c r="AC20" s="108" t="n">
        <v>0</v>
      </c>
      <c r="AD20" s="106" t="n">
        <v>0</v>
      </c>
      <c r="AE20" s="108" t="n">
        <v>440</v>
      </c>
      <c r="AF20" s="115" t="n">
        <v>0.766323562707909</v>
      </c>
      <c r="AG20" s="90"/>
    </row>
    <row r="21" s="112" customFormat="true" ht="14.1" hidden="false" customHeight="true" outlineLevel="0" collapsed="false">
      <c r="A21" s="116"/>
      <c r="B21" s="90"/>
      <c r="C21" s="117" t="n">
        <v>13</v>
      </c>
      <c r="D21" s="104" t="n">
        <v>110794</v>
      </c>
      <c r="E21" s="104" t="n">
        <v>82564</v>
      </c>
      <c r="F21" s="106" t="n">
        <v>74.5202808816362</v>
      </c>
      <c r="G21" s="106" t="n">
        <v>1.21723753694104</v>
      </c>
      <c r="H21" s="107" t="n">
        <v>81559</v>
      </c>
      <c r="I21" s="107" t="n">
        <v>41386</v>
      </c>
      <c r="J21" s="106" t="n">
        <v>50.7436334432742</v>
      </c>
      <c r="K21" s="107" t="n">
        <v>14372</v>
      </c>
      <c r="L21" s="106" t="n">
        <v>17.6215990877769</v>
      </c>
      <c r="M21" s="107" t="n">
        <v>6433</v>
      </c>
      <c r="N21" s="106" t="n">
        <v>7.88754153434937</v>
      </c>
      <c r="O21" s="107" t="n">
        <v>5033</v>
      </c>
      <c r="P21" s="106" t="n">
        <v>6.17099277823416</v>
      </c>
      <c r="Q21" s="107" t="n">
        <v>3407</v>
      </c>
      <c r="R21" s="106" t="n">
        <v>4.17734400863179</v>
      </c>
      <c r="S21" s="107" t="n">
        <v>10928</v>
      </c>
      <c r="T21" s="106" t="n">
        <v>13.3988891477335</v>
      </c>
      <c r="U21" s="108" t="n">
        <v>423</v>
      </c>
      <c r="V21" s="106" t="n">
        <v>0.518642945597665</v>
      </c>
      <c r="W21" s="108" t="n">
        <v>640</v>
      </c>
      <c r="X21" s="106" t="n">
        <v>0.784708002795522</v>
      </c>
      <c r="Y21" s="108" t="n">
        <v>635</v>
      </c>
      <c r="Z21" s="106" t="n">
        <v>0.778577471523682</v>
      </c>
      <c r="AA21" s="108" t="n">
        <v>5432</v>
      </c>
      <c r="AB21" s="106" t="n">
        <v>6.660209173727</v>
      </c>
      <c r="AC21" s="108" t="n">
        <v>1567</v>
      </c>
      <c r="AD21" s="106" t="n">
        <v>1.92130850059466</v>
      </c>
      <c r="AE21" s="108" t="n">
        <v>878</v>
      </c>
      <c r="AF21" s="115" t="n">
        <v>1.07652129133511</v>
      </c>
      <c r="AG21" s="118"/>
    </row>
    <row r="22" s="112" customFormat="true" ht="12.75" hidden="false" customHeight="true" outlineLevel="0" collapsed="false">
      <c r="A22" s="116"/>
      <c r="B22" s="90"/>
      <c r="C22" s="114" t="n">
        <v>9</v>
      </c>
      <c r="D22" s="104" t="n">
        <v>111140</v>
      </c>
      <c r="E22" s="104" t="n">
        <v>80992</v>
      </c>
      <c r="F22" s="106" t="n">
        <v>72.8738527982725</v>
      </c>
      <c r="G22" s="106" t="n">
        <v>1.65942315290399</v>
      </c>
      <c r="H22" s="107" t="n">
        <v>79648</v>
      </c>
      <c r="I22" s="107" t="n">
        <v>30023</v>
      </c>
      <c r="J22" s="106" t="n">
        <v>37.6946062675773</v>
      </c>
      <c r="K22" s="107" t="n">
        <v>14149</v>
      </c>
      <c r="L22" s="106" t="n">
        <v>17.7644134190438</v>
      </c>
      <c r="M22" s="107" t="n">
        <v>8313</v>
      </c>
      <c r="N22" s="106" t="n">
        <v>10.4371735636802</v>
      </c>
      <c r="O22" s="107" t="n">
        <v>15970</v>
      </c>
      <c r="P22" s="106" t="n">
        <v>20.0507231820008</v>
      </c>
      <c r="Q22" s="107" t="n">
        <v>5445</v>
      </c>
      <c r="R22" s="106" t="n">
        <v>6.83632985134592</v>
      </c>
      <c r="S22" s="107" t="n">
        <v>5748</v>
      </c>
      <c r="T22" s="106" t="n">
        <v>7.21675371635195</v>
      </c>
      <c r="U22" s="108" t="n">
        <v>964</v>
      </c>
      <c r="V22" s="106" t="n">
        <v>1.21032543190036</v>
      </c>
      <c r="W22" s="108" t="n">
        <v>0</v>
      </c>
      <c r="X22" s="106" t="n">
        <v>0</v>
      </c>
      <c r="Y22" s="108" t="n">
        <v>641</v>
      </c>
      <c r="Z22" s="106" t="n">
        <v>0.804791080755324</v>
      </c>
      <c r="AA22" s="108" t="n">
        <v>0</v>
      </c>
      <c r="AB22" s="106" t="n">
        <v>0</v>
      </c>
      <c r="AC22" s="108" t="n">
        <v>1432</v>
      </c>
      <c r="AD22" s="106" t="n">
        <v>1.79791080755323</v>
      </c>
      <c r="AE22" s="108" t="n">
        <v>981</v>
      </c>
      <c r="AF22" s="115" t="n">
        <v>1.23166934511852</v>
      </c>
      <c r="AG22" s="118"/>
    </row>
    <row r="23" s="112" customFormat="true" ht="14.1" hidden="false" customHeight="true" outlineLevel="0" collapsed="false">
      <c r="A23" s="116"/>
      <c r="B23" s="90"/>
      <c r="C23" s="119" t="n">
        <v>11</v>
      </c>
      <c r="D23" s="104" t="n">
        <v>110461</v>
      </c>
      <c r="E23" s="104" t="n">
        <v>73985</v>
      </c>
      <c r="F23" s="106" t="n">
        <v>66.9783905631852</v>
      </c>
      <c r="G23" s="106" t="n">
        <v>1.59491788876124</v>
      </c>
      <c r="H23" s="107" t="n">
        <v>72805</v>
      </c>
      <c r="I23" s="107" t="n">
        <v>32049</v>
      </c>
      <c r="J23" s="106" t="n">
        <v>44.020328274157</v>
      </c>
      <c r="K23" s="107" t="n">
        <v>16191</v>
      </c>
      <c r="L23" s="106" t="n">
        <v>22.2388572213447</v>
      </c>
      <c r="M23" s="107" t="n">
        <v>13118</v>
      </c>
      <c r="N23" s="106" t="n">
        <v>18.017993269693</v>
      </c>
      <c r="O23" s="107" t="n">
        <v>4731</v>
      </c>
      <c r="P23" s="106" t="n">
        <v>6.49818007005013</v>
      </c>
      <c r="Q23" s="107" t="n">
        <v>1702</v>
      </c>
      <c r="R23" s="106" t="n">
        <v>2.33775152805439</v>
      </c>
      <c r="S23" s="107" t="n">
        <v>5014</v>
      </c>
      <c r="T23" s="106" t="n">
        <v>6.88688963670078</v>
      </c>
      <c r="U23" s="108" t="n">
        <v>859</v>
      </c>
      <c r="V23" s="106" t="n">
        <v>1.17986402032827</v>
      </c>
      <c r="W23" s="108" t="n">
        <v>0</v>
      </c>
      <c r="X23" s="106" t="n">
        <v>0</v>
      </c>
      <c r="Y23" s="108" t="n">
        <v>0</v>
      </c>
      <c r="Z23" s="106" t="n">
        <v>0</v>
      </c>
      <c r="AA23" s="108" t="n">
        <v>0</v>
      </c>
      <c r="AB23" s="106" t="n">
        <v>0</v>
      </c>
      <c r="AC23" s="108" t="n">
        <v>1467</v>
      </c>
      <c r="AD23" s="106" t="n">
        <v>2.01497149921022</v>
      </c>
      <c r="AE23" s="108" t="n">
        <v>1003</v>
      </c>
      <c r="AF23" s="115" t="n">
        <v>1.37765263374768</v>
      </c>
      <c r="AG23" s="118"/>
    </row>
    <row r="24" s="112" customFormat="true" ht="12.75" hidden="false" customHeight="true" outlineLevel="0" collapsed="false">
      <c r="A24" s="116"/>
      <c r="B24" s="90"/>
      <c r="C24" s="114" t="n">
        <v>6</v>
      </c>
      <c r="D24" s="104" t="n">
        <v>110625</v>
      </c>
      <c r="E24" s="104" t="n">
        <v>59952</v>
      </c>
      <c r="F24" s="106" t="n">
        <v>54.1938983050847</v>
      </c>
      <c r="G24" s="106" t="n">
        <v>1.09587670136109</v>
      </c>
      <c r="H24" s="107" t="n">
        <v>59295</v>
      </c>
      <c r="I24" s="107" t="n">
        <v>26222</v>
      </c>
      <c r="J24" s="106" t="n">
        <v>44.2229530314529</v>
      </c>
      <c r="K24" s="107" t="n">
        <v>14439</v>
      </c>
      <c r="L24" s="106" t="n">
        <v>24.3511257272957</v>
      </c>
      <c r="M24" s="107" t="n">
        <v>4757</v>
      </c>
      <c r="N24" s="106" t="n">
        <v>8.0225988700565</v>
      </c>
      <c r="O24" s="107" t="n">
        <v>7466</v>
      </c>
      <c r="P24" s="106" t="n">
        <v>12.591280883717</v>
      </c>
      <c r="Q24" s="107" t="n">
        <v>1847</v>
      </c>
      <c r="R24" s="106" t="n">
        <v>3.11493380554853</v>
      </c>
      <c r="S24" s="107" t="n">
        <v>4564</v>
      </c>
      <c r="T24" s="106" t="n">
        <v>7.69710768192934</v>
      </c>
      <c r="U24" s="108" t="n">
        <v>1916</v>
      </c>
      <c r="V24" s="106" t="n">
        <v>3.23130112151109</v>
      </c>
      <c r="W24" s="108" t="n">
        <v>0</v>
      </c>
      <c r="X24" s="106" t="n">
        <v>0</v>
      </c>
      <c r="Y24" s="108" t="n">
        <v>0</v>
      </c>
      <c r="Z24" s="106" t="n">
        <v>0</v>
      </c>
      <c r="AA24" s="108" t="n">
        <v>0</v>
      </c>
      <c r="AB24" s="106" t="n">
        <v>0</v>
      </c>
      <c r="AC24" s="108" t="n">
        <v>0</v>
      </c>
      <c r="AD24" s="106" t="n">
        <v>0</v>
      </c>
      <c r="AE24" s="108" t="n">
        <v>648</v>
      </c>
      <c r="AF24" s="115" t="n">
        <v>1.09284088034404</v>
      </c>
      <c r="AG24" s="118"/>
    </row>
    <row r="25" s="112" customFormat="true" ht="23.1" hidden="false" customHeight="true" outlineLevel="0" collapsed="false">
      <c r="A25" s="101" t="s">
        <v>209</v>
      </c>
      <c r="B25" s="90" t="s">
        <v>163</v>
      </c>
      <c r="C25" s="102" t="n">
        <v>9</v>
      </c>
      <c r="D25" s="104" t="n">
        <v>142317</v>
      </c>
      <c r="E25" s="104" t="n">
        <v>76127</v>
      </c>
      <c r="F25" s="106" t="n">
        <v>53.4911500382948</v>
      </c>
      <c r="G25" s="106" t="n">
        <v>4.39397322894637</v>
      </c>
      <c r="H25" s="104" t="n">
        <v>72782</v>
      </c>
      <c r="I25" s="104" t="n">
        <v>26747</v>
      </c>
      <c r="J25" s="106" t="n">
        <v>36.7494710230552</v>
      </c>
      <c r="K25" s="104" t="n">
        <v>13940</v>
      </c>
      <c r="L25" s="106" t="n">
        <v>19.1530873018054</v>
      </c>
      <c r="M25" s="107" t="n">
        <v>9745</v>
      </c>
      <c r="N25" s="106" t="n">
        <v>13.3892995520871</v>
      </c>
      <c r="O25" s="107" t="n">
        <v>10844</v>
      </c>
      <c r="P25" s="106" t="n">
        <v>14.8992882855651</v>
      </c>
      <c r="Q25" s="107" t="n">
        <v>1991</v>
      </c>
      <c r="R25" s="106" t="n">
        <v>2.73556648621912</v>
      </c>
      <c r="S25" s="107" t="n">
        <v>9515</v>
      </c>
      <c r="T25" s="106" t="n">
        <v>13.0732873512682</v>
      </c>
      <c r="U25" s="107" t="n">
        <v>1616</v>
      </c>
      <c r="V25" s="106" t="n">
        <v>2.22032920227529</v>
      </c>
      <c r="W25" s="108" t="n">
        <v>776</v>
      </c>
      <c r="X25" s="106" t="n">
        <v>1.0661976862411</v>
      </c>
      <c r="Y25" s="108" t="n">
        <v>1037</v>
      </c>
      <c r="Z25" s="106" t="n">
        <v>1.42480283586601</v>
      </c>
      <c r="AA25" s="108" t="n">
        <v>0</v>
      </c>
      <c r="AB25" s="106" t="n">
        <v>0</v>
      </c>
      <c r="AC25" s="108" t="n">
        <v>608</v>
      </c>
      <c r="AD25" s="106" t="n">
        <v>0.835371383034267</v>
      </c>
      <c r="AE25" s="108" t="n">
        <v>0</v>
      </c>
      <c r="AF25" s="115" t="n">
        <v>0</v>
      </c>
      <c r="AG25" s="111" t="s">
        <v>209</v>
      </c>
    </row>
    <row r="26" s="112" customFormat="true" ht="12.75" hidden="false" customHeight="true" outlineLevel="0" collapsed="false">
      <c r="A26" s="113"/>
      <c r="B26" s="90" t="s">
        <v>210</v>
      </c>
      <c r="C26" s="114" t="n">
        <v>4</v>
      </c>
      <c r="D26" s="104" t="n">
        <v>139182</v>
      </c>
      <c r="E26" s="104" t="n">
        <v>75315</v>
      </c>
      <c r="F26" s="106" t="n">
        <v>54.1126007673406</v>
      </c>
      <c r="G26" s="106" t="n">
        <v>4.70822545309699</v>
      </c>
      <c r="H26" s="107" t="n">
        <v>71769</v>
      </c>
      <c r="I26" s="107" t="n">
        <v>32259</v>
      </c>
      <c r="J26" s="106" t="n">
        <v>44.9483760397943</v>
      </c>
      <c r="K26" s="107" t="n">
        <v>15722</v>
      </c>
      <c r="L26" s="106" t="n">
        <v>21.9063941255974</v>
      </c>
      <c r="M26" s="107" t="n">
        <v>9187</v>
      </c>
      <c r="N26" s="106" t="n">
        <v>12.8007914280539</v>
      </c>
      <c r="O26" s="107" t="n">
        <v>5153</v>
      </c>
      <c r="P26" s="106" t="n">
        <v>7.17998021429865</v>
      </c>
      <c r="Q26" s="107" t="n">
        <v>612</v>
      </c>
      <c r="R26" s="106" t="n">
        <v>0.852735860887013</v>
      </c>
      <c r="S26" s="107" t="n">
        <v>8836</v>
      </c>
      <c r="T26" s="106" t="n">
        <v>12.3117223313687</v>
      </c>
      <c r="U26" s="108" t="n">
        <v>2313</v>
      </c>
      <c r="V26" s="106" t="n">
        <v>3.22283994482297</v>
      </c>
      <c r="W26" s="108" t="n">
        <v>0</v>
      </c>
      <c r="X26" s="106" t="n">
        <v>0</v>
      </c>
      <c r="Y26" s="108" t="n">
        <v>1152</v>
      </c>
      <c r="Z26" s="106" t="n">
        <v>1.60514985578732</v>
      </c>
      <c r="AA26" s="108" t="n">
        <v>0</v>
      </c>
      <c r="AB26" s="106" t="n">
        <v>0</v>
      </c>
      <c r="AC26" s="108" t="n">
        <v>0</v>
      </c>
      <c r="AD26" s="106" t="n">
        <v>0</v>
      </c>
      <c r="AE26" s="108" t="n">
        <v>393</v>
      </c>
      <c r="AF26" s="115" t="n">
        <v>0.547590185177444</v>
      </c>
      <c r="AG26" s="90"/>
    </row>
    <row r="27" s="112" customFormat="true" ht="14.1" hidden="false" customHeight="true" outlineLevel="0" collapsed="false">
      <c r="A27" s="116"/>
      <c r="B27" s="90"/>
      <c r="C27" s="117" t="n">
        <v>13</v>
      </c>
      <c r="D27" s="104" t="n">
        <v>142281</v>
      </c>
      <c r="E27" s="104" t="n">
        <v>108961</v>
      </c>
      <c r="F27" s="106" t="n">
        <v>76.5815534048819</v>
      </c>
      <c r="G27" s="106" t="n">
        <v>1.185745358431</v>
      </c>
      <c r="H27" s="107" t="n">
        <v>107669</v>
      </c>
      <c r="I27" s="107" t="n">
        <v>48866</v>
      </c>
      <c r="J27" s="106" t="n">
        <v>45.3853941245855</v>
      </c>
      <c r="K27" s="107" t="n">
        <v>21674</v>
      </c>
      <c r="L27" s="106" t="n">
        <v>20.1302138962933</v>
      </c>
      <c r="M27" s="107" t="n">
        <v>9890</v>
      </c>
      <c r="N27" s="106" t="n">
        <v>9.18555944608012</v>
      </c>
      <c r="O27" s="107" t="n">
        <v>7849</v>
      </c>
      <c r="P27" s="106" t="n">
        <v>7.28993489305185</v>
      </c>
      <c r="Q27" s="107" t="n">
        <v>4461</v>
      </c>
      <c r="R27" s="106" t="n">
        <v>4.14325386137143</v>
      </c>
      <c r="S27" s="107" t="n">
        <v>14929</v>
      </c>
      <c r="T27" s="106" t="n">
        <v>13.8656437786178</v>
      </c>
      <c r="U27" s="108" t="n">
        <v>438</v>
      </c>
      <c r="V27" s="106" t="n">
        <v>0.406802329361283</v>
      </c>
      <c r="W27" s="108" t="n">
        <v>737</v>
      </c>
      <c r="X27" s="106" t="n">
        <v>0.684505289359054</v>
      </c>
      <c r="Y27" s="108" t="n">
        <v>890</v>
      </c>
      <c r="Z27" s="106" t="n">
        <v>0.826607472903064</v>
      </c>
      <c r="AA27" s="108" t="n">
        <v>7527</v>
      </c>
      <c r="AB27" s="106" t="n">
        <v>6.99087016690041</v>
      </c>
      <c r="AC27" s="108" t="n">
        <v>2264</v>
      </c>
      <c r="AD27" s="106" t="n">
        <v>2.10274080747476</v>
      </c>
      <c r="AE27" s="108" t="n">
        <v>1417</v>
      </c>
      <c r="AF27" s="115" t="n">
        <v>1.31607054955465</v>
      </c>
      <c r="AG27" s="118"/>
    </row>
    <row r="28" s="112" customFormat="true" ht="12.75" hidden="false" customHeight="true" outlineLevel="0" collapsed="false">
      <c r="A28" s="116"/>
      <c r="B28" s="90"/>
      <c r="C28" s="114" t="n">
        <v>9</v>
      </c>
      <c r="D28" s="104" t="n">
        <v>142271</v>
      </c>
      <c r="E28" s="104" t="n">
        <v>105723</v>
      </c>
      <c r="F28" s="106" t="n">
        <v>74.3109980248962</v>
      </c>
      <c r="G28" s="106" t="n">
        <v>1.70350822432205</v>
      </c>
      <c r="H28" s="107" t="n">
        <v>103922</v>
      </c>
      <c r="I28" s="107" t="n">
        <v>35135</v>
      </c>
      <c r="J28" s="106" t="n">
        <v>33.8090106041069</v>
      </c>
      <c r="K28" s="107" t="n">
        <v>20675</v>
      </c>
      <c r="L28" s="106" t="n">
        <v>19.8947287388618</v>
      </c>
      <c r="M28" s="107" t="n">
        <v>12547</v>
      </c>
      <c r="N28" s="106" t="n">
        <v>12.0734781855622</v>
      </c>
      <c r="O28" s="107" t="n">
        <v>21041</v>
      </c>
      <c r="P28" s="106" t="n">
        <v>20.2469159561979</v>
      </c>
      <c r="Q28" s="107" t="n">
        <v>6957</v>
      </c>
      <c r="R28" s="106" t="n">
        <v>6.69444390985547</v>
      </c>
      <c r="S28" s="107" t="n">
        <v>7567</v>
      </c>
      <c r="T28" s="106" t="n">
        <v>7.2814226054156</v>
      </c>
      <c r="U28" s="108" t="n">
        <v>1064</v>
      </c>
      <c r="V28" s="106" t="n">
        <v>1.02384480668193</v>
      </c>
      <c r="W28" s="108" t="n">
        <v>0</v>
      </c>
      <c r="X28" s="106" t="n">
        <v>0</v>
      </c>
      <c r="Y28" s="108" t="n">
        <v>845</v>
      </c>
      <c r="Z28" s="106" t="n">
        <v>0.813109832374281</v>
      </c>
      <c r="AA28" s="108" t="n">
        <v>0</v>
      </c>
      <c r="AB28" s="106" t="n">
        <v>0</v>
      </c>
      <c r="AC28" s="108" t="n">
        <v>2053</v>
      </c>
      <c r="AD28" s="106" t="n">
        <v>1.97552010161467</v>
      </c>
      <c r="AE28" s="108" t="n">
        <v>1341</v>
      </c>
      <c r="AF28" s="115" t="n">
        <v>1.29039087007563</v>
      </c>
      <c r="AG28" s="118"/>
    </row>
    <row r="29" s="112" customFormat="true" ht="14.1" hidden="false" customHeight="true" outlineLevel="0" collapsed="false">
      <c r="A29" s="116"/>
      <c r="B29" s="90"/>
      <c r="C29" s="119" t="n">
        <v>11</v>
      </c>
      <c r="D29" s="104" t="n">
        <v>141673</v>
      </c>
      <c r="E29" s="104" t="n">
        <v>99496</v>
      </c>
      <c r="F29" s="106" t="n">
        <v>70.2293309240293</v>
      </c>
      <c r="G29" s="106" t="n">
        <v>1.46840073972823</v>
      </c>
      <c r="H29" s="107" t="n">
        <v>98035</v>
      </c>
      <c r="I29" s="107" t="n">
        <v>40238</v>
      </c>
      <c r="J29" s="106" t="n">
        <v>41.0445249145713</v>
      </c>
      <c r="K29" s="107" t="n">
        <v>23378</v>
      </c>
      <c r="L29" s="106" t="n">
        <v>23.8465854031723</v>
      </c>
      <c r="M29" s="107" t="n">
        <v>19262</v>
      </c>
      <c r="N29" s="106" t="n">
        <v>19.6480848676493</v>
      </c>
      <c r="O29" s="107" t="n">
        <v>6536</v>
      </c>
      <c r="P29" s="106" t="n">
        <v>6.6670066812873</v>
      </c>
      <c r="Q29" s="107" t="n">
        <v>2368</v>
      </c>
      <c r="R29" s="106" t="n">
        <v>2.41546386494619</v>
      </c>
      <c r="S29" s="107" t="n">
        <v>6253</v>
      </c>
      <c r="T29" s="106" t="n">
        <v>6.37833426837354</v>
      </c>
      <c r="U29" s="108" t="n">
        <v>1150</v>
      </c>
      <c r="V29" s="106" t="n">
        <v>1.17305044116897</v>
      </c>
      <c r="W29" s="108" t="n">
        <v>0</v>
      </c>
      <c r="X29" s="106" t="n">
        <v>0</v>
      </c>
      <c r="Y29" s="108" t="n">
        <v>0</v>
      </c>
      <c r="Z29" s="106" t="n">
        <v>0</v>
      </c>
      <c r="AA29" s="108" t="n">
        <v>0</v>
      </c>
      <c r="AB29" s="106" t="n">
        <v>0</v>
      </c>
      <c r="AC29" s="108" t="n">
        <v>2113</v>
      </c>
      <c r="AD29" s="106" t="n">
        <v>2.15535268016525</v>
      </c>
      <c r="AE29" s="108" t="n">
        <v>1303</v>
      </c>
      <c r="AF29" s="115" t="n">
        <v>1.32911715203754</v>
      </c>
      <c r="AG29" s="118"/>
    </row>
    <row r="30" s="112" customFormat="true" ht="12.75" hidden="false" customHeight="true" outlineLevel="0" collapsed="false">
      <c r="A30" s="116"/>
      <c r="B30" s="90"/>
      <c r="C30" s="114" t="n">
        <v>6</v>
      </c>
      <c r="D30" s="104" t="n">
        <v>140220</v>
      </c>
      <c r="E30" s="104" t="n">
        <v>77877</v>
      </c>
      <c r="F30" s="106" t="n">
        <v>55.5391527599487</v>
      </c>
      <c r="G30" s="106" t="n">
        <v>1.41248378853834</v>
      </c>
      <c r="H30" s="107" t="n">
        <v>76777</v>
      </c>
      <c r="I30" s="107" t="n">
        <v>30997</v>
      </c>
      <c r="J30" s="106" t="n">
        <v>40.3727678862159</v>
      </c>
      <c r="K30" s="107" t="n">
        <v>20493</v>
      </c>
      <c r="L30" s="106" t="n">
        <v>26.6915873243289</v>
      </c>
      <c r="M30" s="107" t="n">
        <v>7479</v>
      </c>
      <c r="N30" s="106" t="n">
        <v>9.7411985360199</v>
      </c>
      <c r="O30" s="107" t="n">
        <v>10494</v>
      </c>
      <c r="P30" s="106" t="n">
        <v>13.6681558279172</v>
      </c>
      <c r="Q30" s="107" t="n">
        <v>2651</v>
      </c>
      <c r="R30" s="106" t="n">
        <v>3.45285697539628</v>
      </c>
      <c r="S30" s="107" t="n">
        <v>4663</v>
      </c>
      <c r="T30" s="106" t="n">
        <v>6.07343345012178</v>
      </c>
      <c r="U30" s="108" t="n">
        <v>2506</v>
      </c>
      <c r="V30" s="106" t="n">
        <v>3.26399833283405</v>
      </c>
      <c r="W30" s="108" t="n">
        <v>0</v>
      </c>
      <c r="X30" s="106" t="n">
        <v>0</v>
      </c>
      <c r="Y30" s="108" t="n">
        <v>0</v>
      </c>
      <c r="Z30" s="106" t="n">
        <v>0</v>
      </c>
      <c r="AA30" s="108" t="n">
        <v>0</v>
      </c>
      <c r="AB30" s="106" t="n">
        <v>0</v>
      </c>
      <c r="AC30" s="108" t="n">
        <v>0</v>
      </c>
      <c r="AD30" s="106" t="n">
        <v>0</v>
      </c>
      <c r="AE30" s="108" t="n">
        <v>524</v>
      </c>
      <c r="AF30" s="115" t="n">
        <v>0.682496060017974</v>
      </c>
      <c r="AG30" s="118"/>
    </row>
    <row r="31" s="112" customFormat="true" ht="23.1" hidden="false" customHeight="true" outlineLevel="0" collapsed="false">
      <c r="A31" s="101" t="s">
        <v>211</v>
      </c>
      <c r="B31" s="90" t="s">
        <v>163</v>
      </c>
      <c r="C31" s="102" t="n">
        <v>9</v>
      </c>
      <c r="D31" s="104" t="n">
        <v>87790</v>
      </c>
      <c r="E31" s="104" t="n">
        <v>45514</v>
      </c>
      <c r="F31" s="106" t="n">
        <v>51.8441735960816</v>
      </c>
      <c r="G31" s="106" t="n">
        <v>3.63404666695962</v>
      </c>
      <c r="H31" s="104" t="n">
        <v>43860</v>
      </c>
      <c r="I31" s="104" t="n">
        <v>15987</v>
      </c>
      <c r="J31" s="106" t="n">
        <v>36.4500683994528</v>
      </c>
      <c r="K31" s="104" t="n">
        <v>6086</v>
      </c>
      <c r="L31" s="106" t="n">
        <v>13.8759689922481</v>
      </c>
      <c r="M31" s="107" t="n">
        <v>4118</v>
      </c>
      <c r="N31" s="106" t="n">
        <v>9.38896488828089</v>
      </c>
      <c r="O31" s="107" t="n">
        <v>11697</v>
      </c>
      <c r="P31" s="106" t="n">
        <v>26.6689466484268</v>
      </c>
      <c r="Q31" s="107" t="n">
        <v>961</v>
      </c>
      <c r="R31" s="106" t="n">
        <v>2.19106247150023</v>
      </c>
      <c r="S31" s="107" t="n">
        <v>5011</v>
      </c>
      <c r="T31" s="106" t="n">
        <v>11.4249886000912</v>
      </c>
      <c r="U31" s="107" t="n">
        <v>1128</v>
      </c>
      <c r="V31" s="106" t="n">
        <v>2.5718194254446</v>
      </c>
      <c r="W31" s="108" t="n">
        <v>308</v>
      </c>
      <c r="X31" s="106" t="n">
        <v>0.702234382124943</v>
      </c>
      <c r="Y31" s="108" t="n">
        <v>473</v>
      </c>
      <c r="Z31" s="106" t="n">
        <v>1.07843137254902</v>
      </c>
      <c r="AA31" s="108" t="n">
        <v>0</v>
      </c>
      <c r="AB31" s="106" t="n">
        <v>0</v>
      </c>
      <c r="AC31" s="108" t="n">
        <v>222</v>
      </c>
      <c r="AD31" s="106" t="n">
        <v>0.506155950752394</v>
      </c>
      <c r="AE31" s="108" t="n">
        <v>0</v>
      </c>
      <c r="AF31" s="115" t="n">
        <v>0</v>
      </c>
      <c r="AG31" s="111" t="s">
        <v>211</v>
      </c>
    </row>
    <row r="32" s="112" customFormat="true" ht="12.75" hidden="false" customHeight="true" outlineLevel="0" collapsed="false">
      <c r="A32" s="113"/>
      <c r="B32" s="90" t="s">
        <v>212</v>
      </c>
      <c r="C32" s="114" t="n">
        <v>4</v>
      </c>
      <c r="D32" s="104" t="n">
        <v>87130</v>
      </c>
      <c r="E32" s="104" t="n">
        <v>45537</v>
      </c>
      <c r="F32" s="106" t="n">
        <v>52.2632847469299</v>
      </c>
      <c r="G32" s="106" t="n">
        <v>4.04506225706568</v>
      </c>
      <c r="H32" s="107" t="n">
        <v>43695</v>
      </c>
      <c r="I32" s="107" t="n">
        <v>23188</v>
      </c>
      <c r="J32" s="106" t="n">
        <v>53.0678567341801</v>
      </c>
      <c r="K32" s="107" t="n">
        <v>7380</v>
      </c>
      <c r="L32" s="106" t="n">
        <v>16.8898043254377</v>
      </c>
      <c r="M32" s="107" t="n">
        <v>4266</v>
      </c>
      <c r="N32" s="106" t="n">
        <v>9.76313079299691</v>
      </c>
      <c r="O32" s="107" t="n">
        <v>3045</v>
      </c>
      <c r="P32" s="106" t="n">
        <v>6.96876072777206</v>
      </c>
      <c r="Q32" s="107" t="n">
        <v>357</v>
      </c>
      <c r="R32" s="106" t="n">
        <v>0.817027119807758</v>
      </c>
      <c r="S32" s="107" t="n">
        <v>5459</v>
      </c>
      <c r="T32" s="106" t="n">
        <v>12.4934202998055</v>
      </c>
      <c r="U32" s="108" t="n">
        <v>1591</v>
      </c>
      <c r="V32" s="106" t="n">
        <v>3.64114887286875</v>
      </c>
      <c r="W32" s="108" t="n">
        <v>0</v>
      </c>
      <c r="X32" s="106" t="n">
        <v>0</v>
      </c>
      <c r="Y32" s="108" t="n">
        <v>581</v>
      </c>
      <c r="Z32" s="106" t="n">
        <v>1.32967158713812</v>
      </c>
      <c r="AA32" s="108" t="n">
        <v>0</v>
      </c>
      <c r="AB32" s="106" t="n">
        <v>0</v>
      </c>
      <c r="AC32" s="108" t="n">
        <v>0</v>
      </c>
      <c r="AD32" s="106" t="n">
        <v>0</v>
      </c>
      <c r="AE32" s="108" t="n">
        <v>234</v>
      </c>
      <c r="AF32" s="115" t="n">
        <v>0.535530381050464</v>
      </c>
      <c r="AG32" s="90"/>
    </row>
    <row r="33" s="112" customFormat="true" ht="14.1" hidden="false" customHeight="true" outlineLevel="0" collapsed="false">
      <c r="A33" s="116"/>
      <c r="B33" s="90"/>
      <c r="C33" s="117" t="n">
        <v>13</v>
      </c>
      <c r="D33" s="104" t="n">
        <v>86885</v>
      </c>
      <c r="E33" s="104" t="n">
        <v>62587</v>
      </c>
      <c r="F33" s="106" t="n">
        <v>72.034298210278</v>
      </c>
      <c r="G33" s="106" t="n">
        <v>1.39965168485468</v>
      </c>
      <c r="H33" s="107" t="n">
        <v>61711</v>
      </c>
      <c r="I33" s="107" t="n">
        <v>31877</v>
      </c>
      <c r="J33" s="106" t="n">
        <v>51.6552964625431</v>
      </c>
      <c r="K33" s="107" t="n">
        <v>10913</v>
      </c>
      <c r="L33" s="106" t="n">
        <v>17.6840433634198</v>
      </c>
      <c r="M33" s="107" t="n">
        <v>4513</v>
      </c>
      <c r="N33" s="106" t="n">
        <v>7.31312083745199</v>
      </c>
      <c r="O33" s="107" t="n">
        <v>4161</v>
      </c>
      <c r="P33" s="106" t="n">
        <v>6.74272009852376</v>
      </c>
      <c r="Q33" s="107" t="n">
        <v>2541</v>
      </c>
      <c r="R33" s="106" t="n">
        <v>4.11758033413816</v>
      </c>
      <c r="S33" s="107" t="n">
        <v>7706</v>
      </c>
      <c r="T33" s="106" t="n">
        <v>12.4872389039231</v>
      </c>
      <c r="U33" s="108" t="n">
        <v>481</v>
      </c>
      <c r="V33" s="106" t="n">
        <v>0.779439646092269</v>
      </c>
      <c r="W33" s="108" t="n">
        <v>377</v>
      </c>
      <c r="X33" s="106" t="n">
        <v>0.610912155045292</v>
      </c>
      <c r="Y33" s="108" t="n">
        <v>360</v>
      </c>
      <c r="Z33" s="106" t="n">
        <v>0.58336439208569</v>
      </c>
      <c r="AA33" s="108" t="n">
        <v>3581</v>
      </c>
      <c r="AB33" s="106" t="n">
        <v>5.80285524460793</v>
      </c>
      <c r="AC33" s="108" t="n">
        <v>1075</v>
      </c>
      <c r="AD33" s="106" t="n">
        <v>1.74199089303366</v>
      </c>
      <c r="AE33" s="108" t="n">
        <v>811</v>
      </c>
      <c r="AF33" s="115" t="n">
        <v>1.31419033883748</v>
      </c>
      <c r="AG33" s="118"/>
    </row>
    <row r="34" s="112" customFormat="true" ht="12.75" hidden="false" customHeight="true" outlineLevel="0" collapsed="false">
      <c r="A34" s="116"/>
      <c r="B34" s="90"/>
      <c r="C34" s="114" t="n">
        <v>9</v>
      </c>
      <c r="D34" s="104" t="n">
        <v>87783</v>
      </c>
      <c r="E34" s="104" t="n">
        <v>61820</v>
      </c>
      <c r="F34" s="106" t="n">
        <v>70.423658339314</v>
      </c>
      <c r="G34" s="106" t="n">
        <v>1.92979618246522</v>
      </c>
      <c r="H34" s="107" t="n">
        <v>60627</v>
      </c>
      <c r="I34" s="107" t="n">
        <v>23335</v>
      </c>
      <c r="J34" s="106" t="n">
        <v>38.4894518943705</v>
      </c>
      <c r="K34" s="107" t="n">
        <v>10301</v>
      </c>
      <c r="L34" s="106" t="n">
        <v>16.9907796856186</v>
      </c>
      <c r="M34" s="107" t="n">
        <v>6151</v>
      </c>
      <c r="N34" s="106" t="n">
        <v>10.1456446797631</v>
      </c>
      <c r="O34" s="107" t="n">
        <v>12290</v>
      </c>
      <c r="P34" s="106" t="n">
        <v>20.2714961980636</v>
      </c>
      <c r="Q34" s="107" t="n">
        <v>4092</v>
      </c>
      <c r="R34" s="106" t="n">
        <v>6.74946805878569</v>
      </c>
      <c r="S34" s="107" t="n">
        <v>4458</v>
      </c>
      <c r="T34" s="106" t="n">
        <v>7.35315948339849</v>
      </c>
      <c r="U34" s="108" t="n">
        <v>991</v>
      </c>
      <c r="V34" s="106" t="n">
        <v>1.63458525079585</v>
      </c>
      <c r="W34" s="108" t="n">
        <v>0</v>
      </c>
      <c r="X34" s="106" t="n">
        <v>0</v>
      </c>
      <c r="Y34" s="108" t="n">
        <v>382</v>
      </c>
      <c r="Z34" s="106" t="n">
        <v>0.630082306563083</v>
      </c>
      <c r="AA34" s="108" t="n">
        <v>0</v>
      </c>
      <c r="AB34" s="106" t="n">
        <v>0</v>
      </c>
      <c r="AC34" s="108" t="n">
        <v>958</v>
      </c>
      <c r="AD34" s="106" t="n">
        <v>1.58015405677338</v>
      </c>
      <c r="AE34" s="108" t="n">
        <v>832</v>
      </c>
      <c r="AF34" s="115" t="n">
        <v>1.37232586141488</v>
      </c>
      <c r="AG34" s="118"/>
    </row>
    <row r="35" s="112" customFormat="true" ht="14.1" hidden="false" customHeight="true" outlineLevel="0" collapsed="false">
      <c r="A35" s="116"/>
      <c r="B35" s="90"/>
      <c r="C35" s="119" t="n">
        <v>11</v>
      </c>
      <c r="D35" s="104" t="n">
        <v>87108</v>
      </c>
      <c r="E35" s="104" t="n">
        <v>56097</v>
      </c>
      <c r="F35" s="106" t="n">
        <v>64.3993663038986</v>
      </c>
      <c r="G35" s="106" t="n">
        <v>1.46353637449418</v>
      </c>
      <c r="H35" s="107" t="n">
        <v>55276</v>
      </c>
      <c r="I35" s="107" t="n">
        <v>25304</v>
      </c>
      <c r="J35" s="106" t="n">
        <v>45.7775526449092</v>
      </c>
      <c r="K35" s="107" t="n">
        <v>11310</v>
      </c>
      <c r="L35" s="106" t="n">
        <v>20.4609595484478</v>
      </c>
      <c r="M35" s="107" t="n">
        <v>9133</v>
      </c>
      <c r="N35" s="106" t="n">
        <v>16.5225414284681</v>
      </c>
      <c r="O35" s="107" t="n">
        <v>4174</v>
      </c>
      <c r="P35" s="106" t="n">
        <v>7.55119762645633</v>
      </c>
      <c r="Q35" s="107" t="n">
        <v>1301</v>
      </c>
      <c r="R35" s="106" t="n">
        <v>2.35364353426442</v>
      </c>
      <c r="S35" s="107" t="n">
        <v>4054</v>
      </c>
      <c r="T35" s="106" t="n">
        <v>7.33410521745423</v>
      </c>
      <c r="U35" s="108" t="n">
        <v>916</v>
      </c>
      <c r="V35" s="106" t="n">
        <v>1.65713872204935</v>
      </c>
      <c r="W35" s="108" t="n">
        <v>0</v>
      </c>
      <c r="X35" s="106" t="n">
        <v>0</v>
      </c>
      <c r="Y35" s="108" t="n">
        <v>0</v>
      </c>
      <c r="Z35" s="106" t="n">
        <v>0</v>
      </c>
      <c r="AA35" s="108" t="n">
        <v>0</v>
      </c>
      <c r="AB35" s="106" t="n">
        <v>0</v>
      </c>
      <c r="AC35" s="108" t="n">
        <v>1167</v>
      </c>
      <c r="AD35" s="106" t="n">
        <v>2.11122367754541</v>
      </c>
      <c r="AE35" s="108" t="n">
        <v>836</v>
      </c>
      <c r="AF35" s="115" t="n">
        <v>1.51241044938129</v>
      </c>
      <c r="AG35" s="118"/>
    </row>
    <row r="36" s="112" customFormat="true" ht="12.75" hidden="false" customHeight="true" outlineLevel="0" collapsed="false">
      <c r="A36" s="116"/>
      <c r="B36" s="90"/>
      <c r="C36" s="114" t="n">
        <v>6</v>
      </c>
      <c r="D36" s="104" t="n">
        <v>87426</v>
      </c>
      <c r="E36" s="104" t="n">
        <v>46500</v>
      </c>
      <c r="F36" s="106" t="n">
        <v>53.1878388580056</v>
      </c>
      <c r="G36" s="106" t="n">
        <v>1.39139784946237</v>
      </c>
      <c r="H36" s="107" t="n">
        <v>45853</v>
      </c>
      <c r="I36" s="107" t="n">
        <v>20442</v>
      </c>
      <c r="J36" s="106" t="n">
        <v>44.5815977144353</v>
      </c>
      <c r="K36" s="107" t="n">
        <v>8491</v>
      </c>
      <c r="L36" s="106" t="n">
        <v>18.5178723311452</v>
      </c>
      <c r="M36" s="107" t="n">
        <v>3264</v>
      </c>
      <c r="N36" s="106" t="n">
        <v>7.11840010468236</v>
      </c>
      <c r="O36" s="107" t="n">
        <v>9093</v>
      </c>
      <c r="P36" s="106" t="n">
        <v>19.830763526923</v>
      </c>
      <c r="Q36" s="107" t="n">
        <v>820</v>
      </c>
      <c r="R36" s="106" t="n">
        <v>1.78832355571064</v>
      </c>
      <c r="S36" s="107" t="n">
        <v>3743</v>
      </c>
      <c r="T36" s="106" t="n">
        <v>8.16304276710357</v>
      </c>
      <c r="U36" s="108" t="n">
        <v>1586</v>
      </c>
      <c r="V36" s="106" t="n">
        <v>3.45887946263058</v>
      </c>
      <c r="W36" s="108" t="n">
        <v>0</v>
      </c>
      <c r="X36" s="106" t="n">
        <v>0</v>
      </c>
      <c r="Y36" s="108" t="n">
        <v>0</v>
      </c>
      <c r="Z36" s="106" t="n">
        <v>0</v>
      </c>
      <c r="AA36" s="108" t="n">
        <v>0</v>
      </c>
      <c r="AB36" s="106" t="n">
        <v>0</v>
      </c>
      <c r="AC36" s="108" t="n">
        <v>0</v>
      </c>
      <c r="AD36" s="106" t="n">
        <v>0</v>
      </c>
      <c r="AE36" s="108" t="n">
        <v>425</v>
      </c>
      <c r="AF36" s="115" t="n">
        <v>0.926875013630515</v>
      </c>
      <c r="AG36" s="118"/>
    </row>
    <row r="37" s="112" customFormat="true" ht="23.1" hidden="false" customHeight="true" outlineLevel="0" collapsed="false">
      <c r="A37" s="101" t="s">
        <v>213</v>
      </c>
      <c r="B37" s="90" t="s">
        <v>188</v>
      </c>
      <c r="C37" s="102" t="n">
        <v>9</v>
      </c>
      <c r="D37" s="104" t="n">
        <v>1952764</v>
      </c>
      <c r="E37" s="104" t="n">
        <v>985711</v>
      </c>
      <c r="F37" s="106" t="n">
        <v>50.4777331003644</v>
      </c>
      <c r="G37" s="106" t="n">
        <v>3.66892527322917</v>
      </c>
      <c r="H37" s="104" t="n">
        <v>949546</v>
      </c>
      <c r="I37" s="104" t="n">
        <v>364528</v>
      </c>
      <c r="J37" s="106" t="n">
        <v>38.3897146636393</v>
      </c>
      <c r="K37" s="104" t="n">
        <v>188300</v>
      </c>
      <c r="L37" s="106" t="n">
        <v>19.8305295372736</v>
      </c>
      <c r="M37" s="104" t="n">
        <v>135271</v>
      </c>
      <c r="N37" s="106" t="n">
        <v>14.245860653407</v>
      </c>
      <c r="O37" s="104" t="n">
        <v>134637</v>
      </c>
      <c r="P37" s="106" t="n">
        <v>14.1790919028673</v>
      </c>
      <c r="Q37" s="104" t="n">
        <v>29435</v>
      </c>
      <c r="R37" s="106" t="n">
        <v>3.09990247971136</v>
      </c>
      <c r="S37" s="104" t="n">
        <v>97375</v>
      </c>
      <c r="T37" s="106" t="n">
        <v>10.2549007631015</v>
      </c>
      <c r="U37" s="104" t="n">
        <v>17112</v>
      </c>
      <c r="V37" s="106" t="n">
        <v>1.80212438365282</v>
      </c>
      <c r="W37" s="104" t="n">
        <v>8606</v>
      </c>
      <c r="X37" s="106" t="n">
        <v>0.906327866159196</v>
      </c>
      <c r="Y37" s="104" t="n">
        <v>12211</v>
      </c>
      <c r="Z37" s="106" t="n">
        <v>1.2859829855531</v>
      </c>
      <c r="AA37" s="104" t="n">
        <v>0</v>
      </c>
      <c r="AB37" s="106" t="n">
        <v>0</v>
      </c>
      <c r="AC37" s="104" t="n">
        <v>9219</v>
      </c>
      <c r="AD37" s="106" t="n">
        <v>0.970885033479157</v>
      </c>
      <c r="AE37" s="104" t="n">
        <v>0</v>
      </c>
      <c r="AF37" s="115" t="n">
        <v>0</v>
      </c>
      <c r="AG37" s="111" t="s">
        <v>213</v>
      </c>
    </row>
    <row r="38" s="112" customFormat="true" ht="12.75" hidden="false" customHeight="true" outlineLevel="0" collapsed="false">
      <c r="A38" s="113"/>
      <c r="B38" s="90" t="s">
        <v>192</v>
      </c>
      <c r="C38" s="114" t="n">
        <v>4</v>
      </c>
      <c r="D38" s="104" t="n">
        <v>1921519</v>
      </c>
      <c r="E38" s="104" t="n">
        <v>997798</v>
      </c>
      <c r="F38" s="106" t="n">
        <v>51.9275635577894</v>
      </c>
      <c r="G38" s="106" t="n">
        <v>4.11656467541526</v>
      </c>
      <c r="H38" s="104" t="n">
        <v>956723</v>
      </c>
      <c r="I38" s="104" t="n">
        <v>444699</v>
      </c>
      <c r="J38" s="106" t="n">
        <v>46.4814789651759</v>
      </c>
      <c r="K38" s="104" t="n">
        <v>205261</v>
      </c>
      <c r="L38" s="106" t="n">
        <v>21.4545903046127</v>
      </c>
      <c r="M38" s="104" t="n">
        <v>131165</v>
      </c>
      <c r="N38" s="106" t="n">
        <v>13.7098198747182</v>
      </c>
      <c r="O38" s="104" t="n">
        <v>66768</v>
      </c>
      <c r="P38" s="106" t="n">
        <v>6.97882250139278</v>
      </c>
      <c r="Q38" s="104" t="n">
        <v>11393</v>
      </c>
      <c r="R38" s="106" t="n">
        <v>1.19083580095806</v>
      </c>
      <c r="S38" s="104" t="n">
        <v>97437</v>
      </c>
      <c r="T38" s="106" t="n">
        <v>10.1844525531423</v>
      </c>
      <c r="U38" s="104" t="n">
        <v>22686</v>
      </c>
      <c r="V38" s="106" t="n">
        <v>2.37121925573024</v>
      </c>
      <c r="W38" s="104" t="n">
        <v>0</v>
      </c>
      <c r="X38" s="106" t="n">
        <v>0</v>
      </c>
      <c r="Y38" s="104" t="n">
        <v>14116</v>
      </c>
      <c r="Z38" s="106" t="n">
        <v>1.47545318759975</v>
      </c>
      <c r="AA38" s="104" t="n">
        <v>0</v>
      </c>
      <c r="AB38" s="106" t="n">
        <v>0</v>
      </c>
      <c r="AC38" s="104" t="n">
        <v>0</v>
      </c>
      <c r="AD38" s="106" t="n">
        <v>0</v>
      </c>
      <c r="AE38" s="104" t="n">
        <v>6686</v>
      </c>
      <c r="AF38" s="115" t="n">
        <v>0.698843865988379</v>
      </c>
      <c r="AG38" s="90"/>
    </row>
    <row r="39" s="112" customFormat="true" ht="14.1" hidden="false" customHeight="true" outlineLevel="0" collapsed="false">
      <c r="A39" s="116"/>
      <c r="B39" s="90"/>
      <c r="C39" s="117" t="n">
        <v>13</v>
      </c>
      <c r="D39" s="104" t="n">
        <v>1958535</v>
      </c>
      <c r="E39" s="104" t="n">
        <v>1440801</v>
      </c>
      <c r="F39" s="106" t="n">
        <v>73.5652413666337</v>
      </c>
      <c r="G39" s="106" t="n">
        <v>1.29865262447763</v>
      </c>
      <c r="H39" s="104" t="n">
        <v>1422090</v>
      </c>
      <c r="I39" s="104" t="n">
        <v>626404</v>
      </c>
      <c r="J39" s="106" t="n">
        <v>44.0481263492465</v>
      </c>
      <c r="K39" s="104" t="n">
        <v>309744</v>
      </c>
      <c r="L39" s="106" t="n">
        <v>21.7808999430416</v>
      </c>
      <c r="M39" s="104" t="n">
        <v>146103</v>
      </c>
      <c r="N39" s="106" t="n">
        <v>10.2738223319199</v>
      </c>
      <c r="O39" s="104" t="n">
        <v>87953</v>
      </c>
      <c r="P39" s="106" t="n">
        <v>6.18477030286409</v>
      </c>
      <c r="Q39" s="104" t="n">
        <v>70895</v>
      </c>
      <c r="R39" s="106" t="n">
        <v>4.9852681616494</v>
      </c>
      <c r="S39" s="104" t="n">
        <v>180991</v>
      </c>
      <c r="T39" s="106" t="n">
        <v>12.7271129112785</v>
      </c>
      <c r="U39" s="104" t="n">
        <v>5644</v>
      </c>
      <c r="V39" s="106" t="n">
        <v>0.396880647497697</v>
      </c>
      <c r="W39" s="104" t="n">
        <v>8667</v>
      </c>
      <c r="X39" s="106" t="n">
        <v>0.609455097778622</v>
      </c>
      <c r="Y39" s="104" t="n">
        <v>11679</v>
      </c>
      <c r="Z39" s="106" t="n">
        <v>0.821256038647343</v>
      </c>
      <c r="AA39" s="104" t="n">
        <v>86715</v>
      </c>
      <c r="AB39" s="106" t="n">
        <v>6.0977153344725</v>
      </c>
      <c r="AC39" s="104" t="n">
        <v>36583</v>
      </c>
      <c r="AD39" s="106" t="n">
        <v>2.57248134787531</v>
      </c>
      <c r="AE39" s="104" t="n">
        <v>14698</v>
      </c>
      <c r="AF39" s="115" t="n">
        <v>1.03354921277838</v>
      </c>
      <c r="AG39" s="118"/>
    </row>
    <row r="40" s="112" customFormat="true" ht="12.75" hidden="false" customHeight="true" outlineLevel="0" collapsed="false">
      <c r="A40" s="116"/>
      <c r="B40" s="90"/>
      <c r="C40" s="114" t="n">
        <v>9</v>
      </c>
      <c r="D40" s="104" t="n">
        <v>1950813</v>
      </c>
      <c r="E40" s="104" t="n">
        <v>1404460</v>
      </c>
      <c r="F40" s="106" t="n">
        <v>71.9935739612152</v>
      </c>
      <c r="G40" s="106" t="n">
        <v>1.59862153425516</v>
      </c>
      <c r="H40" s="104" t="n">
        <v>1382008</v>
      </c>
      <c r="I40" s="104" t="n">
        <v>477758</v>
      </c>
      <c r="J40" s="106" t="n">
        <v>34.5698433004729</v>
      </c>
      <c r="K40" s="104" t="n">
        <v>283206</v>
      </c>
      <c r="L40" s="106" t="n">
        <v>20.4923560500373</v>
      </c>
      <c r="M40" s="104" t="n">
        <v>176318</v>
      </c>
      <c r="N40" s="106" t="n">
        <v>12.758102702734</v>
      </c>
      <c r="O40" s="104" t="n">
        <v>251612</v>
      </c>
      <c r="P40" s="106" t="n">
        <v>18.2062621924041</v>
      </c>
      <c r="Q40" s="104" t="n">
        <v>106454</v>
      </c>
      <c r="R40" s="106" t="n">
        <v>7.70284976642682</v>
      </c>
      <c r="S40" s="104" t="n">
        <v>86660</v>
      </c>
      <c r="T40" s="106" t="n">
        <v>6.27058598792482</v>
      </c>
      <c r="U40" s="104" t="n">
        <v>11145</v>
      </c>
      <c r="V40" s="106" t="n">
        <v>0.806435273891323</v>
      </c>
      <c r="W40" s="104" t="n">
        <v>0</v>
      </c>
      <c r="X40" s="106" t="n">
        <v>0</v>
      </c>
      <c r="Y40" s="104" t="n">
        <v>10371</v>
      </c>
      <c r="Z40" s="106" t="n">
        <v>0.750429809378817</v>
      </c>
      <c r="AA40" s="104" t="n">
        <v>0</v>
      </c>
      <c r="AB40" s="106" t="n">
        <v>0</v>
      </c>
      <c r="AC40" s="104" t="n">
        <v>30174</v>
      </c>
      <c r="AD40" s="106" t="n">
        <v>2.18334481421236</v>
      </c>
      <c r="AE40" s="104" t="n">
        <v>16266</v>
      </c>
      <c r="AF40" s="115" t="n">
        <v>1.17698305653802</v>
      </c>
      <c r="AG40" s="118"/>
    </row>
    <row r="41" s="112" customFormat="true" ht="14.1" hidden="false" customHeight="true" outlineLevel="0" collapsed="false">
      <c r="A41" s="116"/>
      <c r="B41" s="90"/>
      <c r="C41" s="119" t="n">
        <v>11</v>
      </c>
      <c r="D41" s="104" t="n">
        <v>1945963</v>
      </c>
      <c r="E41" s="104" t="n">
        <v>1250887</v>
      </c>
      <c r="F41" s="106" t="n">
        <v>64.2811297028772</v>
      </c>
      <c r="G41" s="106" t="n">
        <v>1.51492500921346</v>
      </c>
      <c r="H41" s="104" t="n">
        <v>1231937</v>
      </c>
      <c r="I41" s="104" t="n">
        <v>471459</v>
      </c>
      <c r="J41" s="106" t="n">
        <v>38.2697329490063</v>
      </c>
      <c r="K41" s="104" t="n">
        <v>307034</v>
      </c>
      <c r="L41" s="106" t="n">
        <v>24.9228653737975</v>
      </c>
      <c r="M41" s="104" t="n">
        <v>283808</v>
      </c>
      <c r="N41" s="106" t="n">
        <v>23.0375416924729</v>
      </c>
      <c r="O41" s="104" t="n">
        <v>62851</v>
      </c>
      <c r="P41" s="106" t="n">
        <v>5.1018030954505</v>
      </c>
      <c r="Q41" s="104" t="n">
        <v>36270</v>
      </c>
      <c r="R41" s="106" t="n">
        <v>2.94414405931472</v>
      </c>
      <c r="S41" s="104" t="n">
        <v>70515</v>
      </c>
      <c r="T41" s="106" t="n">
        <v>5.72391282995803</v>
      </c>
      <c r="U41" s="104" t="n">
        <v>12703</v>
      </c>
      <c r="V41" s="106" t="n">
        <v>1.03114039110766</v>
      </c>
      <c r="W41" s="104" t="n">
        <v>0</v>
      </c>
      <c r="X41" s="106" t="n">
        <v>0</v>
      </c>
      <c r="Y41" s="104" t="n">
        <v>0</v>
      </c>
      <c r="Z41" s="106" t="n">
        <v>0</v>
      </c>
      <c r="AA41" s="104" t="n">
        <v>0</v>
      </c>
      <c r="AB41" s="106" t="n">
        <v>0</v>
      </c>
      <c r="AC41" s="104" t="n">
        <v>29094</v>
      </c>
      <c r="AD41" s="106" t="n">
        <v>2.36164674005245</v>
      </c>
      <c r="AE41" s="104" t="n">
        <v>12981</v>
      </c>
      <c r="AF41" s="115" t="n">
        <v>1.05370648012033</v>
      </c>
      <c r="AG41" s="118"/>
    </row>
    <row r="42" s="112" customFormat="true" ht="12.75" hidden="false" customHeight="true" outlineLevel="0" collapsed="false">
      <c r="A42" s="116"/>
      <c r="B42" s="90"/>
      <c r="C42" s="114" t="n">
        <v>6</v>
      </c>
      <c r="D42" s="104" t="n">
        <v>1925876</v>
      </c>
      <c r="E42" s="104" t="n">
        <v>991591</v>
      </c>
      <c r="F42" s="106" t="n">
        <v>51.4877904911843</v>
      </c>
      <c r="G42" s="106" t="n">
        <v>1.51836795614321</v>
      </c>
      <c r="H42" s="104" t="n">
        <v>976535</v>
      </c>
      <c r="I42" s="104" t="n">
        <v>424236</v>
      </c>
      <c r="J42" s="106" t="n">
        <v>43.4429897545915</v>
      </c>
      <c r="K42" s="104" t="n">
        <v>267694</v>
      </c>
      <c r="L42" s="106" t="n">
        <v>27.4126375398731</v>
      </c>
      <c r="M42" s="104" t="n">
        <v>101834</v>
      </c>
      <c r="N42" s="106" t="n">
        <v>10.4280952551624</v>
      </c>
      <c r="O42" s="104" t="n">
        <v>103952</v>
      </c>
      <c r="P42" s="106" t="n">
        <v>10.6449845627653</v>
      </c>
      <c r="Q42" s="104" t="n">
        <v>35594</v>
      </c>
      <c r="R42" s="106" t="n">
        <v>3.64492824117927</v>
      </c>
      <c r="S42" s="104" t="n">
        <v>43225</v>
      </c>
      <c r="T42" s="106" t="n">
        <v>4.42636464642844</v>
      </c>
      <c r="U42" s="104" t="n">
        <v>23269</v>
      </c>
      <c r="V42" s="106" t="n">
        <v>2.38281270000563</v>
      </c>
      <c r="W42" s="104" t="n">
        <v>0</v>
      </c>
      <c r="X42" s="106" t="n">
        <v>0</v>
      </c>
      <c r="Y42" s="104" t="n">
        <v>2443</v>
      </c>
      <c r="Z42" s="106" t="n">
        <v>0.250170244794093</v>
      </c>
      <c r="AA42" s="104" t="n">
        <v>0</v>
      </c>
      <c r="AB42" s="106" t="n">
        <v>0</v>
      </c>
      <c r="AC42" s="104" t="n">
        <v>0</v>
      </c>
      <c r="AD42" s="106" t="n">
        <v>0</v>
      </c>
      <c r="AE42" s="104" t="n">
        <v>5106</v>
      </c>
      <c r="AF42" s="115" t="n">
        <v>0.522869123994532</v>
      </c>
      <c r="AG42" s="118"/>
    </row>
    <row r="43" s="112" customFormat="true" ht="23.1" hidden="false" customHeight="true" outlineLevel="0" collapsed="false">
      <c r="A43" s="101" t="s">
        <v>214</v>
      </c>
      <c r="B43" s="90" t="s">
        <v>160</v>
      </c>
      <c r="C43" s="102" t="n">
        <v>9</v>
      </c>
      <c r="D43" s="104" t="n">
        <v>147051</v>
      </c>
      <c r="E43" s="104" t="n">
        <v>74905</v>
      </c>
      <c r="F43" s="106" t="n">
        <v>50.9381099074471</v>
      </c>
      <c r="G43" s="106" t="n">
        <v>1.92243508444029</v>
      </c>
      <c r="H43" s="104" t="n">
        <v>73465</v>
      </c>
      <c r="I43" s="104" t="n">
        <v>17751</v>
      </c>
      <c r="J43" s="106" t="n">
        <v>24.1625263731028</v>
      </c>
      <c r="K43" s="104" t="n">
        <v>13927</v>
      </c>
      <c r="L43" s="106" t="n">
        <v>18.9573266181175</v>
      </c>
      <c r="M43" s="107" t="n">
        <v>23846</v>
      </c>
      <c r="N43" s="106" t="n">
        <v>32.458994078813</v>
      </c>
      <c r="O43" s="107" t="n">
        <v>7024</v>
      </c>
      <c r="P43" s="106" t="n">
        <v>9.56101544953379</v>
      </c>
      <c r="Q43" s="107" t="n">
        <v>4203</v>
      </c>
      <c r="R43" s="106" t="n">
        <v>5.72109167630845</v>
      </c>
      <c r="S43" s="107" t="n">
        <v>6714</v>
      </c>
      <c r="T43" s="106" t="n">
        <v>9.13904580412441</v>
      </c>
      <c r="U43" s="107" t="n">
        <v>578</v>
      </c>
      <c r="V43" s="106" t="n">
        <v>0.786769209827809</v>
      </c>
      <c r="W43" s="108" t="n">
        <v>540</v>
      </c>
      <c r="X43" s="106" t="n">
        <v>0.735043898455047</v>
      </c>
      <c r="Y43" s="108" t="n">
        <v>824</v>
      </c>
      <c r="Z43" s="106" t="n">
        <v>1.12162254134622</v>
      </c>
      <c r="AA43" s="108" t="n">
        <v>0</v>
      </c>
      <c r="AB43" s="106" t="n">
        <v>0</v>
      </c>
      <c r="AC43" s="108" t="n">
        <v>966</v>
      </c>
      <c r="AD43" s="106" t="n">
        <v>1.31491186279181</v>
      </c>
      <c r="AE43" s="108" t="n">
        <v>0</v>
      </c>
      <c r="AF43" s="115" t="n">
        <v>0</v>
      </c>
      <c r="AG43" s="111" t="s">
        <v>214</v>
      </c>
    </row>
    <row r="44" s="112" customFormat="true" ht="12.75" hidden="false" customHeight="true" outlineLevel="0" collapsed="false">
      <c r="A44" s="113"/>
      <c r="B44" s="90" t="s">
        <v>215</v>
      </c>
      <c r="C44" s="114" t="n">
        <v>4</v>
      </c>
      <c r="D44" s="104" t="n">
        <v>142000</v>
      </c>
      <c r="E44" s="104" t="n">
        <v>72860</v>
      </c>
      <c r="F44" s="106" t="n">
        <v>51.3098591549296</v>
      </c>
      <c r="G44" s="106" t="n">
        <v>1.96266813066154</v>
      </c>
      <c r="H44" s="107" t="n">
        <v>71430</v>
      </c>
      <c r="I44" s="107" t="n">
        <v>21422</v>
      </c>
      <c r="J44" s="106" t="n">
        <v>29.9902001959961</v>
      </c>
      <c r="K44" s="107" t="n">
        <v>12958</v>
      </c>
      <c r="L44" s="106" t="n">
        <v>18.1408371832563</v>
      </c>
      <c r="M44" s="107" t="n">
        <v>26303</v>
      </c>
      <c r="N44" s="106" t="n">
        <v>36.8234635307294</v>
      </c>
      <c r="O44" s="107" t="n">
        <v>3739</v>
      </c>
      <c r="P44" s="106" t="n">
        <v>5.2344953100938</v>
      </c>
      <c r="Q44" s="107" t="n">
        <v>1741</v>
      </c>
      <c r="R44" s="106" t="n">
        <v>2.43735125297494</v>
      </c>
      <c r="S44" s="107" t="n">
        <v>5267</v>
      </c>
      <c r="T44" s="106" t="n">
        <v>7.37365252694946</v>
      </c>
      <c r="U44" s="108" t="n">
        <v>644</v>
      </c>
      <c r="V44" s="106" t="n">
        <v>0.901581968360633</v>
      </c>
      <c r="W44" s="108" t="n">
        <v>0</v>
      </c>
      <c r="X44" s="106" t="n">
        <v>0</v>
      </c>
      <c r="Y44" s="108" t="n">
        <v>942</v>
      </c>
      <c r="Z44" s="106" t="n">
        <v>1.31877362452751</v>
      </c>
      <c r="AA44" s="108" t="n">
        <v>0</v>
      </c>
      <c r="AB44" s="106" t="n">
        <v>0</v>
      </c>
      <c r="AC44" s="108" t="n">
        <v>0</v>
      </c>
      <c r="AD44" s="106" t="n">
        <v>0</v>
      </c>
      <c r="AE44" s="108" t="n">
        <v>226</v>
      </c>
      <c r="AF44" s="115" t="n">
        <v>0.316393672126557</v>
      </c>
      <c r="AG44" s="90"/>
    </row>
    <row r="45" s="112" customFormat="true" ht="14.1" hidden="false" customHeight="true" outlineLevel="0" collapsed="false">
      <c r="A45" s="116"/>
      <c r="B45" s="127"/>
      <c r="C45" s="117" t="n">
        <v>13</v>
      </c>
      <c r="D45" s="104" t="n">
        <v>154522</v>
      </c>
      <c r="E45" s="104" t="n">
        <v>117575</v>
      </c>
      <c r="F45" s="106" t="n">
        <v>76.0894888753705</v>
      </c>
      <c r="G45" s="106" t="n">
        <v>0.923665745268977</v>
      </c>
      <c r="H45" s="107" t="n">
        <v>116489</v>
      </c>
      <c r="I45" s="107" t="n">
        <v>36179</v>
      </c>
      <c r="J45" s="106" t="n">
        <v>31.0578681248873</v>
      </c>
      <c r="K45" s="107" t="n">
        <v>26740</v>
      </c>
      <c r="L45" s="106" t="n">
        <v>22.9549571204148</v>
      </c>
      <c r="M45" s="107" t="n">
        <v>25785</v>
      </c>
      <c r="N45" s="106" t="n">
        <v>22.1351372232571</v>
      </c>
      <c r="O45" s="107" t="n">
        <v>5360</v>
      </c>
      <c r="P45" s="106" t="n">
        <v>4.60129282593206</v>
      </c>
      <c r="Q45" s="107" t="n">
        <v>10702</v>
      </c>
      <c r="R45" s="106" t="n">
        <v>9.18713354909047</v>
      </c>
      <c r="S45" s="107" t="n">
        <v>11723</v>
      </c>
      <c r="T45" s="106" t="n">
        <v>10.0636111564182</v>
      </c>
      <c r="U45" s="108" t="n">
        <v>149</v>
      </c>
      <c r="V45" s="106" t="n">
        <v>0.127909072959679</v>
      </c>
      <c r="W45" s="108" t="n">
        <v>440</v>
      </c>
      <c r="X45" s="106" t="n">
        <v>0.377718067800393</v>
      </c>
      <c r="Y45" s="108" t="n">
        <v>1021</v>
      </c>
      <c r="Z45" s="106" t="n">
        <v>0.876477607327731</v>
      </c>
      <c r="AA45" s="108" t="n">
        <v>4303</v>
      </c>
      <c r="AB45" s="106" t="n">
        <v>3.69391101305703</v>
      </c>
      <c r="AC45" s="108" t="n">
        <v>4037</v>
      </c>
      <c r="AD45" s="106" t="n">
        <v>3.46556327206861</v>
      </c>
      <c r="AE45" s="108" t="n">
        <v>439</v>
      </c>
      <c r="AF45" s="115" t="n">
        <v>0.376859617646301</v>
      </c>
      <c r="AG45" s="118"/>
    </row>
    <row r="46" s="112" customFormat="true" ht="12.75" hidden="false" customHeight="true" outlineLevel="0" collapsed="false">
      <c r="A46" s="116"/>
      <c r="B46" s="90"/>
      <c r="C46" s="114" t="n">
        <v>9</v>
      </c>
      <c r="D46" s="104" t="n">
        <v>146846</v>
      </c>
      <c r="E46" s="104" t="n">
        <v>108805</v>
      </c>
      <c r="F46" s="106" t="n">
        <v>74.0946297481716</v>
      </c>
      <c r="G46" s="106" t="n">
        <v>1.14332981021093</v>
      </c>
      <c r="H46" s="107" t="n">
        <v>107561</v>
      </c>
      <c r="I46" s="107" t="n">
        <v>25980</v>
      </c>
      <c r="J46" s="106" t="n">
        <v>24.153736019561</v>
      </c>
      <c r="K46" s="107" t="n">
        <v>23208</v>
      </c>
      <c r="L46" s="106" t="n">
        <v>21.5765937468041</v>
      </c>
      <c r="M46" s="107" t="n">
        <v>27267</v>
      </c>
      <c r="N46" s="106" t="n">
        <v>25.3502663604838</v>
      </c>
      <c r="O46" s="107" t="n">
        <v>13787</v>
      </c>
      <c r="P46" s="106" t="n">
        <v>12.8178428984483</v>
      </c>
      <c r="Q46" s="107" t="n">
        <v>10745</v>
      </c>
      <c r="R46" s="106" t="n">
        <v>9.98968027444892</v>
      </c>
      <c r="S46" s="107" t="n">
        <v>6574</v>
      </c>
      <c r="T46" s="106" t="n">
        <v>6.11188070025381</v>
      </c>
      <c r="U46" s="108" t="n">
        <v>518</v>
      </c>
      <c r="V46" s="106" t="n">
        <v>0.481587192383857</v>
      </c>
      <c r="W46" s="108" t="n">
        <v>0</v>
      </c>
      <c r="X46" s="106" t="n">
        <v>0</v>
      </c>
      <c r="Y46" s="108" t="n">
        <v>738</v>
      </c>
      <c r="Z46" s="106" t="n">
        <v>0.686122293396305</v>
      </c>
      <c r="AA46" s="108" t="n">
        <v>0</v>
      </c>
      <c r="AB46" s="106" t="n">
        <v>0</v>
      </c>
      <c r="AC46" s="108" t="n">
        <v>3342</v>
      </c>
      <c r="AD46" s="106" t="n">
        <v>3.10707412538002</v>
      </c>
      <c r="AE46" s="108" t="n">
        <v>473</v>
      </c>
      <c r="AF46" s="115" t="n">
        <v>0.439750467176765</v>
      </c>
      <c r="AG46" s="118"/>
    </row>
    <row r="47" s="112" customFormat="true" ht="14.1" hidden="false" customHeight="true" outlineLevel="0" collapsed="false">
      <c r="A47" s="116"/>
      <c r="B47" s="90"/>
      <c r="C47" s="119" t="n">
        <v>11</v>
      </c>
      <c r="D47" s="104" t="n">
        <v>148070</v>
      </c>
      <c r="E47" s="104" t="n">
        <v>99254</v>
      </c>
      <c r="F47" s="106" t="n">
        <v>67.0318092793949</v>
      </c>
      <c r="G47" s="106" t="n">
        <v>0.84329095049066</v>
      </c>
      <c r="H47" s="107" t="n">
        <v>98417</v>
      </c>
      <c r="I47" s="107" t="n">
        <v>21160</v>
      </c>
      <c r="J47" s="106" t="n">
        <v>21.5003505491937</v>
      </c>
      <c r="K47" s="107" t="n">
        <v>23081</v>
      </c>
      <c r="L47" s="106" t="n">
        <v>23.4522491033053</v>
      </c>
      <c r="M47" s="107" t="n">
        <v>42366</v>
      </c>
      <c r="N47" s="106" t="n">
        <v>43.0474409908857</v>
      </c>
      <c r="O47" s="107" t="n">
        <v>3520</v>
      </c>
      <c r="P47" s="106" t="n">
        <v>3.57661786073544</v>
      </c>
      <c r="Q47" s="107" t="n">
        <v>4524</v>
      </c>
      <c r="R47" s="106" t="n">
        <v>4.59676681874066</v>
      </c>
      <c r="S47" s="107" t="n">
        <v>3766</v>
      </c>
      <c r="T47" s="106" t="n">
        <v>3.82657467713911</v>
      </c>
      <c r="U47" s="108" t="n">
        <v>630</v>
      </c>
      <c r="V47" s="106" t="n">
        <v>0.640133310302082</v>
      </c>
      <c r="W47" s="108" t="n">
        <v>0</v>
      </c>
      <c r="X47" s="106" t="n">
        <v>0</v>
      </c>
      <c r="Y47" s="108" t="n">
        <v>0</v>
      </c>
      <c r="Z47" s="106" t="n">
        <v>0</v>
      </c>
      <c r="AA47" s="108" t="n">
        <v>0</v>
      </c>
      <c r="AB47" s="106" t="n">
        <v>0</v>
      </c>
      <c r="AC47" s="108" t="n">
        <v>2103</v>
      </c>
      <c r="AD47" s="106" t="n">
        <v>2.13682595486552</v>
      </c>
      <c r="AE47" s="108" t="n">
        <v>59</v>
      </c>
      <c r="AF47" s="115" t="n">
        <v>0.0599489925520997</v>
      </c>
      <c r="AG47" s="118"/>
    </row>
    <row r="48" s="112" customFormat="true" ht="12.75" hidden="false" customHeight="true" outlineLevel="0" collapsed="false">
      <c r="A48" s="116"/>
      <c r="B48" s="90"/>
      <c r="C48" s="114" t="n">
        <v>6</v>
      </c>
      <c r="D48" s="104" t="n">
        <v>142881</v>
      </c>
      <c r="E48" s="104" t="n">
        <v>74612</v>
      </c>
      <c r="F48" s="106" t="n">
        <v>52.2196793135546</v>
      </c>
      <c r="G48" s="106" t="n">
        <v>0.962311692489144</v>
      </c>
      <c r="H48" s="107" t="n">
        <v>73894</v>
      </c>
      <c r="I48" s="107" t="n">
        <v>22355</v>
      </c>
      <c r="J48" s="106" t="n">
        <v>30.2527945435353</v>
      </c>
      <c r="K48" s="107" t="n">
        <v>19037</v>
      </c>
      <c r="L48" s="106" t="n">
        <v>25.7625788291336</v>
      </c>
      <c r="M48" s="107" t="n">
        <v>20430</v>
      </c>
      <c r="N48" s="106" t="n">
        <v>27.6477115868677</v>
      </c>
      <c r="O48" s="107" t="n">
        <v>5246</v>
      </c>
      <c r="P48" s="106" t="n">
        <v>7.09935854061223</v>
      </c>
      <c r="Q48" s="107" t="n">
        <v>4474</v>
      </c>
      <c r="R48" s="106" t="n">
        <v>6.05461877824993</v>
      </c>
      <c r="S48" s="107" t="n">
        <v>2352</v>
      </c>
      <c r="T48" s="106" t="n">
        <v>3.18293772160121</v>
      </c>
      <c r="U48" s="108" t="n">
        <v>846</v>
      </c>
      <c r="V48" s="106" t="n">
        <v>1.14488321108615</v>
      </c>
      <c r="W48" s="108" t="n">
        <v>0</v>
      </c>
      <c r="X48" s="106" t="n">
        <v>0</v>
      </c>
      <c r="Y48" s="108" t="n">
        <v>559</v>
      </c>
      <c r="Z48" s="106" t="n">
        <v>0.756489024819336</v>
      </c>
      <c r="AA48" s="108" t="n">
        <v>0</v>
      </c>
      <c r="AB48" s="106" t="n">
        <v>0</v>
      </c>
      <c r="AC48" s="108" t="n">
        <v>0</v>
      </c>
      <c r="AD48" s="106" t="n">
        <v>0</v>
      </c>
      <c r="AE48" s="108" t="n">
        <v>0</v>
      </c>
      <c r="AF48" s="115" t="n">
        <v>0</v>
      </c>
      <c r="AG48" s="118"/>
    </row>
    <row r="49" customFormat="false" ht="11.25" hidden="false" customHeight="false" outlineLevel="0" collapsed="false">
      <c r="A49" s="120"/>
    </row>
    <row r="50" s="90" customFormat="true" ht="9" hidden="false" customHeight="false" outlineLevel="0" collapsed="false">
      <c r="A50" s="116"/>
      <c r="D50" s="121"/>
      <c r="E50" s="122"/>
      <c r="F50" s="121"/>
      <c r="G50" s="123"/>
      <c r="H50" s="124"/>
      <c r="I50" s="124"/>
      <c r="J50" s="123"/>
      <c r="K50" s="124"/>
      <c r="L50" s="123"/>
      <c r="M50" s="124"/>
      <c r="N50" s="123"/>
      <c r="O50" s="124"/>
      <c r="P50" s="123"/>
      <c r="Q50" s="124"/>
      <c r="R50" s="123"/>
      <c r="S50" s="124"/>
      <c r="T50" s="123"/>
      <c r="U50" s="124"/>
      <c r="V50" s="123"/>
      <c r="W50" s="116"/>
      <c r="X50" s="124"/>
      <c r="Y50" s="123"/>
      <c r="Z50" s="116"/>
    </row>
    <row r="51" customFormat="false" ht="11.25" hidden="false" customHeight="false" outlineLevel="0" collapsed="false">
      <c r="A51" s="116"/>
      <c r="D51" s="121"/>
      <c r="E51" s="122"/>
      <c r="F51" s="121"/>
      <c r="G51" s="123"/>
    </row>
    <row r="52" customFormat="false" ht="11.25" hidden="false" customHeight="false" outlineLevel="0" collapsed="false">
      <c r="A52" s="116"/>
      <c r="D52" s="121"/>
      <c r="E52" s="122"/>
      <c r="F52" s="121"/>
      <c r="G52" s="123"/>
    </row>
    <row r="53" customFormat="false" ht="11.25" hidden="false" customHeight="false" outlineLevel="0" collapsed="false">
      <c r="A53" s="116"/>
      <c r="D53" s="121"/>
      <c r="E53" s="122"/>
      <c r="F53" s="121"/>
      <c r="G53" s="123"/>
    </row>
    <row r="54" customFormat="false" ht="11.25" hidden="false" customHeight="false" outlineLevel="0" collapsed="false">
      <c r="A54" s="116"/>
      <c r="D54" s="121"/>
      <c r="E54" s="121"/>
      <c r="F54" s="121"/>
      <c r="G54" s="123"/>
    </row>
    <row r="55" customFormat="false" ht="11.25" hidden="false" customHeight="false" outlineLevel="0" collapsed="false">
      <c r="A55" s="116"/>
      <c r="D55" s="121"/>
      <c r="E55" s="121"/>
      <c r="F55" s="121"/>
      <c r="G55" s="123"/>
    </row>
    <row r="56" customFormat="false" ht="11.25" hidden="false" customHeight="false" outlineLevel="0" collapsed="false">
      <c r="A56" s="116"/>
      <c r="D56" s="121"/>
      <c r="E56" s="121"/>
      <c r="F56" s="121"/>
      <c r="G56" s="123"/>
    </row>
    <row r="57" customFormat="false" ht="11.25" hidden="false" customHeight="false" outlineLevel="0" collapsed="false">
      <c r="A57" s="116"/>
      <c r="D57" s="121"/>
      <c r="E57" s="121"/>
      <c r="F57" s="121"/>
      <c r="G57" s="123"/>
    </row>
    <row r="58" customFormat="false" ht="11.25" hidden="false" customHeight="false" outlineLevel="0" collapsed="false">
      <c r="A58" s="116"/>
      <c r="D58" s="121"/>
      <c r="E58" s="122"/>
      <c r="F58" s="121"/>
      <c r="G58" s="123"/>
    </row>
    <row r="59" customFormat="false" ht="11.25" hidden="false" customHeight="false" outlineLevel="0" collapsed="false">
      <c r="A59" s="116"/>
      <c r="D59" s="121"/>
      <c r="E59" s="121"/>
      <c r="F59" s="121"/>
      <c r="G59" s="123"/>
    </row>
    <row r="60" customFormat="false" ht="11.25" hidden="false" customHeight="false" outlineLevel="0" collapsed="false">
      <c r="A60" s="116"/>
      <c r="D60" s="121"/>
      <c r="E60" s="122"/>
      <c r="F60" s="121"/>
      <c r="G60" s="123"/>
    </row>
    <row r="61" customFormat="false" ht="11.25" hidden="false" customHeight="false" outlineLevel="0" collapsed="false">
      <c r="A61" s="116"/>
      <c r="D61" s="121"/>
      <c r="E61" s="121"/>
      <c r="F61" s="121"/>
      <c r="G61" s="123"/>
    </row>
    <row r="62" customFormat="false" ht="11.25" hidden="false" customHeight="false" outlineLevel="0" collapsed="false">
      <c r="A62" s="116"/>
      <c r="D62" s="121"/>
      <c r="E62" s="121"/>
      <c r="F62" s="121"/>
      <c r="G62" s="123"/>
    </row>
    <row r="63" customFormat="false" ht="11.25" hidden="false" customHeight="false" outlineLevel="0" collapsed="false">
      <c r="A63" s="116"/>
      <c r="D63" s="121"/>
      <c r="E63" s="121"/>
      <c r="F63" s="121"/>
      <c r="G63" s="123"/>
    </row>
    <row r="64" customFormat="false" ht="11.25" hidden="false" customHeight="false" outlineLevel="0" collapsed="false">
      <c r="A64" s="116"/>
      <c r="D64" s="121"/>
      <c r="E64" s="121"/>
      <c r="F64" s="121"/>
      <c r="G64" s="123"/>
    </row>
    <row r="65" customFormat="false" ht="11.25" hidden="false" customHeight="false" outlineLevel="0" collapsed="false">
      <c r="A65" s="116"/>
      <c r="D65" s="121"/>
      <c r="E65" s="122"/>
      <c r="F65" s="121"/>
      <c r="G65" s="123"/>
    </row>
    <row r="66" customFormat="false" ht="11.25" hidden="false" customHeight="false" outlineLevel="0" collapsed="false">
      <c r="A66" s="116"/>
      <c r="D66" s="121"/>
      <c r="E66" s="121"/>
      <c r="F66" s="121"/>
      <c r="G66" s="123"/>
    </row>
    <row r="67" customFormat="false" ht="11.25" hidden="false" customHeight="false" outlineLevel="0" collapsed="false">
      <c r="A67" s="116"/>
      <c r="D67" s="121"/>
      <c r="E67" s="121"/>
      <c r="F67" s="121"/>
      <c r="G67" s="123"/>
    </row>
    <row r="68" customFormat="false" ht="11.25" hidden="false" customHeight="false" outlineLevel="0" collapsed="false">
      <c r="A68" s="116"/>
      <c r="D68" s="121"/>
      <c r="E68" s="122"/>
      <c r="F68" s="121"/>
      <c r="G68" s="123"/>
    </row>
    <row r="69" customFormat="false" ht="11.25" hidden="false" customHeight="false" outlineLevel="0" collapsed="false">
      <c r="A69" s="116"/>
      <c r="D69" s="121"/>
      <c r="E69" s="121"/>
      <c r="F69" s="121"/>
      <c r="G69" s="123"/>
    </row>
    <row r="70" customFormat="false" ht="11.25" hidden="false" customHeight="false" outlineLevel="0" collapsed="false">
      <c r="A70" s="116"/>
      <c r="D70" s="121"/>
      <c r="E70" s="121"/>
      <c r="F70" s="121"/>
      <c r="G70" s="123"/>
    </row>
    <row r="71" customFormat="false" ht="11.25" hidden="false" customHeight="false" outlineLevel="0" collapsed="false">
      <c r="A71" s="116"/>
      <c r="D71" s="121"/>
      <c r="E71" s="121"/>
      <c r="F71" s="121"/>
      <c r="G71" s="123"/>
    </row>
    <row r="72" customFormat="false" ht="11.25" hidden="false" customHeight="false" outlineLevel="0" collapsed="false">
      <c r="A72" s="116"/>
      <c r="D72" s="121"/>
      <c r="E72" s="122"/>
      <c r="F72" s="121"/>
      <c r="G72" s="123"/>
    </row>
    <row r="73" customFormat="false" ht="11.25" hidden="false" customHeight="false" outlineLevel="0" collapsed="false">
      <c r="D73" s="121"/>
      <c r="E73" s="121"/>
      <c r="F73" s="121"/>
    </row>
    <row r="74" customFormat="false" ht="11.25" hidden="false" customHeight="false" outlineLevel="0" collapsed="false">
      <c r="D74" s="121"/>
      <c r="E74" s="121"/>
      <c r="F74" s="121"/>
    </row>
    <row r="75" customFormat="false" ht="11.25" hidden="false" customHeight="false" outlineLevel="0" collapsed="false">
      <c r="D75" s="121"/>
      <c r="E75" s="121"/>
      <c r="F75" s="121"/>
    </row>
    <row r="76" customFormat="false" ht="11.25" hidden="false" customHeight="false" outlineLevel="0" collapsed="false">
      <c r="D76" s="121"/>
      <c r="E76" s="122"/>
      <c r="F76" s="121"/>
    </row>
    <row r="77" customFormat="false" ht="11.25" hidden="false" customHeight="false" outlineLevel="0" collapsed="false">
      <c r="D77" s="121"/>
      <c r="E77" s="122"/>
      <c r="F77" s="121"/>
    </row>
    <row r="78" customFormat="false" ht="11.25" hidden="false" customHeight="false" outlineLevel="0" collapsed="false">
      <c r="D78" s="121"/>
      <c r="E78" s="122"/>
      <c r="F78" s="121"/>
    </row>
    <row r="79" customFormat="false" ht="11.25" hidden="false" customHeight="false" outlineLevel="0" collapsed="false">
      <c r="D79" s="121"/>
      <c r="E79" s="122"/>
      <c r="F79" s="121"/>
    </row>
    <row r="80" customFormat="false" ht="11.25" hidden="false" customHeight="false" outlineLevel="0" collapsed="false">
      <c r="D80" s="121"/>
      <c r="E80" s="122"/>
      <c r="F80" s="121"/>
    </row>
    <row r="81" customFormat="false" ht="11.25" hidden="false" customHeight="false" outlineLevel="0" collapsed="false">
      <c r="D81" s="121"/>
      <c r="E81" s="121"/>
      <c r="F81" s="121"/>
    </row>
    <row r="82" customFormat="false" ht="11.25" hidden="false" customHeight="false" outlineLevel="0" collapsed="false">
      <c r="D82" s="121"/>
      <c r="E82" s="121"/>
      <c r="F82" s="121"/>
    </row>
    <row r="83" customFormat="false" ht="11.25" hidden="false" customHeight="false" outlineLevel="0" collapsed="false">
      <c r="D83" s="121"/>
      <c r="E83" s="122"/>
      <c r="F83" s="121"/>
    </row>
    <row r="84" customFormat="false" ht="11.25" hidden="false" customHeight="false" outlineLevel="0" collapsed="false">
      <c r="D84" s="121"/>
      <c r="E84" s="121"/>
      <c r="F84" s="121"/>
    </row>
    <row r="85" customFormat="false" ht="11.25" hidden="false" customHeight="false" outlineLevel="0" collapsed="false">
      <c r="D85" s="121"/>
      <c r="E85" s="122"/>
      <c r="F85" s="121"/>
    </row>
  </sheetData>
  <mergeCells count="27">
    <mergeCell ref="A3:B6"/>
    <mergeCell ref="C3:C6"/>
    <mergeCell ref="D3:D5"/>
    <mergeCell ref="E3:E5"/>
    <mergeCell ref="F3:F5"/>
    <mergeCell ref="G3:H3"/>
    <mergeCell ref="I3:P3"/>
    <mergeCell ref="Q3:AF3"/>
    <mergeCell ref="AG3:AG6"/>
    <mergeCell ref="G4:G5"/>
    <mergeCell ref="H4:H5"/>
    <mergeCell ref="I4:J5"/>
    <mergeCell ref="K4:L5"/>
    <mergeCell ref="M4:N5"/>
    <mergeCell ref="O4:P5"/>
    <mergeCell ref="Q4:R5"/>
    <mergeCell ref="S4:T5"/>
    <mergeCell ref="U4:AF4"/>
    <mergeCell ref="U5:V5"/>
    <mergeCell ref="W5:X5"/>
    <mergeCell ref="Y5:Z5"/>
    <mergeCell ref="AA5:AB5"/>
    <mergeCell ref="AC5:AD5"/>
    <mergeCell ref="AE5:AF5"/>
    <mergeCell ref="D6:E6"/>
    <mergeCell ref="F6:G6"/>
    <mergeCell ref="H6:I6"/>
  </mergeCells>
  <conditionalFormatting sqref="D7 F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74" width="2.42"/>
    <col collapsed="false" customWidth="false" hidden="false" outlineLevel="0" max="2" min="2" style="75" width="11.28"/>
    <col collapsed="false" customWidth="true" hidden="false" outlineLevel="0" max="3" min="3" style="75" width="4.28"/>
    <col collapsed="false" customWidth="true" hidden="false" outlineLevel="0" max="5" min="4" style="76" width="6.85"/>
    <col collapsed="false" customWidth="true" hidden="false" outlineLevel="0" max="6" min="6" style="77" width="4.41"/>
    <col collapsed="false" customWidth="true" hidden="false" outlineLevel="0" max="7" min="7" style="77" width="4.7"/>
    <col collapsed="false" customWidth="true" hidden="false" outlineLevel="0" max="9" min="8" style="76" width="6.85"/>
    <col collapsed="false" customWidth="true" hidden="false" outlineLevel="0" max="10" min="10" style="77" width="4.28"/>
    <col collapsed="false" customWidth="true" hidden="false" outlineLevel="0" max="11" min="11" style="76" width="6.85"/>
    <col collapsed="false" customWidth="true" hidden="false" outlineLevel="0" max="12" min="12" style="77" width="4.28"/>
    <col collapsed="false" customWidth="true" hidden="false" outlineLevel="0" max="13" min="13" style="76" width="6.85"/>
    <col collapsed="false" customWidth="true" hidden="false" outlineLevel="0" max="14" min="14" style="77" width="4.28"/>
    <col collapsed="false" customWidth="true" hidden="false" outlineLevel="0" max="15" min="15" style="76" width="6.85"/>
    <col collapsed="false" customWidth="true" hidden="false" outlineLevel="0" max="16" min="16" style="77" width="4.28"/>
    <col collapsed="false" customWidth="true" hidden="false" outlineLevel="0" max="17" min="17" style="76" width="6.7"/>
    <col collapsed="false" customWidth="true" hidden="false" outlineLevel="0" max="18" min="18" style="77" width="4.28"/>
    <col collapsed="false" customWidth="true" hidden="false" outlineLevel="0" max="19" min="19" style="76" width="6.7"/>
    <col collapsed="false" customWidth="true" hidden="false" outlineLevel="0" max="20" min="20" style="77" width="4.28"/>
    <col collapsed="false" customWidth="true" hidden="false" outlineLevel="0" max="21" min="21" style="76" width="6.7"/>
    <col collapsed="false" customWidth="true" hidden="false" outlineLevel="0" max="22" min="22" style="77" width="4.28"/>
    <col collapsed="false" customWidth="true" hidden="false" outlineLevel="0" max="23" min="23" style="74" width="6.7"/>
    <col collapsed="false" customWidth="true" hidden="false" outlineLevel="0" max="24" min="24" style="76" width="4.28"/>
    <col collapsed="false" customWidth="true" hidden="false" outlineLevel="0" max="25" min="25" style="77" width="6.7"/>
    <col collapsed="false" customWidth="true" hidden="false" outlineLevel="0" max="26" min="26" style="74" width="4.28"/>
    <col collapsed="false" customWidth="true" hidden="false" outlineLevel="0" max="27" min="27" style="75" width="6.7"/>
    <col collapsed="false" customWidth="true" hidden="false" outlineLevel="0" max="28" min="28" style="75" width="4.28"/>
    <col collapsed="false" customWidth="true" hidden="false" outlineLevel="0" max="29" min="29" style="75" width="6.7"/>
    <col collapsed="false" customWidth="true" hidden="false" outlineLevel="0" max="30" min="30" style="75" width="4.28"/>
    <col collapsed="false" customWidth="true" hidden="false" outlineLevel="0" max="31" min="31" style="75" width="6.7"/>
    <col collapsed="false" customWidth="true" hidden="false" outlineLevel="0" max="32" min="32" style="75" width="4.28"/>
    <col collapsed="false" customWidth="true" hidden="false" outlineLevel="0" max="33" min="33" style="75" width="3.56"/>
    <col collapsed="false" customWidth="false" hidden="false" outlineLevel="0" max="257" min="34" style="75" width="11.28"/>
  </cols>
  <sheetData>
    <row r="1" customFormat="false" ht="16.5" hidden="false" customHeight="true" outlineLevel="0" collapsed="false"/>
    <row r="2" s="79" customFormat="true" ht="14.85" hidden="false" customHeight="true" outlineLevel="0" collapsed="false">
      <c r="A2" s="125" t="s">
        <v>175</v>
      </c>
      <c r="D2" s="76"/>
      <c r="E2" s="76"/>
      <c r="F2" s="77"/>
      <c r="G2" s="77"/>
      <c r="H2" s="76"/>
      <c r="I2" s="76"/>
      <c r="J2" s="77"/>
      <c r="K2" s="76"/>
      <c r="L2" s="77"/>
      <c r="M2" s="80"/>
      <c r="N2" s="77"/>
      <c r="P2" s="77"/>
      <c r="Q2" s="81" t="s">
        <v>176</v>
      </c>
      <c r="R2" s="77"/>
      <c r="T2" s="77"/>
      <c r="U2" s="76"/>
      <c r="V2" s="77"/>
      <c r="W2" s="74"/>
      <c r="X2" s="76"/>
      <c r="Y2" s="77"/>
      <c r="Z2" s="74"/>
      <c r="AA2" s="75"/>
      <c r="AB2" s="75"/>
      <c r="AC2" s="75"/>
      <c r="AD2" s="75"/>
      <c r="AE2" s="75"/>
      <c r="AF2" s="75"/>
      <c r="AG2" s="75"/>
    </row>
    <row r="3" s="90" customFormat="true" ht="20.25" hidden="false" customHeight="true" outlineLevel="0" collapsed="false">
      <c r="A3" s="82" t="s">
        <v>144</v>
      </c>
      <c r="B3" s="82"/>
      <c r="C3" s="83" t="s">
        <v>145</v>
      </c>
      <c r="D3" s="84" t="s">
        <v>146</v>
      </c>
      <c r="E3" s="85" t="s">
        <v>13</v>
      </c>
      <c r="F3" s="86" t="s">
        <v>147</v>
      </c>
      <c r="G3" s="85" t="s">
        <v>148</v>
      </c>
      <c r="H3" s="85"/>
      <c r="I3" s="87" t="s">
        <v>149</v>
      </c>
      <c r="J3" s="87"/>
      <c r="K3" s="87"/>
      <c r="L3" s="87"/>
      <c r="M3" s="87"/>
      <c r="N3" s="87"/>
      <c r="O3" s="87"/>
      <c r="P3" s="87"/>
      <c r="Q3" s="88" t="s">
        <v>149</v>
      </c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9" t="s">
        <v>150</v>
      </c>
    </row>
    <row r="4" s="90" customFormat="true" ht="21" hidden="false" customHeight="true" outlineLevel="0" collapsed="false">
      <c r="A4" s="82"/>
      <c r="B4" s="82"/>
      <c r="C4" s="83"/>
      <c r="D4" s="84"/>
      <c r="E4" s="85"/>
      <c r="F4" s="86"/>
      <c r="G4" s="91" t="s">
        <v>151</v>
      </c>
      <c r="H4" s="92" t="s">
        <v>152</v>
      </c>
      <c r="I4" s="93" t="s">
        <v>19</v>
      </c>
      <c r="J4" s="93"/>
      <c r="K4" s="93" t="s">
        <v>20</v>
      </c>
      <c r="L4" s="93"/>
      <c r="M4" s="94" t="s">
        <v>21</v>
      </c>
      <c r="N4" s="94"/>
      <c r="O4" s="94" t="s">
        <v>22</v>
      </c>
      <c r="P4" s="94"/>
      <c r="Q4" s="92" t="s">
        <v>153</v>
      </c>
      <c r="R4" s="92"/>
      <c r="S4" s="92" t="s">
        <v>24</v>
      </c>
      <c r="T4" s="92"/>
      <c r="U4" s="95" t="s">
        <v>154</v>
      </c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89"/>
    </row>
    <row r="5" s="90" customFormat="true" ht="25.5" hidden="false" customHeight="true" outlineLevel="0" collapsed="false">
      <c r="A5" s="82"/>
      <c r="B5" s="82"/>
      <c r="C5" s="83"/>
      <c r="D5" s="84"/>
      <c r="E5" s="85"/>
      <c r="F5" s="85"/>
      <c r="G5" s="85"/>
      <c r="H5" s="92"/>
      <c r="I5" s="93"/>
      <c r="J5" s="93"/>
      <c r="K5" s="93"/>
      <c r="L5" s="93"/>
      <c r="M5" s="94"/>
      <c r="N5" s="94"/>
      <c r="O5" s="94"/>
      <c r="P5" s="94"/>
      <c r="Q5" s="92"/>
      <c r="R5" s="92"/>
      <c r="S5" s="92"/>
      <c r="T5" s="92"/>
      <c r="U5" s="91" t="s">
        <v>109</v>
      </c>
      <c r="V5" s="91"/>
      <c r="W5" s="96" t="s">
        <v>155</v>
      </c>
      <c r="X5" s="96"/>
      <c r="Y5" s="96" t="s">
        <v>156</v>
      </c>
      <c r="Z5" s="96"/>
      <c r="AA5" s="93" t="s">
        <v>157</v>
      </c>
      <c r="AB5" s="93"/>
      <c r="AC5" s="93" t="s">
        <v>137</v>
      </c>
      <c r="AD5" s="93"/>
      <c r="AE5" s="95" t="s">
        <v>158</v>
      </c>
      <c r="AF5" s="95"/>
      <c r="AG5" s="89"/>
    </row>
    <row r="6" s="90" customFormat="true" ht="20.25" hidden="false" customHeight="true" outlineLevel="0" collapsed="false">
      <c r="A6" s="82"/>
      <c r="B6" s="82"/>
      <c r="C6" s="83"/>
      <c r="D6" s="97" t="s">
        <v>12</v>
      </c>
      <c r="E6" s="97"/>
      <c r="F6" s="98" t="s">
        <v>15</v>
      </c>
      <c r="G6" s="98"/>
      <c r="H6" s="98" t="s">
        <v>12</v>
      </c>
      <c r="I6" s="98"/>
      <c r="J6" s="98" t="s">
        <v>15</v>
      </c>
      <c r="K6" s="98" t="s">
        <v>12</v>
      </c>
      <c r="L6" s="98" t="s">
        <v>15</v>
      </c>
      <c r="M6" s="98" t="s">
        <v>12</v>
      </c>
      <c r="N6" s="98" t="s">
        <v>15</v>
      </c>
      <c r="O6" s="99" t="s">
        <v>12</v>
      </c>
      <c r="P6" s="100" t="s">
        <v>15</v>
      </c>
      <c r="Q6" s="99" t="s">
        <v>12</v>
      </c>
      <c r="R6" s="98" t="s">
        <v>15</v>
      </c>
      <c r="S6" s="99" t="s">
        <v>12</v>
      </c>
      <c r="T6" s="98" t="s">
        <v>15</v>
      </c>
      <c r="U6" s="98" t="s">
        <v>12</v>
      </c>
      <c r="V6" s="98" t="s">
        <v>15</v>
      </c>
      <c r="W6" s="98" t="s">
        <v>12</v>
      </c>
      <c r="X6" s="98" t="s">
        <v>15</v>
      </c>
      <c r="Y6" s="98" t="s">
        <v>12</v>
      </c>
      <c r="Z6" s="100" t="s">
        <v>15</v>
      </c>
      <c r="AA6" s="98" t="s">
        <v>12</v>
      </c>
      <c r="AB6" s="100" t="s">
        <v>15</v>
      </c>
      <c r="AC6" s="98" t="s">
        <v>12</v>
      </c>
      <c r="AD6" s="100" t="s">
        <v>15</v>
      </c>
      <c r="AE6" s="98" t="s">
        <v>12</v>
      </c>
      <c r="AF6" s="100" t="s">
        <v>15</v>
      </c>
      <c r="AG6" s="89"/>
    </row>
    <row r="7" s="112" customFormat="true" ht="21.95" hidden="false" customHeight="true" outlineLevel="0" collapsed="false">
      <c r="A7" s="101" t="s">
        <v>216</v>
      </c>
      <c r="B7" s="90" t="s">
        <v>163</v>
      </c>
      <c r="C7" s="102" t="n">
        <v>9</v>
      </c>
      <c r="D7" s="103" t="n">
        <v>186727</v>
      </c>
      <c r="E7" s="104" t="n">
        <v>106589</v>
      </c>
      <c r="F7" s="105" t="n">
        <v>57.0828000235638</v>
      </c>
      <c r="G7" s="106" t="n">
        <v>4.5680135848915</v>
      </c>
      <c r="H7" s="104" t="n">
        <v>101720</v>
      </c>
      <c r="I7" s="104" t="n">
        <v>38798</v>
      </c>
      <c r="J7" s="106" t="n">
        <v>38.1419583169485</v>
      </c>
      <c r="K7" s="104" t="n">
        <v>17118</v>
      </c>
      <c r="L7" s="106" t="n">
        <v>16.8285489579237</v>
      </c>
      <c r="M7" s="107" t="n">
        <v>19018</v>
      </c>
      <c r="N7" s="106" t="n">
        <v>18.6964215493512</v>
      </c>
      <c r="O7" s="107" t="n">
        <v>13324</v>
      </c>
      <c r="P7" s="106" t="n">
        <v>13.0987023200944</v>
      </c>
      <c r="Q7" s="107" t="n">
        <v>2481</v>
      </c>
      <c r="R7" s="106" t="n">
        <v>2.43904836806921</v>
      </c>
      <c r="S7" s="107" t="n">
        <v>10981</v>
      </c>
      <c r="T7" s="106" t="n">
        <v>10.7953204876131</v>
      </c>
      <c r="U7" s="107" t="n">
        <v>1292</v>
      </c>
      <c r="V7" s="106" t="n">
        <v>1.27015336217066</v>
      </c>
      <c r="W7" s="108" t="n">
        <v>1328</v>
      </c>
      <c r="X7" s="106" t="n">
        <v>1.30554463232403</v>
      </c>
      <c r="Y7" s="108" t="n">
        <v>1487</v>
      </c>
      <c r="Z7" s="106" t="n">
        <v>1.46185607550138</v>
      </c>
      <c r="AA7" s="109" t="n">
        <v>0</v>
      </c>
      <c r="AB7" s="106" t="n">
        <v>0</v>
      </c>
      <c r="AC7" s="109" t="n">
        <v>696</v>
      </c>
      <c r="AD7" s="106" t="n">
        <v>0.684231222965002</v>
      </c>
      <c r="AE7" s="108" t="n">
        <v>0</v>
      </c>
      <c r="AF7" s="110" t="n">
        <v>0</v>
      </c>
      <c r="AG7" s="111" t="s">
        <v>216</v>
      </c>
    </row>
    <row r="8" s="112" customFormat="true" ht="12.75" hidden="false" customHeight="true" outlineLevel="0" collapsed="false">
      <c r="A8" s="113"/>
      <c r="B8" s="90" t="s">
        <v>217</v>
      </c>
      <c r="C8" s="114" t="n">
        <v>4</v>
      </c>
      <c r="D8" s="104" t="n">
        <v>181517</v>
      </c>
      <c r="E8" s="104" t="n">
        <v>106270</v>
      </c>
      <c r="F8" s="106" t="n">
        <v>58.545480588595</v>
      </c>
      <c r="G8" s="106" t="n">
        <v>4.02277218405947</v>
      </c>
      <c r="H8" s="107" t="n">
        <v>101995</v>
      </c>
      <c r="I8" s="107" t="n">
        <v>47353</v>
      </c>
      <c r="J8" s="106" t="n">
        <v>46.4267856267464</v>
      </c>
      <c r="K8" s="107" t="n">
        <v>18252</v>
      </c>
      <c r="L8" s="106" t="n">
        <v>17.8949948526889</v>
      </c>
      <c r="M8" s="107" t="n">
        <v>19244</v>
      </c>
      <c r="N8" s="106" t="n">
        <v>18.8675915486053</v>
      </c>
      <c r="O8" s="107" t="n">
        <v>6847</v>
      </c>
      <c r="P8" s="106" t="n">
        <v>6.71307417030247</v>
      </c>
      <c r="Q8" s="107" t="n">
        <v>905</v>
      </c>
      <c r="R8" s="106" t="n">
        <v>0.887298396980244</v>
      </c>
      <c r="S8" s="107" t="n">
        <v>9394</v>
      </c>
      <c r="T8" s="106" t="n">
        <v>9.2102554046767</v>
      </c>
      <c r="U8" s="108" t="n">
        <v>1514</v>
      </c>
      <c r="V8" s="106" t="n">
        <v>1.4843864895338</v>
      </c>
      <c r="W8" s="108" t="n">
        <v>0</v>
      </c>
      <c r="X8" s="106" t="n">
        <v>0</v>
      </c>
      <c r="Y8" s="108" t="n">
        <v>1613</v>
      </c>
      <c r="Z8" s="106" t="n">
        <v>1.58145007108192</v>
      </c>
      <c r="AA8" s="108" t="n">
        <v>0</v>
      </c>
      <c r="AB8" s="106" t="n">
        <v>0</v>
      </c>
      <c r="AC8" s="108" t="n">
        <v>0</v>
      </c>
      <c r="AD8" s="106" t="n">
        <v>0</v>
      </c>
      <c r="AE8" s="108" t="n">
        <v>405</v>
      </c>
      <c r="AF8" s="115" t="n">
        <v>0.39707828815138</v>
      </c>
      <c r="AG8" s="90"/>
    </row>
    <row r="9" s="112" customFormat="true" ht="14.1" hidden="false" customHeight="true" outlineLevel="0" collapsed="false">
      <c r="A9" s="116"/>
      <c r="B9" s="127" t="s">
        <v>218</v>
      </c>
      <c r="C9" s="117" t="n">
        <v>13</v>
      </c>
      <c r="D9" s="104" t="n">
        <v>189733</v>
      </c>
      <c r="E9" s="104" t="n">
        <v>145292</v>
      </c>
      <c r="F9" s="106" t="n">
        <v>76.5770846399941</v>
      </c>
      <c r="G9" s="106" t="n">
        <v>1.16730446273711</v>
      </c>
      <c r="H9" s="107" t="n">
        <v>143596</v>
      </c>
      <c r="I9" s="107" t="n">
        <v>65741</v>
      </c>
      <c r="J9" s="106" t="n">
        <v>45.7819159308059</v>
      </c>
      <c r="K9" s="107" t="n">
        <v>28943</v>
      </c>
      <c r="L9" s="106" t="n">
        <v>20.1558539235076</v>
      </c>
      <c r="M9" s="107" t="n">
        <v>20004</v>
      </c>
      <c r="N9" s="106" t="n">
        <v>13.9307501601716</v>
      </c>
      <c r="O9" s="107" t="n">
        <v>8173</v>
      </c>
      <c r="P9" s="106" t="n">
        <v>5.69166272041004</v>
      </c>
      <c r="Q9" s="107" t="n">
        <v>6767</v>
      </c>
      <c r="R9" s="106" t="n">
        <v>4.71252681133179</v>
      </c>
      <c r="S9" s="107" t="n">
        <v>13968</v>
      </c>
      <c r="T9" s="106" t="n">
        <v>9.72729045377309</v>
      </c>
      <c r="U9" s="108" t="n">
        <v>397</v>
      </c>
      <c r="V9" s="106" t="n">
        <v>0.276470096660074</v>
      </c>
      <c r="W9" s="108" t="n">
        <v>695</v>
      </c>
      <c r="X9" s="106" t="n">
        <v>0.48399676871222</v>
      </c>
      <c r="Y9" s="108" t="n">
        <v>1217</v>
      </c>
      <c r="Z9" s="106" t="n">
        <v>0.847516643917658</v>
      </c>
      <c r="AA9" s="108" t="n">
        <v>6156</v>
      </c>
      <c r="AB9" s="106" t="n">
        <v>4.28702749380206</v>
      </c>
      <c r="AC9" s="108" t="n">
        <v>2715</v>
      </c>
      <c r="AD9" s="106" t="n">
        <v>1.89072119000529</v>
      </c>
      <c r="AE9" s="108" t="n">
        <v>914</v>
      </c>
      <c r="AF9" s="115" t="n">
        <v>0.636507980723697</v>
      </c>
      <c r="AG9" s="118"/>
    </row>
    <row r="10" s="112" customFormat="true" ht="12.75" hidden="false" customHeight="true" outlineLevel="0" collapsed="false">
      <c r="A10" s="116"/>
      <c r="B10" s="90"/>
      <c r="C10" s="114" t="n">
        <v>9</v>
      </c>
      <c r="D10" s="104" t="n">
        <v>187070</v>
      </c>
      <c r="E10" s="104" t="n">
        <v>139745</v>
      </c>
      <c r="F10" s="106" t="n">
        <v>74.7019832148394</v>
      </c>
      <c r="G10" s="106" t="n">
        <v>1.46481090557802</v>
      </c>
      <c r="H10" s="107" t="n">
        <v>137698</v>
      </c>
      <c r="I10" s="107" t="n">
        <v>46939</v>
      </c>
      <c r="J10" s="106" t="n">
        <v>34.0883672965475</v>
      </c>
      <c r="K10" s="107" t="n">
        <v>27279</v>
      </c>
      <c r="L10" s="106" t="n">
        <v>19.8107452541068</v>
      </c>
      <c r="M10" s="107" t="n">
        <v>22950</v>
      </c>
      <c r="N10" s="106" t="n">
        <v>16.6669087423202</v>
      </c>
      <c r="O10" s="107" t="n">
        <v>23972</v>
      </c>
      <c r="P10" s="106" t="n">
        <v>17.4091126958997</v>
      </c>
      <c r="Q10" s="107" t="n">
        <v>8871</v>
      </c>
      <c r="R10" s="106" t="n">
        <v>6.44235936614911</v>
      </c>
      <c r="S10" s="107" t="n">
        <v>7687</v>
      </c>
      <c r="T10" s="106" t="n">
        <v>5.58250664497669</v>
      </c>
      <c r="U10" s="108" t="n">
        <v>1088</v>
      </c>
      <c r="V10" s="106" t="n">
        <v>0.790134932969252</v>
      </c>
      <c r="W10" s="108" t="n">
        <v>0</v>
      </c>
      <c r="X10" s="106" t="n">
        <v>0</v>
      </c>
      <c r="Y10" s="108" t="n">
        <v>1082</v>
      </c>
      <c r="Z10" s="106" t="n">
        <v>0.785777571206553</v>
      </c>
      <c r="AA10" s="108" t="n">
        <v>0</v>
      </c>
      <c r="AB10" s="106" t="n">
        <v>0</v>
      </c>
      <c r="AC10" s="108" t="n">
        <v>2591</v>
      </c>
      <c r="AD10" s="106" t="n">
        <v>1.88165405452512</v>
      </c>
      <c r="AE10" s="108" t="n">
        <v>850</v>
      </c>
      <c r="AF10" s="115" t="n">
        <v>0.617292916382228</v>
      </c>
      <c r="AG10" s="118"/>
    </row>
    <row r="11" s="112" customFormat="true" ht="14.1" hidden="false" customHeight="true" outlineLevel="0" collapsed="false">
      <c r="A11" s="116"/>
      <c r="B11" s="90"/>
      <c r="C11" s="119" t="n">
        <v>11</v>
      </c>
      <c r="D11" s="104" t="n">
        <v>187526</v>
      </c>
      <c r="E11" s="104" t="n">
        <v>128404</v>
      </c>
      <c r="F11" s="106" t="n">
        <v>68.4726384608001</v>
      </c>
      <c r="G11" s="106" t="n">
        <v>1.35120401233606</v>
      </c>
      <c r="H11" s="107" t="n">
        <v>126669</v>
      </c>
      <c r="I11" s="107" t="n">
        <v>43587</v>
      </c>
      <c r="J11" s="106" t="n">
        <v>34.4101556023968</v>
      </c>
      <c r="K11" s="107" t="n">
        <v>29906</v>
      </c>
      <c r="L11" s="106" t="n">
        <v>23.6095650869589</v>
      </c>
      <c r="M11" s="107" t="n">
        <v>38032</v>
      </c>
      <c r="N11" s="106" t="n">
        <v>30.0247100711303</v>
      </c>
      <c r="O11" s="107" t="n">
        <v>6713</v>
      </c>
      <c r="P11" s="106" t="n">
        <v>5.29963921717232</v>
      </c>
      <c r="Q11" s="107" t="n">
        <v>2968</v>
      </c>
      <c r="R11" s="106" t="n">
        <v>2.34311473209704</v>
      </c>
      <c r="S11" s="107" t="n">
        <v>5463</v>
      </c>
      <c r="T11" s="106" t="n">
        <v>4.31281529024465</v>
      </c>
      <c r="U11" s="108" t="n">
        <v>1161</v>
      </c>
      <c r="V11" s="106" t="n">
        <v>0.916562063330412</v>
      </c>
      <c r="W11" s="108" t="n">
        <v>0</v>
      </c>
      <c r="X11" s="106" t="n">
        <v>0</v>
      </c>
      <c r="Y11" s="108" t="n">
        <v>0</v>
      </c>
      <c r="Z11" s="106" t="n">
        <v>0</v>
      </c>
      <c r="AA11" s="108" t="n">
        <v>0</v>
      </c>
      <c r="AB11" s="106" t="n">
        <v>0</v>
      </c>
      <c r="AC11" s="108" t="n">
        <v>2119</v>
      </c>
      <c r="AD11" s="106" t="n">
        <v>1.67286392092777</v>
      </c>
      <c r="AE11" s="108" t="n">
        <v>549</v>
      </c>
      <c r="AF11" s="115" t="n">
        <v>0.433413068706629</v>
      </c>
      <c r="AG11" s="118"/>
    </row>
    <row r="12" s="112" customFormat="true" ht="12.75" hidden="false" customHeight="true" outlineLevel="0" collapsed="false">
      <c r="A12" s="116"/>
      <c r="B12" s="90"/>
      <c r="C12" s="114" t="n">
        <v>6</v>
      </c>
      <c r="D12" s="104" t="n">
        <v>183343</v>
      </c>
      <c r="E12" s="104" t="n">
        <v>100296</v>
      </c>
      <c r="F12" s="106" t="n">
        <v>54.7040246968796</v>
      </c>
      <c r="G12" s="106" t="n">
        <v>1.24431682220627</v>
      </c>
      <c r="H12" s="107" t="n">
        <v>99048</v>
      </c>
      <c r="I12" s="107" t="n">
        <v>44711</v>
      </c>
      <c r="J12" s="106" t="n">
        <v>45.1407398433083</v>
      </c>
      <c r="K12" s="107" t="n">
        <v>25011</v>
      </c>
      <c r="L12" s="106" t="n">
        <v>25.2513932638721</v>
      </c>
      <c r="M12" s="107" t="n">
        <v>14632</v>
      </c>
      <c r="N12" s="106" t="n">
        <v>14.7726354898635</v>
      </c>
      <c r="O12" s="107" t="n">
        <v>8583</v>
      </c>
      <c r="P12" s="106" t="n">
        <v>8.66549551732493</v>
      </c>
      <c r="Q12" s="107" t="n">
        <v>2549</v>
      </c>
      <c r="R12" s="106" t="n">
        <v>2.57349971730878</v>
      </c>
      <c r="S12" s="107" t="n">
        <v>3562</v>
      </c>
      <c r="T12" s="106" t="n">
        <v>3.59623616832243</v>
      </c>
      <c r="U12" s="108" t="n">
        <v>1583</v>
      </c>
      <c r="V12" s="106" t="n">
        <v>1.59821500686536</v>
      </c>
      <c r="W12" s="108" t="n">
        <v>0</v>
      </c>
      <c r="X12" s="106" t="n">
        <v>0</v>
      </c>
      <c r="Y12" s="108" t="n">
        <v>834</v>
      </c>
      <c r="Z12" s="106" t="n">
        <v>0.842015992246184</v>
      </c>
      <c r="AA12" s="108" t="n">
        <v>0</v>
      </c>
      <c r="AB12" s="106" t="n">
        <v>0</v>
      </c>
      <c r="AC12" s="108" t="n">
        <v>0</v>
      </c>
      <c r="AD12" s="106" t="n">
        <v>0</v>
      </c>
      <c r="AE12" s="108" t="n">
        <v>0</v>
      </c>
      <c r="AF12" s="115" t="n">
        <v>0</v>
      </c>
      <c r="AG12" s="118"/>
    </row>
    <row r="13" s="112" customFormat="true" ht="23.1" hidden="false" customHeight="true" outlineLevel="0" collapsed="false">
      <c r="A13" s="101" t="s">
        <v>219</v>
      </c>
      <c r="B13" s="90" t="s">
        <v>163</v>
      </c>
      <c r="C13" s="102" t="n">
        <v>9</v>
      </c>
      <c r="D13" s="104" t="n">
        <v>119444</v>
      </c>
      <c r="E13" s="104" t="n">
        <v>64895</v>
      </c>
      <c r="F13" s="106" t="n">
        <v>54.3308998359064</v>
      </c>
      <c r="G13" s="106" t="n">
        <v>5.31473919408275</v>
      </c>
      <c r="H13" s="104" t="n">
        <v>61446</v>
      </c>
      <c r="I13" s="104" t="n">
        <v>22204</v>
      </c>
      <c r="J13" s="106" t="n">
        <v>36.1357940305309</v>
      </c>
      <c r="K13" s="104" t="n">
        <v>12353</v>
      </c>
      <c r="L13" s="106" t="n">
        <v>20.1038310060866</v>
      </c>
      <c r="M13" s="107" t="n">
        <v>10544</v>
      </c>
      <c r="N13" s="106" t="n">
        <v>17.1597825733164</v>
      </c>
      <c r="O13" s="107" t="n">
        <v>7620</v>
      </c>
      <c r="P13" s="106" t="n">
        <v>12.4011327018846</v>
      </c>
      <c r="Q13" s="107" t="n">
        <v>1668</v>
      </c>
      <c r="R13" s="106" t="n">
        <v>2.71457865442828</v>
      </c>
      <c r="S13" s="107" t="n">
        <v>7057</v>
      </c>
      <c r="T13" s="106" t="n">
        <v>11.4848810337532</v>
      </c>
      <c r="U13" s="107" t="n">
        <v>822</v>
      </c>
      <c r="V13" s="106" t="n">
        <v>1.33775998437653</v>
      </c>
      <c r="W13" s="108" t="n">
        <v>997</v>
      </c>
      <c r="X13" s="106" t="n">
        <v>1.62256290075839</v>
      </c>
      <c r="Y13" s="108" t="n">
        <v>1069</v>
      </c>
      <c r="Z13" s="106" t="n">
        <v>1.73973895778407</v>
      </c>
      <c r="AA13" s="108" t="n">
        <v>0</v>
      </c>
      <c r="AB13" s="106" t="n">
        <v>0</v>
      </c>
      <c r="AC13" s="108" t="n">
        <v>503</v>
      </c>
      <c r="AD13" s="106" t="n">
        <v>0.8186049539433</v>
      </c>
      <c r="AE13" s="108" t="n">
        <v>0</v>
      </c>
      <c r="AF13" s="115" t="n">
        <v>0</v>
      </c>
      <c r="AG13" s="111" t="s">
        <v>219</v>
      </c>
    </row>
    <row r="14" s="112" customFormat="true" ht="12.75" hidden="false" customHeight="true" outlineLevel="0" collapsed="false">
      <c r="A14" s="113"/>
      <c r="B14" s="90" t="s">
        <v>220</v>
      </c>
      <c r="C14" s="114" t="n">
        <v>4</v>
      </c>
      <c r="D14" s="104" t="n">
        <v>115984</v>
      </c>
      <c r="E14" s="104" t="n">
        <v>63864</v>
      </c>
      <c r="F14" s="106" t="n">
        <v>55.0627672782453</v>
      </c>
      <c r="G14" s="106" t="n">
        <v>4.91669798321433</v>
      </c>
      <c r="H14" s="107" t="n">
        <v>60724</v>
      </c>
      <c r="I14" s="107" t="n">
        <v>26765</v>
      </c>
      <c r="J14" s="106" t="n">
        <v>44.0764771754166</v>
      </c>
      <c r="K14" s="107" t="n">
        <v>13210</v>
      </c>
      <c r="L14" s="106" t="n">
        <v>21.7541663922008</v>
      </c>
      <c r="M14" s="107" t="n">
        <v>10281</v>
      </c>
      <c r="N14" s="106" t="n">
        <v>16.9307028522495</v>
      </c>
      <c r="O14" s="107" t="n">
        <v>3843</v>
      </c>
      <c r="P14" s="106" t="n">
        <v>6.32863447730716</v>
      </c>
      <c r="Q14" s="107" t="n">
        <v>568</v>
      </c>
      <c r="R14" s="106" t="n">
        <v>0.935379751004545</v>
      </c>
      <c r="S14" s="107" t="n">
        <v>6057</v>
      </c>
      <c r="T14" s="106" t="n">
        <v>9.97463935182136</v>
      </c>
      <c r="U14" s="108" t="n">
        <v>1009</v>
      </c>
      <c r="V14" s="106" t="n">
        <v>1.66161649430209</v>
      </c>
      <c r="W14" s="108" t="n">
        <v>0</v>
      </c>
      <c r="X14" s="106" t="n">
        <v>0</v>
      </c>
      <c r="Y14" s="108" t="n">
        <v>1239</v>
      </c>
      <c r="Z14" s="106" t="n">
        <v>2.04037942164548</v>
      </c>
      <c r="AA14" s="108" t="n">
        <v>0</v>
      </c>
      <c r="AB14" s="106" t="n">
        <v>0</v>
      </c>
      <c r="AC14" s="108" t="n">
        <v>0</v>
      </c>
      <c r="AD14" s="106" t="n">
        <v>0</v>
      </c>
      <c r="AE14" s="108" t="n">
        <v>319</v>
      </c>
      <c r="AF14" s="115" t="n">
        <v>0.525327712271919</v>
      </c>
      <c r="AG14" s="90"/>
    </row>
    <row r="15" s="112" customFormat="true" ht="14.1" hidden="false" customHeight="true" outlineLevel="0" collapsed="false">
      <c r="A15" s="116"/>
      <c r="B15" s="90"/>
      <c r="C15" s="117" t="n">
        <v>13</v>
      </c>
      <c r="D15" s="104" t="n">
        <v>121495</v>
      </c>
      <c r="E15" s="104" t="n">
        <v>90529</v>
      </c>
      <c r="F15" s="106" t="n">
        <v>74.5125313798922</v>
      </c>
      <c r="G15" s="106" t="n">
        <v>1.46141015586166</v>
      </c>
      <c r="H15" s="107" t="n">
        <v>89206</v>
      </c>
      <c r="I15" s="107" t="n">
        <v>39278</v>
      </c>
      <c r="J15" s="106" t="n">
        <v>44.0306705826962</v>
      </c>
      <c r="K15" s="107" t="n">
        <v>19588</v>
      </c>
      <c r="L15" s="106" t="n">
        <v>21.9581642490415</v>
      </c>
      <c r="M15" s="107" t="n">
        <v>11779</v>
      </c>
      <c r="N15" s="106" t="n">
        <v>13.2042687711589</v>
      </c>
      <c r="O15" s="107" t="n">
        <v>4443</v>
      </c>
      <c r="P15" s="106" t="n">
        <v>4.98060668564895</v>
      </c>
      <c r="Q15" s="107" t="n">
        <v>4255</v>
      </c>
      <c r="R15" s="106" t="n">
        <v>4.76985852969531</v>
      </c>
      <c r="S15" s="107" t="n">
        <v>9863</v>
      </c>
      <c r="T15" s="106" t="n">
        <v>11.0564311817591</v>
      </c>
      <c r="U15" s="108" t="n">
        <v>265</v>
      </c>
      <c r="V15" s="106" t="n">
        <v>0.297065219828263</v>
      </c>
      <c r="W15" s="108" t="n">
        <v>373</v>
      </c>
      <c r="X15" s="106" t="n">
        <v>0.418133309418649</v>
      </c>
      <c r="Y15" s="108" t="n">
        <v>954</v>
      </c>
      <c r="Z15" s="106" t="n">
        <v>1.06943479138175</v>
      </c>
      <c r="AA15" s="108" t="n">
        <v>3723</v>
      </c>
      <c r="AB15" s="106" t="n">
        <v>4.17348608837971</v>
      </c>
      <c r="AC15" s="108" t="n">
        <v>2272</v>
      </c>
      <c r="AD15" s="106" t="n">
        <v>2.54691388471628</v>
      </c>
      <c r="AE15" s="108" t="n">
        <v>652</v>
      </c>
      <c r="AF15" s="115" t="n">
        <v>0.73089254086048</v>
      </c>
      <c r="AG15" s="118"/>
    </row>
    <row r="16" s="112" customFormat="true" ht="12.75" hidden="false" customHeight="true" outlineLevel="0" collapsed="false">
      <c r="A16" s="116"/>
      <c r="B16" s="90"/>
      <c r="C16" s="114" t="n">
        <v>9</v>
      </c>
      <c r="D16" s="104" t="n">
        <v>119552</v>
      </c>
      <c r="E16" s="104" t="n">
        <v>86756</v>
      </c>
      <c r="F16" s="106" t="n">
        <v>72.5675856531049</v>
      </c>
      <c r="G16" s="106" t="n">
        <v>1.98257181059523</v>
      </c>
      <c r="H16" s="107" t="n">
        <v>85036</v>
      </c>
      <c r="I16" s="107" t="n">
        <v>27517</v>
      </c>
      <c r="J16" s="106" t="n">
        <v>32.359236088245</v>
      </c>
      <c r="K16" s="107" t="n">
        <v>18046</v>
      </c>
      <c r="L16" s="106" t="n">
        <v>21.2216002634178</v>
      </c>
      <c r="M16" s="107" t="n">
        <v>13580</v>
      </c>
      <c r="N16" s="106" t="n">
        <v>15.9697069476457</v>
      </c>
      <c r="O16" s="107" t="n">
        <v>14207</v>
      </c>
      <c r="P16" s="106" t="n">
        <v>16.7070417235053</v>
      </c>
      <c r="Q16" s="107" t="n">
        <v>6241</v>
      </c>
      <c r="R16" s="106" t="n">
        <v>7.33924455524719</v>
      </c>
      <c r="S16" s="107" t="n">
        <v>5445</v>
      </c>
      <c r="T16" s="106" t="n">
        <v>6.40317042193894</v>
      </c>
      <c r="U16" s="108" t="n">
        <v>597</v>
      </c>
      <c r="V16" s="106" t="n">
        <v>0.702055599981184</v>
      </c>
      <c r="W16" s="108" t="n">
        <v>0</v>
      </c>
      <c r="X16" s="106" t="n">
        <v>0</v>
      </c>
      <c r="Y16" s="108" t="n">
        <v>907</v>
      </c>
      <c r="Z16" s="106" t="n">
        <v>1.06660708405852</v>
      </c>
      <c r="AA16" s="108" t="n">
        <v>0</v>
      </c>
      <c r="AB16" s="106" t="n">
        <v>0</v>
      </c>
      <c r="AC16" s="108" t="n">
        <v>1903</v>
      </c>
      <c r="AD16" s="106" t="n">
        <v>2.23787572322311</v>
      </c>
      <c r="AE16" s="108" t="n">
        <v>755</v>
      </c>
      <c r="AF16" s="115" t="n">
        <v>0.887859259607696</v>
      </c>
      <c r="AG16" s="118"/>
    </row>
    <row r="17" s="112" customFormat="true" ht="14.1" hidden="false" customHeight="true" outlineLevel="0" collapsed="false">
      <c r="A17" s="116"/>
      <c r="B17" s="90"/>
      <c r="C17" s="119" t="n">
        <v>11</v>
      </c>
      <c r="D17" s="104" t="n">
        <v>120157</v>
      </c>
      <c r="E17" s="104" t="n">
        <v>79986</v>
      </c>
      <c r="F17" s="106" t="n">
        <v>66.5679069883569</v>
      </c>
      <c r="G17" s="106" t="n">
        <v>1.51776560898157</v>
      </c>
      <c r="H17" s="107" t="n">
        <v>78772</v>
      </c>
      <c r="I17" s="107" t="n">
        <v>25501</v>
      </c>
      <c r="J17" s="106" t="n">
        <v>32.3731782867009</v>
      </c>
      <c r="K17" s="107" t="n">
        <v>19555</v>
      </c>
      <c r="L17" s="106" t="n">
        <v>24.8248108464937</v>
      </c>
      <c r="M17" s="107" t="n">
        <v>23962</v>
      </c>
      <c r="N17" s="106" t="n">
        <v>30.4194383791195</v>
      </c>
      <c r="O17" s="107" t="n">
        <v>3360</v>
      </c>
      <c r="P17" s="106" t="n">
        <v>4.26547504189306</v>
      </c>
      <c r="Q17" s="107" t="n">
        <v>1789</v>
      </c>
      <c r="R17" s="106" t="n">
        <v>2.27111156248413</v>
      </c>
      <c r="S17" s="107" t="n">
        <v>4605</v>
      </c>
      <c r="T17" s="106" t="n">
        <v>5.84598588330879</v>
      </c>
      <c r="U17" s="108" t="n">
        <v>825</v>
      </c>
      <c r="V17" s="106" t="n">
        <v>1.0473264611791</v>
      </c>
      <c r="W17" s="108" t="n">
        <v>0</v>
      </c>
      <c r="X17" s="106" t="n">
        <v>0</v>
      </c>
      <c r="Y17" s="108" t="n">
        <v>0</v>
      </c>
      <c r="Z17" s="106" t="n">
        <v>0</v>
      </c>
      <c r="AA17" s="108" t="n">
        <v>0</v>
      </c>
      <c r="AB17" s="106" t="n">
        <v>0</v>
      </c>
      <c r="AC17" s="108" t="n">
        <v>1622</v>
      </c>
      <c r="AD17" s="106" t="n">
        <v>2.05910729700909</v>
      </c>
      <c r="AE17" s="108" t="n">
        <v>653</v>
      </c>
      <c r="AF17" s="115" t="n">
        <v>0.828974762606002</v>
      </c>
      <c r="AG17" s="118"/>
    </row>
    <row r="18" s="112" customFormat="true" ht="12.75" hidden="false" customHeight="true" outlineLevel="0" collapsed="false">
      <c r="A18" s="116"/>
      <c r="B18" s="90"/>
      <c r="C18" s="114" t="n">
        <v>6</v>
      </c>
      <c r="D18" s="104" t="n">
        <v>117311</v>
      </c>
      <c r="E18" s="104" t="n">
        <v>60174</v>
      </c>
      <c r="F18" s="106" t="n">
        <v>51.2944225179225</v>
      </c>
      <c r="G18" s="106" t="n">
        <v>1.53887060856848</v>
      </c>
      <c r="H18" s="107" t="n">
        <v>59248</v>
      </c>
      <c r="I18" s="107" t="n">
        <v>23373</v>
      </c>
      <c r="J18" s="106" t="n">
        <v>39.4494328922495</v>
      </c>
      <c r="K18" s="107" t="n">
        <v>17039</v>
      </c>
      <c r="L18" s="106" t="n">
        <v>28.7587766675668</v>
      </c>
      <c r="M18" s="107" t="n">
        <v>7803</v>
      </c>
      <c r="N18" s="106" t="n">
        <v>13.1700648123143</v>
      </c>
      <c r="O18" s="107" t="n">
        <v>6943</v>
      </c>
      <c r="P18" s="106" t="n">
        <v>11.7185390224143</v>
      </c>
      <c r="Q18" s="107" t="n">
        <v>1718</v>
      </c>
      <c r="R18" s="106" t="n">
        <v>2.8996759384283</v>
      </c>
      <c r="S18" s="107" t="n">
        <v>2372</v>
      </c>
      <c r="T18" s="106" t="n">
        <v>4.00351066702674</v>
      </c>
      <c r="U18" s="108" t="n">
        <v>963</v>
      </c>
      <c r="V18" s="106" t="n">
        <v>1.6253713205509</v>
      </c>
      <c r="W18" s="108" t="n">
        <v>0</v>
      </c>
      <c r="X18" s="106" t="n">
        <v>0</v>
      </c>
      <c r="Y18" s="108" t="n">
        <v>728</v>
      </c>
      <c r="Z18" s="106" t="n">
        <v>1.22873345935728</v>
      </c>
      <c r="AA18" s="108" t="n">
        <v>0</v>
      </c>
      <c r="AB18" s="106" t="n">
        <v>0</v>
      </c>
      <c r="AC18" s="108" t="n">
        <v>0</v>
      </c>
      <c r="AD18" s="106" t="n">
        <v>0</v>
      </c>
      <c r="AE18" s="108" t="n">
        <v>0</v>
      </c>
      <c r="AF18" s="115" t="n">
        <v>0</v>
      </c>
      <c r="AG18" s="118"/>
    </row>
    <row r="19" s="112" customFormat="true" ht="23.1" hidden="false" customHeight="true" outlineLevel="0" collapsed="false">
      <c r="A19" s="101" t="s">
        <v>221</v>
      </c>
      <c r="B19" s="90" t="s">
        <v>163</v>
      </c>
      <c r="C19" s="102" t="n">
        <v>9</v>
      </c>
      <c r="D19" s="104" t="n">
        <v>314716</v>
      </c>
      <c r="E19" s="104" t="n">
        <v>160551</v>
      </c>
      <c r="F19" s="106" t="n">
        <v>51.014565513034</v>
      </c>
      <c r="G19" s="106" t="n">
        <v>5.70784361355582</v>
      </c>
      <c r="H19" s="104" t="n">
        <v>151387</v>
      </c>
      <c r="I19" s="104" t="n">
        <v>63414</v>
      </c>
      <c r="J19" s="106" t="n">
        <v>41.8886694366095</v>
      </c>
      <c r="K19" s="104" t="n">
        <v>26156</v>
      </c>
      <c r="L19" s="106" t="n">
        <v>17.2775733715577</v>
      </c>
      <c r="M19" s="107" t="n">
        <v>19737</v>
      </c>
      <c r="N19" s="106" t="n">
        <v>13.0374470727341</v>
      </c>
      <c r="O19" s="107" t="n">
        <v>20355</v>
      </c>
      <c r="P19" s="106" t="n">
        <v>13.4456723496734</v>
      </c>
      <c r="Q19" s="107" t="n">
        <v>4210</v>
      </c>
      <c r="R19" s="106" t="n">
        <v>2.78095212931097</v>
      </c>
      <c r="S19" s="107" t="n">
        <v>17515</v>
      </c>
      <c r="T19" s="106" t="n">
        <v>11.5696856401144</v>
      </c>
      <c r="U19" s="107" t="n">
        <v>2164</v>
      </c>
      <c r="V19" s="106" t="n">
        <v>1.42944902798787</v>
      </c>
      <c r="W19" s="108" t="n">
        <v>2365</v>
      </c>
      <c r="X19" s="106" t="n">
        <v>1.56222132679821</v>
      </c>
      <c r="Y19" s="108" t="n">
        <v>1928</v>
      </c>
      <c r="Z19" s="106" t="n">
        <v>1.27355717465833</v>
      </c>
      <c r="AA19" s="108" t="n">
        <v>0</v>
      </c>
      <c r="AB19" s="106" t="n">
        <v>0</v>
      </c>
      <c r="AC19" s="108" t="n">
        <v>1109</v>
      </c>
      <c r="AD19" s="106" t="n">
        <v>0.732559598908757</v>
      </c>
      <c r="AE19" s="108" t="n">
        <v>0</v>
      </c>
      <c r="AF19" s="115" t="n">
        <v>0</v>
      </c>
      <c r="AG19" s="111" t="s">
        <v>221</v>
      </c>
    </row>
    <row r="20" s="112" customFormat="true" ht="12.75" hidden="false" customHeight="true" outlineLevel="0" collapsed="false">
      <c r="A20" s="113"/>
      <c r="B20" s="90" t="s">
        <v>222</v>
      </c>
      <c r="C20" s="114" t="n">
        <v>4</v>
      </c>
      <c r="D20" s="104" t="n">
        <v>307032</v>
      </c>
      <c r="E20" s="104" t="n">
        <v>161180</v>
      </c>
      <c r="F20" s="106" t="n">
        <v>52.4961567523906</v>
      </c>
      <c r="G20" s="106" t="n">
        <v>5.23265913885097</v>
      </c>
      <c r="H20" s="107" t="n">
        <v>152746</v>
      </c>
      <c r="I20" s="107" t="n">
        <v>79737</v>
      </c>
      <c r="J20" s="106" t="n">
        <v>52.2023489976824</v>
      </c>
      <c r="K20" s="107" t="n">
        <v>28728</v>
      </c>
      <c r="L20" s="106" t="n">
        <v>18.8076938184961</v>
      </c>
      <c r="M20" s="107" t="n">
        <v>18294</v>
      </c>
      <c r="N20" s="106" t="n">
        <v>11.9767457085619</v>
      </c>
      <c r="O20" s="107" t="n">
        <v>8582</v>
      </c>
      <c r="P20" s="106" t="n">
        <v>5.61847773427782</v>
      </c>
      <c r="Q20" s="107" t="n">
        <v>1517</v>
      </c>
      <c r="R20" s="106" t="n">
        <v>0.99315203016773</v>
      </c>
      <c r="S20" s="107" t="n">
        <v>15888</v>
      </c>
      <c r="T20" s="106" t="n">
        <v>10.401581710814</v>
      </c>
      <c r="U20" s="108" t="n">
        <v>3385</v>
      </c>
      <c r="V20" s="106" t="n">
        <v>2.21609731187723</v>
      </c>
      <c r="W20" s="108" t="n">
        <v>0</v>
      </c>
      <c r="X20" s="106" t="n">
        <v>0</v>
      </c>
      <c r="Y20" s="108" t="n">
        <v>2281</v>
      </c>
      <c r="Z20" s="106" t="n">
        <v>1.49332879420738</v>
      </c>
      <c r="AA20" s="108" t="n">
        <v>0</v>
      </c>
      <c r="AB20" s="106" t="n">
        <v>0</v>
      </c>
      <c r="AC20" s="108" t="n">
        <v>0</v>
      </c>
      <c r="AD20" s="106" t="n">
        <v>0</v>
      </c>
      <c r="AE20" s="108" t="n">
        <v>823</v>
      </c>
      <c r="AF20" s="115" t="n">
        <v>0.538802980110772</v>
      </c>
      <c r="AG20" s="90"/>
    </row>
    <row r="21" s="112" customFormat="true" ht="14.1" hidden="false" customHeight="true" outlineLevel="0" collapsed="false">
      <c r="A21" s="116"/>
      <c r="B21" s="90"/>
      <c r="C21" s="117" t="n">
        <v>13</v>
      </c>
      <c r="D21" s="104" t="n">
        <v>314830</v>
      </c>
      <c r="E21" s="104" t="n">
        <v>220217</v>
      </c>
      <c r="F21" s="106" t="n">
        <v>69.9479083950068</v>
      </c>
      <c r="G21" s="106" t="n">
        <v>1.78324107584791</v>
      </c>
      <c r="H21" s="107" t="n">
        <v>216290</v>
      </c>
      <c r="I21" s="107" t="n">
        <v>104576</v>
      </c>
      <c r="J21" s="106" t="n">
        <v>48.3499005964215</v>
      </c>
      <c r="K21" s="107" t="n">
        <v>42267</v>
      </c>
      <c r="L21" s="106" t="n">
        <v>19.541818854316</v>
      </c>
      <c r="M21" s="107" t="n">
        <v>22912</v>
      </c>
      <c r="N21" s="106" t="n">
        <v>10.593185075593</v>
      </c>
      <c r="O21" s="107" t="n">
        <v>12082</v>
      </c>
      <c r="P21" s="106" t="n">
        <v>5.58601877109436</v>
      </c>
      <c r="Q21" s="107" t="n">
        <v>9903</v>
      </c>
      <c r="R21" s="106" t="n">
        <v>4.57857506126035</v>
      </c>
      <c r="S21" s="107" t="n">
        <v>24550</v>
      </c>
      <c r="T21" s="106" t="n">
        <v>11.3505016413149</v>
      </c>
      <c r="U21" s="108" t="n">
        <v>499</v>
      </c>
      <c r="V21" s="106" t="n">
        <v>0.230708770632022</v>
      </c>
      <c r="W21" s="108" t="n">
        <v>1284</v>
      </c>
      <c r="X21" s="106" t="n">
        <v>0.593647417818669</v>
      </c>
      <c r="Y21" s="108" t="n">
        <v>1860</v>
      </c>
      <c r="Z21" s="106" t="n">
        <v>0.859956539830783</v>
      </c>
      <c r="AA21" s="108" t="n">
        <v>11694</v>
      </c>
      <c r="AB21" s="106" t="n">
        <v>5.40662998751676</v>
      </c>
      <c r="AC21" s="108" t="n">
        <v>4605</v>
      </c>
      <c r="AD21" s="106" t="n">
        <v>2.12908594941976</v>
      </c>
      <c r="AE21" s="108" t="n">
        <v>1924</v>
      </c>
      <c r="AF21" s="115" t="n">
        <v>0.889546442276573</v>
      </c>
      <c r="AG21" s="118"/>
    </row>
    <row r="22" s="112" customFormat="true" ht="12.75" hidden="false" customHeight="true" outlineLevel="0" collapsed="false">
      <c r="A22" s="116"/>
      <c r="B22" s="90"/>
      <c r="C22" s="114" t="n">
        <v>9</v>
      </c>
      <c r="D22" s="104" t="n">
        <v>314001</v>
      </c>
      <c r="E22" s="104" t="n">
        <v>216486</v>
      </c>
      <c r="F22" s="106" t="n">
        <v>68.9443664192152</v>
      </c>
      <c r="G22" s="106" t="n">
        <v>2.44126640983713</v>
      </c>
      <c r="H22" s="107" t="n">
        <v>211201</v>
      </c>
      <c r="I22" s="107" t="n">
        <v>79617</v>
      </c>
      <c r="J22" s="106" t="n">
        <v>37.6972646909816</v>
      </c>
      <c r="K22" s="107" t="n">
        <v>38629</v>
      </c>
      <c r="L22" s="106" t="n">
        <v>18.2901596109867</v>
      </c>
      <c r="M22" s="107" t="n">
        <v>27400</v>
      </c>
      <c r="N22" s="106" t="n">
        <v>12.9734234212906</v>
      </c>
      <c r="O22" s="107" t="n">
        <v>36934</v>
      </c>
      <c r="P22" s="106" t="n">
        <v>17.4876065927718</v>
      </c>
      <c r="Q22" s="107" t="n">
        <v>16315</v>
      </c>
      <c r="R22" s="106" t="n">
        <v>7.72486872694732</v>
      </c>
      <c r="S22" s="107" t="n">
        <v>12306</v>
      </c>
      <c r="T22" s="106" t="n">
        <v>5.82667695702198</v>
      </c>
      <c r="U22" s="108" t="n">
        <v>1348</v>
      </c>
      <c r="V22" s="106" t="n">
        <v>0.638254553718969</v>
      </c>
      <c r="W22" s="108" t="n">
        <v>0</v>
      </c>
      <c r="X22" s="106" t="n">
        <v>0</v>
      </c>
      <c r="Y22" s="108" t="n">
        <v>1568</v>
      </c>
      <c r="Z22" s="106" t="n">
        <v>0.742420727174587</v>
      </c>
      <c r="AA22" s="108" t="n">
        <v>0</v>
      </c>
      <c r="AB22" s="106" t="n">
        <v>0</v>
      </c>
      <c r="AC22" s="108" t="n">
        <v>3925</v>
      </c>
      <c r="AD22" s="106" t="n">
        <v>1.85841923096955</v>
      </c>
      <c r="AE22" s="108" t="n">
        <v>2205</v>
      </c>
      <c r="AF22" s="115" t="n">
        <v>1.04402914758926</v>
      </c>
      <c r="AG22" s="118"/>
    </row>
    <row r="23" s="112" customFormat="true" ht="14.1" hidden="false" customHeight="true" outlineLevel="0" collapsed="false">
      <c r="A23" s="116"/>
      <c r="B23" s="90"/>
      <c r="C23" s="119" t="n">
        <v>11</v>
      </c>
      <c r="D23" s="104" t="n">
        <v>313672</v>
      </c>
      <c r="E23" s="104" t="n">
        <v>190687</v>
      </c>
      <c r="F23" s="106" t="n">
        <v>60.7918462597873</v>
      </c>
      <c r="G23" s="106" t="n">
        <v>1.79246618804638</v>
      </c>
      <c r="H23" s="107" t="n">
        <v>187269</v>
      </c>
      <c r="I23" s="107" t="n">
        <v>80058</v>
      </c>
      <c r="J23" s="106" t="n">
        <v>42.7502683305833</v>
      </c>
      <c r="K23" s="107" t="n">
        <v>40109</v>
      </c>
      <c r="L23" s="106" t="n">
        <v>21.417853462132</v>
      </c>
      <c r="M23" s="107" t="n">
        <v>45775</v>
      </c>
      <c r="N23" s="106" t="n">
        <v>24.4434476608515</v>
      </c>
      <c r="O23" s="107" t="n">
        <v>8065</v>
      </c>
      <c r="P23" s="106" t="n">
        <v>4.3066391127202</v>
      </c>
      <c r="Q23" s="107" t="n">
        <v>5536</v>
      </c>
      <c r="R23" s="106" t="n">
        <v>2.95617534135388</v>
      </c>
      <c r="S23" s="107" t="n">
        <v>7726</v>
      </c>
      <c r="T23" s="106" t="n">
        <v>4.12561609235912</v>
      </c>
      <c r="U23" s="108" t="n">
        <v>1763</v>
      </c>
      <c r="V23" s="106" t="n">
        <v>0.941426504119742</v>
      </c>
      <c r="W23" s="108" t="n">
        <v>0</v>
      </c>
      <c r="X23" s="106" t="n">
        <v>0</v>
      </c>
      <c r="Y23" s="108" t="n">
        <v>0</v>
      </c>
      <c r="Z23" s="106" t="n">
        <v>0</v>
      </c>
      <c r="AA23" s="108" t="n">
        <v>0</v>
      </c>
      <c r="AB23" s="106" t="n">
        <v>0</v>
      </c>
      <c r="AC23" s="108" t="n">
        <v>3660</v>
      </c>
      <c r="AD23" s="106" t="n">
        <v>1.95440783044711</v>
      </c>
      <c r="AE23" s="108" t="n">
        <v>1699</v>
      </c>
      <c r="AF23" s="115" t="n">
        <v>0.907251066647443</v>
      </c>
      <c r="AG23" s="118"/>
    </row>
    <row r="24" s="112" customFormat="true" ht="12.75" hidden="false" customHeight="true" outlineLevel="0" collapsed="false">
      <c r="A24" s="116"/>
      <c r="B24" s="90"/>
      <c r="C24" s="114" t="n">
        <v>6</v>
      </c>
      <c r="D24" s="104" t="n">
        <v>309185</v>
      </c>
      <c r="E24" s="104" t="n">
        <v>147193</v>
      </c>
      <c r="F24" s="106" t="n">
        <v>47.6067726442098</v>
      </c>
      <c r="G24" s="106" t="n">
        <v>1.74872446379923</v>
      </c>
      <c r="H24" s="107" t="n">
        <v>144619</v>
      </c>
      <c r="I24" s="107" t="n">
        <v>71976</v>
      </c>
      <c r="J24" s="106" t="n">
        <v>49.7693940630208</v>
      </c>
      <c r="K24" s="107" t="n">
        <v>32943</v>
      </c>
      <c r="L24" s="106" t="n">
        <v>22.7791645634391</v>
      </c>
      <c r="M24" s="107" t="n">
        <v>15456</v>
      </c>
      <c r="N24" s="106" t="n">
        <v>10.6873923896583</v>
      </c>
      <c r="O24" s="107" t="n">
        <v>14938</v>
      </c>
      <c r="P24" s="106" t="n">
        <v>10.32920985486</v>
      </c>
      <c r="Q24" s="107" t="n">
        <v>3992</v>
      </c>
      <c r="R24" s="106" t="n">
        <v>2.76035652300182</v>
      </c>
      <c r="S24" s="107" t="n">
        <v>5314</v>
      </c>
      <c r="T24" s="106" t="n">
        <v>3.67448260601996</v>
      </c>
      <c r="U24" s="108" t="n">
        <v>2655</v>
      </c>
      <c r="V24" s="106" t="n">
        <v>1.83585835886018</v>
      </c>
      <c r="W24" s="108" t="n">
        <v>0</v>
      </c>
      <c r="X24" s="106" t="n">
        <v>0</v>
      </c>
      <c r="Y24" s="108" t="n">
        <v>0</v>
      </c>
      <c r="Z24" s="106" t="n">
        <v>0</v>
      </c>
      <c r="AA24" s="108" t="n">
        <v>0</v>
      </c>
      <c r="AB24" s="106" t="n">
        <v>0</v>
      </c>
      <c r="AC24" s="108" t="n">
        <v>0</v>
      </c>
      <c r="AD24" s="106" t="n">
        <v>0</v>
      </c>
      <c r="AE24" s="108" t="n">
        <v>637</v>
      </c>
      <c r="AF24" s="115" t="n">
        <v>0.440467711711463</v>
      </c>
      <c r="AG24" s="118"/>
    </row>
    <row r="25" s="112" customFormat="true" ht="23.1" hidden="false" customHeight="true" outlineLevel="0" collapsed="false">
      <c r="A25" s="101" t="s">
        <v>223</v>
      </c>
      <c r="B25" s="90" t="s">
        <v>163</v>
      </c>
      <c r="C25" s="102" t="n">
        <v>9</v>
      </c>
      <c r="D25" s="104" t="n">
        <v>104377</v>
      </c>
      <c r="E25" s="104" t="n">
        <v>53557</v>
      </c>
      <c r="F25" s="106" t="n">
        <v>51.3111126014352</v>
      </c>
      <c r="G25" s="106" t="n">
        <v>6.36331385253095</v>
      </c>
      <c r="H25" s="104" t="n">
        <v>50149</v>
      </c>
      <c r="I25" s="104" t="n">
        <v>21932</v>
      </c>
      <c r="J25" s="106" t="n">
        <v>43.7336736525155</v>
      </c>
      <c r="K25" s="104" t="n">
        <v>7123</v>
      </c>
      <c r="L25" s="106" t="n">
        <v>14.2036730542982</v>
      </c>
      <c r="M25" s="107" t="n">
        <v>4830</v>
      </c>
      <c r="N25" s="106" t="n">
        <v>9.63129872978524</v>
      </c>
      <c r="O25" s="107" t="n">
        <v>8196</v>
      </c>
      <c r="P25" s="106" t="n">
        <v>16.3432969750145</v>
      </c>
      <c r="Q25" s="107" t="n">
        <v>976</v>
      </c>
      <c r="R25" s="106" t="n">
        <v>1.94620032303735</v>
      </c>
      <c r="S25" s="107" t="n">
        <v>7092</v>
      </c>
      <c r="T25" s="106" t="n">
        <v>14.1418572653493</v>
      </c>
      <c r="U25" s="107" t="n">
        <v>967</v>
      </c>
      <c r="V25" s="106" t="n">
        <v>1.92825380366508</v>
      </c>
      <c r="W25" s="108" t="n">
        <v>553</v>
      </c>
      <c r="X25" s="106" t="n">
        <v>1.10271391254063</v>
      </c>
      <c r="Y25" s="108" t="n">
        <v>609</v>
      </c>
      <c r="Z25" s="106" t="n">
        <v>1.21438114419031</v>
      </c>
      <c r="AA25" s="108" t="n">
        <v>0</v>
      </c>
      <c r="AB25" s="106" t="n">
        <v>0</v>
      </c>
      <c r="AC25" s="108" t="n">
        <v>381</v>
      </c>
      <c r="AD25" s="106" t="n">
        <v>0.759735986759457</v>
      </c>
      <c r="AE25" s="108" t="n">
        <v>0</v>
      </c>
      <c r="AF25" s="115" t="n">
        <v>0</v>
      </c>
      <c r="AG25" s="111" t="s">
        <v>223</v>
      </c>
    </row>
    <row r="26" s="112" customFormat="true" ht="12.75" hidden="false" customHeight="true" outlineLevel="0" collapsed="false">
      <c r="A26" s="113"/>
      <c r="B26" s="90" t="s">
        <v>224</v>
      </c>
      <c r="C26" s="114" t="n">
        <v>4</v>
      </c>
      <c r="D26" s="104" t="n">
        <v>103277</v>
      </c>
      <c r="E26" s="104" t="n">
        <v>54530</v>
      </c>
      <c r="F26" s="106" t="n">
        <v>52.7997521229315</v>
      </c>
      <c r="G26" s="106" t="n">
        <v>5.79314139006052</v>
      </c>
      <c r="H26" s="107" t="n">
        <v>51371</v>
      </c>
      <c r="I26" s="107" t="n">
        <v>27658</v>
      </c>
      <c r="J26" s="106" t="n">
        <v>53.8397150143077</v>
      </c>
      <c r="K26" s="107" t="n">
        <v>8489</v>
      </c>
      <c r="L26" s="106" t="n">
        <v>16.5248875824882</v>
      </c>
      <c r="M26" s="107" t="n">
        <v>4606</v>
      </c>
      <c r="N26" s="106" t="n">
        <v>8.96614821591949</v>
      </c>
      <c r="O26" s="107" t="n">
        <v>3529</v>
      </c>
      <c r="P26" s="106" t="n">
        <v>6.86963461875377</v>
      </c>
      <c r="Q26" s="107" t="n">
        <v>354</v>
      </c>
      <c r="R26" s="106" t="n">
        <v>0.689104747814915</v>
      </c>
      <c r="S26" s="107" t="n">
        <v>6735</v>
      </c>
      <c r="T26" s="106" t="n">
        <v>13.110509820716</v>
      </c>
      <c r="U26" s="108" t="n">
        <v>1162</v>
      </c>
      <c r="V26" s="106" t="n">
        <v>2.26197660158455</v>
      </c>
      <c r="W26" s="108" t="n">
        <v>0</v>
      </c>
      <c r="X26" s="106" t="n">
        <v>0</v>
      </c>
      <c r="Y26" s="108" t="n">
        <v>702</v>
      </c>
      <c r="Z26" s="106" t="n">
        <v>1.36652975414144</v>
      </c>
      <c r="AA26" s="108" t="n">
        <v>0</v>
      </c>
      <c r="AB26" s="106" t="n">
        <v>0</v>
      </c>
      <c r="AC26" s="108" t="n">
        <v>0</v>
      </c>
      <c r="AD26" s="106" t="n">
        <v>0</v>
      </c>
      <c r="AE26" s="108" t="n">
        <v>348</v>
      </c>
      <c r="AF26" s="115" t="n">
        <v>0.677425006326527</v>
      </c>
      <c r="AG26" s="90"/>
    </row>
    <row r="27" s="112" customFormat="true" ht="14.1" hidden="false" customHeight="true" outlineLevel="0" collapsed="false">
      <c r="A27" s="116"/>
      <c r="B27" s="90"/>
      <c r="C27" s="117" t="n">
        <v>13</v>
      </c>
      <c r="D27" s="104" t="n">
        <v>103229</v>
      </c>
      <c r="E27" s="104" t="n">
        <v>74630</v>
      </c>
      <c r="F27" s="106" t="n">
        <v>72.295575855622</v>
      </c>
      <c r="G27" s="106" t="n">
        <v>1.62669167894948</v>
      </c>
      <c r="H27" s="107" t="n">
        <v>73416</v>
      </c>
      <c r="I27" s="107" t="n">
        <v>37728</v>
      </c>
      <c r="J27" s="106" t="n">
        <v>51.3893429225237</v>
      </c>
      <c r="K27" s="107" t="n">
        <v>12867</v>
      </c>
      <c r="L27" s="106" t="n">
        <v>17.5261523373652</v>
      </c>
      <c r="M27" s="107" t="n">
        <v>5262</v>
      </c>
      <c r="N27" s="106" t="n">
        <v>7.16737495913697</v>
      </c>
      <c r="O27" s="107" t="n">
        <v>4437</v>
      </c>
      <c r="P27" s="106" t="n">
        <v>6.0436417129781</v>
      </c>
      <c r="Q27" s="107" t="n">
        <v>2769</v>
      </c>
      <c r="R27" s="106" t="n">
        <v>3.77165740438052</v>
      </c>
      <c r="S27" s="107" t="n">
        <v>10353</v>
      </c>
      <c r="T27" s="106" t="n">
        <v>14.1018306636156</v>
      </c>
      <c r="U27" s="108" t="n">
        <v>233</v>
      </c>
      <c r="V27" s="106" t="n">
        <v>0.317369510733355</v>
      </c>
      <c r="W27" s="108" t="n">
        <v>558</v>
      </c>
      <c r="X27" s="106" t="n">
        <v>0.76005230467473</v>
      </c>
      <c r="Y27" s="108" t="n">
        <v>514</v>
      </c>
      <c r="Z27" s="106" t="n">
        <v>0.70011986487959</v>
      </c>
      <c r="AA27" s="108" t="n">
        <v>4762</v>
      </c>
      <c r="AB27" s="106" t="n">
        <v>6.48632450691947</v>
      </c>
      <c r="AC27" s="108" t="n">
        <v>1304</v>
      </c>
      <c r="AD27" s="106" t="n">
        <v>1.77617957938324</v>
      </c>
      <c r="AE27" s="108" t="n">
        <v>1200</v>
      </c>
      <c r="AF27" s="115" t="n">
        <v>1.634521085322</v>
      </c>
      <c r="AG27" s="118"/>
    </row>
    <row r="28" s="112" customFormat="true" ht="12.75" hidden="false" customHeight="true" outlineLevel="0" collapsed="false">
      <c r="A28" s="116"/>
      <c r="B28" s="90"/>
      <c r="C28" s="114" t="n">
        <v>9</v>
      </c>
      <c r="D28" s="104" t="n">
        <v>104415</v>
      </c>
      <c r="E28" s="104" t="n">
        <v>73826</v>
      </c>
      <c r="F28" s="106" t="n">
        <v>70.7044007087104</v>
      </c>
      <c r="G28" s="106" t="n">
        <v>2.26884837320185</v>
      </c>
      <c r="H28" s="107" t="n">
        <v>72151</v>
      </c>
      <c r="I28" s="107" t="n">
        <v>27625</v>
      </c>
      <c r="J28" s="106" t="n">
        <v>38.287757619437</v>
      </c>
      <c r="K28" s="107" t="n">
        <v>12111</v>
      </c>
      <c r="L28" s="106" t="n">
        <v>16.7856301367964</v>
      </c>
      <c r="M28" s="107" t="n">
        <v>6726</v>
      </c>
      <c r="N28" s="106" t="n">
        <v>9.32211611758673</v>
      </c>
      <c r="O28" s="107" t="n">
        <v>15259</v>
      </c>
      <c r="P28" s="106" t="n">
        <v>21.1487020276919</v>
      </c>
      <c r="Q28" s="107" t="n">
        <v>4405</v>
      </c>
      <c r="R28" s="106" t="n">
        <v>6.10525148646588</v>
      </c>
      <c r="S28" s="107" t="n">
        <v>6025</v>
      </c>
      <c r="T28" s="106" t="n">
        <v>8.35054261202201</v>
      </c>
      <c r="U28" s="108" t="n">
        <v>628</v>
      </c>
      <c r="V28" s="106" t="n">
        <v>0.870396806697066</v>
      </c>
      <c r="W28" s="108" t="n">
        <v>0</v>
      </c>
      <c r="X28" s="106" t="n">
        <v>0</v>
      </c>
      <c r="Y28" s="108" t="n">
        <v>553</v>
      </c>
      <c r="Z28" s="106" t="n">
        <v>0.766448143476875</v>
      </c>
      <c r="AA28" s="108" t="n">
        <v>0</v>
      </c>
      <c r="AB28" s="106" t="n">
        <v>0</v>
      </c>
      <c r="AC28" s="108" t="n">
        <v>1256</v>
      </c>
      <c r="AD28" s="106" t="n">
        <v>1.74079361339413</v>
      </c>
      <c r="AE28" s="108" t="n">
        <v>1239</v>
      </c>
      <c r="AF28" s="115" t="n">
        <v>1.71723191639756</v>
      </c>
      <c r="AG28" s="118"/>
    </row>
    <row r="29" s="112" customFormat="true" ht="14.1" hidden="false" customHeight="true" outlineLevel="0" collapsed="false">
      <c r="A29" s="116"/>
      <c r="B29" s="90"/>
      <c r="C29" s="119" t="n">
        <v>11</v>
      </c>
      <c r="D29" s="104" t="n">
        <v>103723</v>
      </c>
      <c r="E29" s="104" t="n">
        <v>68115</v>
      </c>
      <c r="F29" s="106" t="n">
        <v>65.6701020988595</v>
      </c>
      <c r="G29" s="106" t="n">
        <v>2.37979886955883</v>
      </c>
      <c r="H29" s="107" t="n">
        <v>66494</v>
      </c>
      <c r="I29" s="107" t="n">
        <v>30505</v>
      </c>
      <c r="J29" s="106" t="n">
        <v>45.87631966794</v>
      </c>
      <c r="K29" s="107" t="n">
        <v>12940</v>
      </c>
      <c r="L29" s="106" t="n">
        <v>19.4604024423256</v>
      </c>
      <c r="M29" s="107" t="n">
        <v>11508</v>
      </c>
      <c r="N29" s="106" t="n">
        <v>17.3068246759106</v>
      </c>
      <c r="O29" s="107" t="n">
        <v>3869</v>
      </c>
      <c r="P29" s="106" t="n">
        <v>5.81857009655007</v>
      </c>
      <c r="Q29" s="107" t="n">
        <v>1569</v>
      </c>
      <c r="R29" s="106" t="n">
        <v>2.35961139350919</v>
      </c>
      <c r="S29" s="107" t="n">
        <v>6103</v>
      </c>
      <c r="T29" s="106" t="n">
        <v>9.17827172376455</v>
      </c>
      <c r="U29" s="108" t="n">
        <v>727</v>
      </c>
      <c r="V29" s="106" t="n">
        <v>1.09333172917857</v>
      </c>
      <c r="W29" s="108" t="n">
        <v>0</v>
      </c>
      <c r="X29" s="106" t="n">
        <v>0</v>
      </c>
      <c r="Y29" s="108" t="n">
        <v>0</v>
      </c>
      <c r="Z29" s="106" t="n">
        <v>0</v>
      </c>
      <c r="AA29" s="108" t="n">
        <v>0</v>
      </c>
      <c r="AB29" s="106" t="n">
        <v>0</v>
      </c>
      <c r="AC29" s="108" t="n">
        <v>1370</v>
      </c>
      <c r="AD29" s="106" t="n">
        <v>2.06033627094174</v>
      </c>
      <c r="AE29" s="108" t="n">
        <v>1019</v>
      </c>
      <c r="AF29" s="115" t="n">
        <v>1.53246909495594</v>
      </c>
      <c r="AG29" s="118"/>
    </row>
    <row r="30" s="112" customFormat="true" ht="12.75" hidden="false" customHeight="true" outlineLevel="0" collapsed="false">
      <c r="A30" s="116"/>
      <c r="B30" s="90"/>
      <c r="C30" s="114" t="n">
        <v>6</v>
      </c>
      <c r="D30" s="104" t="n">
        <v>103711</v>
      </c>
      <c r="E30" s="104" t="n">
        <v>55724</v>
      </c>
      <c r="F30" s="106" t="n">
        <v>53.7300768481646</v>
      </c>
      <c r="G30" s="106" t="n">
        <v>1.51999138611729</v>
      </c>
      <c r="H30" s="107" t="n">
        <v>54877</v>
      </c>
      <c r="I30" s="107" t="n">
        <v>26551</v>
      </c>
      <c r="J30" s="106" t="n">
        <v>48.3827468702735</v>
      </c>
      <c r="K30" s="107" t="n">
        <v>10717</v>
      </c>
      <c r="L30" s="106" t="n">
        <v>19.5291287789056</v>
      </c>
      <c r="M30" s="107" t="n">
        <v>4027</v>
      </c>
      <c r="N30" s="106" t="n">
        <v>7.33822913060116</v>
      </c>
      <c r="O30" s="107" t="n">
        <v>7695</v>
      </c>
      <c r="P30" s="106" t="n">
        <v>14.0222679811214</v>
      </c>
      <c r="Q30" s="107" t="n">
        <v>990</v>
      </c>
      <c r="R30" s="106" t="n">
        <v>1.80403447710334</v>
      </c>
      <c r="S30" s="107" t="n">
        <v>4897</v>
      </c>
      <c r="T30" s="106" t="n">
        <v>8.92359276199501</v>
      </c>
      <c r="U30" s="108" t="n">
        <v>1199</v>
      </c>
      <c r="V30" s="106" t="n">
        <v>2.18488620004738</v>
      </c>
      <c r="W30" s="108" t="n">
        <v>0</v>
      </c>
      <c r="X30" s="106" t="n">
        <v>0</v>
      </c>
      <c r="Y30" s="108" t="n">
        <v>0</v>
      </c>
      <c r="Z30" s="106" t="n">
        <v>0</v>
      </c>
      <c r="AA30" s="108" t="n">
        <v>0</v>
      </c>
      <c r="AB30" s="106" t="n">
        <v>0</v>
      </c>
      <c r="AC30" s="108" t="n">
        <v>0</v>
      </c>
      <c r="AD30" s="106" t="n">
        <v>0</v>
      </c>
      <c r="AE30" s="108" t="n">
        <v>737</v>
      </c>
      <c r="AF30" s="115" t="n">
        <v>1.34300344406582</v>
      </c>
      <c r="AG30" s="118"/>
    </row>
    <row r="31" s="112" customFormat="true" ht="23.1" hidden="false" customHeight="true" outlineLevel="0" collapsed="false">
      <c r="A31" s="101" t="s">
        <v>225</v>
      </c>
      <c r="B31" s="90" t="s">
        <v>163</v>
      </c>
      <c r="C31" s="102" t="n">
        <v>9</v>
      </c>
      <c r="D31" s="104" t="n">
        <v>151669</v>
      </c>
      <c r="E31" s="104" t="n">
        <v>73872</v>
      </c>
      <c r="F31" s="106" t="n">
        <v>48.7060638627538</v>
      </c>
      <c r="G31" s="106" t="n">
        <v>5.09800736408924</v>
      </c>
      <c r="H31" s="104" t="n">
        <v>70106</v>
      </c>
      <c r="I31" s="104" t="n">
        <v>30458</v>
      </c>
      <c r="J31" s="106" t="n">
        <v>43.4456394602459</v>
      </c>
      <c r="K31" s="104" t="n">
        <v>11124</v>
      </c>
      <c r="L31" s="106" t="n">
        <v>15.8674007930848</v>
      </c>
      <c r="M31" s="107" t="n">
        <v>8197</v>
      </c>
      <c r="N31" s="106" t="n">
        <v>11.6922945254329</v>
      </c>
      <c r="O31" s="107" t="n">
        <v>10246</v>
      </c>
      <c r="P31" s="106" t="n">
        <v>14.6150115539326</v>
      </c>
      <c r="Q31" s="107" t="n">
        <v>1615</v>
      </c>
      <c r="R31" s="106" t="n">
        <v>2.3036544660942</v>
      </c>
      <c r="S31" s="107" t="n">
        <v>8466</v>
      </c>
      <c r="T31" s="106" t="n">
        <v>12.0759992012096</v>
      </c>
      <c r="U31" s="107" t="n">
        <v>1083</v>
      </c>
      <c r="V31" s="106" t="n">
        <v>1.54480358314552</v>
      </c>
      <c r="W31" s="108" t="n">
        <v>1172</v>
      </c>
      <c r="X31" s="106" t="n">
        <v>1.67175420078167</v>
      </c>
      <c r="Y31" s="108" t="n">
        <v>886</v>
      </c>
      <c r="Z31" s="106" t="n">
        <v>1.26380053062505</v>
      </c>
      <c r="AA31" s="108" t="n">
        <v>0</v>
      </c>
      <c r="AB31" s="106" t="n">
        <v>0</v>
      </c>
      <c r="AC31" s="108" t="n">
        <v>462</v>
      </c>
      <c r="AD31" s="106" t="n">
        <v>0.659002082560694</v>
      </c>
      <c r="AE31" s="108" t="n">
        <v>0</v>
      </c>
      <c r="AF31" s="115" t="n">
        <v>0</v>
      </c>
      <c r="AG31" s="111" t="s">
        <v>225</v>
      </c>
    </row>
    <row r="32" s="112" customFormat="true" ht="12.75" hidden="false" customHeight="true" outlineLevel="0" collapsed="false">
      <c r="A32" s="113"/>
      <c r="B32" s="90" t="s">
        <v>226</v>
      </c>
      <c r="C32" s="114" t="n">
        <v>4</v>
      </c>
      <c r="D32" s="104" t="n">
        <v>150893</v>
      </c>
      <c r="E32" s="104" t="n">
        <v>75726</v>
      </c>
      <c r="F32" s="106" t="n">
        <v>50.1852305938645</v>
      </c>
      <c r="G32" s="106" t="n">
        <v>4.57834825555291</v>
      </c>
      <c r="H32" s="107" t="n">
        <v>72259</v>
      </c>
      <c r="I32" s="107" t="n">
        <v>37681</v>
      </c>
      <c r="J32" s="106" t="n">
        <v>52.1471373808107</v>
      </c>
      <c r="K32" s="107" t="n">
        <v>12822</v>
      </c>
      <c r="L32" s="106" t="n">
        <v>17.7445024149241</v>
      </c>
      <c r="M32" s="107" t="n">
        <v>7988</v>
      </c>
      <c r="N32" s="106" t="n">
        <v>11.0546783099683</v>
      </c>
      <c r="O32" s="107" t="n">
        <v>5286</v>
      </c>
      <c r="P32" s="106" t="n">
        <v>7.3153517208929</v>
      </c>
      <c r="Q32" s="107" t="n">
        <v>616</v>
      </c>
      <c r="R32" s="106" t="n">
        <v>0.852488963312529</v>
      </c>
      <c r="S32" s="107" t="n">
        <v>7866</v>
      </c>
      <c r="T32" s="106" t="n">
        <v>10.8858412100915</v>
      </c>
      <c r="U32" s="108" t="n">
        <v>1418</v>
      </c>
      <c r="V32" s="106" t="n">
        <v>1.96238530840449</v>
      </c>
      <c r="W32" s="108" t="n">
        <v>0</v>
      </c>
      <c r="X32" s="106" t="n">
        <v>0</v>
      </c>
      <c r="Y32" s="108" t="n">
        <v>1041</v>
      </c>
      <c r="Z32" s="106" t="n">
        <v>1.44065099157198</v>
      </c>
      <c r="AA32" s="108" t="n">
        <v>0</v>
      </c>
      <c r="AB32" s="106" t="n">
        <v>0</v>
      </c>
      <c r="AC32" s="108" t="n">
        <v>0</v>
      </c>
      <c r="AD32" s="106" t="n">
        <v>0</v>
      </c>
      <c r="AE32" s="108" t="n">
        <v>585</v>
      </c>
      <c r="AF32" s="115" t="n">
        <v>0.809587733015956</v>
      </c>
      <c r="AG32" s="90"/>
    </row>
    <row r="33" s="112" customFormat="true" ht="14.1" hidden="false" customHeight="true" outlineLevel="0" collapsed="false">
      <c r="A33" s="116"/>
      <c r="B33" s="127" t="s">
        <v>227</v>
      </c>
      <c r="C33" s="117" t="n">
        <v>13</v>
      </c>
      <c r="D33" s="104" t="n">
        <v>150608</v>
      </c>
      <c r="E33" s="104" t="n">
        <v>107563</v>
      </c>
      <c r="F33" s="106" t="n">
        <v>71.4191809200043</v>
      </c>
      <c r="G33" s="106" t="n">
        <v>1.50888316614449</v>
      </c>
      <c r="H33" s="107" t="n">
        <v>105940</v>
      </c>
      <c r="I33" s="107" t="n">
        <v>52303</v>
      </c>
      <c r="J33" s="106" t="n">
        <v>49.3703983386823</v>
      </c>
      <c r="K33" s="107" t="n">
        <v>20138</v>
      </c>
      <c r="L33" s="106" t="n">
        <v>19.0088729469511</v>
      </c>
      <c r="M33" s="107" t="n">
        <v>9526</v>
      </c>
      <c r="N33" s="106" t="n">
        <v>8.99188219747027</v>
      </c>
      <c r="O33" s="107" t="n">
        <v>6297</v>
      </c>
      <c r="P33" s="106" t="n">
        <v>5.94393052671323</v>
      </c>
      <c r="Q33" s="107" t="n">
        <v>4480</v>
      </c>
      <c r="R33" s="106" t="n">
        <v>4.22880875967529</v>
      </c>
      <c r="S33" s="107" t="n">
        <v>13196</v>
      </c>
      <c r="T33" s="106" t="n">
        <v>12.4561072305078</v>
      </c>
      <c r="U33" s="108" t="n">
        <v>191</v>
      </c>
      <c r="V33" s="106" t="n">
        <v>0.180290730602228</v>
      </c>
      <c r="W33" s="108" t="n">
        <v>989</v>
      </c>
      <c r="X33" s="106" t="n">
        <v>0.933547290919388</v>
      </c>
      <c r="Y33" s="108" t="n">
        <v>846</v>
      </c>
      <c r="Z33" s="106" t="n">
        <v>0.798565225599396</v>
      </c>
      <c r="AA33" s="108" t="n">
        <v>5846</v>
      </c>
      <c r="AB33" s="106" t="n">
        <v>5.51821785916557</v>
      </c>
      <c r="AC33" s="108" t="n">
        <v>2078</v>
      </c>
      <c r="AD33" s="106" t="n">
        <v>1.9614876345101</v>
      </c>
      <c r="AE33" s="108" t="n">
        <v>1655</v>
      </c>
      <c r="AF33" s="115" t="n">
        <v>1.5622050217104</v>
      </c>
      <c r="AG33" s="118"/>
    </row>
    <row r="34" s="112" customFormat="true" ht="12.75" hidden="false" customHeight="true" outlineLevel="0" collapsed="false">
      <c r="A34" s="116"/>
      <c r="B34" s="90"/>
      <c r="C34" s="114" t="n">
        <v>9</v>
      </c>
      <c r="D34" s="104" t="n">
        <v>151537</v>
      </c>
      <c r="E34" s="104" t="n">
        <v>105430</v>
      </c>
      <c r="F34" s="106" t="n">
        <v>69.5737674627319</v>
      </c>
      <c r="G34" s="106" t="n">
        <v>2.11988997439059</v>
      </c>
      <c r="H34" s="107" t="n">
        <v>103195</v>
      </c>
      <c r="I34" s="107" t="n">
        <v>37237</v>
      </c>
      <c r="J34" s="106" t="n">
        <v>36.0841126023548</v>
      </c>
      <c r="K34" s="107" t="n">
        <v>18101</v>
      </c>
      <c r="L34" s="106" t="n">
        <v>17.540578516401</v>
      </c>
      <c r="M34" s="107" t="n">
        <v>11943</v>
      </c>
      <c r="N34" s="106" t="n">
        <v>11.5732351373613</v>
      </c>
      <c r="O34" s="107" t="n">
        <v>21693</v>
      </c>
      <c r="P34" s="106" t="n">
        <v>21.0213673143079</v>
      </c>
      <c r="Q34" s="107" t="n">
        <v>7157</v>
      </c>
      <c r="R34" s="106" t="n">
        <v>6.93541353747759</v>
      </c>
      <c r="S34" s="107" t="n">
        <v>7064</v>
      </c>
      <c r="T34" s="106" t="n">
        <v>6.84529289209749</v>
      </c>
      <c r="U34" s="108" t="n">
        <v>508</v>
      </c>
      <c r="V34" s="106" t="n">
        <v>0.492271912398857</v>
      </c>
      <c r="W34" s="108" t="n">
        <v>0</v>
      </c>
      <c r="X34" s="106" t="n">
        <v>0</v>
      </c>
      <c r="Y34" s="108" t="n">
        <v>861</v>
      </c>
      <c r="Z34" s="106" t="n">
        <v>0.834342749164204</v>
      </c>
      <c r="AA34" s="108" t="n">
        <v>0</v>
      </c>
      <c r="AB34" s="106" t="n">
        <v>0</v>
      </c>
      <c r="AC34" s="108" t="n">
        <v>1917</v>
      </c>
      <c r="AD34" s="106" t="n">
        <v>1.85764814186734</v>
      </c>
      <c r="AE34" s="108" t="n">
        <v>1834</v>
      </c>
      <c r="AF34" s="115" t="n">
        <v>1.77721788846359</v>
      </c>
      <c r="AG34" s="118"/>
    </row>
    <row r="35" s="112" customFormat="true" ht="14.1" hidden="false" customHeight="true" outlineLevel="0" collapsed="false">
      <c r="A35" s="116"/>
      <c r="B35" s="90"/>
      <c r="C35" s="119" t="n">
        <v>11</v>
      </c>
      <c r="D35" s="104" t="n">
        <v>150443</v>
      </c>
      <c r="E35" s="104" t="n">
        <v>93155</v>
      </c>
      <c r="F35" s="106" t="n">
        <v>61.9204615701628</v>
      </c>
      <c r="G35" s="106" t="n">
        <v>1.52112071279051</v>
      </c>
      <c r="H35" s="107" t="n">
        <v>91738</v>
      </c>
      <c r="I35" s="107" t="n">
        <v>39318</v>
      </c>
      <c r="J35" s="106" t="n">
        <v>42.8590115328435</v>
      </c>
      <c r="K35" s="107" t="n">
        <v>20197</v>
      </c>
      <c r="L35" s="106" t="n">
        <v>22.0159584904838</v>
      </c>
      <c r="M35" s="107" t="n">
        <v>20018</v>
      </c>
      <c r="N35" s="106" t="n">
        <v>21.8208376027382</v>
      </c>
      <c r="O35" s="107" t="n">
        <v>5063</v>
      </c>
      <c r="P35" s="106" t="n">
        <v>5.51897795897011</v>
      </c>
      <c r="Q35" s="107" t="n">
        <v>2146</v>
      </c>
      <c r="R35" s="106" t="n">
        <v>2.33927053129565</v>
      </c>
      <c r="S35" s="107" t="n">
        <v>4996</v>
      </c>
      <c r="T35" s="106" t="n">
        <v>5.44594388366871</v>
      </c>
      <c r="U35" s="108" t="n">
        <v>552</v>
      </c>
      <c r="V35" s="106" t="n">
        <v>0.60171357561752</v>
      </c>
      <c r="W35" s="108" t="n">
        <v>0</v>
      </c>
      <c r="X35" s="106" t="n">
        <v>0</v>
      </c>
      <c r="Y35" s="108" t="n">
        <v>0</v>
      </c>
      <c r="Z35" s="106" t="n">
        <v>0</v>
      </c>
      <c r="AA35" s="108" t="n">
        <v>0</v>
      </c>
      <c r="AB35" s="106" t="n">
        <v>0</v>
      </c>
      <c r="AC35" s="108" t="n">
        <v>1569</v>
      </c>
      <c r="AD35" s="106" t="n">
        <v>1.71030543504328</v>
      </c>
      <c r="AE35" s="108" t="n">
        <v>1513</v>
      </c>
      <c r="AF35" s="115" t="n">
        <v>1.64926202882121</v>
      </c>
      <c r="AG35" s="118"/>
    </row>
    <row r="36" s="112" customFormat="true" ht="12.75" hidden="false" customHeight="true" outlineLevel="0" collapsed="false">
      <c r="A36" s="116"/>
      <c r="B36" s="90"/>
      <c r="C36" s="114" t="n">
        <v>6</v>
      </c>
      <c r="D36" s="104" t="n">
        <v>151351</v>
      </c>
      <c r="E36" s="104" t="n">
        <v>76098</v>
      </c>
      <c r="F36" s="106" t="n">
        <v>50.2791524337467</v>
      </c>
      <c r="G36" s="106" t="n">
        <v>1.37191516202791</v>
      </c>
      <c r="H36" s="107" t="n">
        <v>75054</v>
      </c>
      <c r="I36" s="107" t="n">
        <v>36621</v>
      </c>
      <c r="J36" s="106" t="n">
        <v>48.7928691342234</v>
      </c>
      <c r="K36" s="107" t="n">
        <v>15906</v>
      </c>
      <c r="L36" s="106" t="n">
        <v>21.1927412263171</v>
      </c>
      <c r="M36" s="107" t="n">
        <v>7454</v>
      </c>
      <c r="N36" s="106" t="n">
        <v>9.93151597516455</v>
      </c>
      <c r="O36" s="107" t="n">
        <v>8916</v>
      </c>
      <c r="P36" s="106" t="n">
        <v>11.8794467983052</v>
      </c>
      <c r="Q36" s="107" t="n">
        <v>1644</v>
      </c>
      <c r="R36" s="106" t="n">
        <v>2.19042289551523</v>
      </c>
      <c r="S36" s="107" t="n">
        <v>4513</v>
      </c>
      <c r="T36" s="106" t="n">
        <v>6.01300397047459</v>
      </c>
      <c r="U36" s="108" t="n">
        <v>1094</v>
      </c>
      <c r="V36" s="106" t="n">
        <v>1.45761718229541</v>
      </c>
      <c r="W36" s="108" t="n">
        <v>0</v>
      </c>
      <c r="X36" s="106" t="n">
        <v>0</v>
      </c>
      <c r="Y36" s="108" t="n">
        <v>0</v>
      </c>
      <c r="Z36" s="106" t="n">
        <v>0</v>
      </c>
      <c r="AA36" s="108" t="n">
        <v>0</v>
      </c>
      <c r="AB36" s="106" t="n">
        <v>0</v>
      </c>
      <c r="AC36" s="108" t="n">
        <v>0</v>
      </c>
      <c r="AD36" s="106" t="n">
        <v>0</v>
      </c>
      <c r="AE36" s="108" t="n">
        <v>1785</v>
      </c>
      <c r="AF36" s="115" t="n">
        <v>2.37828763290431</v>
      </c>
      <c r="AG36" s="118"/>
    </row>
    <row r="37" s="112" customFormat="true" ht="23.1" hidden="false" customHeight="true" outlineLevel="0" collapsed="false">
      <c r="A37" s="101" t="s">
        <v>228</v>
      </c>
      <c r="B37" s="90" t="s">
        <v>163</v>
      </c>
      <c r="C37" s="102" t="n">
        <v>9</v>
      </c>
      <c r="D37" s="104" t="n">
        <v>96392</v>
      </c>
      <c r="E37" s="104" t="n">
        <v>50545</v>
      </c>
      <c r="F37" s="106" t="n">
        <v>52.4369242260769</v>
      </c>
      <c r="G37" s="106" t="n">
        <v>5.92541299831833</v>
      </c>
      <c r="H37" s="104" t="n">
        <v>47550</v>
      </c>
      <c r="I37" s="104" t="n">
        <v>21289</v>
      </c>
      <c r="J37" s="106" t="n">
        <v>44.7718191377497</v>
      </c>
      <c r="K37" s="104" t="n">
        <v>6551</v>
      </c>
      <c r="L37" s="106" t="n">
        <v>13.7770767613039</v>
      </c>
      <c r="M37" s="107" t="n">
        <v>4622</v>
      </c>
      <c r="N37" s="106" t="n">
        <v>9.72029442691903</v>
      </c>
      <c r="O37" s="107" t="n">
        <v>8778</v>
      </c>
      <c r="P37" s="106" t="n">
        <v>18.4605678233438</v>
      </c>
      <c r="Q37" s="107" t="n">
        <v>1030</v>
      </c>
      <c r="R37" s="106" t="n">
        <v>2.16614090431125</v>
      </c>
      <c r="S37" s="107" t="n">
        <v>5280</v>
      </c>
      <c r="T37" s="106" t="n">
        <v>11.1041009463722</v>
      </c>
      <c r="U37" s="107" t="n">
        <v>812</v>
      </c>
      <c r="V37" s="106" t="n">
        <v>1.70767613038906</v>
      </c>
      <c r="W37" s="108" t="n">
        <v>655</v>
      </c>
      <c r="X37" s="106" t="n">
        <v>1.37749737118822</v>
      </c>
      <c r="Y37" s="108" t="n">
        <v>613</v>
      </c>
      <c r="Z37" s="106" t="n">
        <v>1.28916929547844</v>
      </c>
      <c r="AA37" s="108" t="n">
        <v>0</v>
      </c>
      <c r="AB37" s="106" t="n">
        <v>0</v>
      </c>
      <c r="AC37" s="108" t="n">
        <v>366</v>
      </c>
      <c r="AD37" s="106" t="n">
        <v>0.769716088328076</v>
      </c>
      <c r="AE37" s="108" t="n">
        <v>0</v>
      </c>
      <c r="AF37" s="115" t="n">
        <v>0</v>
      </c>
      <c r="AG37" s="111" t="s">
        <v>228</v>
      </c>
    </row>
    <row r="38" s="112" customFormat="true" ht="12.75" hidden="false" customHeight="true" outlineLevel="0" collapsed="false">
      <c r="A38" s="113"/>
      <c r="B38" s="90" t="s">
        <v>229</v>
      </c>
      <c r="C38" s="114" t="n">
        <v>4</v>
      </c>
      <c r="D38" s="104" t="n">
        <v>94715</v>
      </c>
      <c r="E38" s="104" t="n">
        <v>51285</v>
      </c>
      <c r="F38" s="106" t="n">
        <v>54.146650477749</v>
      </c>
      <c r="G38" s="106" t="n">
        <v>5.10090669786487</v>
      </c>
      <c r="H38" s="107" t="n">
        <v>48669</v>
      </c>
      <c r="I38" s="107" t="n">
        <v>27913</v>
      </c>
      <c r="J38" s="106" t="n">
        <v>57.3527296636463</v>
      </c>
      <c r="K38" s="107" t="n">
        <v>7612</v>
      </c>
      <c r="L38" s="106" t="n">
        <v>15.6403460108077</v>
      </c>
      <c r="M38" s="107" t="n">
        <v>4472</v>
      </c>
      <c r="N38" s="106" t="n">
        <v>9.18860054654914</v>
      </c>
      <c r="O38" s="107" t="n">
        <v>3599</v>
      </c>
      <c r="P38" s="106" t="n">
        <v>7.39485093180464</v>
      </c>
      <c r="Q38" s="107" t="n">
        <v>305</v>
      </c>
      <c r="R38" s="106" t="n">
        <v>0.626682282356325</v>
      </c>
      <c r="S38" s="107" t="n">
        <v>4768</v>
      </c>
      <c r="T38" s="106" t="n">
        <v>9.79679056483593</v>
      </c>
      <c r="U38" s="108" t="n">
        <v>989</v>
      </c>
      <c r="V38" s="106" t="n">
        <v>2.03209435164067</v>
      </c>
      <c r="W38" s="108" t="n">
        <v>0</v>
      </c>
      <c r="X38" s="106" t="n">
        <v>0</v>
      </c>
      <c r="Y38" s="108" t="n">
        <v>615</v>
      </c>
      <c r="Z38" s="106" t="n">
        <v>1.26363804475128</v>
      </c>
      <c r="AA38" s="108" t="n">
        <v>0</v>
      </c>
      <c r="AB38" s="106" t="n">
        <v>0</v>
      </c>
      <c r="AC38" s="108" t="n">
        <v>0</v>
      </c>
      <c r="AD38" s="106" t="n">
        <v>0</v>
      </c>
      <c r="AE38" s="108" t="n">
        <v>477</v>
      </c>
      <c r="AF38" s="115" t="n">
        <v>0.980089995685138</v>
      </c>
      <c r="AG38" s="90"/>
    </row>
    <row r="39" s="112" customFormat="true" ht="14.1" hidden="false" customHeight="true" outlineLevel="0" collapsed="false">
      <c r="A39" s="116"/>
      <c r="B39" s="90"/>
      <c r="C39" s="117" t="n">
        <v>13</v>
      </c>
      <c r="D39" s="104" t="n">
        <v>96012</v>
      </c>
      <c r="E39" s="104" t="n">
        <v>68819</v>
      </c>
      <c r="F39" s="106" t="n">
        <v>71.6774986460026</v>
      </c>
      <c r="G39" s="106" t="n">
        <v>1.55044391810401</v>
      </c>
      <c r="H39" s="107" t="n">
        <v>67752</v>
      </c>
      <c r="I39" s="107" t="n">
        <v>35270</v>
      </c>
      <c r="J39" s="106" t="n">
        <v>52.0575038375251</v>
      </c>
      <c r="K39" s="107" t="n">
        <v>11890</v>
      </c>
      <c r="L39" s="106" t="n">
        <v>17.549297437714</v>
      </c>
      <c r="M39" s="107" t="n">
        <v>5123</v>
      </c>
      <c r="N39" s="106" t="n">
        <v>7.56140040146416</v>
      </c>
      <c r="O39" s="107" t="n">
        <v>4588</v>
      </c>
      <c r="P39" s="106" t="n">
        <v>6.77175581532649</v>
      </c>
      <c r="Q39" s="107" t="n">
        <v>2832</v>
      </c>
      <c r="R39" s="106" t="n">
        <v>4.17995040736805</v>
      </c>
      <c r="S39" s="107" t="n">
        <v>8049</v>
      </c>
      <c r="T39" s="106" t="n">
        <v>11.8800921006022</v>
      </c>
      <c r="U39" s="108" t="n">
        <v>180</v>
      </c>
      <c r="V39" s="106" t="n">
        <v>0.26567481402763</v>
      </c>
      <c r="W39" s="108" t="n">
        <v>825</v>
      </c>
      <c r="X39" s="106" t="n">
        <v>1.21767623095997</v>
      </c>
      <c r="Y39" s="108" t="n">
        <v>454</v>
      </c>
      <c r="Z39" s="106" t="n">
        <v>0.670090919825245</v>
      </c>
      <c r="AA39" s="108" t="n">
        <v>3452</v>
      </c>
      <c r="AB39" s="106" t="n">
        <v>5.09505254457433</v>
      </c>
      <c r="AC39" s="108" t="n">
        <v>1278</v>
      </c>
      <c r="AD39" s="106" t="n">
        <v>1.88629117959617</v>
      </c>
      <c r="AE39" s="108" t="n">
        <v>880</v>
      </c>
      <c r="AF39" s="115" t="n">
        <v>1.2988546463573</v>
      </c>
      <c r="AG39" s="118"/>
    </row>
    <row r="40" s="112" customFormat="true" ht="12.75" hidden="false" customHeight="true" outlineLevel="0" collapsed="false">
      <c r="A40" s="116"/>
      <c r="B40" s="90"/>
      <c r="C40" s="114" t="n">
        <v>9</v>
      </c>
      <c r="D40" s="104" t="n">
        <v>96311</v>
      </c>
      <c r="E40" s="104" t="n">
        <v>67565</v>
      </c>
      <c r="F40" s="106" t="n">
        <v>70.1529420315437</v>
      </c>
      <c r="G40" s="106" t="n">
        <v>1.99659587064308</v>
      </c>
      <c r="H40" s="107" t="n">
        <v>66216</v>
      </c>
      <c r="I40" s="107" t="n">
        <v>25922</v>
      </c>
      <c r="J40" s="106" t="n">
        <v>39.1476380331038</v>
      </c>
      <c r="K40" s="107" t="n">
        <v>10439</v>
      </c>
      <c r="L40" s="106" t="n">
        <v>15.765071885949</v>
      </c>
      <c r="M40" s="107" t="n">
        <v>6198</v>
      </c>
      <c r="N40" s="106" t="n">
        <v>9.36027546212396</v>
      </c>
      <c r="O40" s="107" t="n">
        <v>14990</v>
      </c>
      <c r="P40" s="106" t="n">
        <v>22.6380331037816</v>
      </c>
      <c r="Q40" s="107" t="n">
        <v>4348</v>
      </c>
      <c r="R40" s="106" t="n">
        <v>6.56638878820829</v>
      </c>
      <c r="S40" s="107" t="n">
        <v>4319</v>
      </c>
      <c r="T40" s="106" t="n">
        <v>6.52259272683339</v>
      </c>
      <c r="U40" s="108" t="n">
        <v>498</v>
      </c>
      <c r="V40" s="106" t="n">
        <v>0.75208408843784</v>
      </c>
      <c r="W40" s="108" t="n">
        <v>0</v>
      </c>
      <c r="X40" s="106" t="n">
        <v>0</v>
      </c>
      <c r="Y40" s="108" t="n">
        <v>469</v>
      </c>
      <c r="Z40" s="106" t="n">
        <v>0.708288027062946</v>
      </c>
      <c r="AA40" s="108" t="n">
        <v>0</v>
      </c>
      <c r="AB40" s="106" t="n">
        <v>0</v>
      </c>
      <c r="AC40" s="108" t="n">
        <v>1140</v>
      </c>
      <c r="AD40" s="106" t="n">
        <v>1.72163827473722</v>
      </c>
      <c r="AE40" s="108" t="n">
        <v>1059</v>
      </c>
      <c r="AF40" s="115" t="n">
        <v>1.59931134469011</v>
      </c>
      <c r="AG40" s="118"/>
    </row>
    <row r="41" s="112" customFormat="true" ht="14.1" hidden="false" customHeight="true" outlineLevel="0" collapsed="false">
      <c r="A41" s="116"/>
      <c r="B41" s="90"/>
      <c r="C41" s="119" t="n">
        <v>11</v>
      </c>
      <c r="D41" s="104" t="n">
        <v>95874</v>
      </c>
      <c r="E41" s="104" t="n">
        <v>60130</v>
      </c>
      <c r="F41" s="106" t="n">
        <v>62.7177336921376</v>
      </c>
      <c r="G41" s="106" t="n">
        <v>1.38533178114086</v>
      </c>
      <c r="H41" s="107" t="n">
        <v>59297</v>
      </c>
      <c r="I41" s="107" t="n">
        <v>27900</v>
      </c>
      <c r="J41" s="106" t="n">
        <v>47.0512842133666</v>
      </c>
      <c r="K41" s="107" t="n">
        <v>12427</v>
      </c>
      <c r="L41" s="106" t="n">
        <v>20.957215373459</v>
      </c>
      <c r="M41" s="107" t="n">
        <v>10051</v>
      </c>
      <c r="N41" s="106" t="n">
        <v>16.9502672985143</v>
      </c>
      <c r="O41" s="107" t="n">
        <v>4039</v>
      </c>
      <c r="P41" s="106" t="n">
        <v>6.81147444221462</v>
      </c>
      <c r="Q41" s="107" t="n">
        <v>1552</v>
      </c>
      <c r="R41" s="106" t="n">
        <v>2.61733308599086</v>
      </c>
      <c r="S41" s="107" t="n">
        <v>3328</v>
      </c>
      <c r="T41" s="106" t="n">
        <v>5.61242558645463</v>
      </c>
      <c r="U41" s="108" t="n">
        <v>505</v>
      </c>
      <c r="V41" s="106" t="n">
        <v>0.85164510852151</v>
      </c>
      <c r="W41" s="108" t="n">
        <v>0</v>
      </c>
      <c r="X41" s="106" t="n">
        <v>0</v>
      </c>
      <c r="Y41" s="108" t="n">
        <v>0</v>
      </c>
      <c r="Z41" s="106" t="n">
        <v>0</v>
      </c>
      <c r="AA41" s="108" t="n">
        <v>0</v>
      </c>
      <c r="AB41" s="106" t="n">
        <v>0</v>
      </c>
      <c r="AC41" s="108" t="n">
        <v>1122</v>
      </c>
      <c r="AD41" s="106" t="n">
        <v>1.89216992427947</v>
      </c>
      <c r="AE41" s="108" t="n">
        <v>913</v>
      </c>
      <c r="AF41" s="115" t="n">
        <v>1.53970689916859</v>
      </c>
      <c r="AG41" s="118"/>
    </row>
    <row r="42" s="112" customFormat="true" ht="12.75" hidden="false" customHeight="true" outlineLevel="0" collapsed="false">
      <c r="A42" s="116"/>
      <c r="B42" s="90"/>
      <c r="C42" s="114" t="n">
        <v>6</v>
      </c>
      <c r="D42" s="104" t="n">
        <v>95150</v>
      </c>
      <c r="E42" s="104" t="n">
        <v>50165</v>
      </c>
      <c r="F42" s="106" t="n">
        <v>52.7220178665265</v>
      </c>
      <c r="G42" s="106" t="n">
        <v>1.49705970298017</v>
      </c>
      <c r="H42" s="107" t="n">
        <v>49414</v>
      </c>
      <c r="I42" s="107" t="n">
        <v>22620</v>
      </c>
      <c r="J42" s="106" t="n">
        <v>45.7765005868782</v>
      </c>
      <c r="K42" s="107" t="n">
        <v>10130</v>
      </c>
      <c r="L42" s="106" t="n">
        <v>20.5002630833367</v>
      </c>
      <c r="M42" s="107" t="n">
        <v>4516</v>
      </c>
      <c r="N42" s="106" t="n">
        <v>9.13911037357834</v>
      </c>
      <c r="O42" s="107" t="n">
        <v>8070</v>
      </c>
      <c r="P42" s="106" t="n">
        <v>16.3314040555308</v>
      </c>
      <c r="Q42" s="107" t="n">
        <v>1234</v>
      </c>
      <c r="R42" s="106" t="n">
        <v>2.49726798073421</v>
      </c>
      <c r="S42" s="107" t="n">
        <v>2844</v>
      </c>
      <c r="T42" s="106" t="n">
        <v>5.75545391994172</v>
      </c>
      <c r="U42" s="108" t="n">
        <v>1002</v>
      </c>
      <c r="V42" s="106" t="n">
        <v>2.02776541061238</v>
      </c>
      <c r="W42" s="108" t="n">
        <v>0</v>
      </c>
      <c r="X42" s="106" t="n">
        <v>0</v>
      </c>
      <c r="Y42" s="108" t="n">
        <v>0</v>
      </c>
      <c r="Z42" s="106" t="n">
        <v>0</v>
      </c>
      <c r="AA42" s="108" t="n">
        <v>0</v>
      </c>
      <c r="AB42" s="106" t="n">
        <v>0</v>
      </c>
      <c r="AC42" s="108" t="n">
        <v>0</v>
      </c>
      <c r="AD42" s="106" t="n">
        <v>0</v>
      </c>
      <c r="AE42" s="108" t="n">
        <v>603</v>
      </c>
      <c r="AF42" s="115" t="n">
        <v>1.22030193872182</v>
      </c>
      <c r="AG42" s="118"/>
    </row>
    <row r="43" s="112" customFormat="true" ht="23.1" hidden="false" customHeight="true" outlineLevel="0" collapsed="false">
      <c r="A43" s="101" t="s">
        <v>230</v>
      </c>
      <c r="B43" s="90" t="s">
        <v>163</v>
      </c>
      <c r="C43" s="102" t="n">
        <v>9</v>
      </c>
      <c r="D43" s="104" t="n">
        <v>197300</v>
      </c>
      <c r="E43" s="104" t="n">
        <v>97121</v>
      </c>
      <c r="F43" s="106" t="n">
        <v>49.2250380131779</v>
      </c>
      <c r="G43" s="106" t="n">
        <v>4.12063302478352</v>
      </c>
      <c r="H43" s="104" t="n">
        <v>93119</v>
      </c>
      <c r="I43" s="104" t="n">
        <v>34187</v>
      </c>
      <c r="J43" s="106" t="n">
        <v>36.7132378998915</v>
      </c>
      <c r="K43" s="104" t="n">
        <v>15203</v>
      </c>
      <c r="L43" s="106" t="n">
        <v>16.3264210311537</v>
      </c>
      <c r="M43" s="107" t="n">
        <v>16034</v>
      </c>
      <c r="N43" s="106" t="n">
        <v>17.2188275217732</v>
      </c>
      <c r="O43" s="107" t="n">
        <v>14781</v>
      </c>
      <c r="P43" s="106" t="n">
        <v>15.8732374703337</v>
      </c>
      <c r="Q43" s="107" t="n">
        <v>2666</v>
      </c>
      <c r="R43" s="106" t="n">
        <v>2.86300325390092</v>
      </c>
      <c r="S43" s="107" t="n">
        <v>10248</v>
      </c>
      <c r="T43" s="106" t="n">
        <v>11.005272822947</v>
      </c>
      <c r="U43" s="107" t="n">
        <v>950</v>
      </c>
      <c r="V43" s="106" t="n">
        <v>1.020199959192</v>
      </c>
      <c r="W43" s="108" t="n">
        <v>1266</v>
      </c>
      <c r="X43" s="106" t="n">
        <v>1.35955068246008</v>
      </c>
      <c r="Y43" s="108" t="n">
        <v>1246</v>
      </c>
      <c r="Z43" s="106" t="n">
        <v>1.33807278858235</v>
      </c>
      <c r="AA43" s="108" t="n">
        <v>0</v>
      </c>
      <c r="AB43" s="106" t="n">
        <v>0</v>
      </c>
      <c r="AC43" s="108" t="n">
        <v>986</v>
      </c>
      <c r="AD43" s="106" t="n">
        <v>1.05886016817191</v>
      </c>
      <c r="AE43" s="108" t="n">
        <v>0</v>
      </c>
      <c r="AF43" s="115" t="n">
        <v>0</v>
      </c>
      <c r="AG43" s="111" t="s">
        <v>230</v>
      </c>
    </row>
    <row r="44" s="112" customFormat="true" ht="12.75" hidden="false" customHeight="true" outlineLevel="0" collapsed="false">
      <c r="A44" s="113"/>
      <c r="B44" s="90" t="s">
        <v>231</v>
      </c>
      <c r="C44" s="114" t="n">
        <v>4</v>
      </c>
      <c r="D44" s="104" t="n">
        <v>192162</v>
      </c>
      <c r="E44" s="104" t="n">
        <v>94937</v>
      </c>
      <c r="F44" s="106" t="n">
        <v>49.4046689772171</v>
      </c>
      <c r="G44" s="106" t="n">
        <v>3.86782813866037</v>
      </c>
      <c r="H44" s="107" t="n">
        <v>91265</v>
      </c>
      <c r="I44" s="107" t="n">
        <v>42376</v>
      </c>
      <c r="J44" s="106" t="n">
        <v>46.4318194269435</v>
      </c>
      <c r="K44" s="107" t="n">
        <v>16248</v>
      </c>
      <c r="L44" s="106" t="n">
        <v>17.8031008601326</v>
      </c>
      <c r="M44" s="107" t="n">
        <v>16140</v>
      </c>
      <c r="N44" s="106" t="n">
        <v>17.6847641483592</v>
      </c>
      <c r="O44" s="107" t="n">
        <v>6853</v>
      </c>
      <c r="P44" s="106" t="n">
        <v>7.50890264614036</v>
      </c>
      <c r="Q44" s="107" t="n">
        <v>1239</v>
      </c>
      <c r="R44" s="106" t="n">
        <v>1.35758505451159</v>
      </c>
      <c r="S44" s="107" t="n">
        <v>8409</v>
      </c>
      <c r="T44" s="106" t="n">
        <v>9.21382786391278</v>
      </c>
      <c r="U44" s="108" t="n">
        <v>1280</v>
      </c>
      <c r="V44" s="106" t="n">
        <v>1.40250917657371</v>
      </c>
      <c r="W44" s="108" t="n">
        <v>0</v>
      </c>
      <c r="X44" s="106" t="n">
        <v>0</v>
      </c>
      <c r="Y44" s="108" t="n">
        <v>1242</v>
      </c>
      <c r="Z44" s="106" t="n">
        <v>1.36087218539418</v>
      </c>
      <c r="AA44" s="108" t="n">
        <v>0</v>
      </c>
      <c r="AB44" s="106" t="n">
        <v>0</v>
      </c>
      <c r="AC44" s="108" t="n">
        <v>0</v>
      </c>
      <c r="AD44" s="106" t="n">
        <v>0</v>
      </c>
      <c r="AE44" s="108" t="n">
        <v>452</v>
      </c>
      <c r="AF44" s="115" t="n">
        <v>0.495261052977593</v>
      </c>
      <c r="AG44" s="90"/>
    </row>
    <row r="45" s="112" customFormat="true" ht="14.1" hidden="false" customHeight="true" outlineLevel="0" collapsed="false">
      <c r="A45" s="116"/>
      <c r="B45" s="127"/>
      <c r="C45" s="117" t="n">
        <v>13</v>
      </c>
      <c r="D45" s="104" t="n">
        <v>202393</v>
      </c>
      <c r="E45" s="104" t="n">
        <v>147557</v>
      </c>
      <c r="F45" s="106" t="n">
        <v>72.9061775851932</v>
      </c>
      <c r="G45" s="106" t="n">
        <v>1.17988302825349</v>
      </c>
      <c r="H45" s="107" t="n">
        <v>145816</v>
      </c>
      <c r="I45" s="107" t="n">
        <v>63563</v>
      </c>
      <c r="J45" s="106" t="n">
        <v>43.5912382728919</v>
      </c>
      <c r="K45" s="107" t="n">
        <v>29504</v>
      </c>
      <c r="L45" s="106" t="n">
        <v>20.2337192077687</v>
      </c>
      <c r="M45" s="107" t="n">
        <v>18446</v>
      </c>
      <c r="N45" s="106" t="n">
        <v>12.6501892796401</v>
      </c>
      <c r="O45" s="107" t="n">
        <v>10735</v>
      </c>
      <c r="P45" s="106" t="n">
        <v>7.3620178855544</v>
      </c>
      <c r="Q45" s="107" t="n">
        <v>7295</v>
      </c>
      <c r="R45" s="106" t="n">
        <v>5.00288034234926</v>
      </c>
      <c r="S45" s="107" t="n">
        <v>16273</v>
      </c>
      <c r="T45" s="106" t="n">
        <v>11.1599550117957</v>
      </c>
      <c r="U45" s="108" t="n">
        <v>199</v>
      </c>
      <c r="V45" s="106" t="n">
        <v>0.136473363691227</v>
      </c>
      <c r="W45" s="108" t="n">
        <v>649</v>
      </c>
      <c r="X45" s="106" t="n">
        <v>0.445081472540736</v>
      </c>
      <c r="Y45" s="108" t="n">
        <v>1180</v>
      </c>
      <c r="Z45" s="106" t="n">
        <v>0.809239040983157</v>
      </c>
      <c r="AA45" s="108" t="n">
        <v>8027</v>
      </c>
      <c r="AB45" s="106" t="n">
        <v>5.5048828660778</v>
      </c>
      <c r="AC45" s="108" t="n">
        <v>3190</v>
      </c>
      <c r="AD45" s="106" t="n">
        <v>2.1876885938443</v>
      </c>
      <c r="AE45" s="108" t="n">
        <v>1116</v>
      </c>
      <c r="AF45" s="115" t="n">
        <v>0.765348109946782</v>
      </c>
      <c r="AG45" s="118"/>
    </row>
    <row r="46" s="112" customFormat="true" ht="12.75" hidden="false" customHeight="true" outlineLevel="0" collapsed="false">
      <c r="A46" s="116"/>
      <c r="B46" s="90"/>
      <c r="C46" s="114" t="n">
        <v>9</v>
      </c>
      <c r="D46" s="104" t="n">
        <v>197671</v>
      </c>
      <c r="E46" s="104" t="n">
        <v>140167</v>
      </c>
      <c r="F46" s="106" t="n">
        <v>70.9092380774115</v>
      </c>
      <c r="G46" s="106" t="n">
        <v>1.76931802778115</v>
      </c>
      <c r="H46" s="107" t="n">
        <v>137687</v>
      </c>
      <c r="I46" s="107" t="n">
        <v>43844</v>
      </c>
      <c r="J46" s="106" t="n">
        <v>31.8432386499815</v>
      </c>
      <c r="K46" s="107" t="n">
        <v>26047</v>
      </c>
      <c r="L46" s="106" t="n">
        <v>18.9175448662546</v>
      </c>
      <c r="M46" s="107" t="n">
        <v>20482</v>
      </c>
      <c r="N46" s="106" t="n">
        <v>14.8757689542223</v>
      </c>
      <c r="O46" s="107" t="n">
        <v>29372</v>
      </c>
      <c r="P46" s="106" t="n">
        <v>21.3324424237582</v>
      </c>
      <c r="Q46" s="107" t="n">
        <v>9344</v>
      </c>
      <c r="R46" s="106" t="n">
        <v>6.78640685031993</v>
      </c>
      <c r="S46" s="107" t="n">
        <v>8598</v>
      </c>
      <c r="T46" s="106" t="n">
        <v>6.24459825546348</v>
      </c>
      <c r="U46" s="108" t="n">
        <v>533</v>
      </c>
      <c r="V46" s="106" t="n">
        <v>0.387109894180278</v>
      </c>
      <c r="W46" s="108" t="n">
        <v>0</v>
      </c>
      <c r="X46" s="106" t="n">
        <v>0</v>
      </c>
      <c r="Y46" s="108" t="n">
        <v>1319</v>
      </c>
      <c r="Z46" s="106" t="n">
        <v>0.957969888224742</v>
      </c>
      <c r="AA46" s="108" t="n">
        <v>0</v>
      </c>
      <c r="AB46" s="106" t="n">
        <v>0</v>
      </c>
      <c r="AC46" s="108" t="n">
        <v>3298</v>
      </c>
      <c r="AD46" s="106" t="n">
        <v>2.3952878630517</v>
      </c>
      <c r="AE46" s="108" t="n">
        <v>1309</v>
      </c>
      <c r="AF46" s="115" t="n">
        <v>0.950707038427738</v>
      </c>
      <c r="AG46" s="118"/>
    </row>
    <row r="47" s="112" customFormat="true" ht="14.1" hidden="false" customHeight="true" outlineLevel="0" collapsed="false">
      <c r="A47" s="116"/>
      <c r="B47" s="90"/>
      <c r="C47" s="119" t="n">
        <v>11</v>
      </c>
      <c r="D47" s="104" t="n">
        <v>198430</v>
      </c>
      <c r="E47" s="104" t="n">
        <v>126422</v>
      </c>
      <c r="F47" s="106" t="n">
        <v>63.7111323892557</v>
      </c>
      <c r="G47" s="106" t="n">
        <v>1.50211197418171</v>
      </c>
      <c r="H47" s="107" t="n">
        <v>124523</v>
      </c>
      <c r="I47" s="107" t="n">
        <v>45205</v>
      </c>
      <c r="J47" s="106" t="n">
        <v>36.3025304562209</v>
      </c>
      <c r="K47" s="107" t="n">
        <v>27137</v>
      </c>
      <c r="L47" s="106" t="n">
        <v>21.7927611766501</v>
      </c>
      <c r="M47" s="107" t="n">
        <v>35928</v>
      </c>
      <c r="N47" s="106" t="n">
        <v>28.8525011443669</v>
      </c>
      <c r="O47" s="107" t="n">
        <v>7160</v>
      </c>
      <c r="P47" s="106" t="n">
        <v>5.74994177782418</v>
      </c>
      <c r="Q47" s="107" t="n">
        <v>3543</v>
      </c>
      <c r="R47" s="106" t="n">
        <v>2.84525750263004</v>
      </c>
      <c r="S47" s="107" t="n">
        <v>5550</v>
      </c>
      <c r="T47" s="106" t="n">
        <v>4.45700794230785</v>
      </c>
      <c r="U47" s="108" t="n">
        <v>606</v>
      </c>
      <c r="V47" s="106" t="n">
        <v>0.48665708343037</v>
      </c>
      <c r="W47" s="108" t="n">
        <v>0</v>
      </c>
      <c r="X47" s="106" t="n">
        <v>0</v>
      </c>
      <c r="Y47" s="108" t="n">
        <v>0</v>
      </c>
      <c r="Z47" s="106" t="n">
        <v>0</v>
      </c>
      <c r="AA47" s="108" t="n">
        <v>0</v>
      </c>
      <c r="AB47" s="106" t="n">
        <v>0</v>
      </c>
      <c r="AC47" s="108" t="n">
        <v>2948</v>
      </c>
      <c r="AD47" s="106" t="n">
        <v>2.36743412863487</v>
      </c>
      <c r="AE47" s="108" t="n">
        <v>974</v>
      </c>
      <c r="AF47" s="115" t="n">
        <v>0.782184817262674</v>
      </c>
      <c r="AG47" s="118"/>
    </row>
    <row r="48" s="112" customFormat="true" ht="12.75" hidden="false" customHeight="true" outlineLevel="0" collapsed="false">
      <c r="A48" s="116"/>
      <c r="B48" s="90"/>
      <c r="C48" s="114" t="n">
        <v>6</v>
      </c>
      <c r="D48" s="104" t="n">
        <v>192890</v>
      </c>
      <c r="E48" s="104" t="n">
        <v>96395</v>
      </c>
      <c r="F48" s="106" t="n">
        <v>49.9740784903313</v>
      </c>
      <c r="G48" s="106" t="n">
        <v>1.39841278074589</v>
      </c>
      <c r="H48" s="107" t="n">
        <v>95047</v>
      </c>
      <c r="I48" s="107" t="n">
        <v>41651</v>
      </c>
      <c r="J48" s="106" t="n">
        <v>43.8214777951961</v>
      </c>
      <c r="K48" s="107" t="n">
        <v>20986</v>
      </c>
      <c r="L48" s="106" t="n">
        <v>22.0796027228634</v>
      </c>
      <c r="M48" s="107" t="n">
        <v>13502</v>
      </c>
      <c r="N48" s="106" t="n">
        <v>14.2056035435101</v>
      </c>
      <c r="O48" s="107" t="n">
        <v>11967</v>
      </c>
      <c r="P48" s="106" t="n">
        <v>12.5906130651152</v>
      </c>
      <c r="Q48" s="107" t="n">
        <v>3431</v>
      </c>
      <c r="R48" s="106" t="n">
        <v>3.60979304975433</v>
      </c>
      <c r="S48" s="107" t="n">
        <v>3510</v>
      </c>
      <c r="T48" s="106" t="n">
        <v>3.69290982356098</v>
      </c>
      <c r="U48" s="108" t="n">
        <v>1042</v>
      </c>
      <c r="V48" s="106" t="n">
        <v>1.09629972539901</v>
      </c>
      <c r="W48" s="108" t="n">
        <v>0</v>
      </c>
      <c r="X48" s="106" t="n">
        <v>0</v>
      </c>
      <c r="Y48" s="108" t="n">
        <v>814</v>
      </c>
      <c r="Z48" s="106" t="n">
        <v>0.856418403526676</v>
      </c>
      <c r="AA48" s="108" t="n">
        <v>0</v>
      </c>
      <c r="AB48" s="106" t="n">
        <v>0</v>
      </c>
      <c r="AC48" s="108" t="n">
        <v>0</v>
      </c>
      <c r="AD48" s="106" t="n">
        <v>0</v>
      </c>
      <c r="AE48" s="108" t="n">
        <v>765</v>
      </c>
      <c r="AF48" s="115" t="n">
        <v>0.804864961545341</v>
      </c>
      <c r="AG48" s="118"/>
    </row>
    <row r="49" customFormat="false" ht="11.25" hidden="false" customHeight="false" outlineLevel="0" collapsed="false">
      <c r="A49" s="120"/>
    </row>
    <row r="50" s="90" customFormat="true" ht="9" hidden="false" customHeight="false" outlineLevel="0" collapsed="false">
      <c r="A50" s="116"/>
      <c r="D50" s="121"/>
      <c r="E50" s="122"/>
      <c r="F50" s="121"/>
      <c r="G50" s="123"/>
      <c r="H50" s="124"/>
      <c r="I50" s="124"/>
      <c r="J50" s="123"/>
      <c r="K50" s="124"/>
      <c r="L50" s="123"/>
      <c r="M50" s="124"/>
      <c r="N50" s="123"/>
      <c r="O50" s="124"/>
      <c r="P50" s="123"/>
      <c r="Q50" s="124"/>
      <c r="R50" s="123"/>
      <c r="S50" s="124"/>
      <c r="T50" s="123"/>
      <c r="U50" s="124"/>
      <c r="V50" s="123"/>
      <c r="W50" s="116"/>
      <c r="X50" s="124"/>
      <c r="Y50" s="123"/>
      <c r="Z50" s="116"/>
    </row>
    <row r="51" customFormat="false" ht="11.25" hidden="false" customHeight="false" outlineLevel="0" collapsed="false">
      <c r="A51" s="116"/>
      <c r="D51" s="121"/>
      <c r="E51" s="122"/>
      <c r="F51" s="121"/>
      <c r="G51" s="123"/>
    </row>
    <row r="52" customFormat="false" ht="11.25" hidden="false" customHeight="false" outlineLevel="0" collapsed="false">
      <c r="A52" s="116"/>
      <c r="D52" s="121"/>
      <c r="E52" s="122"/>
      <c r="F52" s="121"/>
      <c r="G52" s="123"/>
    </row>
    <row r="53" customFormat="false" ht="11.25" hidden="false" customHeight="false" outlineLevel="0" collapsed="false">
      <c r="A53" s="116"/>
      <c r="D53" s="121"/>
      <c r="E53" s="122"/>
      <c r="F53" s="121"/>
      <c r="G53" s="123"/>
    </row>
    <row r="54" customFormat="false" ht="11.25" hidden="false" customHeight="false" outlineLevel="0" collapsed="false">
      <c r="A54" s="116"/>
      <c r="D54" s="121"/>
      <c r="E54" s="121"/>
      <c r="F54" s="121"/>
      <c r="G54" s="123"/>
    </row>
    <row r="55" customFormat="false" ht="11.25" hidden="false" customHeight="false" outlineLevel="0" collapsed="false">
      <c r="A55" s="116"/>
      <c r="D55" s="121"/>
      <c r="E55" s="121"/>
      <c r="F55" s="121"/>
      <c r="G55" s="123"/>
    </row>
    <row r="56" customFormat="false" ht="11.25" hidden="false" customHeight="false" outlineLevel="0" collapsed="false">
      <c r="A56" s="116"/>
      <c r="D56" s="121"/>
      <c r="E56" s="121"/>
      <c r="F56" s="121"/>
      <c r="G56" s="123"/>
    </row>
    <row r="57" customFormat="false" ht="11.25" hidden="false" customHeight="false" outlineLevel="0" collapsed="false">
      <c r="A57" s="116"/>
      <c r="D57" s="121"/>
      <c r="E57" s="121"/>
      <c r="F57" s="121"/>
      <c r="G57" s="123"/>
    </row>
    <row r="58" customFormat="false" ht="11.25" hidden="false" customHeight="false" outlineLevel="0" collapsed="false">
      <c r="A58" s="116"/>
      <c r="D58" s="121"/>
      <c r="E58" s="122"/>
      <c r="F58" s="121"/>
      <c r="G58" s="123"/>
    </row>
    <row r="59" customFormat="false" ht="11.25" hidden="false" customHeight="false" outlineLevel="0" collapsed="false">
      <c r="A59" s="116"/>
      <c r="D59" s="121"/>
      <c r="E59" s="121"/>
      <c r="F59" s="121"/>
      <c r="G59" s="123"/>
    </row>
    <row r="60" customFormat="false" ht="11.25" hidden="false" customHeight="false" outlineLevel="0" collapsed="false">
      <c r="A60" s="116"/>
      <c r="D60" s="121"/>
      <c r="E60" s="122"/>
      <c r="F60" s="121"/>
      <c r="G60" s="123"/>
    </row>
    <row r="61" customFormat="false" ht="11.25" hidden="false" customHeight="false" outlineLevel="0" collapsed="false">
      <c r="A61" s="116"/>
      <c r="D61" s="121"/>
      <c r="E61" s="121"/>
      <c r="F61" s="121"/>
      <c r="G61" s="123"/>
    </row>
    <row r="62" customFormat="false" ht="11.25" hidden="false" customHeight="false" outlineLevel="0" collapsed="false">
      <c r="A62" s="116"/>
      <c r="D62" s="121"/>
      <c r="E62" s="121"/>
      <c r="F62" s="121"/>
      <c r="G62" s="123"/>
    </row>
    <row r="63" customFormat="false" ht="11.25" hidden="false" customHeight="false" outlineLevel="0" collapsed="false">
      <c r="A63" s="116"/>
      <c r="D63" s="121"/>
      <c r="E63" s="121"/>
      <c r="F63" s="121"/>
      <c r="G63" s="123"/>
    </row>
    <row r="64" customFormat="false" ht="11.25" hidden="false" customHeight="false" outlineLevel="0" collapsed="false">
      <c r="A64" s="116"/>
      <c r="D64" s="121"/>
      <c r="E64" s="121"/>
      <c r="F64" s="121"/>
      <c r="G64" s="123"/>
    </row>
    <row r="65" customFormat="false" ht="11.25" hidden="false" customHeight="false" outlineLevel="0" collapsed="false">
      <c r="A65" s="116"/>
      <c r="D65" s="121"/>
      <c r="E65" s="122"/>
      <c r="F65" s="121"/>
      <c r="G65" s="123"/>
    </row>
    <row r="66" customFormat="false" ht="11.25" hidden="false" customHeight="false" outlineLevel="0" collapsed="false">
      <c r="A66" s="116"/>
      <c r="D66" s="121"/>
      <c r="E66" s="121"/>
      <c r="F66" s="121"/>
      <c r="G66" s="123"/>
    </row>
    <row r="67" customFormat="false" ht="11.25" hidden="false" customHeight="false" outlineLevel="0" collapsed="false">
      <c r="A67" s="116"/>
      <c r="D67" s="121"/>
      <c r="E67" s="121"/>
      <c r="F67" s="121"/>
      <c r="G67" s="123"/>
    </row>
    <row r="68" customFormat="false" ht="11.25" hidden="false" customHeight="false" outlineLevel="0" collapsed="false">
      <c r="A68" s="116"/>
      <c r="D68" s="121"/>
      <c r="E68" s="122"/>
      <c r="F68" s="121"/>
      <c r="G68" s="123"/>
    </row>
    <row r="69" customFormat="false" ht="11.25" hidden="false" customHeight="false" outlineLevel="0" collapsed="false">
      <c r="A69" s="116"/>
      <c r="D69" s="121"/>
      <c r="E69" s="121"/>
      <c r="F69" s="121"/>
      <c r="G69" s="123"/>
    </row>
    <row r="70" customFormat="false" ht="11.25" hidden="false" customHeight="false" outlineLevel="0" collapsed="false">
      <c r="A70" s="116"/>
      <c r="D70" s="121"/>
      <c r="E70" s="121"/>
      <c r="F70" s="121"/>
      <c r="G70" s="123"/>
    </row>
    <row r="71" customFormat="false" ht="11.25" hidden="false" customHeight="false" outlineLevel="0" collapsed="false">
      <c r="A71" s="116"/>
      <c r="D71" s="121"/>
      <c r="E71" s="121"/>
      <c r="F71" s="121"/>
      <c r="G71" s="123"/>
    </row>
    <row r="72" customFormat="false" ht="11.25" hidden="false" customHeight="false" outlineLevel="0" collapsed="false">
      <c r="A72" s="116"/>
      <c r="D72" s="121"/>
      <c r="E72" s="122"/>
      <c r="F72" s="121"/>
      <c r="G72" s="123"/>
    </row>
    <row r="73" customFormat="false" ht="11.25" hidden="false" customHeight="false" outlineLevel="0" collapsed="false">
      <c r="D73" s="121"/>
      <c r="E73" s="121"/>
      <c r="F73" s="121"/>
    </row>
    <row r="74" customFormat="false" ht="11.25" hidden="false" customHeight="false" outlineLevel="0" collapsed="false">
      <c r="D74" s="121"/>
      <c r="E74" s="121"/>
      <c r="F74" s="121"/>
    </row>
    <row r="75" customFormat="false" ht="11.25" hidden="false" customHeight="false" outlineLevel="0" collapsed="false">
      <c r="D75" s="121"/>
      <c r="E75" s="121"/>
      <c r="F75" s="121"/>
    </row>
    <row r="76" customFormat="false" ht="11.25" hidden="false" customHeight="false" outlineLevel="0" collapsed="false">
      <c r="D76" s="121"/>
      <c r="E76" s="122"/>
      <c r="F76" s="121"/>
    </row>
    <row r="77" customFormat="false" ht="11.25" hidden="false" customHeight="false" outlineLevel="0" collapsed="false">
      <c r="D77" s="121"/>
      <c r="E77" s="122"/>
      <c r="F77" s="121"/>
    </row>
    <row r="78" customFormat="false" ht="11.25" hidden="false" customHeight="false" outlineLevel="0" collapsed="false">
      <c r="D78" s="121"/>
      <c r="E78" s="122"/>
      <c r="F78" s="121"/>
    </row>
    <row r="79" customFormat="false" ht="11.25" hidden="false" customHeight="false" outlineLevel="0" collapsed="false">
      <c r="D79" s="121"/>
      <c r="E79" s="122"/>
      <c r="F79" s="121"/>
    </row>
    <row r="80" customFormat="false" ht="11.25" hidden="false" customHeight="false" outlineLevel="0" collapsed="false">
      <c r="D80" s="121"/>
      <c r="E80" s="122"/>
      <c r="F80" s="121"/>
    </row>
    <row r="81" customFormat="false" ht="11.25" hidden="false" customHeight="false" outlineLevel="0" collapsed="false">
      <c r="D81" s="121"/>
      <c r="E81" s="121"/>
      <c r="F81" s="121"/>
    </row>
    <row r="82" customFormat="false" ht="11.25" hidden="false" customHeight="false" outlineLevel="0" collapsed="false">
      <c r="D82" s="121"/>
      <c r="E82" s="121"/>
      <c r="F82" s="121"/>
    </row>
    <row r="83" customFormat="false" ht="11.25" hidden="false" customHeight="false" outlineLevel="0" collapsed="false">
      <c r="D83" s="121"/>
      <c r="E83" s="122"/>
      <c r="F83" s="121"/>
    </row>
    <row r="84" customFormat="false" ht="11.25" hidden="false" customHeight="false" outlineLevel="0" collapsed="false">
      <c r="D84" s="121"/>
      <c r="E84" s="121"/>
      <c r="F84" s="121"/>
    </row>
    <row r="85" customFormat="false" ht="11.25" hidden="false" customHeight="false" outlineLevel="0" collapsed="false">
      <c r="D85" s="121"/>
      <c r="E85" s="122"/>
      <c r="F85" s="121"/>
    </row>
  </sheetData>
  <mergeCells count="27">
    <mergeCell ref="A3:B6"/>
    <mergeCell ref="C3:C6"/>
    <mergeCell ref="D3:D5"/>
    <mergeCell ref="E3:E5"/>
    <mergeCell ref="F3:F5"/>
    <mergeCell ref="G3:H3"/>
    <mergeCell ref="I3:P3"/>
    <mergeCell ref="Q3:AF3"/>
    <mergeCell ref="AG3:AG6"/>
    <mergeCell ref="G4:G5"/>
    <mergeCell ref="H4:H5"/>
    <mergeCell ref="I4:J5"/>
    <mergeCell ref="K4:L5"/>
    <mergeCell ref="M4:N5"/>
    <mergeCell ref="O4:P5"/>
    <mergeCell ref="Q4:R5"/>
    <mergeCell ref="S4:T5"/>
    <mergeCell ref="U4:AF4"/>
    <mergeCell ref="U5:V5"/>
    <mergeCell ref="W5:X5"/>
    <mergeCell ref="Y5:Z5"/>
    <mergeCell ref="AA5:AB5"/>
    <mergeCell ref="AC5:AD5"/>
    <mergeCell ref="AE5:AF5"/>
    <mergeCell ref="D6:E6"/>
    <mergeCell ref="F6:G6"/>
    <mergeCell ref="H6:I6"/>
  </mergeCells>
  <conditionalFormatting sqref="D7 F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74" width="2.42"/>
    <col collapsed="false" customWidth="false" hidden="false" outlineLevel="0" max="2" min="2" style="75" width="11.28"/>
    <col collapsed="false" customWidth="true" hidden="false" outlineLevel="0" max="3" min="3" style="75" width="4.28"/>
    <col collapsed="false" customWidth="true" hidden="false" outlineLevel="0" max="5" min="4" style="76" width="6.85"/>
    <col collapsed="false" customWidth="true" hidden="false" outlineLevel="0" max="6" min="6" style="77" width="4.41"/>
    <col collapsed="false" customWidth="true" hidden="false" outlineLevel="0" max="7" min="7" style="77" width="4.7"/>
    <col collapsed="false" customWidth="true" hidden="false" outlineLevel="0" max="9" min="8" style="76" width="6.85"/>
    <col collapsed="false" customWidth="true" hidden="false" outlineLevel="0" max="10" min="10" style="77" width="4.28"/>
    <col collapsed="false" customWidth="true" hidden="false" outlineLevel="0" max="11" min="11" style="76" width="6.85"/>
    <col collapsed="false" customWidth="true" hidden="false" outlineLevel="0" max="12" min="12" style="77" width="4.28"/>
    <col collapsed="false" customWidth="true" hidden="false" outlineLevel="0" max="13" min="13" style="76" width="6.85"/>
    <col collapsed="false" customWidth="true" hidden="false" outlineLevel="0" max="14" min="14" style="77" width="4.28"/>
    <col collapsed="false" customWidth="true" hidden="false" outlineLevel="0" max="15" min="15" style="76" width="6.85"/>
    <col collapsed="false" customWidth="true" hidden="false" outlineLevel="0" max="16" min="16" style="77" width="4.28"/>
    <col collapsed="false" customWidth="true" hidden="false" outlineLevel="0" max="17" min="17" style="76" width="6.7"/>
    <col collapsed="false" customWidth="true" hidden="false" outlineLevel="0" max="18" min="18" style="77" width="4.28"/>
    <col collapsed="false" customWidth="true" hidden="false" outlineLevel="0" max="19" min="19" style="76" width="6.7"/>
    <col collapsed="false" customWidth="true" hidden="false" outlineLevel="0" max="20" min="20" style="77" width="4.28"/>
    <col collapsed="false" customWidth="true" hidden="false" outlineLevel="0" max="21" min="21" style="76" width="6.7"/>
    <col collapsed="false" customWidth="true" hidden="false" outlineLevel="0" max="22" min="22" style="77" width="4.28"/>
    <col collapsed="false" customWidth="true" hidden="false" outlineLevel="0" max="23" min="23" style="74" width="6.7"/>
    <col collapsed="false" customWidth="true" hidden="false" outlineLevel="0" max="24" min="24" style="76" width="4.28"/>
    <col collapsed="false" customWidth="true" hidden="false" outlineLevel="0" max="25" min="25" style="77" width="6.7"/>
    <col collapsed="false" customWidth="true" hidden="false" outlineLevel="0" max="26" min="26" style="74" width="4.28"/>
    <col collapsed="false" customWidth="true" hidden="false" outlineLevel="0" max="27" min="27" style="75" width="6.7"/>
    <col collapsed="false" customWidth="true" hidden="false" outlineLevel="0" max="28" min="28" style="75" width="4.28"/>
    <col collapsed="false" customWidth="true" hidden="false" outlineLevel="0" max="29" min="29" style="75" width="6.7"/>
    <col collapsed="false" customWidth="true" hidden="false" outlineLevel="0" max="30" min="30" style="75" width="4.28"/>
    <col collapsed="false" customWidth="true" hidden="false" outlineLevel="0" max="31" min="31" style="75" width="6.7"/>
    <col collapsed="false" customWidth="true" hidden="false" outlineLevel="0" max="32" min="32" style="75" width="4.85"/>
    <col collapsed="false" customWidth="true" hidden="false" outlineLevel="0" max="33" min="33" style="75" width="3.56"/>
    <col collapsed="false" customWidth="false" hidden="false" outlineLevel="0" max="257" min="34" style="75" width="11.28"/>
  </cols>
  <sheetData>
    <row r="1" customFormat="false" ht="16.5" hidden="false" customHeight="true" outlineLevel="0" collapsed="false"/>
    <row r="2" s="79" customFormat="true" ht="14.85" hidden="false" customHeight="true" outlineLevel="0" collapsed="false">
      <c r="A2" s="125" t="s">
        <v>175</v>
      </c>
      <c r="D2" s="76"/>
      <c r="E2" s="76"/>
      <c r="F2" s="77"/>
      <c r="G2" s="77"/>
      <c r="H2" s="76"/>
      <c r="I2" s="76"/>
      <c r="J2" s="77"/>
      <c r="K2" s="76"/>
      <c r="L2" s="77"/>
      <c r="M2" s="80"/>
      <c r="N2" s="77"/>
      <c r="P2" s="77"/>
      <c r="Q2" s="81" t="s">
        <v>176</v>
      </c>
      <c r="R2" s="77"/>
      <c r="T2" s="77"/>
      <c r="U2" s="76"/>
      <c r="V2" s="77"/>
      <c r="W2" s="74"/>
      <c r="X2" s="76"/>
      <c r="Y2" s="77"/>
      <c r="Z2" s="74"/>
      <c r="AA2" s="75"/>
      <c r="AB2" s="75"/>
      <c r="AC2" s="75"/>
      <c r="AD2" s="75"/>
      <c r="AE2" s="75"/>
      <c r="AF2" s="75"/>
      <c r="AG2" s="75"/>
    </row>
    <row r="3" s="90" customFormat="true" ht="20.25" hidden="false" customHeight="true" outlineLevel="0" collapsed="false">
      <c r="A3" s="82" t="s">
        <v>144</v>
      </c>
      <c r="B3" s="82"/>
      <c r="C3" s="83" t="s">
        <v>145</v>
      </c>
      <c r="D3" s="84" t="s">
        <v>146</v>
      </c>
      <c r="E3" s="85" t="s">
        <v>13</v>
      </c>
      <c r="F3" s="86" t="s">
        <v>147</v>
      </c>
      <c r="G3" s="85" t="s">
        <v>148</v>
      </c>
      <c r="H3" s="85"/>
      <c r="I3" s="87" t="s">
        <v>149</v>
      </c>
      <c r="J3" s="87"/>
      <c r="K3" s="87"/>
      <c r="L3" s="87"/>
      <c r="M3" s="87"/>
      <c r="N3" s="87"/>
      <c r="O3" s="87"/>
      <c r="P3" s="87"/>
      <c r="Q3" s="88" t="s">
        <v>149</v>
      </c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9" t="s">
        <v>150</v>
      </c>
    </row>
    <row r="4" s="90" customFormat="true" ht="21" hidden="false" customHeight="true" outlineLevel="0" collapsed="false">
      <c r="A4" s="82"/>
      <c r="B4" s="82"/>
      <c r="C4" s="83"/>
      <c r="D4" s="84"/>
      <c r="E4" s="85"/>
      <c r="F4" s="86"/>
      <c r="G4" s="91" t="s">
        <v>151</v>
      </c>
      <c r="H4" s="92" t="s">
        <v>152</v>
      </c>
      <c r="I4" s="93" t="s">
        <v>19</v>
      </c>
      <c r="J4" s="93"/>
      <c r="K4" s="93" t="s">
        <v>20</v>
      </c>
      <c r="L4" s="93"/>
      <c r="M4" s="94" t="s">
        <v>21</v>
      </c>
      <c r="N4" s="94"/>
      <c r="O4" s="94" t="s">
        <v>22</v>
      </c>
      <c r="P4" s="94"/>
      <c r="Q4" s="92" t="s">
        <v>153</v>
      </c>
      <c r="R4" s="92"/>
      <c r="S4" s="92" t="s">
        <v>24</v>
      </c>
      <c r="T4" s="92"/>
      <c r="U4" s="95" t="s">
        <v>154</v>
      </c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89"/>
    </row>
    <row r="5" s="90" customFormat="true" ht="25.5" hidden="false" customHeight="true" outlineLevel="0" collapsed="false">
      <c r="A5" s="82"/>
      <c r="B5" s="82"/>
      <c r="C5" s="83"/>
      <c r="D5" s="84"/>
      <c r="E5" s="85"/>
      <c r="F5" s="85"/>
      <c r="G5" s="85"/>
      <c r="H5" s="92"/>
      <c r="I5" s="93"/>
      <c r="J5" s="93"/>
      <c r="K5" s="93"/>
      <c r="L5" s="93"/>
      <c r="M5" s="94"/>
      <c r="N5" s="94"/>
      <c r="O5" s="94"/>
      <c r="P5" s="94"/>
      <c r="Q5" s="92"/>
      <c r="R5" s="92"/>
      <c r="S5" s="92"/>
      <c r="T5" s="92"/>
      <c r="U5" s="91" t="s">
        <v>109</v>
      </c>
      <c r="V5" s="91"/>
      <c r="W5" s="96" t="s">
        <v>155</v>
      </c>
      <c r="X5" s="96"/>
      <c r="Y5" s="96" t="s">
        <v>156</v>
      </c>
      <c r="Z5" s="96"/>
      <c r="AA5" s="93" t="s">
        <v>157</v>
      </c>
      <c r="AB5" s="93"/>
      <c r="AC5" s="93" t="s">
        <v>137</v>
      </c>
      <c r="AD5" s="93"/>
      <c r="AE5" s="95" t="s">
        <v>158</v>
      </c>
      <c r="AF5" s="95"/>
      <c r="AG5" s="89"/>
    </row>
    <row r="6" s="90" customFormat="true" ht="20.25" hidden="false" customHeight="true" outlineLevel="0" collapsed="false">
      <c r="A6" s="82"/>
      <c r="B6" s="82"/>
      <c r="C6" s="83"/>
      <c r="D6" s="97" t="s">
        <v>12</v>
      </c>
      <c r="E6" s="97"/>
      <c r="F6" s="98" t="s">
        <v>15</v>
      </c>
      <c r="G6" s="98"/>
      <c r="H6" s="98" t="s">
        <v>12</v>
      </c>
      <c r="I6" s="98"/>
      <c r="J6" s="98" t="s">
        <v>15</v>
      </c>
      <c r="K6" s="98" t="s">
        <v>12</v>
      </c>
      <c r="L6" s="98" t="s">
        <v>15</v>
      </c>
      <c r="M6" s="98" t="s">
        <v>12</v>
      </c>
      <c r="N6" s="98" t="s">
        <v>15</v>
      </c>
      <c r="O6" s="99" t="s">
        <v>12</v>
      </c>
      <c r="P6" s="100" t="s">
        <v>15</v>
      </c>
      <c r="Q6" s="99" t="s">
        <v>12</v>
      </c>
      <c r="R6" s="98" t="s">
        <v>15</v>
      </c>
      <c r="S6" s="99" t="s">
        <v>12</v>
      </c>
      <c r="T6" s="98" t="s">
        <v>15</v>
      </c>
      <c r="U6" s="98" t="s">
        <v>12</v>
      </c>
      <c r="V6" s="98" t="s">
        <v>15</v>
      </c>
      <c r="W6" s="98" t="s">
        <v>12</v>
      </c>
      <c r="X6" s="98" t="s">
        <v>15</v>
      </c>
      <c r="Y6" s="98" t="s">
        <v>12</v>
      </c>
      <c r="Z6" s="100" t="s">
        <v>15</v>
      </c>
      <c r="AA6" s="98" t="s">
        <v>12</v>
      </c>
      <c r="AB6" s="100" t="s">
        <v>15</v>
      </c>
      <c r="AC6" s="98" t="s">
        <v>12</v>
      </c>
      <c r="AD6" s="100" t="s">
        <v>15</v>
      </c>
      <c r="AE6" s="98" t="s">
        <v>12</v>
      </c>
      <c r="AF6" s="100" t="s">
        <v>15</v>
      </c>
      <c r="AG6" s="89"/>
    </row>
    <row r="7" s="112" customFormat="true" ht="21.95" hidden="false" customHeight="true" outlineLevel="0" collapsed="false">
      <c r="A7" s="101" t="s">
        <v>232</v>
      </c>
      <c r="B7" s="90" t="s">
        <v>163</v>
      </c>
      <c r="C7" s="102" t="n">
        <v>9</v>
      </c>
      <c r="D7" s="103" t="n">
        <v>159967</v>
      </c>
      <c r="E7" s="104" t="n">
        <v>76474</v>
      </c>
      <c r="F7" s="105" t="n">
        <v>47.8061100101896</v>
      </c>
      <c r="G7" s="106" t="n">
        <v>4.77024871198054</v>
      </c>
      <c r="H7" s="104" t="n">
        <v>72826</v>
      </c>
      <c r="I7" s="104" t="n">
        <v>24745</v>
      </c>
      <c r="J7" s="106" t="n">
        <v>33.9782495262681</v>
      </c>
      <c r="K7" s="104" t="n">
        <v>14982</v>
      </c>
      <c r="L7" s="106" t="n">
        <v>20.5723230714305</v>
      </c>
      <c r="M7" s="107" t="n">
        <v>12381</v>
      </c>
      <c r="N7" s="106" t="n">
        <v>17.0007964188614</v>
      </c>
      <c r="O7" s="107" t="n">
        <v>9880</v>
      </c>
      <c r="P7" s="106" t="n">
        <v>13.5665833630846</v>
      </c>
      <c r="Q7" s="107" t="n">
        <v>2092</v>
      </c>
      <c r="R7" s="106" t="n">
        <v>2.87260044489605</v>
      </c>
      <c r="S7" s="107" t="n">
        <v>8746</v>
      </c>
      <c r="T7" s="106" t="n">
        <v>12.0094471754593</v>
      </c>
      <c r="U7" s="107" t="n">
        <v>1136</v>
      </c>
      <c r="V7" s="106" t="n">
        <v>1.55988245956115</v>
      </c>
      <c r="W7" s="108" t="n">
        <v>1096</v>
      </c>
      <c r="X7" s="106" t="n">
        <v>1.5049570208442</v>
      </c>
      <c r="Y7" s="108" t="n">
        <v>951</v>
      </c>
      <c r="Z7" s="106" t="n">
        <v>1.30585230549529</v>
      </c>
      <c r="AA7" s="109" t="n">
        <v>0</v>
      </c>
      <c r="AB7" s="106" t="n">
        <v>0</v>
      </c>
      <c r="AC7" s="109" t="n">
        <v>544</v>
      </c>
      <c r="AD7" s="106" t="n">
        <v>0.746985966550408</v>
      </c>
      <c r="AE7" s="108" t="n">
        <v>0</v>
      </c>
      <c r="AF7" s="110" t="n">
        <v>0</v>
      </c>
      <c r="AG7" s="111" t="s">
        <v>232</v>
      </c>
    </row>
    <row r="8" s="112" customFormat="true" ht="12.75" hidden="false" customHeight="true" outlineLevel="0" collapsed="false">
      <c r="A8" s="113"/>
      <c r="B8" s="90" t="s">
        <v>233</v>
      </c>
      <c r="C8" s="114" t="n">
        <v>4</v>
      </c>
      <c r="D8" s="104" t="n">
        <v>156808</v>
      </c>
      <c r="E8" s="104" t="n">
        <v>76881</v>
      </c>
      <c r="F8" s="106" t="n">
        <v>49.0287485332381</v>
      </c>
      <c r="G8" s="106" t="n">
        <v>4.70597416786983</v>
      </c>
      <c r="H8" s="107" t="n">
        <v>73263</v>
      </c>
      <c r="I8" s="107" t="n">
        <v>30228</v>
      </c>
      <c r="J8" s="106" t="n">
        <v>41.2595716801114</v>
      </c>
      <c r="K8" s="107" t="n">
        <v>17090</v>
      </c>
      <c r="L8" s="106" t="n">
        <v>23.3269180896223</v>
      </c>
      <c r="M8" s="107" t="n">
        <v>11865</v>
      </c>
      <c r="N8" s="106" t="n">
        <v>16.1950780066336</v>
      </c>
      <c r="O8" s="107" t="n">
        <v>5148</v>
      </c>
      <c r="P8" s="106" t="n">
        <v>7.02673928176569</v>
      </c>
      <c r="Q8" s="107" t="n">
        <v>1053</v>
      </c>
      <c r="R8" s="106" t="n">
        <v>1.43728758036116</v>
      </c>
      <c r="S8" s="107" t="n">
        <v>7879</v>
      </c>
      <c r="T8" s="106" t="n">
        <v>10.7544053615058</v>
      </c>
      <c r="U8" s="108" t="n">
        <v>1683</v>
      </c>
      <c r="V8" s="106" t="n">
        <v>2.29720322673109</v>
      </c>
      <c r="W8" s="108" t="n">
        <v>0</v>
      </c>
      <c r="X8" s="106" t="n">
        <v>0</v>
      </c>
      <c r="Y8" s="108" t="n">
        <v>1131</v>
      </c>
      <c r="Z8" s="106" t="n">
        <v>1.54375332705458</v>
      </c>
      <c r="AA8" s="108" t="n">
        <v>0</v>
      </c>
      <c r="AB8" s="106" t="n">
        <v>0</v>
      </c>
      <c r="AC8" s="108" t="n">
        <v>0</v>
      </c>
      <c r="AD8" s="106" t="n">
        <v>0</v>
      </c>
      <c r="AE8" s="108" t="n">
        <v>361</v>
      </c>
      <c r="AF8" s="115" t="n">
        <v>0.492745314824673</v>
      </c>
      <c r="AG8" s="90"/>
    </row>
    <row r="9" s="112" customFormat="true" ht="14.1" hidden="false" customHeight="true" outlineLevel="0" collapsed="false">
      <c r="A9" s="116"/>
      <c r="B9" s="127"/>
      <c r="C9" s="117" t="n">
        <v>13</v>
      </c>
      <c r="D9" s="104" t="n">
        <v>162569</v>
      </c>
      <c r="E9" s="104" t="n">
        <v>114355</v>
      </c>
      <c r="F9" s="106" t="n">
        <v>70.3424392104276</v>
      </c>
      <c r="G9" s="106" t="n">
        <v>1.3598006208736</v>
      </c>
      <c r="H9" s="107" t="n">
        <v>112800</v>
      </c>
      <c r="I9" s="107" t="n">
        <v>48679</v>
      </c>
      <c r="J9" s="106" t="n">
        <v>43.1551418439716</v>
      </c>
      <c r="K9" s="107" t="n">
        <v>24930</v>
      </c>
      <c r="L9" s="106" t="n">
        <v>22.1010638297872</v>
      </c>
      <c r="M9" s="107" t="n">
        <v>13853</v>
      </c>
      <c r="N9" s="106" t="n">
        <v>12.2810283687943</v>
      </c>
      <c r="O9" s="107" t="n">
        <v>6324</v>
      </c>
      <c r="P9" s="106" t="n">
        <v>5.6063829787234</v>
      </c>
      <c r="Q9" s="107" t="n">
        <v>5513</v>
      </c>
      <c r="R9" s="106" t="n">
        <v>4.88741134751773</v>
      </c>
      <c r="S9" s="107" t="n">
        <v>13501</v>
      </c>
      <c r="T9" s="106" t="n">
        <v>11.9689716312057</v>
      </c>
      <c r="U9" s="108" t="n">
        <v>404</v>
      </c>
      <c r="V9" s="106" t="n">
        <v>0.358156028368794</v>
      </c>
      <c r="W9" s="108" t="n">
        <v>570</v>
      </c>
      <c r="X9" s="106" t="n">
        <v>0.50531914893617</v>
      </c>
      <c r="Y9" s="108" t="n">
        <v>959</v>
      </c>
      <c r="Z9" s="106" t="n">
        <v>0.850177304964539</v>
      </c>
      <c r="AA9" s="108" t="n">
        <v>6075</v>
      </c>
      <c r="AB9" s="106" t="n">
        <v>5.38563829787234</v>
      </c>
      <c r="AC9" s="108" t="n">
        <v>2630</v>
      </c>
      <c r="AD9" s="106" t="n">
        <v>2.33156028368794</v>
      </c>
      <c r="AE9" s="108" t="n">
        <v>1137</v>
      </c>
      <c r="AF9" s="115" t="n">
        <v>1.00797872340426</v>
      </c>
      <c r="AG9" s="118"/>
    </row>
    <row r="10" s="112" customFormat="true" ht="12.75" hidden="false" customHeight="true" outlineLevel="0" collapsed="false">
      <c r="A10" s="116"/>
      <c r="B10" s="90"/>
      <c r="C10" s="114" t="n">
        <v>9</v>
      </c>
      <c r="D10" s="104" t="n">
        <v>160864</v>
      </c>
      <c r="E10" s="104" t="n">
        <v>109586</v>
      </c>
      <c r="F10" s="106" t="n">
        <v>68.1233837278695</v>
      </c>
      <c r="G10" s="106" t="n">
        <v>1.75752377128465</v>
      </c>
      <c r="H10" s="107" t="n">
        <v>107660</v>
      </c>
      <c r="I10" s="107" t="n">
        <v>33877</v>
      </c>
      <c r="J10" s="106" t="n">
        <v>31.4666542819989</v>
      </c>
      <c r="K10" s="107" t="n">
        <v>24327</v>
      </c>
      <c r="L10" s="106" t="n">
        <v>22.5961359836522</v>
      </c>
      <c r="M10" s="107" t="n">
        <v>16522</v>
      </c>
      <c r="N10" s="106" t="n">
        <v>15.3464610811815</v>
      </c>
      <c r="O10" s="107" t="n">
        <v>18364</v>
      </c>
      <c r="P10" s="106" t="n">
        <v>17.0574029351663</v>
      </c>
      <c r="Q10" s="107" t="n">
        <v>7723</v>
      </c>
      <c r="R10" s="106" t="n">
        <v>7.17350919561583</v>
      </c>
      <c r="S10" s="107" t="n">
        <v>6847</v>
      </c>
      <c r="T10" s="106" t="n">
        <v>6.35983652238529</v>
      </c>
      <c r="U10" s="108" t="n">
        <v>947</v>
      </c>
      <c r="V10" s="106" t="n">
        <v>0.879621029165893</v>
      </c>
      <c r="W10" s="108" t="n">
        <v>0</v>
      </c>
      <c r="X10" s="106" t="n">
        <v>0</v>
      </c>
      <c r="Y10" s="108" t="n">
        <v>795</v>
      </c>
      <c r="Z10" s="106" t="n">
        <v>0.738435816459224</v>
      </c>
      <c r="AA10" s="108" t="n">
        <v>0</v>
      </c>
      <c r="AB10" s="106" t="n">
        <v>0</v>
      </c>
      <c r="AC10" s="108" t="n">
        <v>2194</v>
      </c>
      <c r="AD10" s="106" t="n">
        <v>2.03789708341074</v>
      </c>
      <c r="AE10" s="108" t="n">
        <v>1012</v>
      </c>
      <c r="AF10" s="115" t="n">
        <v>0.939996284599666</v>
      </c>
      <c r="AG10" s="118"/>
    </row>
    <row r="11" s="112" customFormat="true" ht="14.1" hidden="false" customHeight="true" outlineLevel="0" collapsed="false">
      <c r="A11" s="116"/>
      <c r="B11" s="90"/>
      <c r="C11" s="119" t="n">
        <v>11</v>
      </c>
      <c r="D11" s="104" t="n">
        <v>160171</v>
      </c>
      <c r="E11" s="104" t="n">
        <v>96222</v>
      </c>
      <c r="F11" s="106" t="n">
        <v>60.0745453296789</v>
      </c>
      <c r="G11" s="106" t="n">
        <v>1.76986551931991</v>
      </c>
      <c r="H11" s="107" t="n">
        <v>94519</v>
      </c>
      <c r="I11" s="107" t="n">
        <v>30111</v>
      </c>
      <c r="J11" s="106" t="n">
        <v>31.857086934902</v>
      </c>
      <c r="K11" s="107" t="n">
        <v>26915</v>
      </c>
      <c r="L11" s="106" t="n">
        <v>28.4757561971667</v>
      </c>
      <c r="M11" s="107" t="n">
        <v>25866</v>
      </c>
      <c r="N11" s="106" t="n">
        <v>27.3659264274908</v>
      </c>
      <c r="O11" s="107" t="n">
        <v>4525</v>
      </c>
      <c r="P11" s="106" t="n">
        <v>4.78739724288238</v>
      </c>
      <c r="Q11" s="107" t="n">
        <v>2440</v>
      </c>
      <c r="R11" s="106" t="n">
        <v>2.5814915519631</v>
      </c>
      <c r="S11" s="107" t="n">
        <v>4662</v>
      </c>
      <c r="T11" s="106" t="n">
        <v>4.93234164559507</v>
      </c>
      <c r="U11" s="108" t="n">
        <v>1203</v>
      </c>
      <c r="V11" s="106" t="n">
        <v>1.27275997418508</v>
      </c>
      <c r="W11" s="108" t="n">
        <v>0</v>
      </c>
      <c r="X11" s="106" t="n">
        <v>0</v>
      </c>
      <c r="Y11" s="108" t="n">
        <v>0</v>
      </c>
      <c r="Z11" s="106" t="n">
        <v>0</v>
      </c>
      <c r="AA11" s="108" t="n">
        <v>0</v>
      </c>
      <c r="AB11" s="106" t="n">
        <v>0</v>
      </c>
      <c r="AC11" s="108" t="n">
        <v>1801</v>
      </c>
      <c r="AD11" s="106" t="n">
        <v>1.90543700208424</v>
      </c>
      <c r="AE11" s="108" t="n">
        <v>827</v>
      </c>
      <c r="AF11" s="115" t="n">
        <v>0.874956357980935</v>
      </c>
      <c r="AG11" s="118"/>
    </row>
    <row r="12" s="112" customFormat="true" ht="12.75" hidden="false" customHeight="true" outlineLevel="0" collapsed="false">
      <c r="A12" s="116"/>
      <c r="B12" s="90"/>
      <c r="C12" s="114" t="n">
        <v>6</v>
      </c>
      <c r="D12" s="104" t="n">
        <v>157066</v>
      </c>
      <c r="E12" s="104" t="n">
        <v>74545</v>
      </c>
      <c r="F12" s="106" t="n">
        <v>47.4609399870118</v>
      </c>
      <c r="G12" s="106" t="n">
        <v>1.40317928767858</v>
      </c>
      <c r="H12" s="107" t="n">
        <v>73499</v>
      </c>
      <c r="I12" s="107" t="n">
        <v>28088</v>
      </c>
      <c r="J12" s="106" t="n">
        <v>38.2154859249786</v>
      </c>
      <c r="K12" s="107" t="n">
        <v>23910</v>
      </c>
      <c r="L12" s="106" t="n">
        <v>32.5310548442836</v>
      </c>
      <c r="M12" s="107" t="n">
        <v>8450</v>
      </c>
      <c r="N12" s="106" t="n">
        <v>11.4967550578919</v>
      </c>
      <c r="O12" s="107" t="n">
        <v>7584</v>
      </c>
      <c r="P12" s="106" t="n">
        <v>10.3185077347991</v>
      </c>
      <c r="Q12" s="107" t="n">
        <v>2131</v>
      </c>
      <c r="R12" s="106" t="n">
        <v>2.89935917495476</v>
      </c>
      <c r="S12" s="107" t="n">
        <v>3336</v>
      </c>
      <c r="T12" s="106" t="n">
        <v>4.53883726309202</v>
      </c>
      <c r="U12" s="108" t="n">
        <v>1745</v>
      </c>
      <c r="V12" s="106" t="n">
        <v>2.37418196165934</v>
      </c>
      <c r="W12" s="108" t="n">
        <v>0</v>
      </c>
      <c r="X12" s="106" t="n">
        <v>0</v>
      </c>
      <c r="Y12" s="108" t="n">
        <v>0</v>
      </c>
      <c r="Z12" s="106" t="n">
        <v>0</v>
      </c>
      <c r="AA12" s="108" t="n">
        <v>0</v>
      </c>
      <c r="AB12" s="106" t="n">
        <v>0</v>
      </c>
      <c r="AC12" s="108" t="n">
        <v>0</v>
      </c>
      <c r="AD12" s="106" t="n">
        <v>0</v>
      </c>
      <c r="AE12" s="108" t="n">
        <v>450</v>
      </c>
      <c r="AF12" s="115" t="n">
        <v>0.612253227935074</v>
      </c>
      <c r="AG12" s="118"/>
    </row>
    <row r="13" s="112" customFormat="true" ht="23.1" hidden="false" customHeight="true" outlineLevel="0" collapsed="false">
      <c r="A13" s="101" t="s">
        <v>234</v>
      </c>
      <c r="B13" s="90" t="s">
        <v>163</v>
      </c>
      <c r="C13" s="102" t="n">
        <v>9</v>
      </c>
      <c r="D13" s="104" t="n">
        <v>119217</v>
      </c>
      <c r="E13" s="104" t="n">
        <v>60313</v>
      </c>
      <c r="F13" s="106" t="n">
        <v>50.5909392116896</v>
      </c>
      <c r="G13" s="106" t="n">
        <v>5.53280387312851</v>
      </c>
      <c r="H13" s="104" t="n">
        <v>56976</v>
      </c>
      <c r="I13" s="104" t="n">
        <v>24286</v>
      </c>
      <c r="J13" s="106" t="n">
        <v>42.6249648975007</v>
      </c>
      <c r="K13" s="104" t="n">
        <v>9082</v>
      </c>
      <c r="L13" s="106" t="n">
        <v>15.9400449311991</v>
      </c>
      <c r="M13" s="107" t="n">
        <v>7368</v>
      </c>
      <c r="N13" s="106" t="n">
        <v>12.9317607413648</v>
      </c>
      <c r="O13" s="107" t="n">
        <v>7779</v>
      </c>
      <c r="P13" s="106" t="n">
        <v>13.6531171019377</v>
      </c>
      <c r="Q13" s="107" t="n">
        <v>1156</v>
      </c>
      <c r="R13" s="106" t="n">
        <v>2.02892445942151</v>
      </c>
      <c r="S13" s="107" t="n">
        <v>7305</v>
      </c>
      <c r="T13" s="106" t="n">
        <v>12.8211878685762</v>
      </c>
      <c r="U13" s="107" t="n">
        <v>1078</v>
      </c>
      <c r="V13" s="106" t="n">
        <v>1.89202471215951</v>
      </c>
      <c r="W13" s="108" t="n">
        <v>1216</v>
      </c>
      <c r="X13" s="106" t="n">
        <v>2.13423195731536</v>
      </c>
      <c r="Y13" s="108" t="n">
        <v>677</v>
      </c>
      <c r="Z13" s="106" t="n">
        <v>1.18821960123561</v>
      </c>
      <c r="AA13" s="108" t="n">
        <v>0</v>
      </c>
      <c r="AB13" s="106" t="n">
        <v>0</v>
      </c>
      <c r="AC13" s="108" t="n">
        <v>440</v>
      </c>
      <c r="AD13" s="106" t="n">
        <v>0.7722549845549</v>
      </c>
      <c r="AE13" s="108" t="n">
        <v>0</v>
      </c>
      <c r="AF13" s="115" t="n">
        <v>0</v>
      </c>
      <c r="AG13" s="111" t="s">
        <v>234</v>
      </c>
    </row>
    <row r="14" s="112" customFormat="true" ht="12.75" hidden="false" customHeight="true" outlineLevel="0" collapsed="false">
      <c r="A14" s="113"/>
      <c r="B14" s="90" t="s">
        <v>235</v>
      </c>
      <c r="C14" s="114" t="n">
        <v>4</v>
      </c>
      <c r="D14" s="104" t="n">
        <v>117055</v>
      </c>
      <c r="E14" s="104" t="n">
        <v>62436</v>
      </c>
      <c r="F14" s="106" t="n">
        <v>53.3390286617402</v>
      </c>
      <c r="G14" s="106" t="n">
        <v>4.69921199308091</v>
      </c>
      <c r="H14" s="107" t="n">
        <v>59502</v>
      </c>
      <c r="I14" s="107" t="n">
        <v>30677</v>
      </c>
      <c r="J14" s="106" t="n">
        <v>51.556250210077</v>
      </c>
      <c r="K14" s="107" t="n">
        <v>10525</v>
      </c>
      <c r="L14" s="106" t="n">
        <v>17.6884810594602</v>
      </c>
      <c r="M14" s="107" t="n">
        <v>7634</v>
      </c>
      <c r="N14" s="106" t="n">
        <v>12.8298208463581</v>
      </c>
      <c r="O14" s="107" t="n">
        <v>3625</v>
      </c>
      <c r="P14" s="106" t="n">
        <v>6.09223219387584</v>
      </c>
      <c r="Q14" s="107" t="n">
        <v>485</v>
      </c>
      <c r="R14" s="106" t="n">
        <v>0.815098652146146</v>
      </c>
      <c r="S14" s="107" t="n">
        <v>6556</v>
      </c>
      <c r="T14" s="106" t="n">
        <v>11.0181170380828</v>
      </c>
      <c r="U14" s="108" t="n">
        <v>1795</v>
      </c>
      <c r="V14" s="106" t="n">
        <v>3.01670532082955</v>
      </c>
      <c r="W14" s="108" t="n">
        <v>0</v>
      </c>
      <c r="X14" s="106" t="n">
        <v>0</v>
      </c>
      <c r="Y14" s="108" t="n">
        <v>831</v>
      </c>
      <c r="Z14" s="106" t="n">
        <v>1.39659171120298</v>
      </c>
      <c r="AA14" s="108" t="n">
        <v>0</v>
      </c>
      <c r="AB14" s="106" t="n">
        <v>0</v>
      </c>
      <c r="AC14" s="108" t="n">
        <v>0</v>
      </c>
      <c r="AD14" s="106" t="n">
        <v>0</v>
      </c>
      <c r="AE14" s="108" t="n">
        <v>222</v>
      </c>
      <c r="AF14" s="115" t="n">
        <v>0.373096702631844</v>
      </c>
      <c r="AG14" s="90"/>
    </row>
    <row r="15" s="112" customFormat="true" ht="14.1" hidden="false" customHeight="true" outlineLevel="0" collapsed="false">
      <c r="A15" s="116"/>
      <c r="B15" s="90"/>
      <c r="C15" s="117" t="n">
        <v>13</v>
      </c>
      <c r="D15" s="104" t="n">
        <v>119277</v>
      </c>
      <c r="E15" s="104" t="n">
        <v>84187</v>
      </c>
      <c r="F15" s="106" t="n">
        <v>70.5810843666424</v>
      </c>
      <c r="G15" s="106" t="n">
        <v>1.49072897240667</v>
      </c>
      <c r="H15" s="107" t="n">
        <v>82932</v>
      </c>
      <c r="I15" s="107" t="n">
        <v>41906</v>
      </c>
      <c r="J15" s="106" t="n">
        <v>50.5305551536198</v>
      </c>
      <c r="K15" s="107" t="n">
        <v>15636</v>
      </c>
      <c r="L15" s="106" t="n">
        <v>18.8540008681812</v>
      </c>
      <c r="M15" s="107" t="n">
        <v>7982</v>
      </c>
      <c r="N15" s="106" t="n">
        <v>9.6247528095307</v>
      </c>
      <c r="O15" s="107" t="n">
        <v>4668</v>
      </c>
      <c r="P15" s="106" t="n">
        <v>5.6287078570395</v>
      </c>
      <c r="Q15" s="107" t="n">
        <v>3461</v>
      </c>
      <c r="R15" s="106" t="n">
        <v>4.17329860608692</v>
      </c>
      <c r="S15" s="107" t="n">
        <v>9279</v>
      </c>
      <c r="T15" s="106" t="n">
        <v>11.1886847055419</v>
      </c>
      <c r="U15" s="108" t="n">
        <v>556</v>
      </c>
      <c r="V15" s="106" t="n">
        <v>0.670428785028698</v>
      </c>
      <c r="W15" s="108" t="n">
        <v>655</v>
      </c>
      <c r="X15" s="106" t="n">
        <v>0.789803694593161</v>
      </c>
      <c r="Y15" s="108" t="n">
        <v>537</v>
      </c>
      <c r="Z15" s="106" t="n">
        <v>0.64751844884966</v>
      </c>
      <c r="AA15" s="108" t="n">
        <v>4096</v>
      </c>
      <c r="AB15" s="106" t="n">
        <v>4.93898615733372</v>
      </c>
      <c r="AC15" s="108" t="n">
        <v>1520</v>
      </c>
      <c r="AD15" s="106" t="n">
        <v>1.83282689432306</v>
      </c>
      <c r="AE15" s="108" t="n">
        <v>653</v>
      </c>
      <c r="AF15" s="115" t="n">
        <v>0.787392080258525</v>
      </c>
      <c r="AG15" s="118"/>
    </row>
    <row r="16" s="112" customFormat="true" ht="12.75" hidden="false" customHeight="true" outlineLevel="0" collapsed="false">
      <c r="A16" s="116"/>
      <c r="B16" s="90"/>
      <c r="C16" s="114" t="n">
        <v>9</v>
      </c>
      <c r="D16" s="104" t="n">
        <v>119343</v>
      </c>
      <c r="E16" s="104" t="n">
        <v>81655</v>
      </c>
      <c r="F16" s="106" t="n">
        <v>68.4204352161417</v>
      </c>
      <c r="G16" s="106" t="n">
        <v>1.74392260118792</v>
      </c>
      <c r="H16" s="107" t="n">
        <v>80231</v>
      </c>
      <c r="I16" s="107" t="n">
        <v>30336</v>
      </c>
      <c r="J16" s="106" t="n">
        <v>37.8108212536301</v>
      </c>
      <c r="K16" s="107" t="n">
        <v>14888</v>
      </c>
      <c r="L16" s="106" t="n">
        <v>18.5564183420374</v>
      </c>
      <c r="M16" s="107" t="n">
        <v>9672</v>
      </c>
      <c r="N16" s="106" t="n">
        <v>12.0551906370356</v>
      </c>
      <c r="O16" s="107" t="n">
        <v>15182</v>
      </c>
      <c r="P16" s="106" t="n">
        <v>18.922860241054</v>
      </c>
      <c r="Q16" s="107" t="n">
        <v>5021</v>
      </c>
      <c r="R16" s="106" t="n">
        <v>6.25817950667448</v>
      </c>
      <c r="S16" s="107" t="n">
        <v>5132</v>
      </c>
      <c r="T16" s="106" t="n">
        <v>6.3965300195685</v>
      </c>
      <c r="U16" s="108" t="n">
        <v>951</v>
      </c>
      <c r="V16" s="106" t="n">
        <v>1.18532736722713</v>
      </c>
      <c r="W16" s="108" t="n">
        <v>0</v>
      </c>
      <c r="X16" s="106" t="n">
        <v>0</v>
      </c>
      <c r="Y16" s="108" t="n">
        <v>543</v>
      </c>
      <c r="Z16" s="106" t="n">
        <v>0.676795752265334</v>
      </c>
      <c r="AA16" s="108" t="n">
        <v>0</v>
      </c>
      <c r="AB16" s="106" t="n">
        <v>0</v>
      </c>
      <c r="AC16" s="108" t="n">
        <v>1522</v>
      </c>
      <c r="AD16" s="106" t="n">
        <v>1.89702234797024</v>
      </c>
      <c r="AE16" s="108" t="n">
        <v>641</v>
      </c>
      <c r="AF16" s="115" t="n">
        <v>0.79894305193753</v>
      </c>
      <c r="AG16" s="118"/>
    </row>
    <row r="17" s="112" customFormat="true" ht="14.1" hidden="false" customHeight="true" outlineLevel="0" collapsed="false">
      <c r="A17" s="116"/>
      <c r="B17" s="90"/>
      <c r="C17" s="119" t="n">
        <v>11</v>
      </c>
      <c r="D17" s="104" t="n">
        <v>118331</v>
      </c>
      <c r="E17" s="104" t="n">
        <v>73223</v>
      </c>
      <c r="F17" s="106" t="n">
        <v>61.8798117145972</v>
      </c>
      <c r="G17" s="106" t="n">
        <v>1.5309397320514</v>
      </c>
      <c r="H17" s="107" t="n">
        <v>72102</v>
      </c>
      <c r="I17" s="107" t="n">
        <v>30261</v>
      </c>
      <c r="J17" s="106" t="n">
        <v>41.9697095780977</v>
      </c>
      <c r="K17" s="107" t="n">
        <v>16054</v>
      </c>
      <c r="L17" s="106" t="n">
        <v>22.2656791767219</v>
      </c>
      <c r="M17" s="107" t="n">
        <v>16318</v>
      </c>
      <c r="N17" s="106" t="n">
        <v>22.6318271337827</v>
      </c>
      <c r="O17" s="107" t="n">
        <v>4002</v>
      </c>
      <c r="P17" s="106" t="n">
        <v>5.55047016726304</v>
      </c>
      <c r="Q17" s="107" t="n">
        <v>1555</v>
      </c>
      <c r="R17" s="106" t="n">
        <v>2.15666694405148</v>
      </c>
      <c r="S17" s="107" t="n">
        <v>3912</v>
      </c>
      <c r="T17" s="106" t="n">
        <v>5.42564700008322</v>
      </c>
      <c r="U17" s="108" t="n">
        <v>1236</v>
      </c>
      <c r="V17" s="106" t="n">
        <v>1.71423816260298</v>
      </c>
      <c r="W17" s="108" t="n">
        <v>0</v>
      </c>
      <c r="X17" s="106" t="n">
        <v>0</v>
      </c>
      <c r="Y17" s="108" t="n">
        <v>0</v>
      </c>
      <c r="Z17" s="106" t="n">
        <v>0</v>
      </c>
      <c r="AA17" s="108" t="n">
        <v>0</v>
      </c>
      <c r="AB17" s="106" t="n">
        <v>0</v>
      </c>
      <c r="AC17" s="108" t="n">
        <v>1241</v>
      </c>
      <c r="AD17" s="106" t="n">
        <v>1.72117278300186</v>
      </c>
      <c r="AE17" s="108" t="n">
        <v>524</v>
      </c>
      <c r="AF17" s="115" t="n">
        <v>0.726748217802558</v>
      </c>
      <c r="AG17" s="118"/>
    </row>
    <row r="18" s="112" customFormat="true" ht="12.75" hidden="false" customHeight="true" outlineLevel="0" collapsed="false">
      <c r="A18" s="116"/>
      <c r="B18" s="90"/>
      <c r="C18" s="114" t="n">
        <v>6</v>
      </c>
      <c r="D18" s="104" t="n">
        <v>117541</v>
      </c>
      <c r="E18" s="104" t="n">
        <v>56238</v>
      </c>
      <c r="F18" s="106" t="n">
        <v>47.8454326575408</v>
      </c>
      <c r="G18" s="106" t="n">
        <v>1.48298303638109</v>
      </c>
      <c r="H18" s="107" t="n">
        <v>55404</v>
      </c>
      <c r="I18" s="107" t="n">
        <v>25733</v>
      </c>
      <c r="J18" s="106" t="n">
        <v>46.4461049743701</v>
      </c>
      <c r="K18" s="107" t="n">
        <v>11654</v>
      </c>
      <c r="L18" s="106" t="n">
        <v>21.0345823406252</v>
      </c>
      <c r="M18" s="107" t="n">
        <v>5343</v>
      </c>
      <c r="N18" s="106" t="n">
        <v>9.6437080355209</v>
      </c>
      <c r="O18" s="107" t="n">
        <v>5893</v>
      </c>
      <c r="P18" s="106" t="n">
        <v>10.6364161432388</v>
      </c>
      <c r="Q18" s="107" t="n">
        <v>1275</v>
      </c>
      <c r="R18" s="106" t="n">
        <v>2.30127788607321</v>
      </c>
      <c r="S18" s="107" t="n">
        <v>5506</v>
      </c>
      <c r="T18" s="106" t="n">
        <v>9.93791062017183</v>
      </c>
      <c r="U18" s="108" t="n">
        <v>1575</v>
      </c>
      <c r="V18" s="106" t="n">
        <v>2.84275503573749</v>
      </c>
      <c r="W18" s="108" t="n">
        <v>0</v>
      </c>
      <c r="X18" s="106" t="n">
        <v>0</v>
      </c>
      <c r="Y18" s="108" t="n">
        <v>37</v>
      </c>
      <c r="Z18" s="106" t="n">
        <v>0.0667821817919284</v>
      </c>
      <c r="AA18" s="108" t="n">
        <v>0</v>
      </c>
      <c r="AB18" s="106" t="n">
        <v>0</v>
      </c>
      <c r="AC18" s="108" t="n">
        <v>0</v>
      </c>
      <c r="AD18" s="106" t="n">
        <v>0</v>
      </c>
      <c r="AE18" s="108" t="n">
        <v>0</v>
      </c>
      <c r="AF18" s="115" t="n">
        <v>0</v>
      </c>
      <c r="AG18" s="118"/>
    </row>
    <row r="19" s="112" customFormat="true" ht="23.1" hidden="false" customHeight="true" outlineLevel="0" collapsed="false">
      <c r="A19" s="101" t="s">
        <v>236</v>
      </c>
      <c r="B19" s="90" t="s">
        <v>188</v>
      </c>
      <c r="C19" s="102" t="n">
        <v>9</v>
      </c>
      <c r="D19" s="104" t="n">
        <v>1596860</v>
      </c>
      <c r="E19" s="104" t="n">
        <v>818822</v>
      </c>
      <c r="F19" s="106" t="n">
        <v>51.2770061245194</v>
      </c>
      <c r="G19" s="106" t="n">
        <v>4.89459247553192</v>
      </c>
      <c r="H19" s="104" t="n">
        <v>778744</v>
      </c>
      <c r="I19" s="104" t="n">
        <v>299064</v>
      </c>
      <c r="J19" s="106" t="n">
        <v>38.4033777467306</v>
      </c>
      <c r="K19" s="104" t="n">
        <v>133619</v>
      </c>
      <c r="L19" s="106" t="n">
        <v>17.1582702402844</v>
      </c>
      <c r="M19" s="104" t="n">
        <v>126577</v>
      </c>
      <c r="N19" s="106" t="n">
        <v>16.2539936102236</v>
      </c>
      <c r="O19" s="104" t="n">
        <v>107983</v>
      </c>
      <c r="P19" s="106" t="n">
        <v>13.866302661722</v>
      </c>
      <c r="Q19" s="104" t="n">
        <v>22097</v>
      </c>
      <c r="R19" s="106" t="n">
        <v>2.8375178492547</v>
      </c>
      <c r="S19" s="104" t="n">
        <v>89404</v>
      </c>
      <c r="T19" s="106" t="n">
        <v>11.4805378917847</v>
      </c>
      <c r="U19" s="104" t="n">
        <v>10882</v>
      </c>
      <c r="V19" s="106" t="n">
        <v>1.39737834256187</v>
      </c>
      <c r="W19" s="104" t="n">
        <v>11188</v>
      </c>
      <c r="X19" s="106" t="n">
        <v>1.4366723852768</v>
      </c>
      <c r="Y19" s="104" t="n">
        <v>10290</v>
      </c>
      <c r="Z19" s="106" t="n">
        <v>1.32135849521794</v>
      </c>
      <c r="AA19" s="104" t="n">
        <v>0</v>
      </c>
      <c r="AB19" s="106" t="n">
        <v>0</v>
      </c>
      <c r="AC19" s="104" t="n">
        <v>6453</v>
      </c>
      <c r="AD19" s="106" t="n">
        <v>0.828642018429677</v>
      </c>
      <c r="AE19" s="104" t="n">
        <v>0</v>
      </c>
      <c r="AF19" s="115" t="n">
        <v>0</v>
      </c>
      <c r="AG19" s="111" t="s">
        <v>236</v>
      </c>
    </row>
    <row r="20" s="112" customFormat="true" ht="12.75" hidden="false" customHeight="true" outlineLevel="0" collapsed="false">
      <c r="A20" s="113"/>
      <c r="B20" s="90" t="s">
        <v>215</v>
      </c>
      <c r="C20" s="114" t="n">
        <v>4</v>
      </c>
      <c r="D20" s="104" t="n">
        <v>1561443</v>
      </c>
      <c r="E20" s="104" t="n">
        <v>819969</v>
      </c>
      <c r="F20" s="106" t="n">
        <v>52.5135403597826</v>
      </c>
      <c r="G20" s="106" t="n">
        <v>4.48126697472709</v>
      </c>
      <c r="H20" s="104" t="n">
        <v>783224</v>
      </c>
      <c r="I20" s="104" t="n">
        <v>371810</v>
      </c>
      <c r="J20" s="106" t="n">
        <v>47.4717322247531</v>
      </c>
      <c r="K20" s="104" t="n">
        <v>145934</v>
      </c>
      <c r="L20" s="106" t="n">
        <v>18.6324729579277</v>
      </c>
      <c r="M20" s="104" t="n">
        <v>126827</v>
      </c>
      <c r="N20" s="106" t="n">
        <v>16.1929409721868</v>
      </c>
      <c r="O20" s="104" t="n">
        <v>51051</v>
      </c>
      <c r="P20" s="106" t="n">
        <v>6.51805869074492</v>
      </c>
      <c r="Q20" s="104" t="n">
        <v>8783</v>
      </c>
      <c r="R20" s="106" t="n">
        <v>1.12139056004413</v>
      </c>
      <c r="S20" s="104" t="n">
        <v>78819</v>
      </c>
      <c r="T20" s="106" t="n">
        <v>10.0634045943434</v>
      </c>
      <c r="U20" s="104" t="n">
        <v>14879</v>
      </c>
      <c r="V20" s="106" t="n">
        <v>1.89971195979694</v>
      </c>
      <c r="W20" s="104" t="n">
        <v>0</v>
      </c>
      <c r="X20" s="106" t="n">
        <v>0</v>
      </c>
      <c r="Y20" s="104" t="n">
        <v>11637</v>
      </c>
      <c r="Z20" s="106" t="n">
        <v>1.48578184529585</v>
      </c>
      <c r="AA20" s="104" t="n">
        <v>0</v>
      </c>
      <c r="AB20" s="106" t="n">
        <v>0</v>
      </c>
      <c r="AC20" s="104" t="n">
        <v>0</v>
      </c>
      <c r="AD20" s="106" t="n">
        <v>0</v>
      </c>
      <c r="AE20" s="104" t="n">
        <v>4218</v>
      </c>
      <c r="AF20" s="115" t="n">
        <v>0.538543251994321</v>
      </c>
      <c r="AG20" s="90"/>
    </row>
    <row r="21" s="112" customFormat="true" ht="14.1" hidden="false" customHeight="true" outlineLevel="0" collapsed="false">
      <c r="A21" s="116"/>
      <c r="B21" s="90"/>
      <c r="C21" s="117" t="n">
        <v>13</v>
      </c>
      <c r="D21" s="104" t="n">
        <v>1614668</v>
      </c>
      <c r="E21" s="104" t="n">
        <v>1170724</v>
      </c>
      <c r="F21" s="106" t="n">
        <v>72.5055553215893</v>
      </c>
      <c r="G21" s="106" t="n">
        <v>1.40827385446954</v>
      </c>
      <c r="H21" s="104" t="n">
        <v>1154237</v>
      </c>
      <c r="I21" s="104" t="n">
        <v>525223</v>
      </c>
      <c r="J21" s="106" t="n">
        <v>45.5039129745451</v>
      </c>
      <c r="K21" s="104" t="n">
        <v>232503</v>
      </c>
      <c r="L21" s="106" t="n">
        <v>20.1434367465261</v>
      </c>
      <c r="M21" s="104" t="n">
        <v>140672</v>
      </c>
      <c r="N21" s="106" t="n">
        <v>12.1874450394503</v>
      </c>
      <c r="O21" s="104" t="n">
        <v>67107</v>
      </c>
      <c r="P21" s="106" t="n">
        <v>5.8139706143539</v>
      </c>
      <c r="Q21" s="104" t="n">
        <v>57977</v>
      </c>
      <c r="R21" s="106" t="n">
        <v>5.02297188532338</v>
      </c>
      <c r="S21" s="104" t="n">
        <v>130755</v>
      </c>
      <c r="T21" s="106" t="n">
        <v>11.3282627398013</v>
      </c>
      <c r="U21" s="104" t="n">
        <v>3073</v>
      </c>
      <c r="V21" s="106" t="n">
        <v>0.266236483495157</v>
      </c>
      <c r="W21" s="104" t="n">
        <v>7038</v>
      </c>
      <c r="X21" s="106" t="n">
        <v>0.609753456179277</v>
      </c>
      <c r="Y21" s="104" t="n">
        <v>9542</v>
      </c>
      <c r="Z21" s="106" t="n">
        <v>0.82669330475457</v>
      </c>
      <c r="AA21" s="104" t="n">
        <v>58134</v>
      </c>
      <c r="AB21" s="106" t="n">
        <v>5.03657394451919</v>
      </c>
      <c r="AC21" s="104" t="n">
        <v>25629</v>
      </c>
      <c r="AD21" s="106" t="n">
        <v>2.22042786706716</v>
      </c>
      <c r="AE21" s="104" t="n">
        <v>10570</v>
      </c>
      <c r="AF21" s="115" t="n">
        <v>0.915756469425257</v>
      </c>
      <c r="AG21" s="118"/>
    </row>
    <row r="22" s="112" customFormat="true" ht="12.75" hidden="false" customHeight="true" outlineLevel="0" collapsed="false">
      <c r="A22" s="116"/>
      <c r="B22" s="90"/>
      <c r="C22" s="114" t="n">
        <v>9</v>
      </c>
      <c r="D22" s="104" t="n">
        <v>1597610</v>
      </c>
      <c r="E22" s="104" t="n">
        <v>1130021</v>
      </c>
      <c r="F22" s="106" t="n">
        <v>70.7319683777643</v>
      </c>
      <c r="G22" s="106" t="n">
        <v>1.89244270681695</v>
      </c>
      <c r="H22" s="104" t="n">
        <v>1108636</v>
      </c>
      <c r="I22" s="104" t="n">
        <v>378894</v>
      </c>
      <c r="J22" s="106" t="n">
        <v>34.1765917758399</v>
      </c>
      <c r="K22" s="104" t="n">
        <v>213075</v>
      </c>
      <c r="L22" s="106" t="n">
        <v>19.2195634996518</v>
      </c>
      <c r="M22" s="104" t="n">
        <v>162740</v>
      </c>
      <c r="N22" s="106" t="n">
        <v>14.6792996078064</v>
      </c>
      <c r="O22" s="104" t="n">
        <v>203760</v>
      </c>
      <c r="P22" s="106" t="n">
        <v>18.3793418218423</v>
      </c>
      <c r="Q22" s="104" t="n">
        <v>80170</v>
      </c>
      <c r="R22" s="106" t="n">
        <v>7.23140868598891</v>
      </c>
      <c r="S22" s="104" t="n">
        <v>69997</v>
      </c>
      <c r="T22" s="106" t="n">
        <v>6.31379460887072</v>
      </c>
      <c r="U22" s="104" t="n">
        <v>7616</v>
      </c>
      <c r="V22" s="106" t="n">
        <v>0.686970295029207</v>
      </c>
      <c r="W22" s="104" t="n">
        <v>0</v>
      </c>
      <c r="X22" s="106" t="n">
        <v>0</v>
      </c>
      <c r="Y22" s="104" t="n">
        <v>8835</v>
      </c>
      <c r="Z22" s="106" t="n">
        <v>0.796925230643782</v>
      </c>
      <c r="AA22" s="104" t="n">
        <v>0</v>
      </c>
      <c r="AB22" s="106" t="n">
        <v>0</v>
      </c>
      <c r="AC22" s="104" t="n">
        <v>23088</v>
      </c>
      <c r="AD22" s="106" t="n">
        <v>2.08255910867047</v>
      </c>
      <c r="AE22" s="104" t="n">
        <v>11377</v>
      </c>
      <c r="AF22" s="115" t="n">
        <v>1.02621599875884</v>
      </c>
      <c r="AG22" s="118"/>
    </row>
    <row r="23" s="112" customFormat="true" ht="14.1" hidden="false" customHeight="true" outlineLevel="0" collapsed="false">
      <c r="A23" s="116"/>
      <c r="B23" s="90"/>
      <c r="C23" s="119" t="n">
        <v>11</v>
      </c>
      <c r="D23" s="104" t="n">
        <v>1596397</v>
      </c>
      <c r="E23" s="104" t="n">
        <v>1015598</v>
      </c>
      <c r="F23" s="106" t="n">
        <v>63.6181350879512</v>
      </c>
      <c r="G23" s="106" t="n">
        <v>1.55553673796128</v>
      </c>
      <c r="H23" s="104" t="n">
        <v>999800</v>
      </c>
      <c r="I23" s="104" t="n">
        <v>373606</v>
      </c>
      <c r="J23" s="106" t="n">
        <v>37.3680736147229</v>
      </c>
      <c r="K23" s="104" t="n">
        <v>228321</v>
      </c>
      <c r="L23" s="106" t="n">
        <v>22.8366673334667</v>
      </c>
      <c r="M23" s="104" t="n">
        <v>269824</v>
      </c>
      <c r="N23" s="106" t="n">
        <v>26.9877975595119</v>
      </c>
      <c r="O23" s="104" t="n">
        <v>50316</v>
      </c>
      <c r="P23" s="106" t="n">
        <v>5.03260652130426</v>
      </c>
      <c r="Q23" s="104" t="n">
        <v>27622</v>
      </c>
      <c r="R23" s="106" t="n">
        <v>2.7627525505101</v>
      </c>
      <c r="S23" s="104" t="n">
        <v>50111</v>
      </c>
      <c r="T23" s="106" t="n">
        <v>5.0121024204841</v>
      </c>
      <c r="U23" s="104" t="n">
        <v>9208</v>
      </c>
      <c r="V23" s="106" t="n">
        <v>0.920984196839368</v>
      </c>
      <c r="W23" s="104" t="n">
        <v>0</v>
      </c>
      <c r="X23" s="106" t="n">
        <v>0</v>
      </c>
      <c r="Y23" s="104" t="n">
        <v>0</v>
      </c>
      <c r="Z23" s="106" t="n">
        <v>0</v>
      </c>
      <c r="AA23" s="104" t="n">
        <v>0</v>
      </c>
      <c r="AB23" s="106" t="n">
        <v>0</v>
      </c>
      <c r="AC23" s="104" t="n">
        <v>19555</v>
      </c>
      <c r="AD23" s="106" t="n">
        <v>1.95589117823565</v>
      </c>
      <c r="AE23" s="104" t="n">
        <v>8730</v>
      </c>
      <c r="AF23" s="115" t="n">
        <v>0.873174634926985</v>
      </c>
      <c r="AG23" s="118"/>
    </row>
    <row r="24" s="112" customFormat="true" ht="12.75" hidden="false" customHeight="true" outlineLevel="0" collapsed="false">
      <c r="A24" s="116"/>
      <c r="B24" s="90"/>
      <c r="C24" s="114" t="n">
        <v>6</v>
      </c>
      <c r="D24" s="104" t="n">
        <v>1570429</v>
      </c>
      <c r="E24" s="104" t="n">
        <v>791440</v>
      </c>
      <c r="F24" s="106" t="n">
        <v>50.3964203411934</v>
      </c>
      <c r="G24" s="106" t="n">
        <v>1.4323258869908</v>
      </c>
      <c r="H24" s="104" t="n">
        <v>780104</v>
      </c>
      <c r="I24" s="104" t="n">
        <v>343679</v>
      </c>
      <c r="J24" s="106" t="n">
        <v>44.0555361849189</v>
      </c>
      <c r="K24" s="104" t="n">
        <v>187333</v>
      </c>
      <c r="L24" s="106" t="n">
        <v>24.0138494354599</v>
      </c>
      <c r="M24" s="104" t="n">
        <v>101613</v>
      </c>
      <c r="N24" s="106" t="n">
        <v>13.0255709495144</v>
      </c>
      <c r="O24" s="104" t="n">
        <v>85835</v>
      </c>
      <c r="P24" s="106" t="n">
        <v>11.0030201101392</v>
      </c>
      <c r="Q24" s="104" t="n">
        <v>23438</v>
      </c>
      <c r="R24" s="106" t="n">
        <v>3.00447119871197</v>
      </c>
      <c r="S24" s="104" t="n">
        <v>38206</v>
      </c>
      <c r="T24" s="106" t="n">
        <v>4.89755212125563</v>
      </c>
      <c r="U24" s="104" t="n">
        <v>13704</v>
      </c>
      <c r="V24" s="106" t="n">
        <v>1.75668885174284</v>
      </c>
      <c r="W24" s="104" t="n">
        <v>0</v>
      </c>
      <c r="X24" s="106" t="n">
        <v>0</v>
      </c>
      <c r="Y24" s="104" t="n">
        <v>2972</v>
      </c>
      <c r="Z24" s="106" t="n">
        <v>0.380974844379724</v>
      </c>
      <c r="AA24" s="104" t="n">
        <v>0</v>
      </c>
      <c r="AB24" s="106" t="n">
        <v>0</v>
      </c>
      <c r="AC24" s="104" t="n">
        <v>0</v>
      </c>
      <c r="AD24" s="106" t="n">
        <v>0</v>
      </c>
      <c r="AE24" s="104" t="n">
        <v>4977</v>
      </c>
      <c r="AF24" s="115" t="n">
        <v>0.637991857495924</v>
      </c>
      <c r="AG24" s="118"/>
    </row>
    <row r="25" s="112" customFormat="true" ht="23.1" hidden="false" customHeight="true" outlineLevel="0" collapsed="false">
      <c r="A25" s="101" t="s">
        <v>237</v>
      </c>
      <c r="B25" s="90" t="s">
        <v>163</v>
      </c>
      <c r="C25" s="102" t="n">
        <v>9</v>
      </c>
      <c r="D25" s="104" t="n">
        <v>198344</v>
      </c>
      <c r="E25" s="104" t="n">
        <v>101658</v>
      </c>
      <c r="F25" s="106" t="n">
        <v>51.2533779695882</v>
      </c>
      <c r="G25" s="106" t="n">
        <v>3.66916524031557</v>
      </c>
      <c r="H25" s="104" t="n">
        <v>97928</v>
      </c>
      <c r="I25" s="104" t="n">
        <v>37497</v>
      </c>
      <c r="J25" s="106" t="n">
        <v>38.2903766032187</v>
      </c>
      <c r="K25" s="104" t="n">
        <v>16329</v>
      </c>
      <c r="L25" s="106" t="n">
        <v>16.6744955477494</v>
      </c>
      <c r="M25" s="107" t="n">
        <v>14744</v>
      </c>
      <c r="N25" s="106" t="n">
        <v>15.0559594804346</v>
      </c>
      <c r="O25" s="107" t="n">
        <v>15806</v>
      </c>
      <c r="P25" s="106" t="n">
        <v>16.1404297034556</v>
      </c>
      <c r="Q25" s="107" t="n">
        <v>3097</v>
      </c>
      <c r="R25" s="106" t="n">
        <v>3.16252757127686</v>
      </c>
      <c r="S25" s="107" t="n">
        <v>10455</v>
      </c>
      <c r="T25" s="106" t="n">
        <v>10.6762110938649</v>
      </c>
      <c r="U25" s="107" t="n">
        <v>1712</v>
      </c>
      <c r="V25" s="106" t="n">
        <v>1.74822318438036</v>
      </c>
      <c r="W25" s="108" t="n">
        <v>1047</v>
      </c>
      <c r="X25" s="106" t="n">
        <v>1.06915284698963</v>
      </c>
      <c r="Y25" s="108" t="n">
        <v>1081</v>
      </c>
      <c r="Z25" s="106" t="n">
        <v>1.10387223266073</v>
      </c>
      <c r="AA25" s="108" t="n">
        <v>0</v>
      </c>
      <c r="AB25" s="106" t="n">
        <v>0</v>
      </c>
      <c r="AC25" s="108" t="n">
        <v>715</v>
      </c>
      <c r="AD25" s="106" t="n">
        <v>0.730128257495303</v>
      </c>
      <c r="AE25" s="108" t="n">
        <v>0</v>
      </c>
      <c r="AF25" s="115" t="n">
        <v>0</v>
      </c>
      <c r="AG25" s="111" t="s">
        <v>237</v>
      </c>
    </row>
    <row r="26" s="112" customFormat="true" ht="12.75" hidden="false" customHeight="true" outlineLevel="0" collapsed="false">
      <c r="A26" s="113"/>
      <c r="B26" s="90" t="s">
        <v>238</v>
      </c>
      <c r="C26" s="114" t="n">
        <v>4</v>
      </c>
      <c r="D26" s="104" t="n">
        <v>194980</v>
      </c>
      <c r="E26" s="104" t="n">
        <v>102905</v>
      </c>
      <c r="F26" s="106" t="n">
        <v>52.7772079187609</v>
      </c>
      <c r="G26" s="106" t="n">
        <v>3.60429522375006</v>
      </c>
      <c r="H26" s="107" t="n">
        <v>99196</v>
      </c>
      <c r="I26" s="107" t="n">
        <v>47066</v>
      </c>
      <c r="J26" s="106" t="n">
        <v>47.4474777208758</v>
      </c>
      <c r="K26" s="107" t="n">
        <v>18117</v>
      </c>
      <c r="L26" s="106" t="n">
        <v>18.2638412839227</v>
      </c>
      <c r="M26" s="107" t="n">
        <v>14785</v>
      </c>
      <c r="N26" s="106" t="n">
        <v>14.9048348723739</v>
      </c>
      <c r="O26" s="107" t="n">
        <v>8033</v>
      </c>
      <c r="P26" s="106" t="n">
        <v>8.09810879470946</v>
      </c>
      <c r="Q26" s="107" t="n">
        <v>1142</v>
      </c>
      <c r="R26" s="106" t="n">
        <v>1.15125609903625</v>
      </c>
      <c r="S26" s="107" t="n">
        <v>10053</v>
      </c>
      <c r="T26" s="106" t="n">
        <v>10.1344812290818</v>
      </c>
      <c r="U26" s="108" t="n">
        <v>2283</v>
      </c>
      <c r="V26" s="106" t="n">
        <v>2.30150409290697</v>
      </c>
      <c r="W26" s="108" t="n">
        <v>0</v>
      </c>
      <c r="X26" s="106" t="n">
        <v>0</v>
      </c>
      <c r="Y26" s="108" t="n">
        <v>1281</v>
      </c>
      <c r="Z26" s="106" t="n">
        <v>1.29138271704504</v>
      </c>
      <c r="AA26" s="108" t="n">
        <v>0</v>
      </c>
      <c r="AB26" s="106" t="n">
        <v>0</v>
      </c>
      <c r="AC26" s="108" t="n">
        <v>0</v>
      </c>
      <c r="AD26" s="106" t="n">
        <v>0</v>
      </c>
      <c r="AE26" s="108" t="n">
        <v>654</v>
      </c>
      <c r="AF26" s="115" t="n">
        <v>0.659300778257188</v>
      </c>
      <c r="AG26" s="90"/>
    </row>
    <row r="27" s="112" customFormat="true" ht="14.1" hidden="false" customHeight="true" outlineLevel="0" collapsed="false">
      <c r="A27" s="116"/>
      <c r="B27" s="90"/>
      <c r="C27" s="117" t="n">
        <v>13</v>
      </c>
      <c r="D27" s="104" t="n">
        <v>199091</v>
      </c>
      <c r="E27" s="104" t="n">
        <v>150014</v>
      </c>
      <c r="F27" s="106" t="n">
        <v>75.3494633107474</v>
      </c>
      <c r="G27" s="106" t="n">
        <v>1.32787606490061</v>
      </c>
      <c r="H27" s="107" t="n">
        <v>148022</v>
      </c>
      <c r="I27" s="107" t="n">
        <v>68394</v>
      </c>
      <c r="J27" s="106" t="n">
        <v>46.2052938076772</v>
      </c>
      <c r="K27" s="107" t="n">
        <v>28558</v>
      </c>
      <c r="L27" s="106" t="n">
        <v>19.2930780559647</v>
      </c>
      <c r="M27" s="107" t="n">
        <v>16195</v>
      </c>
      <c r="N27" s="106" t="n">
        <v>10.9409412114415</v>
      </c>
      <c r="O27" s="107" t="n">
        <v>10441</v>
      </c>
      <c r="P27" s="106" t="n">
        <v>7.05368120954993</v>
      </c>
      <c r="Q27" s="107" t="n">
        <v>7089</v>
      </c>
      <c r="R27" s="106" t="n">
        <v>4.78915296374863</v>
      </c>
      <c r="S27" s="107" t="n">
        <v>17345</v>
      </c>
      <c r="T27" s="106" t="n">
        <v>11.717852751618</v>
      </c>
      <c r="U27" s="108" t="n">
        <v>543</v>
      </c>
      <c r="V27" s="106" t="n">
        <v>0.366837362013755</v>
      </c>
      <c r="W27" s="108" t="n">
        <v>875</v>
      </c>
      <c r="X27" s="106" t="n">
        <v>0.591128345786437</v>
      </c>
      <c r="Y27" s="108" t="n">
        <v>962</v>
      </c>
      <c r="Z27" s="106" t="n">
        <v>0.649903392738917</v>
      </c>
      <c r="AA27" s="108" t="n">
        <v>8245</v>
      </c>
      <c r="AB27" s="106" t="n">
        <v>5.57011795543906</v>
      </c>
      <c r="AC27" s="108" t="n">
        <v>3267</v>
      </c>
      <c r="AD27" s="106" t="n">
        <v>2.20710434935347</v>
      </c>
      <c r="AE27" s="108" t="n">
        <v>1517</v>
      </c>
      <c r="AF27" s="115" t="n">
        <v>1.0248476577806</v>
      </c>
      <c r="AG27" s="118"/>
    </row>
    <row r="28" s="112" customFormat="true" ht="12.75" hidden="false" customHeight="true" outlineLevel="0" collapsed="false">
      <c r="A28" s="116"/>
      <c r="B28" s="90"/>
      <c r="C28" s="114" t="n">
        <v>9</v>
      </c>
      <c r="D28" s="104" t="n">
        <v>198399</v>
      </c>
      <c r="E28" s="104" t="n">
        <v>145797</v>
      </c>
      <c r="F28" s="106" t="n">
        <v>73.4867615260158</v>
      </c>
      <c r="G28" s="106" t="n">
        <v>1.75655191807788</v>
      </c>
      <c r="H28" s="107" t="n">
        <v>143236</v>
      </c>
      <c r="I28" s="107" t="n">
        <v>48389</v>
      </c>
      <c r="J28" s="106" t="n">
        <v>33.7827082577006</v>
      </c>
      <c r="K28" s="107" t="n">
        <v>25762</v>
      </c>
      <c r="L28" s="106" t="n">
        <v>17.9857019185121</v>
      </c>
      <c r="M28" s="107" t="n">
        <v>21388</v>
      </c>
      <c r="N28" s="106" t="n">
        <v>14.9320003351113</v>
      </c>
      <c r="O28" s="107" t="n">
        <v>28734</v>
      </c>
      <c r="P28" s="106" t="n">
        <v>20.0605992906811</v>
      </c>
      <c r="Q28" s="107" t="n">
        <v>10056</v>
      </c>
      <c r="R28" s="106" t="n">
        <v>7.02058141807925</v>
      </c>
      <c r="S28" s="107" t="n">
        <v>8907</v>
      </c>
      <c r="T28" s="106" t="n">
        <v>6.21840877991566</v>
      </c>
      <c r="U28" s="108" t="n">
        <v>1282</v>
      </c>
      <c r="V28" s="106" t="n">
        <v>0.895026390013684</v>
      </c>
      <c r="W28" s="108" t="n">
        <v>0</v>
      </c>
      <c r="X28" s="106" t="n">
        <v>0</v>
      </c>
      <c r="Y28" s="108" t="n">
        <v>853</v>
      </c>
      <c r="Z28" s="106" t="n">
        <v>0.595520679158871</v>
      </c>
      <c r="AA28" s="108" t="n">
        <v>0</v>
      </c>
      <c r="AB28" s="106" t="n">
        <v>0</v>
      </c>
      <c r="AC28" s="108" t="n">
        <v>2792</v>
      </c>
      <c r="AD28" s="106" t="n">
        <v>1.94923064034181</v>
      </c>
      <c r="AE28" s="108" t="n">
        <v>1818</v>
      </c>
      <c r="AF28" s="115" t="n">
        <v>1.26923399145466</v>
      </c>
      <c r="AG28" s="118"/>
    </row>
    <row r="29" s="112" customFormat="true" ht="14.1" hidden="false" customHeight="true" outlineLevel="0" collapsed="false">
      <c r="A29" s="116"/>
      <c r="B29" s="90"/>
      <c r="C29" s="119" t="n">
        <v>11</v>
      </c>
      <c r="D29" s="104" t="n">
        <v>198364</v>
      </c>
      <c r="E29" s="104" t="n">
        <v>134494</v>
      </c>
      <c r="F29" s="106" t="n">
        <v>67.8016172289327</v>
      </c>
      <c r="G29" s="106" t="n">
        <v>1.32422264190224</v>
      </c>
      <c r="H29" s="107" t="n">
        <v>132713</v>
      </c>
      <c r="I29" s="107" t="n">
        <v>53591</v>
      </c>
      <c r="J29" s="106" t="n">
        <v>40.3811231755744</v>
      </c>
      <c r="K29" s="107" t="n">
        <v>30693</v>
      </c>
      <c r="L29" s="106" t="n">
        <v>23.1273499958557</v>
      </c>
      <c r="M29" s="107" t="n">
        <v>29339</v>
      </c>
      <c r="N29" s="106" t="n">
        <v>22.1071032980944</v>
      </c>
      <c r="O29" s="107" t="n">
        <v>8984</v>
      </c>
      <c r="P29" s="106" t="n">
        <v>6.76949507584035</v>
      </c>
      <c r="Q29" s="107" t="n">
        <v>3582</v>
      </c>
      <c r="R29" s="106" t="n">
        <v>2.69905736438781</v>
      </c>
      <c r="S29" s="107" t="n">
        <v>6524</v>
      </c>
      <c r="T29" s="106" t="n">
        <v>4.91587109024738</v>
      </c>
      <c r="U29" s="108" t="n">
        <v>1352</v>
      </c>
      <c r="V29" s="106" t="n">
        <v>1.01873968639093</v>
      </c>
      <c r="W29" s="108" t="n">
        <v>0</v>
      </c>
      <c r="X29" s="106" t="n">
        <v>0</v>
      </c>
      <c r="Y29" s="108" t="n">
        <v>0</v>
      </c>
      <c r="Z29" s="106" t="n">
        <v>0</v>
      </c>
      <c r="AA29" s="108" t="n">
        <v>0</v>
      </c>
      <c r="AB29" s="106" t="n">
        <v>0</v>
      </c>
      <c r="AC29" s="108" t="n">
        <v>2480</v>
      </c>
      <c r="AD29" s="106" t="n">
        <v>1.86869409929698</v>
      </c>
      <c r="AE29" s="108" t="n">
        <v>1205</v>
      </c>
      <c r="AF29" s="115" t="n">
        <v>0.907974350666476</v>
      </c>
      <c r="AG29" s="118"/>
    </row>
    <row r="30" s="112" customFormat="true" ht="12.75" hidden="false" customHeight="true" outlineLevel="0" collapsed="false">
      <c r="A30" s="116"/>
      <c r="B30" s="90"/>
      <c r="C30" s="114" t="n">
        <v>6</v>
      </c>
      <c r="D30" s="104" t="n">
        <v>195624</v>
      </c>
      <c r="E30" s="104" t="n">
        <v>112043</v>
      </c>
      <c r="F30" s="106" t="n">
        <v>57.2746697746698</v>
      </c>
      <c r="G30" s="106" t="n">
        <v>1.38786001802879</v>
      </c>
      <c r="H30" s="107" t="n">
        <v>110488</v>
      </c>
      <c r="I30" s="107" t="n">
        <v>48704</v>
      </c>
      <c r="J30" s="106" t="n">
        <v>44.080805155311</v>
      </c>
      <c r="K30" s="107" t="n">
        <v>25444</v>
      </c>
      <c r="L30" s="106" t="n">
        <v>23.028745203099</v>
      </c>
      <c r="M30" s="107" t="n">
        <v>14869</v>
      </c>
      <c r="N30" s="106" t="n">
        <v>13.4575700528564</v>
      </c>
      <c r="O30" s="107" t="n">
        <v>12808</v>
      </c>
      <c r="P30" s="106" t="n">
        <v>11.5922091086815</v>
      </c>
      <c r="Q30" s="107" t="n">
        <v>3291</v>
      </c>
      <c r="R30" s="106" t="n">
        <v>2.97860401129534</v>
      </c>
      <c r="S30" s="107" t="n">
        <v>5372</v>
      </c>
      <c r="T30" s="106" t="n">
        <v>4.86206646875679</v>
      </c>
      <c r="U30" s="108" t="n">
        <v>2671</v>
      </c>
      <c r="V30" s="106" t="n">
        <v>2.41745709941351</v>
      </c>
      <c r="W30" s="108" t="n">
        <v>0</v>
      </c>
      <c r="X30" s="106" t="n">
        <v>0</v>
      </c>
      <c r="Y30" s="108" t="n">
        <v>0</v>
      </c>
      <c r="Z30" s="106" t="n">
        <v>0</v>
      </c>
      <c r="AA30" s="108" t="n">
        <v>0</v>
      </c>
      <c r="AB30" s="106" t="n">
        <v>0</v>
      </c>
      <c r="AC30" s="108" t="n">
        <v>0</v>
      </c>
      <c r="AD30" s="106" t="n">
        <v>0</v>
      </c>
      <c r="AE30" s="108" t="n">
        <v>1015</v>
      </c>
      <c r="AF30" s="115" t="n">
        <v>0.918651799290421</v>
      </c>
      <c r="AG30" s="118"/>
    </row>
    <row r="31" s="112" customFormat="true" ht="23.1" hidden="false" customHeight="true" outlineLevel="0" collapsed="false">
      <c r="A31" s="101" t="s">
        <v>239</v>
      </c>
      <c r="B31" s="90" t="s">
        <v>163</v>
      </c>
      <c r="C31" s="102" t="n">
        <v>9</v>
      </c>
      <c r="D31" s="104" t="n">
        <v>152944</v>
      </c>
      <c r="E31" s="104" t="n">
        <v>85871</v>
      </c>
      <c r="F31" s="106" t="n">
        <v>56.1453865467099</v>
      </c>
      <c r="G31" s="106" t="n">
        <v>2.7389922092441</v>
      </c>
      <c r="H31" s="104" t="n">
        <v>83519</v>
      </c>
      <c r="I31" s="104" t="n">
        <v>26001</v>
      </c>
      <c r="J31" s="106" t="n">
        <v>31.131838264347</v>
      </c>
      <c r="K31" s="104" t="n">
        <v>13780</v>
      </c>
      <c r="L31" s="106" t="n">
        <v>16.4992396939619</v>
      </c>
      <c r="M31" s="107" t="n">
        <v>20245</v>
      </c>
      <c r="N31" s="106" t="n">
        <v>24.2399932949389</v>
      </c>
      <c r="O31" s="107" t="n">
        <v>11280</v>
      </c>
      <c r="P31" s="106" t="n">
        <v>13.5059088351154</v>
      </c>
      <c r="Q31" s="107" t="n">
        <v>4034</v>
      </c>
      <c r="R31" s="106" t="n">
        <v>4.8300386738347</v>
      </c>
      <c r="S31" s="107" t="n">
        <v>8179</v>
      </c>
      <c r="T31" s="106" t="n">
        <v>9.79298123780218</v>
      </c>
      <c r="U31" s="107" t="n">
        <v>1201</v>
      </c>
      <c r="V31" s="106" t="n">
        <v>1.43799614458985</v>
      </c>
      <c r="W31" s="108" t="n">
        <v>673</v>
      </c>
      <c r="X31" s="106" t="n">
        <v>0.805804667201475</v>
      </c>
      <c r="Y31" s="108" t="n">
        <v>797</v>
      </c>
      <c r="Z31" s="106" t="n">
        <v>0.954273877800261</v>
      </c>
      <c r="AA31" s="108" t="n">
        <v>0</v>
      </c>
      <c r="AB31" s="106" t="n">
        <v>0</v>
      </c>
      <c r="AC31" s="108" t="n">
        <v>1039</v>
      </c>
      <c r="AD31" s="106" t="n">
        <v>1.2440283049366</v>
      </c>
      <c r="AE31" s="108" t="n">
        <v>0</v>
      </c>
      <c r="AF31" s="115" t="n">
        <v>0</v>
      </c>
      <c r="AG31" s="111" t="s">
        <v>239</v>
      </c>
    </row>
    <row r="32" s="112" customFormat="true" ht="12.75" hidden="false" customHeight="true" outlineLevel="0" collapsed="false">
      <c r="A32" s="113"/>
      <c r="B32" s="90" t="s">
        <v>240</v>
      </c>
      <c r="C32" s="114" t="n">
        <v>4</v>
      </c>
      <c r="D32" s="104" t="n">
        <v>145022</v>
      </c>
      <c r="E32" s="104" t="n">
        <v>82300</v>
      </c>
      <c r="F32" s="106" t="n">
        <v>56.7500103432583</v>
      </c>
      <c r="G32" s="106" t="n">
        <v>2.65492102065614</v>
      </c>
      <c r="H32" s="107" t="n">
        <v>80115</v>
      </c>
      <c r="I32" s="107" t="n">
        <v>31300</v>
      </c>
      <c r="J32" s="106" t="n">
        <v>39.0688385445922</v>
      </c>
      <c r="K32" s="107" t="n">
        <v>14611</v>
      </c>
      <c r="L32" s="106" t="n">
        <v>18.2375335455283</v>
      </c>
      <c r="M32" s="107" t="n">
        <v>19369</v>
      </c>
      <c r="N32" s="106" t="n">
        <v>24.176496286588</v>
      </c>
      <c r="O32" s="107" t="n">
        <v>5164</v>
      </c>
      <c r="P32" s="106" t="n">
        <v>6.44573425700555</v>
      </c>
      <c r="Q32" s="107" t="n">
        <v>2109</v>
      </c>
      <c r="R32" s="106" t="n">
        <v>2.63246583036884</v>
      </c>
      <c r="S32" s="107" t="n">
        <v>7562</v>
      </c>
      <c r="T32" s="106" t="n">
        <v>9.43893153591712</v>
      </c>
      <c r="U32" s="108" t="n">
        <v>2488</v>
      </c>
      <c r="V32" s="106" t="n">
        <v>3.10553579229857</v>
      </c>
      <c r="W32" s="108" t="n">
        <v>0</v>
      </c>
      <c r="X32" s="106" t="n">
        <v>0</v>
      </c>
      <c r="Y32" s="108" t="n">
        <v>777</v>
      </c>
      <c r="Z32" s="106" t="n">
        <v>0.969855832241153</v>
      </c>
      <c r="AA32" s="108" t="n">
        <v>0</v>
      </c>
      <c r="AB32" s="106" t="n">
        <v>0</v>
      </c>
      <c r="AC32" s="108" t="n">
        <v>0</v>
      </c>
      <c r="AD32" s="106" t="n">
        <v>0</v>
      </c>
      <c r="AE32" s="108" t="n">
        <v>222</v>
      </c>
      <c r="AF32" s="115" t="n">
        <v>0.277101666354615</v>
      </c>
      <c r="AG32" s="90"/>
    </row>
    <row r="33" s="112" customFormat="true" ht="14.1" hidden="false" customHeight="true" outlineLevel="0" collapsed="false">
      <c r="A33" s="116"/>
      <c r="B33" s="127"/>
      <c r="C33" s="117" t="n">
        <v>13</v>
      </c>
      <c r="D33" s="104" t="n">
        <v>156792</v>
      </c>
      <c r="E33" s="104" t="n">
        <v>123896</v>
      </c>
      <c r="F33" s="106" t="n">
        <v>79.0193377213123</v>
      </c>
      <c r="G33" s="106" t="n">
        <v>0.891877058177827</v>
      </c>
      <c r="H33" s="107" t="n">
        <v>122791</v>
      </c>
      <c r="I33" s="107" t="n">
        <v>49235</v>
      </c>
      <c r="J33" s="106" t="n">
        <v>40.0965868834035</v>
      </c>
      <c r="K33" s="107" t="n">
        <v>25676</v>
      </c>
      <c r="L33" s="106" t="n">
        <v>20.9103273041184</v>
      </c>
      <c r="M33" s="107" t="n">
        <v>19986</v>
      </c>
      <c r="N33" s="106" t="n">
        <v>16.276437198166</v>
      </c>
      <c r="O33" s="107" t="n">
        <v>6728</v>
      </c>
      <c r="P33" s="106" t="n">
        <v>5.47922893371664</v>
      </c>
      <c r="Q33" s="107" t="n">
        <v>8483</v>
      </c>
      <c r="R33" s="106" t="n">
        <v>6.90848677834695</v>
      </c>
      <c r="S33" s="107" t="n">
        <v>12683</v>
      </c>
      <c r="T33" s="106" t="n">
        <v>10.3289329022485</v>
      </c>
      <c r="U33" s="108" t="n">
        <v>323</v>
      </c>
      <c r="V33" s="106" t="n">
        <v>0.263048594766717</v>
      </c>
      <c r="W33" s="108" t="n">
        <v>389</v>
      </c>
      <c r="X33" s="106" t="n">
        <v>0.316798462428028</v>
      </c>
      <c r="Y33" s="108" t="n">
        <v>838</v>
      </c>
      <c r="Z33" s="106" t="n">
        <v>0.682460440911793</v>
      </c>
      <c r="AA33" s="108" t="n">
        <v>5288</v>
      </c>
      <c r="AB33" s="106" t="n">
        <v>4.30650454837895</v>
      </c>
      <c r="AC33" s="108" t="n">
        <v>3388</v>
      </c>
      <c r="AD33" s="106" t="n">
        <v>2.75915987328062</v>
      </c>
      <c r="AE33" s="108" t="n">
        <v>894</v>
      </c>
      <c r="AF33" s="115" t="n">
        <v>0.728066389230481</v>
      </c>
      <c r="AG33" s="118"/>
    </row>
    <row r="34" s="112" customFormat="true" ht="12.75" hidden="false" customHeight="true" outlineLevel="0" collapsed="false">
      <c r="A34" s="116"/>
      <c r="B34" s="90"/>
      <c r="C34" s="114" t="n">
        <v>9</v>
      </c>
      <c r="D34" s="104" t="n">
        <v>152783</v>
      </c>
      <c r="E34" s="104" t="n">
        <v>118349</v>
      </c>
      <c r="F34" s="106" t="n">
        <v>77.4621522027974</v>
      </c>
      <c r="G34" s="106" t="n">
        <v>1.15759322005256</v>
      </c>
      <c r="H34" s="107" t="n">
        <v>116979</v>
      </c>
      <c r="I34" s="107" t="n">
        <v>34581</v>
      </c>
      <c r="J34" s="106" t="n">
        <v>29.5617162054728</v>
      </c>
      <c r="K34" s="107" t="n">
        <v>22372</v>
      </c>
      <c r="L34" s="106" t="n">
        <v>19.1248001778097</v>
      </c>
      <c r="M34" s="107" t="n">
        <v>24337</v>
      </c>
      <c r="N34" s="106" t="n">
        <v>20.8045888578292</v>
      </c>
      <c r="O34" s="107" t="n">
        <v>19149</v>
      </c>
      <c r="P34" s="106" t="n">
        <v>16.3696048008617</v>
      </c>
      <c r="Q34" s="107" t="n">
        <v>9126</v>
      </c>
      <c r="R34" s="106" t="n">
        <v>7.80140025132716</v>
      </c>
      <c r="S34" s="107" t="n">
        <v>7414</v>
      </c>
      <c r="T34" s="106" t="n">
        <v>6.33788970669949</v>
      </c>
      <c r="U34" s="108" t="n">
        <v>851</v>
      </c>
      <c r="V34" s="106" t="n">
        <v>0.727481000863403</v>
      </c>
      <c r="W34" s="108" t="n">
        <v>0</v>
      </c>
      <c r="X34" s="106" t="n">
        <v>0</v>
      </c>
      <c r="Y34" s="108" t="n">
        <v>640</v>
      </c>
      <c r="Z34" s="106" t="n">
        <v>0.547106745655203</v>
      </c>
      <c r="AA34" s="108" t="n">
        <v>0</v>
      </c>
      <c r="AB34" s="106" t="n">
        <v>0</v>
      </c>
      <c r="AC34" s="108" t="n">
        <v>3161</v>
      </c>
      <c r="AD34" s="106" t="n">
        <v>2.70219441096265</v>
      </c>
      <c r="AE34" s="108" t="n">
        <v>993</v>
      </c>
      <c r="AF34" s="115" t="n">
        <v>0.848870310055651</v>
      </c>
      <c r="AG34" s="118"/>
    </row>
    <row r="35" s="112" customFormat="true" ht="14.1" hidden="false" customHeight="true" outlineLevel="0" collapsed="false">
      <c r="A35" s="116"/>
      <c r="B35" s="90"/>
      <c r="C35" s="119" t="n">
        <v>11</v>
      </c>
      <c r="D35" s="104" t="n">
        <v>153773</v>
      </c>
      <c r="E35" s="104" t="n">
        <v>112912</v>
      </c>
      <c r="F35" s="106" t="n">
        <v>73.4277148784247</v>
      </c>
      <c r="G35" s="106" t="n">
        <v>0.904244013036701</v>
      </c>
      <c r="H35" s="107" t="n">
        <v>111891</v>
      </c>
      <c r="I35" s="107" t="n">
        <v>36465</v>
      </c>
      <c r="J35" s="106" t="n">
        <v>32.5897525270129</v>
      </c>
      <c r="K35" s="107" t="n">
        <v>24854</v>
      </c>
      <c r="L35" s="106" t="n">
        <v>22.2126891349617</v>
      </c>
      <c r="M35" s="107" t="n">
        <v>35237</v>
      </c>
      <c r="N35" s="106" t="n">
        <v>31.4922558561457</v>
      </c>
      <c r="O35" s="107" t="n">
        <v>5562</v>
      </c>
      <c r="P35" s="106" t="n">
        <v>4.97090918840658</v>
      </c>
      <c r="Q35" s="107" t="n">
        <v>3827</v>
      </c>
      <c r="R35" s="106" t="n">
        <v>3.42029296368787</v>
      </c>
      <c r="S35" s="107" t="n">
        <v>5946</v>
      </c>
      <c r="T35" s="106" t="n">
        <v>5.31410032978524</v>
      </c>
      <c r="U35" s="108" t="n">
        <v>1053</v>
      </c>
      <c r="V35" s="106" t="n">
        <v>0.941094457999303</v>
      </c>
      <c r="W35" s="108" t="n">
        <v>0</v>
      </c>
      <c r="X35" s="106" t="n">
        <v>0</v>
      </c>
      <c r="Y35" s="108" t="n">
        <v>0</v>
      </c>
      <c r="Z35" s="106" t="n">
        <v>0</v>
      </c>
      <c r="AA35" s="108" t="n">
        <v>0</v>
      </c>
      <c r="AB35" s="106" t="n">
        <v>0</v>
      </c>
      <c r="AC35" s="108" t="n">
        <v>2437</v>
      </c>
      <c r="AD35" s="106" t="n">
        <v>2.17801253005157</v>
      </c>
      <c r="AE35" s="108" t="n">
        <v>702</v>
      </c>
      <c r="AF35" s="115" t="n">
        <v>0.627396305332869</v>
      </c>
      <c r="AG35" s="118"/>
    </row>
    <row r="36" s="112" customFormat="true" ht="12.75" hidden="false" customHeight="true" outlineLevel="0" collapsed="false">
      <c r="A36" s="116"/>
      <c r="B36" s="90"/>
      <c r="C36" s="114" t="n">
        <v>6</v>
      </c>
      <c r="D36" s="104" t="n">
        <v>146235</v>
      </c>
      <c r="E36" s="104" t="n">
        <v>86368</v>
      </c>
      <c r="F36" s="106" t="n">
        <v>59.0611002837898</v>
      </c>
      <c r="G36" s="106" t="n">
        <v>0.930900333456836</v>
      </c>
      <c r="H36" s="107" t="n">
        <v>85564</v>
      </c>
      <c r="I36" s="107" t="n">
        <v>32941</v>
      </c>
      <c r="J36" s="106" t="n">
        <v>38.4986676639708</v>
      </c>
      <c r="K36" s="107" t="n">
        <v>18787</v>
      </c>
      <c r="L36" s="106" t="n">
        <v>21.9566640175775</v>
      </c>
      <c r="M36" s="107" t="n">
        <v>18902</v>
      </c>
      <c r="N36" s="106" t="n">
        <v>22.0910663363097</v>
      </c>
      <c r="O36" s="107" t="n">
        <v>7699</v>
      </c>
      <c r="P36" s="106" t="n">
        <v>8.99794306016549</v>
      </c>
      <c r="Q36" s="107" t="n">
        <v>3210</v>
      </c>
      <c r="R36" s="106" t="n">
        <v>3.75157776635033</v>
      </c>
      <c r="S36" s="107" t="n">
        <v>4025</v>
      </c>
      <c r="T36" s="106" t="n">
        <v>4.7040811556262</v>
      </c>
      <c r="U36" s="108" t="n">
        <v>1991</v>
      </c>
      <c r="V36" s="106" t="n">
        <v>2.32691318778926</v>
      </c>
      <c r="W36" s="108" t="n">
        <v>0</v>
      </c>
      <c r="X36" s="106" t="n">
        <v>0</v>
      </c>
      <c r="Y36" s="108" t="n">
        <v>0</v>
      </c>
      <c r="Z36" s="106" t="n">
        <v>0</v>
      </c>
      <c r="AA36" s="108" t="n">
        <v>0</v>
      </c>
      <c r="AB36" s="106" t="n">
        <v>0</v>
      </c>
      <c r="AC36" s="108" t="n">
        <v>0</v>
      </c>
      <c r="AD36" s="106" t="n">
        <v>0</v>
      </c>
      <c r="AE36" s="108" t="n">
        <v>450</v>
      </c>
      <c r="AF36" s="115" t="n">
        <v>0.525922116778084</v>
      </c>
      <c r="AG36" s="118"/>
    </row>
    <row r="37" s="112" customFormat="true" ht="23.1" hidden="false" customHeight="true" outlineLevel="0" collapsed="false">
      <c r="A37" s="101" t="s">
        <v>241</v>
      </c>
      <c r="B37" s="90" t="s">
        <v>163</v>
      </c>
      <c r="C37" s="102" t="n">
        <v>9</v>
      </c>
      <c r="D37" s="104" t="n">
        <v>141038</v>
      </c>
      <c r="E37" s="104" t="n">
        <v>69326</v>
      </c>
      <c r="F37" s="106" t="n">
        <v>49.1541286745416</v>
      </c>
      <c r="G37" s="106" t="n">
        <v>5.295271615267</v>
      </c>
      <c r="H37" s="104" t="n">
        <v>65655</v>
      </c>
      <c r="I37" s="104" t="n">
        <v>28460</v>
      </c>
      <c r="J37" s="106" t="n">
        <v>43.3478029091463</v>
      </c>
      <c r="K37" s="104" t="n">
        <v>10126</v>
      </c>
      <c r="L37" s="106" t="n">
        <v>15.4230447033737</v>
      </c>
      <c r="M37" s="107" t="n">
        <v>6335</v>
      </c>
      <c r="N37" s="106" t="n">
        <v>9.64892239738025</v>
      </c>
      <c r="O37" s="107" t="n">
        <v>10562</v>
      </c>
      <c r="P37" s="106" t="n">
        <v>16.0871220775265</v>
      </c>
      <c r="Q37" s="107" t="n">
        <v>1812</v>
      </c>
      <c r="R37" s="106" t="n">
        <v>2.75988119716701</v>
      </c>
      <c r="S37" s="107" t="n">
        <v>8360</v>
      </c>
      <c r="T37" s="106" t="n">
        <v>12.7332267154063</v>
      </c>
      <c r="U37" s="107" t="n">
        <v>1531</v>
      </c>
      <c r="V37" s="106" t="n">
        <v>2.33188637575204</v>
      </c>
      <c r="W37" s="108" t="n">
        <v>961</v>
      </c>
      <c r="X37" s="106" t="n">
        <v>1.46371182697434</v>
      </c>
      <c r="Y37" s="108" t="n">
        <v>928</v>
      </c>
      <c r="Z37" s="106" t="n">
        <v>1.41344908993984</v>
      </c>
      <c r="AA37" s="108" t="n">
        <v>0</v>
      </c>
      <c r="AB37" s="106" t="n">
        <v>0</v>
      </c>
      <c r="AC37" s="108" t="n">
        <v>561</v>
      </c>
      <c r="AD37" s="106" t="n">
        <v>0.854466529586475</v>
      </c>
      <c r="AE37" s="108" t="n">
        <v>0</v>
      </c>
      <c r="AF37" s="115" t="n">
        <v>0</v>
      </c>
      <c r="AG37" s="111" t="s">
        <v>241</v>
      </c>
    </row>
    <row r="38" s="112" customFormat="true" ht="12.75" hidden="false" customHeight="true" outlineLevel="0" collapsed="false">
      <c r="A38" s="113"/>
      <c r="B38" s="90" t="s">
        <v>242</v>
      </c>
      <c r="C38" s="114" t="n">
        <v>4</v>
      </c>
      <c r="D38" s="104" t="n">
        <v>140120</v>
      </c>
      <c r="E38" s="104" t="n">
        <v>71156</v>
      </c>
      <c r="F38" s="106" t="n">
        <v>50.7821866971168</v>
      </c>
      <c r="G38" s="106" t="n">
        <v>4.52948451290123</v>
      </c>
      <c r="H38" s="107" t="n">
        <v>67933</v>
      </c>
      <c r="I38" s="107" t="n">
        <v>36912</v>
      </c>
      <c r="J38" s="106" t="n">
        <v>54.3358897737477</v>
      </c>
      <c r="K38" s="107" t="n">
        <v>11378</v>
      </c>
      <c r="L38" s="106" t="n">
        <v>16.7488554899681</v>
      </c>
      <c r="M38" s="107" t="n">
        <v>6209</v>
      </c>
      <c r="N38" s="106" t="n">
        <v>9.13988783065668</v>
      </c>
      <c r="O38" s="107" t="n">
        <v>4372</v>
      </c>
      <c r="P38" s="106" t="n">
        <v>6.43575287415542</v>
      </c>
      <c r="Q38" s="107" t="n">
        <v>490</v>
      </c>
      <c r="R38" s="106" t="n">
        <v>0.721298926883842</v>
      </c>
      <c r="S38" s="107" t="n">
        <v>8572</v>
      </c>
      <c r="T38" s="106" t="n">
        <v>12.6183151045883</v>
      </c>
      <c r="U38" s="108" t="n">
        <v>2207</v>
      </c>
      <c r="V38" s="106" t="n">
        <v>3.24878924822987</v>
      </c>
      <c r="W38" s="108" t="n">
        <v>0</v>
      </c>
      <c r="X38" s="106" t="n">
        <v>0</v>
      </c>
      <c r="Y38" s="108" t="n">
        <v>1024</v>
      </c>
      <c r="Z38" s="106" t="n">
        <v>1.5073675533246</v>
      </c>
      <c r="AA38" s="108" t="n">
        <v>0</v>
      </c>
      <c r="AB38" s="106" t="n">
        <v>0</v>
      </c>
      <c r="AC38" s="108" t="n">
        <v>0</v>
      </c>
      <c r="AD38" s="106" t="n">
        <v>0</v>
      </c>
      <c r="AE38" s="108" t="n">
        <v>562</v>
      </c>
      <c r="AF38" s="115" t="n">
        <v>0.827285707976977</v>
      </c>
      <c r="AG38" s="90"/>
    </row>
    <row r="39" s="112" customFormat="true" ht="14.1" hidden="false" customHeight="true" outlineLevel="0" collapsed="false">
      <c r="A39" s="116"/>
      <c r="B39" s="90"/>
      <c r="C39" s="117" t="n">
        <v>13</v>
      </c>
      <c r="D39" s="104" t="n">
        <v>139507</v>
      </c>
      <c r="E39" s="104" t="n">
        <v>99595</v>
      </c>
      <c r="F39" s="106" t="n">
        <v>71.3906829048005</v>
      </c>
      <c r="G39" s="106" t="n">
        <v>1.36251819870475</v>
      </c>
      <c r="H39" s="107" t="n">
        <v>98238</v>
      </c>
      <c r="I39" s="107" t="n">
        <v>49690</v>
      </c>
      <c r="J39" s="106" t="n">
        <v>50.5812414747857</v>
      </c>
      <c r="K39" s="107" t="n">
        <v>18019</v>
      </c>
      <c r="L39" s="106" t="n">
        <v>18.3421893768196</v>
      </c>
      <c r="M39" s="107" t="n">
        <v>7682</v>
      </c>
      <c r="N39" s="106" t="n">
        <v>7.81978460473544</v>
      </c>
      <c r="O39" s="107" t="n">
        <v>5811</v>
      </c>
      <c r="P39" s="106" t="n">
        <v>5.91522628718011</v>
      </c>
      <c r="Q39" s="107" t="n">
        <v>4511</v>
      </c>
      <c r="R39" s="106" t="n">
        <v>4.59190944441051</v>
      </c>
      <c r="S39" s="107" t="n">
        <v>12525</v>
      </c>
      <c r="T39" s="106" t="n">
        <v>12.7496488120687</v>
      </c>
      <c r="U39" s="108" t="n">
        <v>429</v>
      </c>
      <c r="V39" s="106" t="n">
        <v>0.436694558113968</v>
      </c>
      <c r="W39" s="108" t="n">
        <v>734</v>
      </c>
      <c r="X39" s="106" t="n">
        <v>0.747165048148374</v>
      </c>
      <c r="Y39" s="108" t="n">
        <v>800</v>
      </c>
      <c r="Z39" s="106" t="n">
        <v>0.814348826319754</v>
      </c>
      <c r="AA39" s="108" t="n">
        <v>5177</v>
      </c>
      <c r="AB39" s="106" t="n">
        <v>5.26985484232171</v>
      </c>
      <c r="AC39" s="108" t="n">
        <v>2217</v>
      </c>
      <c r="AD39" s="106" t="n">
        <v>2.25676418493862</v>
      </c>
      <c r="AE39" s="108" t="n">
        <v>1609</v>
      </c>
      <c r="AF39" s="115" t="n">
        <v>1.63785907693561</v>
      </c>
      <c r="AG39" s="118"/>
    </row>
    <row r="40" s="112" customFormat="true" ht="12.75" hidden="false" customHeight="true" outlineLevel="0" collapsed="false">
      <c r="A40" s="116"/>
      <c r="B40" s="90"/>
      <c r="C40" s="114" t="n">
        <v>9</v>
      </c>
      <c r="D40" s="104" t="n">
        <v>141075</v>
      </c>
      <c r="E40" s="104" t="n">
        <v>98459</v>
      </c>
      <c r="F40" s="106" t="n">
        <v>69.7919546340599</v>
      </c>
      <c r="G40" s="106" t="n">
        <v>1.89215815720249</v>
      </c>
      <c r="H40" s="107" t="n">
        <v>96596</v>
      </c>
      <c r="I40" s="107" t="n">
        <v>34846</v>
      </c>
      <c r="J40" s="106" t="n">
        <v>36.0739575137687</v>
      </c>
      <c r="K40" s="107" t="n">
        <v>16294</v>
      </c>
      <c r="L40" s="106" t="n">
        <v>16.8681932999296</v>
      </c>
      <c r="M40" s="107" t="n">
        <v>9836</v>
      </c>
      <c r="N40" s="106" t="n">
        <v>10.182616257402</v>
      </c>
      <c r="O40" s="107" t="n">
        <v>21076</v>
      </c>
      <c r="P40" s="106" t="n">
        <v>21.8187088492277</v>
      </c>
      <c r="Q40" s="107" t="n">
        <v>7315</v>
      </c>
      <c r="R40" s="106" t="n">
        <v>7.57277734067663</v>
      </c>
      <c r="S40" s="107" t="n">
        <v>7229</v>
      </c>
      <c r="T40" s="106" t="n">
        <v>7.4837467389954</v>
      </c>
      <c r="U40" s="108" t="n">
        <v>989</v>
      </c>
      <c r="V40" s="106" t="n">
        <v>1.02385191933413</v>
      </c>
      <c r="W40" s="108" t="n">
        <v>0</v>
      </c>
      <c r="X40" s="106" t="n">
        <v>0</v>
      </c>
      <c r="Y40" s="108" t="n">
        <v>773</v>
      </c>
      <c r="Z40" s="106" t="n">
        <v>0.800240175576628</v>
      </c>
      <c r="AA40" s="108" t="n">
        <v>0</v>
      </c>
      <c r="AB40" s="106" t="n">
        <v>0</v>
      </c>
      <c r="AC40" s="108" t="n">
        <v>1964</v>
      </c>
      <c r="AD40" s="106" t="n">
        <v>2.03321048490621</v>
      </c>
      <c r="AE40" s="108" t="n">
        <v>1814</v>
      </c>
      <c r="AF40" s="115" t="n">
        <v>1.87792455174127</v>
      </c>
      <c r="AG40" s="118"/>
    </row>
    <row r="41" s="112" customFormat="true" ht="14.1" hidden="false" customHeight="true" outlineLevel="0" collapsed="false">
      <c r="A41" s="116"/>
      <c r="B41" s="90"/>
      <c r="C41" s="119" t="n">
        <v>11</v>
      </c>
      <c r="D41" s="104" t="n">
        <v>140251</v>
      </c>
      <c r="E41" s="104" t="n">
        <v>88935</v>
      </c>
      <c r="F41" s="106" t="n">
        <v>63.4113125753114</v>
      </c>
      <c r="G41" s="106" t="n">
        <v>1.5809298926182</v>
      </c>
      <c r="H41" s="107" t="n">
        <v>87529</v>
      </c>
      <c r="I41" s="107" t="n">
        <v>40332</v>
      </c>
      <c r="J41" s="106" t="n">
        <v>46.0784425733186</v>
      </c>
      <c r="K41" s="107" t="n">
        <v>20557</v>
      </c>
      <c r="L41" s="106" t="n">
        <v>23.4859303773606</v>
      </c>
      <c r="M41" s="107" t="n">
        <v>14914</v>
      </c>
      <c r="N41" s="106" t="n">
        <v>17.0389242422511</v>
      </c>
      <c r="O41" s="107" t="n">
        <v>4080</v>
      </c>
      <c r="P41" s="106" t="n">
        <v>4.66131225079688</v>
      </c>
      <c r="Q41" s="107" t="n">
        <v>2554</v>
      </c>
      <c r="R41" s="106" t="n">
        <v>2.91789007071942</v>
      </c>
      <c r="S41" s="107" t="n">
        <v>5092</v>
      </c>
      <c r="T41" s="106" t="n">
        <v>5.81750048555336</v>
      </c>
      <c r="U41" s="108" t="n">
        <v>1035</v>
      </c>
      <c r="V41" s="106" t="n">
        <v>1.18246524009186</v>
      </c>
      <c r="W41" s="108" t="n">
        <v>0</v>
      </c>
      <c r="X41" s="106" t="n">
        <v>0</v>
      </c>
      <c r="Y41" s="108" t="n">
        <v>0</v>
      </c>
      <c r="Z41" s="106" t="n">
        <v>0</v>
      </c>
      <c r="AA41" s="108" t="n">
        <v>0</v>
      </c>
      <c r="AB41" s="106" t="n">
        <v>0</v>
      </c>
      <c r="AC41" s="108" t="n">
        <v>1895</v>
      </c>
      <c r="AD41" s="106" t="n">
        <v>2.1649967439363</v>
      </c>
      <c r="AE41" s="108" t="n">
        <v>1254</v>
      </c>
      <c r="AF41" s="115" t="n">
        <v>1.43266803002433</v>
      </c>
      <c r="AG41" s="118"/>
    </row>
    <row r="42" s="112" customFormat="true" ht="12.75" hidden="false" customHeight="true" outlineLevel="0" collapsed="false">
      <c r="A42" s="116"/>
      <c r="B42" s="90"/>
      <c r="C42" s="114" t="n">
        <v>6</v>
      </c>
      <c r="D42" s="104" t="n">
        <v>140473</v>
      </c>
      <c r="E42" s="104" t="n">
        <v>71793</v>
      </c>
      <c r="F42" s="106" t="n">
        <v>51.1080421148548</v>
      </c>
      <c r="G42" s="106" t="n">
        <v>1.30235538283677</v>
      </c>
      <c r="H42" s="107" t="n">
        <v>70858</v>
      </c>
      <c r="I42" s="107" t="n">
        <v>35486</v>
      </c>
      <c r="J42" s="106" t="n">
        <v>50.0804425752914</v>
      </c>
      <c r="K42" s="107" t="n">
        <v>17929</v>
      </c>
      <c r="L42" s="106" t="n">
        <v>25.3027181122809</v>
      </c>
      <c r="M42" s="107" t="n">
        <v>4336</v>
      </c>
      <c r="N42" s="106" t="n">
        <v>6.11928081515143</v>
      </c>
      <c r="O42" s="107" t="n">
        <v>6617</v>
      </c>
      <c r="P42" s="106" t="n">
        <v>9.33839510005927</v>
      </c>
      <c r="Q42" s="107" t="n">
        <v>1703</v>
      </c>
      <c r="R42" s="106" t="n">
        <v>2.40339834598775</v>
      </c>
      <c r="S42" s="107" t="n">
        <v>4787</v>
      </c>
      <c r="T42" s="106" t="n">
        <v>6.75576505122922</v>
      </c>
      <c r="U42" s="108" t="n">
        <v>2228</v>
      </c>
      <c r="V42" s="106" t="n">
        <v>3.14431680261932</v>
      </c>
      <c r="W42" s="108" t="n">
        <v>0</v>
      </c>
      <c r="X42" s="106" t="n">
        <v>0</v>
      </c>
      <c r="Y42" s="108" t="n">
        <v>0</v>
      </c>
      <c r="Z42" s="106" t="n">
        <v>0</v>
      </c>
      <c r="AA42" s="108" t="n">
        <v>0</v>
      </c>
      <c r="AB42" s="106" t="n">
        <v>0</v>
      </c>
      <c r="AC42" s="108" t="n">
        <v>0</v>
      </c>
      <c r="AD42" s="106" t="n">
        <v>0</v>
      </c>
      <c r="AE42" s="108" t="n">
        <v>893</v>
      </c>
      <c r="AF42" s="115" t="n">
        <v>1.26026701289904</v>
      </c>
      <c r="AG42" s="118"/>
    </row>
    <row r="43" s="112" customFormat="true" ht="23.1" hidden="false" customHeight="true" outlineLevel="0" collapsed="false">
      <c r="A43" s="101" t="s">
        <v>243</v>
      </c>
      <c r="B43" s="90" t="s">
        <v>160</v>
      </c>
      <c r="C43" s="102" t="n">
        <v>9</v>
      </c>
      <c r="D43" s="104" t="n">
        <v>80878</v>
      </c>
      <c r="E43" s="104" t="n">
        <v>38714</v>
      </c>
      <c r="F43" s="106" t="n">
        <v>47.867157941591</v>
      </c>
      <c r="G43" s="106" t="n">
        <v>2.04835460040296</v>
      </c>
      <c r="H43" s="104" t="n">
        <v>37921</v>
      </c>
      <c r="I43" s="104" t="n">
        <v>12208</v>
      </c>
      <c r="J43" s="106" t="n">
        <v>32.1932438490546</v>
      </c>
      <c r="K43" s="104" t="n">
        <v>7562</v>
      </c>
      <c r="L43" s="106" t="n">
        <v>19.9414572400517</v>
      </c>
      <c r="M43" s="107" t="n">
        <v>7598</v>
      </c>
      <c r="N43" s="106" t="n">
        <v>20.0363914453733</v>
      </c>
      <c r="O43" s="107" t="n">
        <v>5524</v>
      </c>
      <c r="P43" s="106" t="n">
        <v>14.5671263943461</v>
      </c>
      <c r="Q43" s="107" t="n">
        <v>1365</v>
      </c>
      <c r="R43" s="106" t="n">
        <v>3.59958861844361</v>
      </c>
      <c r="S43" s="107" t="n">
        <v>3664</v>
      </c>
      <c r="T43" s="106" t="n">
        <v>9.66219245273068</v>
      </c>
      <c r="U43" s="107" t="n">
        <v>382</v>
      </c>
      <c r="V43" s="106" t="n">
        <v>1.00735740091242</v>
      </c>
      <c r="W43" s="108" t="n">
        <v>440</v>
      </c>
      <c r="X43" s="106" t="n">
        <v>1.16030695393054</v>
      </c>
      <c r="Y43" s="108" t="n">
        <v>414</v>
      </c>
      <c r="Z43" s="106" t="n">
        <v>1.09174336119828</v>
      </c>
      <c r="AA43" s="108" t="n">
        <v>0</v>
      </c>
      <c r="AB43" s="106" t="n">
        <v>0</v>
      </c>
      <c r="AC43" s="108" t="n">
        <v>505</v>
      </c>
      <c r="AD43" s="106" t="n">
        <v>1.33171593576119</v>
      </c>
      <c r="AE43" s="108" t="n">
        <v>0</v>
      </c>
      <c r="AF43" s="115" t="n">
        <v>0</v>
      </c>
      <c r="AG43" s="111" t="s">
        <v>243</v>
      </c>
    </row>
    <row r="44" s="112" customFormat="true" ht="12.75" hidden="false" customHeight="true" outlineLevel="0" collapsed="false">
      <c r="A44" s="113"/>
      <c r="B44" s="90" t="s">
        <v>244</v>
      </c>
      <c r="C44" s="114" t="n">
        <v>4</v>
      </c>
      <c r="D44" s="104" t="n">
        <v>78757</v>
      </c>
      <c r="E44" s="104" t="n">
        <v>38664</v>
      </c>
      <c r="F44" s="106" t="n">
        <v>49.0927790545602</v>
      </c>
      <c r="G44" s="106" t="n">
        <v>2.3768880612456</v>
      </c>
      <c r="H44" s="107" t="n">
        <v>37745</v>
      </c>
      <c r="I44" s="107" t="n">
        <v>15609</v>
      </c>
      <c r="J44" s="106" t="n">
        <v>41.3538216982382</v>
      </c>
      <c r="K44" s="107" t="n">
        <v>8213</v>
      </c>
      <c r="L44" s="106" t="n">
        <v>21.7591734004504</v>
      </c>
      <c r="M44" s="107" t="n">
        <v>7430</v>
      </c>
      <c r="N44" s="106" t="n">
        <v>19.6847264538349</v>
      </c>
      <c r="O44" s="107" t="n">
        <v>2569</v>
      </c>
      <c r="P44" s="106" t="n">
        <v>6.80619949662207</v>
      </c>
      <c r="Q44" s="107" t="n">
        <v>587</v>
      </c>
      <c r="R44" s="106" t="n">
        <v>1.55517287057888</v>
      </c>
      <c r="S44" s="107" t="n">
        <v>3337</v>
      </c>
      <c r="T44" s="106" t="n">
        <v>8.84090608027553</v>
      </c>
      <c r="U44" s="108" t="n">
        <v>541</v>
      </c>
      <c r="V44" s="106" t="n">
        <v>1.43330242416214</v>
      </c>
      <c r="W44" s="108" t="n">
        <v>0</v>
      </c>
      <c r="X44" s="106" t="n">
        <v>0</v>
      </c>
      <c r="Y44" s="108" t="n">
        <v>461</v>
      </c>
      <c r="Z44" s="106" t="n">
        <v>1.22135382169824</v>
      </c>
      <c r="AA44" s="108" t="n">
        <v>0</v>
      </c>
      <c r="AB44" s="106" t="n">
        <v>0</v>
      </c>
      <c r="AC44" s="108" t="n">
        <v>0</v>
      </c>
      <c r="AD44" s="106" t="n">
        <v>0</v>
      </c>
      <c r="AE44" s="108" t="n">
        <v>247</v>
      </c>
      <c r="AF44" s="115" t="n">
        <v>0.654391310107299</v>
      </c>
      <c r="AG44" s="90"/>
    </row>
    <row r="45" s="112" customFormat="true" ht="14.1" hidden="false" customHeight="true" outlineLevel="0" collapsed="false">
      <c r="A45" s="116"/>
      <c r="B45" s="127"/>
      <c r="C45" s="117" t="n">
        <v>13</v>
      </c>
      <c r="D45" s="104" t="n">
        <v>81980</v>
      </c>
      <c r="E45" s="104" t="n">
        <v>60551</v>
      </c>
      <c r="F45" s="106" t="n">
        <v>73.8606977311539</v>
      </c>
      <c r="G45" s="106" t="n">
        <v>0.893461709963502</v>
      </c>
      <c r="H45" s="107" t="n">
        <v>60010</v>
      </c>
      <c r="I45" s="107" t="n">
        <v>24549</v>
      </c>
      <c r="J45" s="106" t="n">
        <v>40.9081819696717</v>
      </c>
      <c r="K45" s="107" t="n">
        <v>14107</v>
      </c>
      <c r="L45" s="106" t="n">
        <v>23.5077487085486</v>
      </c>
      <c r="M45" s="107" t="n">
        <v>7900</v>
      </c>
      <c r="N45" s="106" t="n">
        <v>13.164472587902</v>
      </c>
      <c r="O45" s="107" t="n">
        <v>3352</v>
      </c>
      <c r="P45" s="106" t="n">
        <v>5.58573571071488</v>
      </c>
      <c r="Q45" s="107" t="n">
        <v>3348</v>
      </c>
      <c r="R45" s="106" t="n">
        <v>5.57907015497417</v>
      </c>
      <c r="S45" s="107" t="n">
        <v>6754</v>
      </c>
      <c r="T45" s="106" t="n">
        <v>11.2547908681886</v>
      </c>
      <c r="U45" s="108" t="n">
        <v>128</v>
      </c>
      <c r="V45" s="106" t="n">
        <v>0.213297783702716</v>
      </c>
      <c r="W45" s="108" t="n">
        <v>346</v>
      </c>
      <c r="X45" s="106" t="n">
        <v>0.576570571571405</v>
      </c>
      <c r="Y45" s="108" t="n">
        <v>440</v>
      </c>
      <c r="Z45" s="106" t="n">
        <v>0.733211131478087</v>
      </c>
      <c r="AA45" s="108" t="n">
        <v>2733</v>
      </c>
      <c r="AB45" s="106" t="n">
        <v>4.55424095984003</v>
      </c>
      <c r="AC45" s="108" t="n">
        <v>1868</v>
      </c>
      <c r="AD45" s="106" t="n">
        <v>3.11281453091152</v>
      </c>
      <c r="AE45" s="108" t="n">
        <v>460</v>
      </c>
      <c r="AF45" s="115" t="n">
        <v>0.766538910181636</v>
      </c>
      <c r="AG45" s="118"/>
    </row>
    <row r="46" s="112" customFormat="true" ht="12.75" hidden="false" customHeight="true" outlineLevel="0" collapsed="false">
      <c r="A46" s="116"/>
      <c r="B46" s="90"/>
      <c r="C46" s="114" t="n">
        <v>9</v>
      </c>
      <c r="D46" s="104" t="n">
        <v>80608</v>
      </c>
      <c r="E46" s="104" t="n">
        <v>58340</v>
      </c>
      <c r="F46" s="106" t="n">
        <v>72.3749503771338</v>
      </c>
      <c r="G46" s="106" t="n">
        <v>1.29070963318478</v>
      </c>
      <c r="H46" s="107" t="n">
        <v>57587</v>
      </c>
      <c r="I46" s="107" t="n">
        <v>17519</v>
      </c>
      <c r="J46" s="106" t="n">
        <v>30.421796586035</v>
      </c>
      <c r="K46" s="107" t="n">
        <v>11537</v>
      </c>
      <c r="L46" s="106" t="n">
        <v>20.0340354593919</v>
      </c>
      <c r="M46" s="107" t="n">
        <v>10139</v>
      </c>
      <c r="N46" s="106" t="n">
        <v>17.6064042231754</v>
      </c>
      <c r="O46" s="107" t="n">
        <v>9866</v>
      </c>
      <c r="P46" s="106" t="n">
        <v>17.1323388959314</v>
      </c>
      <c r="Q46" s="107" t="n">
        <v>4462</v>
      </c>
      <c r="R46" s="106" t="n">
        <v>7.74827652074253</v>
      </c>
      <c r="S46" s="107" t="n">
        <v>4064</v>
      </c>
      <c r="T46" s="106" t="n">
        <v>7.05714831472381</v>
      </c>
      <c r="U46" s="108" t="n">
        <v>260</v>
      </c>
      <c r="V46" s="106" t="n">
        <v>0.451490787851425</v>
      </c>
      <c r="W46" s="108" t="n">
        <v>0</v>
      </c>
      <c r="X46" s="106" t="n">
        <v>0</v>
      </c>
      <c r="Y46" s="108" t="n">
        <v>379</v>
      </c>
      <c r="Z46" s="106" t="n">
        <v>0.658134648444962</v>
      </c>
      <c r="AA46" s="108" t="n">
        <v>0</v>
      </c>
      <c r="AB46" s="106" t="n">
        <v>0</v>
      </c>
      <c r="AC46" s="108" t="n">
        <v>1991</v>
      </c>
      <c r="AD46" s="106" t="n">
        <v>3.4573775331238</v>
      </c>
      <c r="AE46" s="108" t="n">
        <v>541</v>
      </c>
      <c r="AF46" s="115" t="n">
        <v>0.939448139337003</v>
      </c>
      <c r="AG46" s="118"/>
    </row>
    <row r="47" s="112" customFormat="true" ht="14.1" hidden="false" customHeight="true" outlineLevel="0" collapsed="false">
      <c r="A47" s="116"/>
      <c r="B47" s="90"/>
      <c r="C47" s="119" t="n">
        <v>11</v>
      </c>
      <c r="D47" s="104" t="n">
        <v>80867</v>
      </c>
      <c r="E47" s="104" t="n">
        <v>51179</v>
      </c>
      <c r="F47" s="106" t="n">
        <v>63.2878677334389</v>
      </c>
      <c r="G47" s="106" t="n">
        <v>1.14695480568202</v>
      </c>
      <c r="H47" s="107" t="n">
        <v>50592</v>
      </c>
      <c r="I47" s="107" t="n">
        <v>17905</v>
      </c>
      <c r="J47" s="106" t="n">
        <v>35.3909709044908</v>
      </c>
      <c r="K47" s="107" t="n">
        <v>12759</v>
      </c>
      <c r="L47" s="106" t="n">
        <v>25.2194022770398</v>
      </c>
      <c r="M47" s="107" t="n">
        <v>13259</v>
      </c>
      <c r="N47" s="106" t="n">
        <v>26.2077008222644</v>
      </c>
      <c r="O47" s="107" t="n">
        <v>2188</v>
      </c>
      <c r="P47" s="106" t="n">
        <v>4.32479443390259</v>
      </c>
      <c r="Q47" s="107" t="n">
        <v>1597</v>
      </c>
      <c r="R47" s="106" t="n">
        <v>3.15662555344719</v>
      </c>
      <c r="S47" s="107" t="n">
        <v>2884</v>
      </c>
      <c r="T47" s="106" t="n">
        <v>5.70050600885516</v>
      </c>
      <c r="U47" s="108" t="n">
        <v>359</v>
      </c>
      <c r="V47" s="106" t="n">
        <v>0.709598355471221</v>
      </c>
      <c r="W47" s="108" t="n">
        <v>0</v>
      </c>
      <c r="X47" s="106" t="n">
        <v>0</v>
      </c>
      <c r="Y47" s="108" t="n">
        <v>0</v>
      </c>
      <c r="Z47" s="106" t="n">
        <v>0</v>
      </c>
      <c r="AA47" s="108" t="n">
        <v>0</v>
      </c>
      <c r="AB47" s="106" t="n">
        <v>0</v>
      </c>
      <c r="AC47" s="108" t="n">
        <v>1347</v>
      </c>
      <c r="AD47" s="106" t="n">
        <v>2.66247628083491</v>
      </c>
      <c r="AE47" s="108" t="n">
        <v>364</v>
      </c>
      <c r="AF47" s="115" t="n">
        <v>0.719481340923466</v>
      </c>
      <c r="AG47" s="118"/>
    </row>
    <row r="48" s="112" customFormat="true" ht="12.75" hidden="false" customHeight="true" outlineLevel="0" collapsed="false">
      <c r="A48" s="116"/>
      <c r="B48" s="90"/>
      <c r="C48" s="114" t="n">
        <v>6</v>
      </c>
      <c r="D48" s="104" t="n">
        <v>78855</v>
      </c>
      <c r="E48" s="104" t="n">
        <v>40196</v>
      </c>
      <c r="F48" s="106" t="n">
        <v>50.9745735844271</v>
      </c>
      <c r="G48" s="106" t="n">
        <v>1.03990446810628</v>
      </c>
      <c r="H48" s="107" t="n">
        <v>39778</v>
      </c>
      <c r="I48" s="107" t="n">
        <v>16099</v>
      </c>
      <c r="J48" s="106" t="n">
        <v>40.4721202674845</v>
      </c>
      <c r="K48" s="107" t="n">
        <v>10320</v>
      </c>
      <c r="L48" s="106" t="n">
        <v>25.9439891397255</v>
      </c>
      <c r="M48" s="107" t="n">
        <v>7516</v>
      </c>
      <c r="N48" s="106" t="n">
        <v>18.8948665091257</v>
      </c>
      <c r="O48" s="107" t="n">
        <v>3258</v>
      </c>
      <c r="P48" s="106" t="n">
        <v>8.19045703655287</v>
      </c>
      <c r="Q48" s="107" t="n">
        <v>1414</v>
      </c>
      <c r="R48" s="106" t="n">
        <v>3.55472874453215</v>
      </c>
      <c r="S48" s="107" t="n">
        <v>1171</v>
      </c>
      <c r="T48" s="106" t="n">
        <v>2.94383830257932</v>
      </c>
      <c r="U48" s="108" t="n">
        <v>604</v>
      </c>
      <c r="V48" s="106" t="n">
        <v>1.51842727135603</v>
      </c>
      <c r="W48" s="108" t="n">
        <v>0</v>
      </c>
      <c r="X48" s="106" t="n">
        <v>0</v>
      </c>
      <c r="Y48" s="108" t="n">
        <v>0</v>
      </c>
      <c r="Z48" s="106" t="n">
        <v>0</v>
      </c>
      <c r="AA48" s="108" t="n">
        <v>0</v>
      </c>
      <c r="AB48" s="106" t="n">
        <v>0</v>
      </c>
      <c r="AC48" s="108" t="n">
        <v>0</v>
      </c>
      <c r="AD48" s="106" t="n">
        <v>0</v>
      </c>
      <c r="AE48" s="108" t="n">
        <v>325</v>
      </c>
      <c r="AF48" s="115" t="n">
        <v>0.817034541706471</v>
      </c>
      <c r="AG48" s="118"/>
    </row>
    <row r="49" customFormat="false" ht="11.25" hidden="false" customHeight="false" outlineLevel="0" collapsed="false">
      <c r="A49" s="120"/>
    </row>
    <row r="50" s="90" customFormat="true" ht="9" hidden="false" customHeight="false" outlineLevel="0" collapsed="false">
      <c r="A50" s="116"/>
      <c r="D50" s="121"/>
      <c r="E50" s="122"/>
      <c r="F50" s="121"/>
      <c r="G50" s="123"/>
      <c r="H50" s="124"/>
      <c r="I50" s="124"/>
      <c r="J50" s="123"/>
      <c r="K50" s="124"/>
      <c r="L50" s="123"/>
      <c r="M50" s="124"/>
      <c r="N50" s="123"/>
      <c r="O50" s="124"/>
      <c r="P50" s="123"/>
      <c r="Q50" s="124"/>
      <c r="R50" s="123"/>
      <c r="S50" s="124"/>
      <c r="T50" s="123"/>
      <c r="U50" s="124"/>
      <c r="V50" s="123"/>
      <c r="W50" s="116"/>
      <c r="X50" s="124"/>
      <c r="Y50" s="123"/>
      <c r="Z50" s="116"/>
    </row>
    <row r="51" customFormat="false" ht="11.25" hidden="false" customHeight="false" outlineLevel="0" collapsed="false">
      <c r="A51" s="116"/>
      <c r="D51" s="121"/>
      <c r="E51" s="122"/>
      <c r="F51" s="121"/>
      <c r="G51" s="123"/>
    </row>
    <row r="52" customFormat="false" ht="11.25" hidden="false" customHeight="false" outlineLevel="0" collapsed="false">
      <c r="A52" s="116"/>
      <c r="D52" s="121"/>
      <c r="E52" s="122"/>
      <c r="F52" s="121"/>
      <c r="G52" s="123"/>
    </row>
    <row r="53" customFormat="false" ht="11.25" hidden="false" customHeight="false" outlineLevel="0" collapsed="false">
      <c r="A53" s="116"/>
      <c r="D53" s="121"/>
      <c r="E53" s="122"/>
      <c r="F53" s="121"/>
      <c r="G53" s="123"/>
    </row>
    <row r="54" customFormat="false" ht="11.25" hidden="false" customHeight="false" outlineLevel="0" collapsed="false">
      <c r="A54" s="116"/>
      <c r="D54" s="121"/>
      <c r="E54" s="121"/>
      <c r="F54" s="121"/>
      <c r="G54" s="123"/>
    </row>
    <row r="55" customFormat="false" ht="11.25" hidden="false" customHeight="false" outlineLevel="0" collapsed="false">
      <c r="A55" s="116"/>
      <c r="D55" s="121"/>
      <c r="E55" s="121"/>
      <c r="F55" s="121"/>
      <c r="G55" s="123"/>
    </row>
    <row r="56" customFormat="false" ht="11.25" hidden="false" customHeight="false" outlineLevel="0" collapsed="false">
      <c r="A56" s="116"/>
      <c r="D56" s="121"/>
      <c r="E56" s="121"/>
      <c r="F56" s="121"/>
      <c r="G56" s="123"/>
    </row>
    <row r="57" customFormat="false" ht="11.25" hidden="false" customHeight="false" outlineLevel="0" collapsed="false">
      <c r="A57" s="116"/>
      <c r="D57" s="121"/>
      <c r="E57" s="121"/>
      <c r="F57" s="121"/>
      <c r="G57" s="123"/>
    </row>
    <row r="58" customFormat="false" ht="11.25" hidden="false" customHeight="false" outlineLevel="0" collapsed="false">
      <c r="A58" s="116"/>
      <c r="D58" s="121"/>
      <c r="E58" s="122"/>
      <c r="F58" s="121"/>
      <c r="G58" s="123"/>
    </row>
    <row r="59" customFormat="false" ht="11.25" hidden="false" customHeight="false" outlineLevel="0" collapsed="false">
      <c r="A59" s="116"/>
      <c r="D59" s="121"/>
      <c r="E59" s="121"/>
      <c r="F59" s="121"/>
      <c r="G59" s="123"/>
    </row>
    <row r="60" customFormat="false" ht="11.25" hidden="false" customHeight="false" outlineLevel="0" collapsed="false">
      <c r="A60" s="116"/>
      <c r="D60" s="121"/>
      <c r="E60" s="122"/>
      <c r="F60" s="121"/>
      <c r="G60" s="123"/>
    </row>
    <row r="61" customFormat="false" ht="11.25" hidden="false" customHeight="false" outlineLevel="0" collapsed="false">
      <c r="A61" s="116"/>
      <c r="D61" s="121"/>
      <c r="E61" s="121"/>
      <c r="F61" s="121"/>
      <c r="G61" s="123"/>
    </row>
    <row r="62" customFormat="false" ht="11.25" hidden="false" customHeight="false" outlineLevel="0" collapsed="false">
      <c r="A62" s="116"/>
      <c r="D62" s="121"/>
      <c r="E62" s="121"/>
      <c r="F62" s="121"/>
      <c r="G62" s="123"/>
    </row>
    <row r="63" customFormat="false" ht="11.25" hidden="false" customHeight="false" outlineLevel="0" collapsed="false">
      <c r="A63" s="116"/>
      <c r="D63" s="121"/>
      <c r="E63" s="121"/>
      <c r="F63" s="121"/>
      <c r="G63" s="123"/>
    </row>
    <row r="64" customFormat="false" ht="11.25" hidden="false" customHeight="false" outlineLevel="0" collapsed="false">
      <c r="A64" s="116"/>
      <c r="D64" s="121"/>
      <c r="E64" s="121"/>
      <c r="F64" s="121"/>
      <c r="G64" s="123"/>
    </row>
    <row r="65" customFormat="false" ht="11.25" hidden="false" customHeight="false" outlineLevel="0" collapsed="false">
      <c r="A65" s="116"/>
      <c r="D65" s="121"/>
      <c r="E65" s="122"/>
      <c r="F65" s="121"/>
      <c r="G65" s="123"/>
    </row>
    <row r="66" customFormat="false" ht="11.25" hidden="false" customHeight="false" outlineLevel="0" collapsed="false">
      <c r="A66" s="116"/>
      <c r="D66" s="121"/>
      <c r="E66" s="121"/>
      <c r="F66" s="121"/>
      <c r="G66" s="123"/>
    </row>
    <row r="67" customFormat="false" ht="11.25" hidden="false" customHeight="false" outlineLevel="0" collapsed="false">
      <c r="A67" s="116"/>
      <c r="D67" s="121"/>
      <c r="E67" s="121"/>
      <c r="F67" s="121"/>
      <c r="G67" s="123"/>
    </row>
    <row r="68" customFormat="false" ht="11.25" hidden="false" customHeight="false" outlineLevel="0" collapsed="false">
      <c r="A68" s="116"/>
      <c r="D68" s="121"/>
      <c r="E68" s="122"/>
      <c r="F68" s="121"/>
      <c r="G68" s="123"/>
    </row>
    <row r="69" customFormat="false" ht="11.25" hidden="false" customHeight="false" outlineLevel="0" collapsed="false">
      <c r="A69" s="116"/>
      <c r="D69" s="121"/>
      <c r="E69" s="121"/>
      <c r="F69" s="121"/>
      <c r="G69" s="123"/>
    </row>
    <row r="70" customFormat="false" ht="11.25" hidden="false" customHeight="false" outlineLevel="0" collapsed="false">
      <c r="A70" s="116"/>
      <c r="D70" s="121"/>
      <c r="E70" s="121"/>
      <c r="F70" s="121"/>
      <c r="G70" s="123"/>
    </row>
    <row r="71" customFormat="false" ht="11.25" hidden="false" customHeight="false" outlineLevel="0" collapsed="false">
      <c r="A71" s="116"/>
      <c r="D71" s="121"/>
      <c r="E71" s="121"/>
      <c r="F71" s="121"/>
      <c r="G71" s="123"/>
    </row>
    <row r="72" customFormat="false" ht="11.25" hidden="false" customHeight="false" outlineLevel="0" collapsed="false">
      <c r="A72" s="116"/>
      <c r="D72" s="121"/>
      <c r="E72" s="122"/>
      <c r="F72" s="121"/>
      <c r="G72" s="123"/>
    </row>
    <row r="73" customFormat="false" ht="11.25" hidden="false" customHeight="false" outlineLevel="0" collapsed="false">
      <c r="D73" s="121"/>
      <c r="E73" s="121"/>
      <c r="F73" s="121"/>
    </row>
    <row r="74" customFormat="false" ht="11.25" hidden="false" customHeight="false" outlineLevel="0" collapsed="false">
      <c r="D74" s="121"/>
      <c r="E74" s="121"/>
      <c r="F74" s="121"/>
    </row>
    <row r="75" customFormat="false" ht="11.25" hidden="false" customHeight="false" outlineLevel="0" collapsed="false">
      <c r="D75" s="121"/>
      <c r="E75" s="121"/>
      <c r="F75" s="121"/>
    </row>
    <row r="76" customFormat="false" ht="11.25" hidden="false" customHeight="false" outlineLevel="0" collapsed="false">
      <c r="D76" s="121"/>
      <c r="E76" s="122"/>
      <c r="F76" s="121"/>
    </row>
    <row r="77" customFormat="false" ht="11.25" hidden="false" customHeight="false" outlineLevel="0" collapsed="false">
      <c r="D77" s="121"/>
      <c r="E77" s="122"/>
      <c r="F77" s="121"/>
    </row>
    <row r="78" customFormat="false" ht="11.25" hidden="false" customHeight="false" outlineLevel="0" collapsed="false">
      <c r="D78" s="121"/>
      <c r="E78" s="122"/>
      <c r="F78" s="121"/>
    </row>
    <row r="79" customFormat="false" ht="11.25" hidden="false" customHeight="false" outlineLevel="0" collapsed="false">
      <c r="D79" s="121"/>
      <c r="E79" s="122"/>
      <c r="F79" s="121"/>
    </row>
    <row r="80" customFormat="false" ht="11.25" hidden="false" customHeight="false" outlineLevel="0" collapsed="false">
      <c r="D80" s="121"/>
      <c r="E80" s="122"/>
      <c r="F80" s="121"/>
    </row>
    <row r="81" customFormat="false" ht="11.25" hidden="false" customHeight="false" outlineLevel="0" collapsed="false">
      <c r="D81" s="121"/>
      <c r="E81" s="121"/>
      <c r="F81" s="121"/>
    </row>
    <row r="82" customFormat="false" ht="11.25" hidden="false" customHeight="false" outlineLevel="0" collapsed="false">
      <c r="D82" s="121"/>
      <c r="E82" s="121"/>
      <c r="F82" s="121"/>
    </row>
    <row r="83" customFormat="false" ht="11.25" hidden="false" customHeight="false" outlineLevel="0" collapsed="false">
      <c r="D83" s="121"/>
      <c r="E83" s="122"/>
      <c r="F83" s="121"/>
    </row>
    <row r="84" customFormat="false" ht="11.25" hidden="false" customHeight="false" outlineLevel="0" collapsed="false">
      <c r="D84" s="121"/>
      <c r="E84" s="121"/>
      <c r="F84" s="121"/>
    </row>
    <row r="85" customFormat="false" ht="11.25" hidden="false" customHeight="false" outlineLevel="0" collapsed="false">
      <c r="D85" s="121"/>
      <c r="E85" s="122"/>
      <c r="F85" s="121"/>
    </row>
  </sheetData>
  <mergeCells count="27">
    <mergeCell ref="A3:B6"/>
    <mergeCell ref="C3:C6"/>
    <mergeCell ref="D3:D5"/>
    <mergeCell ref="E3:E5"/>
    <mergeCell ref="F3:F5"/>
    <mergeCell ref="G3:H3"/>
    <mergeCell ref="I3:P3"/>
    <mergeCell ref="Q3:AF3"/>
    <mergeCell ref="AG3:AG6"/>
    <mergeCell ref="G4:G5"/>
    <mergeCell ref="H4:H5"/>
    <mergeCell ref="I4:J5"/>
    <mergeCell ref="K4:L5"/>
    <mergeCell ref="M4:N5"/>
    <mergeCell ref="O4:P5"/>
    <mergeCell ref="Q4:R5"/>
    <mergeCell ref="S4:T5"/>
    <mergeCell ref="U4:AF4"/>
    <mergeCell ref="U5:V5"/>
    <mergeCell ref="W5:X5"/>
    <mergeCell ref="Y5:Z5"/>
    <mergeCell ref="AA5:AB5"/>
    <mergeCell ref="AC5:AD5"/>
    <mergeCell ref="AE5:AF5"/>
    <mergeCell ref="D6:E6"/>
    <mergeCell ref="F6:G6"/>
    <mergeCell ref="H6:I6"/>
  </mergeCells>
  <conditionalFormatting sqref="D7 F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74" width="2.42"/>
    <col collapsed="false" customWidth="false" hidden="false" outlineLevel="0" max="2" min="2" style="75" width="11.28"/>
    <col collapsed="false" customWidth="true" hidden="false" outlineLevel="0" max="3" min="3" style="75" width="4.28"/>
    <col collapsed="false" customWidth="true" hidden="false" outlineLevel="0" max="5" min="4" style="76" width="6.85"/>
    <col collapsed="false" customWidth="true" hidden="false" outlineLevel="0" max="6" min="6" style="77" width="4.41"/>
    <col collapsed="false" customWidth="true" hidden="false" outlineLevel="0" max="7" min="7" style="77" width="4.7"/>
    <col collapsed="false" customWidth="true" hidden="false" outlineLevel="0" max="9" min="8" style="76" width="6.85"/>
    <col collapsed="false" customWidth="true" hidden="false" outlineLevel="0" max="10" min="10" style="77" width="4.28"/>
    <col collapsed="false" customWidth="true" hidden="false" outlineLevel="0" max="11" min="11" style="76" width="6.85"/>
    <col collapsed="false" customWidth="true" hidden="false" outlineLevel="0" max="12" min="12" style="77" width="4.28"/>
    <col collapsed="false" customWidth="true" hidden="false" outlineLevel="0" max="13" min="13" style="76" width="6.85"/>
    <col collapsed="false" customWidth="true" hidden="false" outlineLevel="0" max="14" min="14" style="77" width="4.28"/>
    <col collapsed="false" customWidth="true" hidden="false" outlineLevel="0" max="15" min="15" style="76" width="6.85"/>
    <col collapsed="false" customWidth="true" hidden="false" outlineLevel="0" max="16" min="16" style="77" width="4.28"/>
    <col collapsed="false" customWidth="true" hidden="false" outlineLevel="0" max="17" min="17" style="76" width="6.7"/>
    <col collapsed="false" customWidth="true" hidden="false" outlineLevel="0" max="18" min="18" style="77" width="4.28"/>
    <col collapsed="false" customWidth="true" hidden="false" outlineLevel="0" max="19" min="19" style="76" width="6.7"/>
    <col collapsed="false" customWidth="true" hidden="false" outlineLevel="0" max="20" min="20" style="77" width="4.28"/>
    <col collapsed="false" customWidth="true" hidden="false" outlineLevel="0" max="21" min="21" style="76" width="6.7"/>
    <col collapsed="false" customWidth="true" hidden="false" outlineLevel="0" max="22" min="22" style="77" width="4.28"/>
    <col collapsed="false" customWidth="true" hidden="false" outlineLevel="0" max="23" min="23" style="74" width="6.7"/>
    <col collapsed="false" customWidth="true" hidden="false" outlineLevel="0" max="24" min="24" style="76" width="4.28"/>
    <col collapsed="false" customWidth="true" hidden="false" outlineLevel="0" max="25" min="25" style="77" width="6.7"/>
    <col collapsed="false" customWidth="true" hidden="false" outlineLevel="0" max="26" min="26" style="74" width="4.28"/>
    <col collapsed="false" customWidth="true" hidden="false" outlineLevel="0" max="27" min="27" style="75" width="6.7"/>
    <col collapsed="false" customWidth="true" hidden="false" outlineLevel="0" max="28" min="28" style="75" width="4.28"/>
    <col collapsed="false" customWidth="true" hidden="false" outlineLevel="0" max="29" min="29" style="75" width="6.7"/>
    <col collapsed="false" customWidth="true" hidden="false" outlineLevel="0" max="30" min="30" style="75" width="4.28"/>
    <col collapsed="false" customWidth="true" hidden="false" outlineLevel="0" max="31" min="31" style="75" width="6.7"/>
    <col collapsed="false" customWidth="true" hidden="false" outlineLevel="0" max="32" min="32" style="75" width="4.85"/>
    <col collapsed="false" customWidth="true" hidden="false" outlineLevel="0" max="33" min="33" style="75" width="3.56"/>
    <col collapsed="false" customWidth="false" hidden="false" outlineLevel="0" max="257" min="34" style="75" width="11.28"/>
  </cols>
  <sheetData>
    <row r="1" customFormat="false" ht="16.5" hidden="false" customHeight="true" outlineLevel="0" collapsed="false"/>
    <row r="2" s="79" customFormat="true" ht="14.85" hidden="false" customHeight="true" outlineLevel="0" collapsed="false">
      <c r="A2" s="125" t="s">
        <v>175</v>
      </c>
      <c r="D2" s="76"/>
      <c r="E2" s="76"/>
      <c r="F2" s="77"/>
      <c r="G2" s="77"/>
      <c r="H2" s="76"/>
      <c r="I2" s="76"/>
      <c r="J2" s="77"/>
      <c r="K2" s="76"/>
      <c r="L2" s="77"/>
      <c r="M2" s="80"/>
      <c r="N2" s="77"/>
      <c r="P2" s="77"/>
      <c r="Q2" s="81" t="s">
        <v>176</v>
      </c>
      <c r="R2" s="77"/>
      <c r="T2" s="77"/>
      <c r="U2" s="76"/>
      <c r="V2" s="77"/>
      <c r="W2" s="74"/>
      <c r="X2" s="76"/>
      <c r="Y2" s="77"/>
      <c r="Z2" s="74"/>
      <c r="AA2" s="75"/>
      <c r="AB2" s="75"/>
      <c r="AC2" s="75"/>
      <c r="AD2" s="75"/>
      <c r="AE2" s="75"/>
      <c r="AF2" s="75"/>
      <c r="AG2" s="75"/>
    </row>
    <row r="3" s="90" customFormat="true" ht="20.25" hidden="false" customHeight="true" outlineLevel="0" collapsed="false">
      <c r="A3" s="82" t="s">
        <v>144</v>
      </c>
      <c r="B3" s="82"/>
      <c r="C3" s="83" t="s">
        <v>145</v>
      </c>
      <c r="D3" s="84" t="s">
        <v>146</v>
      </c>
      <c r="E3" s="85" t="s">
        <v>13</v>
      </c>
      <c r="F3" s="86" t="s">
        <v>147</v>
      </c>
      <c r="G3" s="85" t="s">
        <v>148</v>
      </c>
      <c r="H3" s="85"/>
      <c r="I3" s="87" t="s">
        <v>149</v>
      </c>
      <c r="J3" s="87"/>
      <c r="K3" s="87"/>
      <c r="L3" s="87"/>
      <c r="M3" s="87"/>
      <c r="N3" s="87"/>
      <c r="O3" s="87"/>
      <c r="P3" s="87"/>
      <c r="Q3" s="88" t="s">
        <v>149</v>
      </c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9" t="s">
        <v>150</v>
      </c>
    </row>
    <row r="4" s="90" customFormat="true" ht="21" hidden="false" customHeight="true" outlineLevel="0" collapsed="false">
      <c r="A4" s="82"/>
      <c r="B4" s="82"/>
      <c r="C4" s="83"/>
      <c r="D4" s="84"/>
      <c r="E4" s="85"/>
      <c r="F4" s="86"/>
      <c r="G4" s="91" t="s">
        <v>151</v>
      </c>
      <c r="H4" s="92" t="s">
        <v>152</v>
      </c>
      <c r="I4" s="93" t="s">
        <v>19</v>
      </c>
      <c r="J4" s="93"/>
      <c r="K4" s="93" t="s">
        <v>20</v>
      </c>
      <c r="L4" s="93"/>
      <c r="M4" s="94" t="s">
        <v>21</v>
      </c>
      <c r="N4" s="94"/>
      <c r="O4" s="94" t="s">
        <v>22</v>
      </c>
      <c r="P4" s="94"/>
      <c r="Q4" s="92" t="s">
        <v>153</v>
      </c>
      <c r="R4" s="92"/>
      <c r="S4" s="92" t="s">
        <v>24</v>
      </c>
      <c r="T4" s="92"/>
      <c r="U4" s="95" t="s">
        <v>154</v>
      </c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89"/>
    </row>
    <row r="5" s="90" customFormat="true" ht="25.5" hidden="false" customHeight="true" outlineLevel="0" collapsed="false">
      <c r="A5" s="82"/>
      <c r="B5" s="82"/>
      <c r="C5" s="83"/>
      <c r="D5" s="84"/>
      <c r="E5" s="85"/>
      <c r="F5" s="85"/>
      <c r="G5" s="85"/>
      <c r="H5" s="92"/>
      <c r="I5" s="93"/>
      <c r="J5" s="93"/>
      <c r="K5" s="93"/>
      <c r="L5" s="93"/>
      <c r="M5" s="94"/>
      <c r="N5" s="94"/>
      <c r="O5" s="94"/>
      <c r="P5" s="94"/>
      <c r="Q5" s="92"/>
      <c r="R5" s="92"/>
      <c r="S5" s="92"/>
      <c r="T5" s="92"/>
      <c r="U5" s="91" t="s">
        <v>109</v>
      </c>
      <c r="V5" s="91"/>
      <c r="W5" s="96" t="s">
        <v>155</v>
      </c>
      <c r="X5" s="96"/>
      <c r="Y5" s="96" t="s">
        <v>156</v>
      </c>
      <c r="Z5" s="96"/>
      <c r="AA5" s="93" t="s">
        <v>157</v>
      </c>
      <c r="AB5" s="93"/>
      <c r="AC5" s="93" t="s">
        <v>137</v>
      </c>
      <c r="AD5" s="93"/>
      <c r="AE5" s="95" t="s">
        <v>158</v>
      </c>
      <c r="AF5" s="95"/>
      <c r="AG5" s="89"/>
    </row>
    <row r="6" s="90" customFormat="true" ht="20.25" hidden="false" customHeight="true" outlineLevel="0" collapsed="false">
      <c r="A6" s="82"/>
      <c r="B6" s="82"/>
      <c r="C6" s="83"/>
      <c r="D6" s="97" t="s">
        <v>12</v>
      </c>
      <c r="E6" s="97"/>
      <c r="F6" s="98" t="s">
        <v>15</v>
      </c>
      <c r="G6" s="98"/>
      <c r="H6" s="98" t="s">
        <v>12</v>
      </c>
      <c r="I6" s="98"/>
      <c r="J6" s="98" t="s">
        <v>15</v>
      </c>
      <c r="K6" s="98" t="s">
        <v>12</v>
      </c>
      <c r="L6" s="98" t="s">
        <v>15</v>
      </c>
      <c r="M6" s="98" t="s">
        <v>12</v>
      </c>
      <c r="N6" s="98" t="s">
        <v>15</v>
      </c>
      <c r="O6" s="99" t="s">
        <v>12</v>
      </c>
      <c r="P6" s="100" t="s">
        <v>15</v>
      </c>
      <c r="Q6" s="99" t="s">
        <v>12</v>
      </c>
      <c r="R6" s="98" t="s">
        <v>15</v>
      </c>
      <c r="S6" s="99" t="s">
        <v>12</v>
      </c>
      <c r="T6" s="98" t="s">
        <v>15</v>
      </c>
      <c r="U6" s="98" t="s">
        <v>12</v>
      </c>
      <c r="V6" s="98" t="s">
        <v>15</v>
      </c>
      <c r="W6" s="98" t="s">
        <v>12</v>
      </c>
      <c r="X6" s="98" t="s">
        <v>15</v>
      </c>
      <c r="Y6" s="98" t="s">
        <v>12</v>
      </c>
      <c r="Z6" s="100" t="s">
        <v>15</v>
      </c>
      <c r="AA6" s="98" t="s">
        <v>12</v>
      </c>
      <c r="AB6" s="100" t="s">
        <v>15</v>
      </c>
      <c r="AC6" s="98" t="s">
        <v>12</v>
      </c>
      <c r="AD6" s="100" t="s">
        <v>15</v>
      </c>
      <c r="AE6" s="98" t="s">
        <v>12</v>
      </c>
      <c r="AF6" s="100" t="s">
        <v>15</v>
      </c>
      <c r="AG6" s="89"/>
    </row>
    <row r="7" s="112" customFormat="true" ht="20.45" hidden="false" customHeight="true" outlineLevel="0" collapsed="false">
      <c r="A7" s="101" t="s">
        <v>245</v>
      </c>
      <c r="B7" s="90" t="s">
        <v>163</v>
      </c>
      <c r="C7" s="102" t="n">
        <v>9</v>
      </c>
      <c r="D7" s="103" t="n">
        <v>138229</v>
      </c>
      <c r="E7" s="104" t="n">
        <v>80981</v>
      </c>
      <c r="F7" s="106" t="n">
        <v>58.5846674720934</v>
      </c>
      <c r="G7" s="106" t="n">
        <v>4.24667514602191</v>
      </c>
      <c r="H7" s="104" t="n">
        <v>77542</v>
      </c>
      <c r="I7" s="104" t="n">
        <v>36006</v>
      </c>
      <c r="J7" s="106" t="n">
        <v>46.4341905032112</v>
      </c>
      <c r="K7" s="104" t="n">
        <v>11124</v>
      </c>
      <c r="L7" s="106" t="n">
        <v>14.3457739031751</v>
      </c>
      <c r="M7" s="107" t="n">
        <v>9544</v>
      </c>
      <c r="N7" s="106" t="n">
        <v>12.3081684764386</v>
      </c>
      <c r="O7" s="107" t="n">
        <v>9875</v>
      </c>
      <c r="P7" s="106" t="n">
        <v>12.735033917103</v>
      </c>
      <c r="Q7" s="107" t="n">
        <v>1700</v>
      </c>
      <c r="R7" s="106" t="n">
        <v>2.19236026927343</v>
      </c>
      <c r="S7" s="107" t="n">
        <v>9293</v>
      </c>
      <c r="T7" s="106" t="n">
        <v>11.9844729307988</v>
      </c>
      <c r="U7" s="107" t="n">
        <v>1446</v>
      </c>
      <c r="V7" s="106" t="n">
        <v>1.86479585257022</v>
      </c>
      <c r="W7" s="108" t="n">
        <v>1234</v>
      </c>
      <c r="X7" s="106" t="n">
        <v>1.59139563075495</v>
      </c>
      <c r="Y7" s="108" t="n">
        <v>973</v>
      </c>
      <c r="Z7" s="106" t="n">
        <v>1.25480384823708</v>
      </c>
      <c r="AA7" s="109" t="n">
        <v>0</v>
      </c>
      <c r="AB7" s="106" t="n">
        <v>0</v>
      </c>
      <c r="AC7" s="109" t="n">
        <v>601</v>
      </c>
      <c r="AD7" s="106" t="n">
        <v>0.775063836372547</v>
      </c>
      <c r="AE7" s="108" t="n">
        <v>0</v>
      </c>
      <c r="AF7" s="110" t="n">
        <v>0</v>
      </c>
      <c r="AG7" s="111" t="s">
        <v>245</v>
      </c>
    </row>
    <row r="8" s="112" customFormat="true" ht="12.75" hidden="false" customHeight="true" outlineLevel="0" collapsed="false">
      <c r="A8" s="113"/>
      <c r="B8" s="90" t="s">
        <v>246</v>
      </c>
      <c r="C8" s="114" t="n">
        <v>4</v>
      </c>
      <c r="D8" s="104" t="n">
        <v>134456</v>
      </c>
      <c r="E8" s="104" t="n">
        <v>79303</v>
      </c>
      <c r="F8" s="106" t="n">
        <v>58.9806330695544</v>
      </c>
      <c r="G8" s="106" t="n">
        <v>3.83718144332497</v>
      </c>
      <c r="H8" s="107" t="n">
        <v>76260</v>
      </c>
      <c r="I8" s="107" t="n">
        <v>43286</v>
      </c>
      <c r="J8" s="106" t="n">
        <v>56.7610805140309</v>
      </c>
      <c r="K8" s="107" t="n">
        <v>11921</v>
      </c>
      <c r="L8" s="106" t="n">
        <v>15.6320482559664</v>
      </c>
      <c r="M8" s="107" t="n">
        <v>8391</v>
      </c>
      <c r="N8" s="106" t="n">
        <v>11.0031471282455</v>
      </c>
      <c r="O8" s="107" t="n">
        <v>3825</v>
      </c>
      <c r="P8" s="106" t="n">
        <v>5.01573564122738</v>
      </c>
      <c r="Q8" s="107" t="n">
        <v>526</v>
      </c>
      <c r="R8" s="106" t="n">
        <v>0.689745607133491</v>
      </c>
      <c r="S8" s="107" t="n">
        <v>8311</v>
      </c>
      <c r="T8" s="106" t="n">
        <v>10.8982428533963</v>
      </c>
      <c r="U8" s="108" t="n">
        <v>2322</v>
      </c>
      <c r="V8" s="106" t="n">
        <v>3.04484657749803</v>
      </c>
      <c r="W8" s="108" t="n">
        <v>0</v>
      </c>
      <c r="X8" s="106" t="n">
        <v>0</v>
      </c>
      <c r="Y8" s="108" t="n">
        <v>905</v>
      </c>
      <c r="Z8" s="106" t="n">
        <v>1.18672960923158</v>
      </c>
      <c r="AA8" s="108" t="n">
        <v>0</v>
      </c>
      <c r="AB8" s="106" t="n">
        <v>0</v>
      </c>
      <c r="AC8" s="108" t="n">
        <v>0</v>
      </c>
      <c r="AD8" s="106" t="n">
        <v>0</v>
      </c>
      <c r="AE8" s="108" t="n">
        <v>611</v>
      </c>
      <c r="AF8" s="115" t="n">
        <v>0.801206399160766</v>
      </c>
      <c r="AG8" s="90"/>
    </row>
    <row r="9" s="112" customFormat="true" ht="14.1" hidden="false" customHeight="true" outlineLevel="0" collapsed="false">
      <c r="A9" s="116"/>
      <c r="B9" s="127"/>
      <c r="C9" s="117" t="n">
        <v>13</v>
      </c>
      <c r="D9" s="104" t="n">
        <v>138722</v>
      </c>
      <c r="E9" s="104" t="n">
        <v>106648</v>
      </c>
      <c r="F9" s="106" t="n">
        <v>76.8789377315783</v>
      </c>
      <c r="G9" s="106" t="n">
        <v>1.115820268547</v>
      </c>
      <c r="H9" s="107" t="n">
        <v>105458</v>
      </c>
      <c r="I9" s="107" t="n">
        <v>55821</v>
      </c>
      <c r="J9" s="106" t="n">
        <v>52.9319729181285</v>
      </c>
      <c r="K9" s="107" t="n">
        <v>19325</v>
      </c>
      <c r="L9" s="106" t="n">
        <v>18.3248307383034</v>
      </c>
      <c r="M9" s="107" t="n">
        <v>9123</v>
      </c>
      <c r="N9" s="106" t="n">
        <v>8.65083730015741</v>
      </c>
      <c r="O9" s="107" t="n">
        <v>5310</v>
      </c>
      <c r="P9" s="106" t="n">
        <v>5.03517988203835</v>
      </c>
      <c r="Q9" s="107" t="n">
        <v>3739</v>
      </c>
      <c r="R9" s="106" t="n">
        <v>3.54548730300214</v>
      </c>
      <c r="S9" s="107" t="n">
        <v>12140</v>
      </c>
      <c r="T9" s="106" t="n">
        <v>11.5116918583702</v>
      </c>
      <c r="U9" s="108" t="n">
        <v>425</v>
      </c>
      <c r="V9" s="106" t="n">
        <v>0.403004039522843</v>
      </c>
      <c r="W9" s="108" t="n">
        <v>801</v>
      </c>
      <c r="X9" s="106" t="n">
        <v>0.7595440839007</v>
      </c>
      <c r="Y9" s="108" t="n">
        <v>718</v>
      </c>
      <c r="Z9" s="106" t="n">
        <v>0.680839765593886</v>
      </c>
      <c r="AA9" s="108" t="n">
        <v>5106</v>
      </c>
      <c r="AB9" s="106" t="n">
        <v>4.84173794306738</v>
      </c>
      <c r="AC9" s="108" t="n">
        <v>2207</v>
      </c>
      <c r="AD9" s="106" t="n">
        <v>2.09277627112215</v>
      </c>
      <c r="AE9" s="108" t="n">
        <v>1287</v>
      </c>
      <c r="AF9" s="115" t="n">
        <v>1.22039105615506</v>
      </c>
      <c r="AG9" s="118"/>
    </row>
    <row r="10" s="112" customFormat="true" ht="12.75" hidden="false" customHeight="true" outlineLevel="0" collapsed="false">
      <c r="A10" s="116"/>
      <c r="B10" s="90"/>
      <c r="C10" s="114" t="n">
        <v>9</v>
      </c>
      <c r="D10" s="104" t="n">
        <v>138326</v>
      </c>
      <c r="E10" s="104" t="n">
        <v>103373</v>
      </c>
      <c r="F10" s="106" t="n">
        <v>74.7314315457687</v>
      </c>
      <c r="G10" s="106" t="n">
        <v>1.75481025025877</v>
      </c>
      <c r="H10" s="107" t="n">
        <v>101559</v>
      </c>
      <c r="I10" s="107" t="n">
        <v>39650</v>
      </c>
      <c r="J10" s="106" t="n">
        <v>39.041345424827</v>
      </c>
      <c r="K10" s="107" t="n">
        <v>16897</v>
      </c>
      <c r="L10" s="106" t="n">
        <v>16.6376195118109</v>
      </c>
      <c r="M10" s="107" t="n">
        <v>12754</v>
      </c>
      <c r="N10" s="106" t="n">
        <v>12.5582173908762</v>
      </c>
      <c r="O10" s="107" t="n">
        <v>18848</v>
      </c>
      <c r="P10" s="106" t="n">
        <v>18.5586703295621</v>
      </c>
      <c r="Q10" s="107" t="n">
        <v>6186</v>
      </c>
      <c r="R10" s="106" t="n">
        <v>6.09104067586329</v>
      </c>
      <c r="S10" s="107" t="n">
        <v>7224</v>
      </c>
      <c r="T10" s="106" t="n">
        <v>7.11310666706053</v>
      </c>
      <c r="U10" s="108" t="n">
        <v>951</v>
      </c>
      <c r="V10" s="106" t="n">
        <v>0.936401500605559</v>
      </c>
      <c r="W10" s="108" t="n">
        <v>0</v>
      </c>
      <c r="X10" s="106" t="n">
        <v>0</v>
      </c>
      <c r="Y10" s="108" t="n">
        <v>709</v>
      </c>
      <c r="Z10" s="106" t="n">
        <v>0.6981163658563</v>
      </c>
      <c r="AA10" s="108" t="n">
        <v>0</v>
      </c>
      <c r="AB10" s="106" t="n">
        <v>0</v>
      </c>
      <c r="AC10" s="108" t="n">
        <v>2316</v>
      </c>
      <c r="AD10" s="106" t="n">
        <v>2.28044781850944</v>
      </c>
      <c r="AE10" s="108" t="n">
        <v>1253</v>
      </c>
      <c r="AF10" s="115" t="n">
        <v>1.23376559438356</v>
      </c>
      <c r="AG10" s="118"/>
    </row>
    <row r="11" s="112" customFormat="true" ht="14.1" hidden="false" customHeight="true" outlineLevel="0" collapsed="false">
      <c r="A11" s="116"/>
      <c r="B11" s="90"/>
      <c r="C11" s="119" t="n">
        <v>11</v>
      </c>
      <c r="D11" s="104" t="n">
        <v>138011</v>
      </c>
      <c r="E11" s="104" t="n">
        <v>93114</v>
      </c>
      <c r="F11" s="106" t="n">
        <v>67.4685351167661</v>
      </c>
      <c r="G11" s="106" t="n">
        <v>1.29626049788431</v>
      </c>
      <c r="H11" s="107" t="n">
        <v>91907</v>
      </c>
      <c r="I11" s="107" t="n">
        <v>45387</v>
      </c>
      <c r="J11" s="106" t="n">
        <v>49.3836160466559</v>
      </c>
      <c r="K11" s="107" t="n">
        <v>17180</v>
      </c>
      <c r="L11" s="106" t="n">
        <v>18.6928090352204</v>
      </c>
      <c r="M11" s="107" t="n">
        <v>18294</v>
      </c>
      <c r="N11" s="106" t="n">
        <v>19.9049038702166</v>
      </c>
      <c r="O11" s="107" t="n">
        <v>3399</v>
      </c>
      <c r="P11" s="106" t="n">
        <v>3.69830372006485</v>
      </c>
      <c r="Q11" s="107" t="n">
        <v>1882</v>
      </c>
      <c r="R11" s="106" t="n">
        <v>2.04772215391646</v>
      </c>
      <c r="S11" s="107" t="n">
        <v>5765</v>
      </c>
      <c r="T11" s="106" t="n">
        <v>6.27264517392582</v>
      </c>
      <c r="U11" s="108" t="n">
        <v>1115</v>
      </c>
      <c r="V11" s="106" t="n">
        <v>1.21318289140109</v>
      </c>
      <c r="W11" s="108" t="n">
        <v>0</v>
      </c>
      <c r="X11" s="106" t="n">
        <v>0</v>
      </c>
      <c r="Y11" s="108" t="n">
        <v>0</v>
      </c>
      <c r="Z11" s="106" t="n">
        <v>0</v>
      </c>
      <c r="AA11" s="108" t="n">
        <v>0</v>
      </c>
      <c r="AB11" s="106" t="n">
        <v>0</v>
      </c>
      <c r="AC11" s="108" t="n">
        <v>2207</v>
      </c>
      <c r="AD11" s="106" t="n">
        <v>2.40134048549077</v>
      </c>
      <c r="AE11" s="108" t="n">
        <v>972</v>
      </c>
      <c r="AF11" s="115" t="n">
        <v>1.05759082550839</v>
      </c>
      <c r="AG11" s="118"/>
    </row>
    <row r="12" s="112" customFormat="true" ht="12.75" hidden="false" customHeight="true" outlineLevel="0" collapsed="false">
      <c r="A12" s="116"/>
      <c r="B12" s="90"/>
      <c r="C12" s="114" t="n">
        <v>6</v>
      </c>
      <c r="D12" s="104" t="n">
        <v>135614</v>
      </c>
      <c r="E12" s="104" t="n">
        <v>75776</v>
      </c>
      <c r="F12" s="106" t="n">
        <v>55.8762369666849</v>
      </c>
      <c r="G12" s="106" t="n">
        <v>1.28272804054054</v>
      </c>
      <c r="H12" s="107" t="n">
        <v>74804</v>
      </c>
      <c r="I12" s="107" t="n">
        <v>39937</v>
      </c>
      <c r="J12" s="106" t="n">
        <v>53.3888562108978</v>
      </c>
      <c r="K12" s="107" t="n">
        <v>14898</v>
      </c>
      <c r="L12" s="106" t="n">
        <v>19.9160472701995</v>
      </c>
      <c r="M12" s="107" t="n">
        <v>8738</v>
      </c>
      <c r="N12" s="106" t="n">
        <v>11.6811935190632</v>
      </c>
      <c r="O12" s="107" t="n">
        <v>5999</v>
      </c>
      <c r="P12" s="106" t="n">
        <v>8.01962461900433</v>
      </c>
      <c r="Q12" s="107" t="n">
        <v>1928</v>
      </c>
      <c r="R12" s="106" t="n">
        <v>2.57740227795305</v>
      </c>
      <c r="S12" s="107" t="n">
        <v>3304</v>
      </c>
      <c r="T12" s="106" t="n">
        <v>4.4168761028822</v>
      </c>
      <c r="U12" s="108" t="n">
        <v>1830</v>
      </c>
      <c r="V12" s="106" t="n">
        <v>2.44639324100316</v>
      </c>
      <c r="W12" s="108" t="n">
        <v>0</v>
      </c>
      <c r="X12" s="106" t="n">
        <v>0</v>
      </c>
      <c r="Y12" s="108" t="n">
        <v>0</v>
      </c>
      <c r="Z12" s="106" t="n">
        <v>0</v>
      </c>
      <c r="AA12" s="108" t="n">
        <v>0</v>
      </c>
      <c r="AB12" s="106" t="n">
        <v>0</v>
      </c>
      <c r="AC12" s="108" t="n">
        <v>0</v>
      </c>
      <c r="AD12" s="106" t="n">
        <v>0</v>
      </c>
      <c r="AE12" s="108" t="n">
        <v>888</v>
      </c>
      <c r="AF12" s="115" t="n">
        <v>1.18710229399497</v>
      </c>
      <c r="AG12" s="118"/>
    </row>
    <row r="13" s="112" customFormat="true" ht="20.45" hidden="false" customHeight="true" outlineLevel="0" collapsed="false">
      <c r="A13" s="101" t="s">
        <v>247</v>
      </c>
      <c r="B13" s="90" t="s">
        <v>163</v>
      </c>
      <c r="C13" s="102" t="n">
        <v>9</v>
      </c>
      <c r="D13" s="104" t="n">
        <v>141587</v>
      </c>
      <c r="E13" s="104" t="n">
        <v>78905</v>
      </c>
      <c r="F13" s="106" t="n">
        <v>55.7289864182446</v>
      </c>
      <c r="G13" s="106" t="n">
        <v>4.4864077054686</v>
      </c>
      <c r="H13" s="104" t="n">
        <v>75365</v>
      </c>
      <c r="I13" s="104" t="n">
        <v>38299</v>
      </c>
      <c r="J13" s="106" t="n">
        <v>50.818018974325</v>
      </c>
      <c r="K13" s="104" t="n">
        <v>8152</v>
      </c>
      <c r="L13" s="106" t="n">
        <v>10.8166920984542</v>
      </c>
      <c r="M13" s="107" t="n">
        <v>7838</v>
      </c>
      <c r="N13" s="106" t="n">
        <v>10.4000530750348</v>
      </c>
      <c r="O13" s="107" t="n">
        <v>10214</v>
      </c>
      <c r="P13" s="106" t="n">
        <v>13.552710143966</v>
      </c>
      <c r="Q13" s="107" t="n">
        <v>1698</v>
      </c>
      <c r="R13" s="106" t="n">
        <v>2.25303522855437</v>
      </c>
      <c r="S13" s="107" t="n">
        <v>9164</v>
      </c>
      <c r="T13" s="106" t="n">
        <v>12.1594904796656</v>
      </c>
      <c r="U13" s="107" t="n">
        <v>1572</v>
      </c>
      <c r="V13" s="106" t="n">
        <v>2.08584886883832</v>
      </c>
      <c r="W13" s="108" t="n">
        <v>872</v>
      </c>
      <c r="X13" s="106" t="n">
        <v>1.15703575930472</v>
      </c>
      <c r="Y13" s="108" t="n">
        <v>823</v>
      </c>
      <c r="Z13" s="106" t="n">
        <v>1.09201884163736</v>
      </c>
      <c r="AA13" s="108" t="n">
        <v>0</v>
      </c>
      <c r="AB13" s="106" t="n">
        <v>0</v>
      </c>
      <c r="AC13" s="108" t="n">
        <v>547</v>
      </c>
      <c r="AD13" s="106" t="n">
        <v>0.725801101306973</v>
      </c>
      <c r="AE13" s="108" t="n">
        <v>0</v>
      </c>
      <c r="AF13" s="115" t="n">
        <v>0</v>
      </c>
      <c r="AG13" s="111" t="s">
        <v>247</v>
      </c>
    </row>
    <row r="14" s="112" customFormat="true" ht="12.75" hidden="false" customHeight="true" outlineLevel="0" collapsed="false">
      <c r="A14" s="113"/>
      <c r="B14" s="90" t="s">
        <v>248</v>
      </c>
      <c r="C14" s="114" t="n">
        <v>4</v>
      </c>
      <c r="D14" s="104" t="n">
        <v>136736</v>
      </c>
      <c r="E14" s="104" t="n">
        <v>79360</v>
      </c>
      <c r="F14" s="106" t="n">
        <v>58.0388485841329</v>
      </c>
      <c r="G14" s="106" t="n">
        <v>4.05115927419355</v>
      </c>
      <c r="H14" s="107" t="n">
        <v>76145</v>
      </c>
      <c r="I14" s="107" t="n">
        <v>46867</v>
      </c>
      <c r="J14" s="106" t="n">
        <v>61.5496749622431</v>
      </c>
      <c r="K14" s="107" t="n">
        <v>8545</v>
      </c>
      <c r="L14" s="106" t="n">
        <v>11.2220106375993</v>
      </c>
      <c r="M14" s="107" t="n">
        <v>7342</v>
      </c>
      <c r="N14" s="106" t="n">
        <v>9.64213014643115</v>
      </c>
      <c r="O14" s="107" t="n">
        <v>3910</v>
      </c>
      <c r="P14" s="106" t="n">
        <v>5.13493991726312</v>
      </c>
      <c r="Q14" s="107" t="n">
        <v>358</v>
      </c>
      <c r="R14" s="106" t="n">
        <v>0.470155624138158</v>
      </c>
      <c r="S14" s="107" t="n">
        <v>9123</v>
      </c>
      <c r="T14" s="106" t="n">
        <v>11.9810887123252</v>
      </c>
      <c r="U14" s="108" t="n">
        <v>3128</v>
      </c>
      <c r="V14" s="106" t="n">
        <v>4.10795193381049</v>
      </c>
      <c r="W14" s="108" t="n">
        <v>0</v>
      </c>
      <c r="X14" s="106" t="n">
        <v>0</v>
      </c>
      <c r="Y14" s="108" t="n">
        <v>784</v>
      </c>
      <c r="Z14" s="106" t="n">
        <v>1.02961455118524</v>
      </c>
      <c r="AA14" s="108" t="n">
        <v>0</v>
      </c>
      <c r="AB14" s="106" t="n">
        <v>0</v>
      </c>
      <c r="AC14" s="108" t="n">
        <v>0</v>
      </c>
      <c r="AD14" s="106" t="n">
        <v>0</v>
      </c>
      <c r="AE14" s="108" t="n">
        <v>570</v>
      </c>
      <c r="AF14" s="115" t="n">
        <v>0.74857180379539</v>
      </c>
      <c r="AG14" s="90"/>
    </row>
    <row r="15" s="112" customFormat="true" ht="14.1" hidden="false" customHeight="true" outlineLevel="0" collapsed="false">
      <c r="A15" s="116"/>
      <c r="B15" s="90"/>
      <c r="C15" s="117" t="n">
        <v>13</v>
      </c>
      <c r="D15" s="104" t="n">
        <v>142958</v>
      </c>
      <c r="E15" s="104" t="n">
        <v>106307</v>
      </c>
      <c r="F15" s="106" t="n">
        <v>74.3624001454973</v>
      </c>
      <c r="G15" s="106" t="n">
        <v>1.35362676023216</v>
      </c>
      <c r="H15" s="107" t="n">
        <v>104868</v>
      </c>
      <c r="I15" s="107" t="n">
        <v>59140</v>
      </c>
      <c r="J15" s="106" t="n">
        <v>56.3947057252928</v>
      </c>
      <c r="K15" s="107" t="n">
        <v>15723</v>
      </c>
      <c r="L15" s="106" t="n">
        <v>14.993134225884</v>
      </c>
      <c r="M15" s="107" t="n">
        <v>9322</v>
      </c>
      <c r="N15" s="106" t="n">
        <v>8.88927032078422</v>
      </c>
      <c r="O15" s="107" t="n">
        <v>5104</v>
      </c>
      <c r="P15" s="106" t="n">
        <v>4.86707098447572</v>
      </c>
      <c r="Q15" s="107" t="n">
        <v>3478</v>
      </c>
      <c r="R15" s="106" t="n">
        <v>3.31655032993859</v>
      </c>
      <c r="S15" s="107" t="n">
        <v>12101</v>
      </c>
      <c r="T15" s="106" t="n">
        <v>11.5392684136247</v>
      </c>
      <c r="U15" s="108" t="n">
        <v>543</v>
      </c>
      <c r="V15" s="106" t="n">
        <v>0.517793797917382</v>
      </c>
      <c r="W15" s="108" t="n">
        <v>1338</v>
      </c>
      <c r="X15" s="106" t="n">
        <v>1.27588968989587</v>
      </c>
      <c r="Y15" s="108" t="n">
        <v>714</v>
      </c>
      <c r="Z15" s="106" t="n">
        <v>0.680855933173132</v>
      </c>
      <c r="AA15" s="108" t="n">
        <v>4481</v>
      </c>
      <c r="AB15" s="106" t="n">
        <v>4.27299080749132</v>
      </c>
      <c r="AC15" s="108" t="n">
        <v>2198</v>
      </c>
      <c r="AD15" s="106" t="n">
        <v>2.09596826486631</v>
      </c>
      <c r="AE15" s="108" t="n">
        <v>917</v>
      </c>
      <c r="AF15" s="115" t="n">
        <v>0.874432620055689</v>
      </c>
      <c r="AG15" s="118"/>
    </row>
    <row r="16" s="112" customFormat="true" ht="12.75" hidden="false" customHeight="true" outlineLevel="0" collapsed="false">
      <c r="A16" s="116"/>
      <c r="B16" s="90"/>
      <c r="C16" s="114" t="n">
        <v>9</v>
      </c>
      <c r="D16" s="104" t="n">
        <v>141854</v>
      </c>
      <c r="E16" s="104" t="n">
        <v>102381</v>
      </c>
      <c r="F16" s="106" t="n">
        <v>72.173502333385</v>
      </c>
      <c r="G16" s="106" t="n">
        <v>1.98767349410535</v>
      </c>
      <c r="H16" s="107" t="n">
        <v>100346</v>
      </c>
      <c r="I16" s="107" t="n">
        <v>43634</v>
      </c>
      <c r="J16" s="106" t="n">
        <v>43.4835469276304</v>
      </c>
      <c r="K16" s="107" t="n">
        <v>14003</v>
      </c>
      <c r="L16" s="106" t="n">
        <v>13.9547166802862</v>
      </c>
      <c r="M16" s="107" t="n">
        <v>10676</v>
      </c>
      <c r="N16" s="106" t="n">
        <v>10.6391884081079</v>
      </c>
      <c r="O16" s="107" t="n">
        <v>18847</v>
      </c>
      <c r="P16" s="106" t="n">
        <v>18.7820142307616</v>
      </c>
      <c r="Q16" s="107" t="n">
        <v>5648</v>
      </c>
      <c r="R16" s="106" t="n">
        <v>5.62852530245351</v>
      </c>
      <c r="S16" s="107" t="n">
        <v>7538</v>
      </c>
      <c r="T16" s="106" t="n">
        <v>7.51200845076037</v>
      </c>
      <c r="U16" s="108" t="n">
        <v>1148</v>
      </c>
      <c r="V16" s="106" t="n">
        <v>1.14404161600861</v>
      </c>
      <c r="W16" s="108" t="n">
        <v>0</v>
      </c>
      <c r="X16" s="106" t="n">
        <v>0</v>
      </c>
      <c r="Y16" s="108" t="n">
        <v>776</v>
      </c>
      <c r="Z16" s="106" t="n">
        <v>0.773324297929165</v>
      </c>
      <c r="AA16" s="108" t="n">
        <v>0</v>
      </c>
      <c r="AB16" s="106" t="n">
        <v>0</v>
      </c>
      <c r="AC16" s="108" t="n">
        <v>2054</v>
      </c>
      <c r="AD16" s="106" t="n">
        <v>2.04691766487952</v>
      </c>
      <c r="AE16" s="108" t="n">
        <v>1230</v>
      </c>
      <c r="AF16" s="115" t="n">
        <v>1.22575887429494</v>
      </c>
      <c r="AG16" s="118"/>
    </row>
    <row r="17" s="112" customFormat="true" ht="14.1" hidden="false" customHeight="true" outlineLevel="0" collapsed="false">
      <c r="A17" s="116"/>
      <c r="B17" s="90"/>
      <c r="C17" s="119" t="n">
        <v>11</v>
      </c>
      <c r="D17" s="104" t="n">
        <v>141849</v>
      </c>
      <c r="E17" s="104" t="n">
        <v>92099</v>
      </c>
      <c r="F17" s="106" t="n">
        <v>64.9274933203618</v>
      </c>
      <c r="G17" s="106" t="n">
        <v>1.36483566596814</v>
      </c>
      <c r="H17" s="107" t="n">
        <v>90842</v>
      </c>
      <c r="I17" s="107" t="n">
        <v>46516</v>
      </c>
      <c r="J17" s="106" t="n">
        <v>51.2053895775082</v>
      </c>
      <c r="K17" s="107" t="n">
        <v>15085</v>
      </c>
      <c r="L17" s="106" t="n">
        <v>16.6057550472249</v>
      </c>
      <c r="M17" s="107" t="n">
        <v>16935</v>
      </c>
      <c r="N17" s="106" t="n">
        <v>18.642257986394</v>
      </c>
      <c r="O17" s="107" t="n">
        <v>3945</v>
      </c>
      <c r="P17" s="106" t="n">
        <v>4.34270491622818</v>
      </c>
      <c r="Q17" s="107" t="n">
        <v>2089</v>
      </c>
      <c r="R17" s="106" t="n">
        <v>2.29959710266176</v>
      </c>
      <c r="S17" s="107" t="n">
        <v>6272</v>
      </c>
      <c r="T17" s="106" t="n">
        <v>6.90429536998305</v>
      </c>
      <c r="U17" s="108" t="n">
        <v>1627</v>
      </c>
      <c r="V17" s="106" t="n">
        <v>1.79102177406926</v>
      </c>
      <c r="W17" s="108" t="n">
        <v>0</v>
      </c>
      <c r="X17" s="106" t="n">
        <v>0</v>
      </c>
      <c r="Y17" s="108" t="n">
        <v>0</v>
      </c>
      <c r="Z17" s="106" t="n">
        <v>0</v>
      </c>
      <c r="AA17" s="108" t="n">
        <v>0</v>
      </c>
      <c r="AB17" s="106" t="n">
        <v>0</v>
      </c>
      <c r="AC17" s="108" t="n">
        <v>2035</v>
      </c>
      <c r="AD17" s="106" t="n">
        <v>2.24015323308602</v>
      </c>
      <c r="AE17" s="108" t="n">
        <v>830</v>
      </c>
      <c r="AF17" s="115" t="n">
        <v>0.913674291627221</v>
      </c>
      <c r="AG17" s="118"/>
    </row>
    <row r="18" s="112" customFormat="true" ht="12.75" hidden="false" customHeight="true" outlineLevel="0" collapsed="false">
      <c r="A18" s="116"/>
      <c r="B18" s="90"/>
      <c r="C18" s="114" t="n">
        <v>6</v>
      </c>
      <c r="D18" s="104" t="n">
        <v>138143</v>
      </c>
      <c r="E18" s="104" t="n">
        <v>75229</v>
      </c>
      <c r="F18" s="106" t="n">
        <v>54.4573376863106</v>
      </c>
      <c r="G18" s="106" t="n">
        <v>1.20299352643263</v>
      </c>
      <c r="H18" s="107" t="n">
        <v>74324</v>
      </c>
      <c r="I18" s="107" t="n">
        <v>38434</v>
      </c>
      <c r="J18" s="106" t="n">
        <v>51.7114256498574</v>
      </c>
      <c r="K18" s="107" t="n">
        <v>11675</v>
      </c>
      <c r="L18" s="106" t="n">
        <v>15.7082503632743</v>
      </c>
      <c r="M18" s="107" t="n">
        <v>12151</v>
      </c>
      <c r="N18" s="106" t="n">
        <v>16.3486895215543</v>
      </c>
      <c r="O18" s="107" t="n">
        <v>6058</v>
      </c>
      <c r="P18" s="106" t="n">
        <v>8.15079920348743</v>
      </c>
      <c r="Q18" s="107" t="n">
        <v>1650</v>
      </c>
      <c r="R18" s="106" t="n">
        <v>2.220009687315</v>
      </c>
      <c r="S18" s="107" t="n">
        <v>4356</v>
      </c>
      <c r="T18" s="106" t="n">
        <v>5.8608255745116</v>
      </c>
      <c r="U18" s="108" t="n">
        <v>1876</v>
      </c>
      <c r="V18" s="106" t="n">
        <v>2.52408374145633</v>
      </c>
      <c r="W18" s="108" t="n">
        <v>0</v>
      </c>
      <c r="X18" s="106" t="n">
        <v>0</v>
      </c>
      <c r="Y18" s="108" t="n">
        <v>29</v>
      </c>
      <c r="Z18" s="106" t="n">
        <v>0.0390183520800818</v>
      </c>
      <c r="AA18" s="108" t="n">
        <v>0</v>
      </c>
      <c r="AB18" s="106" t="n">
        <v>0</v>
      </c>
      <c r="AC18" s="108" t="n">
        <v>0</v>
      </c>
      <c r="AD18" s="106" t="n">
        <v>0</v>
      </c>
      <c r="AE18" s="108" t="n">
        <v>935</v>
      </c>
      <c r="AF18" s="115" t="n">
        <v>1.2580054894785</v>
      </c>
      <c r="AG18" s="118"/>
    </row>
    <row r="19" s="112" customFormat="true" ht="20.45" hidden="false" customHeight="true" outlineLevel="0" collapsed="false">
      <c r="A19" s="101" t="s">
        <v>249</v>
      </c>
      <c r="B19" s="90" t="s">
        <v>163</v>
      </c>
      <c r="C19" s="102" t="n">
        <v>9</v>
      </c>
      <c r="D19" s="104" t="n">
        <v>152434</v>
      </c>
      <c r="E19" s="104" t="n">
        <v>79651</v>
      </c>
      <c r="F19" s="106" t="n">
        <v>52.2527782515712</v>
      </c>
      <c r="G19" s="106" t="n">
        <v>3.35965650148774</v>
      </c>
      <c r="H19" s="104" t="n">
        <v>76975</v>
      </c>
      <c r="I19" s="104" t="n">
        <v>31603</v>
      </c>
      <c r="J19" s="106" t="n">
        <v>41.0561870737252</v>
      </c>
      <c r="K19" s="104" t="n">
        <v>10922</v>
      </c>
      <c r="L19" s="106" t="n">
        <v>14.1890224098733</v>
      </c>
      <c r="M19" s="107" t="n">
        <v>12311</v>
      </c>
      <c r="N19" s="106" t="n">
        <v>15.9935043845404</v>
      </c>
      <c r="O19" s="107" t="n">
        <v>11473</v>
      </c>
      <c r="P19" s="106" t="n">
        <v>14.9048392335174</v>
      </c>
      <c r="Q19" s="107" t="n">
        <v>1995</v>
      </c>
      <c r="R19" s="106" t="n">
        <v>2.59175056836635</v>
      </c>
      <c r="S19" s="107" t="n">
        <v>8671</v>
      </c>
      <c r="T19" s="106" t="n">
        <v>11.2646963299773</v>
      </c>
      <c r="U19" s="107" t="n">
        <v>839</v>
      </c>
      <c r="V19" s="106" t="n">
        <v>1.08996427411497</v>
      </c>
      <c r="W19" s="108" t="n">
        <v>1323</v>
      </c>
      <c r="X19" s="106" t="n">
        <v>1.71873985060084</v>
      </c>
      <c r="Y19" s="108" t="n">
        <v>989</v>
      </c>
      <c r="Z19" s="106" t="n">
        <v>1.28483273790192</v>
      </c>
      <c r="AA19" s="108" t="n">
        <v>0</v>
      </c>
      <c r="AB19" s="106" t="n">
        <v>0</v>
      </c>
      <c r="AC19" s="108" t="n">
        <v>629</v>
      </c>
      <c r="AD19" s="106" t="n">
        <v>0.817148424813251</v>
      </c>
      <c r="AE19" s="108" t="n">
        <v>0</v>
      </c>
      <c r="AF19" s="115" t="n">
        <v>0</v>
      </c>
      <c r="AG19" s="111" t="s">
        <v>249</v>
      </c>
    </row>
    <row r="20" s="112" customFormat="true" ht="12.75" hidden="false" customHeight="true" outlineLevel="0" collapsed="false">
      <c r="A20" s="113"/>
      <c r="B20" s="90" t="s">
        <v>250</v>
      </c>
      <c r="C20" s="114" t="n">
        <v>4</v>
      </c>
      <c r="D20" s="104" t="n">
        <v>147059</v>
      </c>
      <c r="E20" s="104" t="n">
        <v>80666</v>
      </c>
      <c r="F20" s="106" t="n">
        <v>54.852814176623</v>
      </c>
      <c r="G20" s="106" t="n">
        <v>2.99754543425979</v>
      </c>
      <c r="H20" s="107" t="n">
        <v>78248</v>
      </c>
      <c r="I20" s="107" t="n">
        <v>39814</v>
      </c>
      <c r="J20" s="106" t="n">
        <v>50.8818116756978</v>
      </c>
      <c r="K20" s="107" t="n">
        <v>12528</v>
      </c>
      <c r="L20" s="106" t="n">
        <v>16.0106328596258</v>
      </c>
      <c r="M20" s="107" t="n">
        <v>11868</v>
      </c>
      <c r="N20" s="106" t="n">
        <v>15.1671608220018</v>
      </c>
      <c r="O20" s="107" t="n">
        <v>5285</v>
      </c>
      <c r="P20" s="106" t="n">
        <v>6.75416624067069</v>
      </c>
      <c r="Q20" s="107" t="n">
        <v>717</v>
      </c>
      <c r="R20" s="106" t="n">
        <v>0.916317349964216</v>
      </c>
      <c r="S20" s="107" t="n">
        <v>8036</v>
      </c>
      <c r="T20" s="106" t="n">
        <v>10.2699110520397</v>
      </c>
      <c r="U20" s="108" t="n">
        <v>1073</v>
      </c>
      <c r="V20" s="106" t="n">
        <v>1.37128105510684</v>
      </c>
      <c r="W20" s="108" t="n">
        <v>0</v>
      </c>
      <c r="X20" s="106" t="n">
        <v>0</v>
      </c>
      <c r="Y20" s="108" t="n">
        <v>1211</v>
      </c>
      <c r="Z20" s="106" t="n">
        <v>1.5476433902464</v>
      </c>
      <c r="AA20" s="108" t="n">
        <v>0</v>
      </c>
      <c r="AB20" s="106" t="n">
        <v>0</v>
      </c>
      <c r="AC20" s="108" t="n">
        <v>0</v>
      </c>
      <c r="AD20" s="106" t="n">
        <v>0</v>
      </c>
      <c r="AE20" s="108" t="n">
        <v>470</v>
      </c>
      <c r="AF20" s="115" t="n">
        <v>0.600654329823127</v>
      </c>
      <c r="AG20" s="90"/>
    </row>
    <row r="21" s="112" customFormat="true" ht="14.1" hidden="false" customHeight="true" outlineLevel="0" collapsed="false">
      <c r="A21" s="116"/>
      <c r="B21" s="90"/>
      <c r="C21" s="117" t="n">
        <v>13</v>
      </c>
      <c r="D21" s="104" t="n">
        <v>155758</v>
      </c>
      <c r="E21" s="104" t="n">
        <v>117899</v>
      </c>
      <c r="F21" s="106" t="n">
        <v>75.6937043362139</v>
      </c>
      <c r="G21" s="106" t="n">
        <v>1.12045055513618</v>
      </c>
      <c r="H21" s="107" t="n">
        <v>116578</v>
      </c>
      <c r="I21" s="107" t="n">
        <v>56218</v>
      </c>
      <c r="J21" s="106" t="n">
        <v>48.2235070081834</v>
      </c>
      <c r="K21" s="107" t="n">
        <v>21528</v>
      </c>
      <c r="L21" s="106" t="n">
        <v>18.4666060491688</v>
      </c>
      <c r="M21" s="107" t="n">
        <v>13799</v>
      </c>
      <c r="N21" s="106" t="n">
        <v>11.8367101854552</v>
      </c>
      <c r="O21" s="107" t="n">
        <v>7527</v>
      </c>
      <c r="P21" s="106" t="n">
        <v>6.4566213179159</v>
      </c>
      <c r="Q21" s="107" t="n">
        <v>5181</v>
      </c>
      <c r="R21" s="106" t="n">
        <v>4.44423476127571</v>
      </c>
      <c r="S21" s="107" t="n">
        <v>12325</v>
      </c>
      <c r="T21" s="106" t="n">
        <v>10.572320678001</v>
      </c>
      <c r="U21" s="108" t="n">
        <v>267</v>
      </c>
      <c r="V21" s="106" t="n">
        <v>0.229031206574139</v>
      </c>
      <c r="W21" s="108" t="n">
        <v>788</v>
      </c>
      <c r="X21" s="106" t="n">
        <v>0.675942287567123</v>
      </c>
      <c r="Y21" s="108" t="n">
        <v>854</v>
      </c>
      <c r="Z21" s="106" t="n">
        <v>0.732556743124775</v>
      </c>
      <c r="AA21" s="108" t="n">
        <v>5242</v>
      </c>
      <c r="AB21" s="106" t="n">
        <v>4.49656024292748</v>
      </c>
      <c r="AC21" s="108" t="n">
        <v>2396</v>
      </c>
      <c r="AD21" s="106" t="n">
        <v>2.05527629569902</v>
      </c>
      <c r="AE21" s="108" t="n">
        <v>969</v>
      </c>
      <c r="AF21" s="115" t="n">
        <v>0.831203142960078</v>
      </c>
      <c r="AG21" s="118"/>
    </row>
    <row r="22" s="112" customFormat="true" ht="12.75" hidden="false" customHeight="true" outlineLevel="0" collapsed="false">
      <c r="A22" s="116"/>
      <c r="B22" s="90"/>
      <c r="C22" s="114" t="n">
        <v>9</v>
      </c>
      <c r="D22" s="104" t="n">
        <v>152612</v>
      </c>
      <c r="E22" s="104" t="n">
        <v>112407</v>
      </c>
      <c r="F22" s="106" t="n">
        <v>73.6554137289335</v>
      </c>
      <c r="G22" s="106" t="n">
        <v>1.39226204773724</v>
      </c>
      <c r="H22" s="107" t="n">
        <v>110842</v>
      </c>
      <c r="I22" s="107" t="n">
        <v>40104</v>
      </c>
      <c r="J22" s="106" t="n">
        <v>36.1812309413399</v>
      </c>
      <c r="K22" s="107" t="n">
        <v>18811</v>
      </c>
      <c r="L22" s="106" t="n">
        <v>16.9710037711337</v>
      </c>
      <c r="M22" s="107" t="n">
        <v>15656</v>
      </c>
      <c r="N22" s="106" t="n">
        <v>14.1246098049476</v>
      </c>
      <c r="O22" s="107" t="n">
        <v>22428</v>
      </c>
      <c r="P22" s="106" t="n">
        <v>20.2342072499594</v>
      </c>
      <c r="Q22" s="107" t="n">
        <v>7085</v>
      </c>
      <c r="R22" s="106" t="n">
        <v>6.3919813788997</v>
      </c>
      <c r="S22" s="107" t="n">
        <v>6758</v>
      </c>
      <c r="T22" s="106" t="n">
        <v>6.09696685371971</v>
      </c>
      <c r="U22" s="108" t="n">
        <v>547</v>
      </c>
      <c r="V22" s="106" t="n">
        <v>0.493495245484564</v>
      </c>
      <c r="W22" s="108" t="n">
        <v>0</v>
      </c>
      <c r="X22" s="106" t="n">
        <v>0</v>
      </c>
      <c r="Y22" s="108" t="n">
        <v>753</v>
      </c>
      <c r="Z22" s="106" t="n">
        <v>0.679345374497032</v>
      </c>
      <c r="AA22" s="108" t="n">
        <v>0</v>
      </c>
      <c r="AB22" s="106" t="n">
        <v>0</v>
      </c>
      <c r="AC22" s="108" t="n">
        <v>2247</v>
      </c>
      <c r="AD22" s="106" t="n">
        <v>2.02720990238357</v>
      </c>
      <c r="AE22" s="108" t="n">
        <v>1172</v>
      </c>
      <c r="AF22" s="115" t="n">
        <v>1.05736092816802</v>
      </c>
      <c r="AG22" s="118"/>
    </row>
    <row r="23" s="112" customFormat="true" ht="14.1" hidden="false" customHeight="true" outlineLevel="0" collapsed="false">
      <c r="A23" s="116"/>
      <c r="B23" s="90"/>
      <c r="C23" s="119" t="n">
        <v>11</v>
      </c>
      <c r="D23" s="104" t="n">
        <v>152433</v>
      </c>
      <c r="E23" s="104" t="n">
        <v>102373</v>
      </c>
      <c r="F23" s="106" t="n">
        <v>67.1593421372013</v>
      </c>
      <c r="G23" s="106" t="n">
        <v>1.18976683305168</v>
      </c>
      <c r="H23" s="107" t="n">
        <v>101155</v>
      </c>
      <c r="I23" s="107" t="n">
        <v>39581</v>
      </c>
      <c r="J23" s="106" t="n">
        <v>39.1290593643419</v>
      </c>
      <c r="K23" s="107" t="n">
        <v>20106</v>
      </c>
      <c r="L23" s="106" t="n">
        <v>19.8764272650882</v>
      </c>
      <c r="M23" s="107" t="n">
        <v>26487</v>
      </c>
      <c r="N23" s="106" t="n">
        <v>26.1845682368642</v>
      </c>
      <c r="O23" s="107" t="n">
        <v>6563</v>
      </c>
      <c r="P23" s="106" t="n">
        <v>6.48806287380752</v>
      </c>
      <c r="Q23" s="107" t="n">
        <v>3206</v>
      </c>
      <c r="R23" s="106" t="n">
        <v>3.16939350501705</v>
      </c>
      <c r="S23" s="107" t="n">
        <v>5212</v>
      </c>
      <c r="T23" s="106" t="n">
        <v>5.15248875488112</v>
      </c>
      <c r="U23" s="108" t="n">
        <v>768</v>
      </c>
      <c r="V23" s="106" t="n">
        <v>0.759230883297909</v>
      </c>
      <c r="W23" s="108" t="n">
        <v>0</v>
      </c>
      <c r="X23" s="106" t="n">
        <v>0</v>
      </c>
      <c r="Y23" s="108" t="n">
        <v>0</v>
      </c>
      <c r="Z23" s="106" t="n">
        <v>0</v>
      </c>
      <c r="AA23" s="108" t="n">
        <v>0</v>
      </c>
      <c r="AB23" s="106" t="n">
        <v>0</v>
      </c>
      <c r="AC23" s="108" t="n">
        <v>2388</v>
      </c>
      <c r="AD23" s="106" t="n">
        <v>2.36073352775444</v>
      </c>
      <c r="AE23" s="108" t="n">
        <v>770</v>
      </c>
      <c r="AF23" s="115" t="n">
        <v>0.761208047056498</v>
      </c>
      <c r="AG23" s="118"/>
    </row>
    <row r="24" s="112" customFormat="true" ht="12.75" hidden="false" customHeight="true" outlineLevel="0" collapsed="false">
      <c r="A24" s="116"/>
      <c r="B24" s="90"/>
      <c r="C24" s="114" t="n">
        <v>6</v>
      </c>
      <c r="D24" s="104" t="n">
        <v>148324</v>
      </c>
      <c r="E24" s="104" t="n">
        <v>80973</v>
      </c>
      <c r="F24" s="106" t="n">
        <v>54.5919743264745</v>
      </c>
      <c r="G24" s="106" t="n">
        <v>1.0522025860472</v>
      </c>
      <c r="H24" s="107" t="n">
        <v>80121</v>
      </c>
      <c r="I24" s="107" t="n">
        <v>35892</v>
      </c>
      <c r="J24" s="106" t="n">
        <v>44.7972441681956</v>
      </c>
      <c r="K24" s="107" t="n">
        <v>17755</v>
      </c>
      <c r="L24" s="106" t="n">
        <v>22.1602326481197</v>
      </c>
      <c r="M24" s="107" t="n">
        <v>11341</v>
      </c>
      <c r="N24" s="106" t="n">
        <v>14.154840803285</v>
      </c>
      <c r="O24" s="107" t="n">
        <v>9224</v>
      </c>
      <c r="P24" s="106" t="n">
        <v>11.5125872118421</v>
      </c>
      <c r="Q24" s="107" t="n">
        <v>2026</v>
      </c>
      <c r="R24" s="106" t="n">
        <v>2.52867537849003</v>
      </c>
      <c r="S24" s="107" t="n">
        <v>3883</v>
      </c>
      <c r="T24" s="106" t="n">
        <v>4.84641979006752</v>
      </c>
      <c r="U24" s="108" t="n">
        <v>1026</v>
      </c>
      <c r="V24" s="106" t="n">
        <v>1.28056314823829</v>
      </c>
      <c r="W24" s="108" t="n">
        <v>0</v>
      </c>
      <c r="X24" s="106" t="n">
        <v>0</v>
      </c>
      <c r="Y24" s="108" t="n">
        <v>0</v>
      </c>
      <c r="Z24" s="106" t="n">
        <v>0</v>
      </c>
      <c r="AA24" s="108" t="n">
        <v>0</v>
      </c>
      <c r="AB24" s="106" t="n">
        <v>0</v>
      </c>
      <c r="AC24" s="108" t="n">
        <v>0</v>
      </c>
      <c r="AD24" s="106" t="n">
        <v>0</v>
      </c>
      <c r="AE24" s="108" t="n">
        <v>606</v>
      </c>
      <c r="AF24" s="115" t="n">
        <v>0.756356011532557</v>
      </c>
      <c r="AG24" s="118"/>
    </row>
    <row r="25" s="112" customFormat="true" ht="20.45" hidden="false" customHeight="true" outlineLevel="0" collapsed="false">
      <c r="A25" s="101" t="s">
        <v>251</v>
      </c>
      <c r="B25" s="90" t="s">
        <v>163</v>
      </c>
      <c r="C25" s="102" t="n">
        <v>9</v>
      </c>
      <c r="D25" s="104" t="n">
        <v>201576</v>
      </c>
      <c r="E25" s="104" t="n">
        <v>105914</v>
      </c>
      <c r="F25" s="106" t="n">
        <v>52.5429614636663</v>
      </c>
      <c r="G25" s="106" t="n">
        <v>3.65390788753139</v>
      </c>
      <c r="H25" s="104" t="n">
        <v>102044</v>
      </c>
      <c r="I25" s="104" t="n">
        <v>44818</v>
      </c>
      <c r="J25" s="106" t="n">
        <v>43.9202696875857</v>
      </c>
      <c r="K25" s="104" t="n">
        <v>11887</v>
      </c>
      <c r="L25" s="106" t="n">
        <v>11.6488965544275</v>
      </c>
      <c r="M25" s="107" t="n">
        <v>15371</v>
      </c>
      <c r="N25" s="106" t="n">
        <v>15.063110030967</v>
      </c>
      <c r="O25" s="107" t="n">
        <v>13928</v>
      </c>
      <c r="P25" s="106" t="n">
        <v>13.6490141507585</v>
      </c>
      <c r="Q25" s="107" t="n">
        <v>2553</v>
      </c>
      <c r="R25" s="106" t="n">
        <v>2.50186194190741</v>
      </c>
      <c r="S25" s="107" t="n">
        <v>13487</v>
      </c>
      <c r="T25" s="106" t="n">
        <v>13.2168476343538</v>
      </c>
      <c r="U25" s="107" t="n">
        <v>1431</v>
      </c>
      <c r="V25" s="106" t="n">
        <v>1.40233624710909</v>
      </c>
      <c r="W25" s="108" t="n">
        <v>1804</v>
      </c>
      <c r="X25" s="106" t="n">
        <v>1.76786484261691</v>
      </c>
      <c r="Y25" s="108" t="n">
        <v>1281</v>
      </c>
      <c r="Z25" s="106" t="n">
        <v>1.255340833366</v>
      </c>
      <c r="AA25" s="108" t="n">
        <v>0</v>
      </c>
      <c r="AB25" s="106" t="n">
        <v>0</v>
      </c>
      <c r="AC25" s="108" t="n">
        <v>783</v>
      </c>
      <c r="AD25" s="106" t="n">
        <v>0.767316059738936</v>
      </c>
      <c r="AE25" s="108" t="n">
        <v>0</v>
      </c>
      <c r="AF25" s="115" t="n">
        <v>0</v>
      </c>
      <c r="AG25" s="111" t="s">
        <v>251</v>
      </c>
    </row>
    <row r="26" s="112" customFormat="true" ht="12.75" hidden="false" customHeight="true" outlineLevel="0" collapsed="false">
      <c r="A26" s="113"/>
      <c r="B26" s="90" t="s">
        <v>252</v>
      </c>
      <c r="C26" s="114" t="n">
        <v>4</v>
      </c>
      <c r="D26" s="104" t="n">
        <v>195571</v>
      </c>
      <c r="E26" s="104" t="n">
        <v>104747</v>
      </c>
      <c r="F26" s="106" t="n">
        <v>53.5595768288755</v>
      </c>
      <c r="G26" s="106" t="n">
        <v>3.29746913992764</v>
      </c>
      <c r="H26" s="107" t="n">
        <v>101293</v>
      </c>
      <c r="I26" s="107" t="n">
        <v>57004</v>
      </c>
      <c r="J26" s="106" t="n">
        <v>56.276346835418</v>
      </c>
      <c r="K26" s="107" t="n">
        <v>13119</v>
      </c>
      <c r="L26" s="106" t="n">
        <v>12.9515366313566</v>
      </c>
      <c r="M26" s="107" t="n">
        <v>14031</v>
      </c>
      <c r="N26" s="106" t="n">
        <v>13.85189499768</v>
      </c>
      <c r="O26" s="107" t="n">
        <v>5079</v>
      </c>
      <c r="P26" s="106" t="n">
        <v>5.01416682297888</v>
      </c>
      <c r="Q26" s="107" t="n">
        <v>706</v>
      </c>
      <c r="R26" s="106" t="n">
        <v>0.69698794586003</v>
      </c>
      <c r="S26" s="107" t="n">
        <v>11354</v>
      </c>
      <c r="T26" s="106" t="n">
        <v>11.2090667667065</v>
      </c>
      <c r="U26" s="108" t="n">
        <v>1849</v>
      </c>
      <c r="V26" s="106" t="n">
        <v>1.82539760891671</v>
      </c>
      <c r="W26" s="108" t="n">
        <v>0</v>
      </c>
      <c r="X26" s="106" t="n">
        <v>0</v>
      </c>
      <c r="Y26" s="108" t="n">
        <v>1332</v>
      </c>
      <c r="Z26" s="106" t="n">
        <v>1.3149970876566</v>
      </c>
      <c r="AA26" s="108" t="n">
        <v>0</v>
      </c>
      <c r="AB26" s="106" t="n">
        <v>0</v>
      </c>
      <c r="AC26" s="108" t="n">
        <v>0</v>
      </c>
      <c r="AD26" s="106" t="n">
        <v>0</v>
      </c>
      <c r="AE26" s="108" t="n">
        <v>463</v>
      </c>
      <c r="AF26" s="115" t="n">
        <v>0.457089828517272</v>
      </c>
      <c r="AG26" s="90"/>
    </row>
    <row r="27" s="112" customFormat="true" ht="14.1" hidden="false" customHeight="true" outlineLevel="0" collapsed="false">
      <c r="A27" s="116"/>
      <c r="B27" s="90"/>
      <c r="C27" s="117" t="n">
        <v>13</v>
      </c>
      <c r="D27" s="104" t="n">
        <v>205820</v>
      </c>
      <c r="E27" s="104" t="n">
        <v>151288</v>
      </c>
      <c r="F27" s="106" t="n">
        <v>73.5050043727529</v>
      </c>
      <c r="G27" s="106" t="n">
        <v>1.03246787583946</v>
      </c>
      <c r="H27" s="107" t="n">
        <v>149726</v>
      </c>
      <c r="I27" s="107" t="n">
        <v>75678</v>
      </c>
      <c r="J27" s="106" t="n">
        <v>50.5443276384863</v>
      </c>
      <c r="K27" s="107" t="n">
        <v>25357</v>
      </c>
      <c r="L27" s="106" t="n">
        <v>16.9356023669904</v>
      </c>
      <c r="M27" s="107" t="n">
        <v>18136</v>
      </c>
      <c r="N27" s="106" t="n">
        <v>12.1127927013344</v>
      </c>
      <c r="O27" s="107" t="n">
        <v>7794</v>
      </c>
      <c r="P27" s="106" t="n">
        <v>5.20550872927882</v>
      </c>
      <c r="Q27" s="107" t="n">
        <v>6367</v>
      </c>
      <c r="R27" s="106" t="n">
        <v>4.25243444692305</v>
      </c>
      <c r="S27" s="107" t="n">
        <v>16394</v>
      </c>
      <c r="T27" s="106" t="n">
        <v>10.949334116987</v>
      </c>
      <c r="U27" s="108" t="n">
        <v>474</v>
      </c>
      <c r="V27" s="106" t="n">
        <v>0.316578282996941</v>
      </c>
      <c r="W27" s="108" t="n">
        <v>1079</v>
      </c>
      <c r="X27" s="106" t="n">
        <v>0.720649720155484</v>
      </c>
      <c r="Y27" s="108" t="n">
        <v>1062</v>
      </c>
      <c r="Z27" s="106" t="n">
        <v>0.709295646714666</v>
      </c>
      <c r="AA27" s="108" t="n">
        <v>5791</v>
      </c>
      <c r="AB27" s="106" t="n">
        <v>3.86773172328119</v>
      </c>
      <c r="AC27" s="108" t="n">
        <v>3142</v>
      </c>
      <c r="AD27" s="106" t="n">
        <v>2.09849992653247</v>
      </c>
      <c r="AE27" s="108" t="n">
        <v>1309</v>
      </c>
      <c r="AF27" s="115" t="n">
        <v>0.874263654943029</v>
      </c>
      <c r="AG27" s="118"/>
    </row>
    <row r="28" s="112" customFormat="true" ht="12.75" hidden="false" customHeight="true" outlineLevel="0" collapsed="false">
      <c r="A28" s="116"/>
      <c r="B28" s="90"/>
      <c r="C28" s="114" t="n">
        <v>9</v>
      </c>
      <c r="D28" s="104" t="n">
        <v>202016</v>
      </c>
      <c r="E28" s="104" t="n">
        <v>145036</v>
      </c>
      <c r="F28" s="106" t="n">
        <v>71.7943133217171</v>
      </c>
      <c r="G28" s="106" t="n">
        <v>1.54030723406602</v>
      </c>
      <c r="H28" s="107" t="n">
        <v>142802</v>
      </c>
      <c r="I28" s="107" t="n">
        <v>54200</v>
      </c>
      <c r="J28" s="106" t="n">
        <v>37.9546504950911</v>
      </c>
      <c r="K28" s="107" t="n">
        <v>21708</v>
      </c>
      <c r="L28" s="106" t="n">
        <v>15.2014677665579</v>
      </c>
      <c r="M28" s="107" t="n">
        <v>20256</v>
      </c>
      <c r="N28" s="106" t="n">
        <v>14.1846752846599</v>
      </c>
      <c r="O28" s="107" t="n">
        <v>26815</v>
      </c>
      <c r="P28" s="106" t="n">
        <v>18.7777482108094</v>
      </c>
      <c r="Q28" s="107" t="n">
        <v>9416</v>
      </c>
      <c r="R28" s="106" t="n">
        <v>6.59374518564166</v>
      </c>
      <c r="S28" s="107" t="n">
        <v>10407</v>
      </c>
      <c r="T28" s="106" t="n">
        <v>7.28771305724009</v>
      </c>
      <c r="U28" s="108" t="n">
        <v>1085</v>
      </c>
      <c r="V28" s="106" t="n">
        <v>0.75979328020616</v>
      </c>
      <c r="W28" s="108" t="n">
        <v>0</v>
      </c>
      <c r="X28" s="106" t="n">
        <v>0</v>
      </c>
      <c r="Y28" s="108" t="n">
        <v>986</v>
      </c>
      <c r="Z28" s="106" t="n">
        <v>0.69046652007675</v>
      </c>
      <c r="AA28" s="108" t="n">
        <v>0</v>
      </c>
      <c r="AB28" s="106" t="n">
        <v>0</v>
      </c>
      <c r="AC28" s="108" t="n">
        <v>2627</v>
      </c>
      <c r="AD28" s="106" t="n">
        <v>1.83961008949454</v>
      </c>
      <c r="AE28" s="108" t="n">
        <v>1421</v>
      </c>
      <c r="AF28" s="115" t="n">
        <v>0.995084102463551</v>
      </c>
      <c r="AG28" s="118"/>
    </row>
    <row r="29" s="112" customFormat="true" ht="14.1" hidden="false" customHeight="true" outlineLevel="0" collapsed="false">
      <c r="A29" s="116"/>
      <c r="B29" s="90"/>
      <c r="C29" s="119" t="n">
        <v>11</v>
      </c>
      <c r="D29" s="104" t="n">
        <v>202191</v>
      </c>
      <c r="E29" s="104" t="n">
        <v>129688</v>
      </c>
      <c r="F29" s="106" t="n">
        <v>64.1413317111048</v>
      </c>
      <c r="G29" s="106" t="n">
        <v>1.14428474492628</v>
      </c>
      <c r="H29" s="107" t="n">
        <v>128204</v>
      </c>
      <c r="I29" s="107" t="n">
        <v>58394</v>
      </c>
      <c r="J29" s="106" t="n">
        <v>45.5477208199432</v>
      </c>
      <c r="K29" s="107" t="n">
        <v>21953</v>
      </c>
      <c r="L29" s="106" t="n">
        <v>17.123490686718</v>
      </c>
      <c r="M29" s="107" t="n">
        <v>31605</v>
      </c>
      <c r="N29" s="106" t="n">
        <v>24.6521169386291</v>
      </c>
      <c r="O29" s="107" t="n">
        <v>4892</v>
      </c>
      <c r="P29" s="106" t="n">
        <v>3.8157935789835</v>
      </c>
      <c r="Q29" s="107" t="n">
        <v>2955</v>
      </c>
      <c r="R29" s="106" t="n">
        <v>2.30492028329849</v>
      </c>
      <c r="S29" s="107" t="n">
        <v>8405</v>
      </c>
      <c r="T29" s="106" t="n">
        <v>6.55595769242769</v>
      </c>
      <c r="U29" s="108" t="n">
        <v>1429</v>
      </c>
      <c r="V29" s="106" t="n">
        <v>1.11462980874232</v>
      </c>
      <c r="W29" s="108" t="n">
        <v>0</v>
      </c>
      <c r="X29" s="106" t="n">
        <v>0</v>
      </c>
      <c r="Y29" s="108" t="n">
        <v>0</v>
      </c>
      <c r="Z29" s="106" t="n">
        <v>0</v>
      </c>
      <c r="AA29" s="108" t="n">
        <v>0</v>
      </c>
      <c r="AB29" s="106" t="n">
        <v>0</v>
      </c>
      <c r="AC29" s="108" t="n">
        <v>2598</v>
      </c>
      <c r="AD29" s="106" t="n">
        <v>2.02645783282893</v>
      </c>
      <c r="AE29" s="108" t="n">
        <v>911</v>
      </c>
      <c r="AF29" s="115" t="n">
        <v>0.710586253159028</v>
      </c>
      <c r="AG29" s="118"/>
    </row>
    <row r="30" s="112" customFormat="true" ht="12.75" hidden="false" customHeight="true" outlineLevel="0" collapsed="false">
      <c r="A30" s="116"/>
      <c r="B30" s="90"/>
      <c r="C30" s="114" t="n">
        <v>6</v>
      </c>
      <c r="D30" s="104" t="n">
        <v>197368</v>
      </c>
      <c r="E30" s="104" t="n">
        <v>104591</v>
      </c>
      <c r="F30" s="106" t="n">
        <v>52.9928863848243</v>
      </c>
      <c r="G30" s="106" t="n">
        <v>1.14541404136111</v>
      </c>
      <c r="H30" s="107" t="n">
        <v>103393</v>
      </c>
      <c r="I30" s="107" t="n">
        <v>55054</v>
      </c>
      <c r="J30" s="106" t="n">
        <v>53.2473184838432</v>
      </c>
      <c r="K30" s="107" t="n">
        <v>18727</v>
      </c>
      <c r="L30" s="106" t="n">
        <v>18.1124447496446</v>
      </c>
      <c r="M30" s="107" t="n">
        <v>12084</v>
      </c>
      <c r="N30" s="106" t="n">
        <v>11.6874449914404</v>
      </c>
      <c r="O30" s="107" t="n">
        <v>7287</v>
      </c>
      <c r="P30" s="106" t="n">
        <v>7.04786590968441</v>
      </c>
      <c r="Q30" s="107" t="n">
        <v>2306</v>
      </c>
      <c r="R30" s="106" t="n">
        <v>2.2303250703626</v>
      </c>
      <c r="S30" s="107" t="n">
        <v>7935</v>
      </c>
      <c r="T30" s="106" t="n">
        <v>7.67460079502481</v>
      </c>
      <c r="U30" s="108" t="n">
        <v>1769</v>
      </c>
      <c r="V30" s="106" t="n">
        <v>1.71094754964069</v>
      </c>
      <c r="W30" s="108" t="n">
        <v>0</v>
      </c>
      <c r="X30" s="106" t="n">
        <v>0</v>
      </c>
      <c r="Y30" s="108" t="n">
        <v>499</v>
      </c>
      <c r="Z30" s="106" t="n">
        <v>0.482624549050709</v>
      </c>
      <c r="AA30" s="108" t="n">
        <v>0</v>
      </c>
      <c r="AB30" s="106" t="n">
        <v>0</v>
      </c>
      <c r="AC30" s="108" t="n">
        <v>0</v>
      </c>
      <c r="AD30" s="106" t="n">
        <v>0</v>
      </c>
      <c r="AE30" s="108" t="n">
        <v>709</v>
      </c>
      <c r="AF30" s="115" t="n">
        <v>0.685733076707321</v>
      </c>
      <c r="AG30" s="118"/>
    </row>
    <row r="31" s="112" customFormat="true" ht="20.45" hidden="false" customHeight="true" outlineLevel="0" collapsed="false">
      <c r="A31" s="101" t="s">
        <v>253</v>
      </c>
      <c r="B31" s="90" t="s">
        <v>163</v>
      </c>
      <c r="C31" s="102" t="n">
        <v>9</v>
      </c>
      <c r="D31" s="104" t="n">
        <v>96685</v>
      </c>
      <c r="E31" s="104" t="n">
        <v>52386</v>
      </c>
      <c r="F31" s="106" t="n">
        <v>54.1821378704039</v>
      </c>
      <c r="G31" s="106" t="n">
        <v>5.67708929866758</v>
      </c>
      <c r="H31" s="104" t="n">
        <v>49412</v>
      </c>
      <c r="I31" s="104" t="n">
        <v>25361</v>
      </c>
      <c r="J31" s="106" t="n">
        <v>51.325588925767</v>
      </c>
      <c r="K31" s="104" t="n">
        <v>5666</v>
      </c>
      <c r="L31" s="106" t="n">
        <v>11.4668501578564</v>
      </c>
      <c r="M31" s="107" t="n">
        <v>4805</v>
      </c>
      <c r="N31" s="106" t="n">
        <v>9.72435845543593</v>
      </c>
      <c r="O31" s="107" t="n">
        <v>6599</v>
      </c>
      <c r="P31" s="106" t="n">
        <v>13.3550554521169</v>
      </c>
      <c r="Q31" s="107" t="n">
        <v>1052</v>
      </c>
      <c r="R31" s="106" t="n">
        <v>2.1290374807739</v>
      </c>
      <c r="S31" s="107" t="n">
        <v>5929</v>
      </c>
      <c r="T31" s="106" t="n">
        <v>11.9991095280499</v>
      </c>
      <c r="U31" s="107" t="n">
        <v>1286</v>
      </c>
      <c r="V31" s="106" t="n">
        <v>2.60260665425403</v>
      </c>
      <c r="W31" s="108" t="n">
        <v>691</v>
      </c>
      <c r="X31" s="106" t="n">
        <v>1.39844572168704</v>
      </c>
      <c r="Y31" s="108" t="n">
        <v>592</v>
      </c>
      <c r="Z31" s="106" t="n">
        <v>1.19808953290699</v>
      </c>
      <c r="AA31" s="108" t="n">
        <v>0</v>
      </c>
      <c r="AB31" s="106" t="n">
        <v>0</v>
      </c>
      <c r="AC31" s="108" t="n">
        <v>346</v>
      </c>
      <c r="AD31" s="106" t="n">
        <v>0.700234760786853</v>
      </c>
      <c r="AE31" s="108" t="n">
        <v>0</v>
      </c>
      <c r="AF31" s="115" t="n">
        <v>0</v>
      </c>
      <c r="AG31" s="111" t="s">
        <v>253</v>
      </c>
    </row>
    <row r="32" s="112" customFormat="true" ht="12.75" hidden="false" customHeight="true" outlineLevel="0" collapsed="false">
      <c r="A32" s="113"/>
      <c r="B32" s="90" t="s">
        <v>254</v>
      </c>
      <c r="C32" s="114" t="n">
        <v>4</v>
      </c>
      <c r="D32" s="104" t="n">
        <v>95714</v>
      </c>
      <c r="E32" s="104" t="n">
        <v>54702</v>
      </c>
      <c r="F32" s="106" t="n">
        <v>57.1515138851161</v>
      </c>
      <c r="G32" s="106" t="n">
        <v>4.71463566231582</v>
      </c>
      <c r="H32" s="107" t="n">
        <v>52123</v>
      </c>
      <c r="I32" s="107" t="n">
        <v>32130</v>
      </c>
      <c r="J32" s="106" t="n">
        <v>61.6426529555091</v>
      </c>
      <c r="K32" s="107" t="n">
        <v>6425</v>
      </c>
      <c r="L32" s="106" t="n">
        <v>12.326612052261</v>
      </c>
      <c r="M32" s="107" t="n">
        <v>4602</v>
      </c>
      <c r="N32" s="106" t="n">
        <v>8.82911574544827</v>
      </c>
      <c r="O32" s="107" t="n">
        <v>2729</v>
      </c>
      <c r="P32" s="106" t="n">
        <v>5.23569249659459</v>
      </c>
      <c r="Q32" s="107" t="n">
        <v>395</v>
      </c>
      <c r="R32" s="106" t="n">
        <v>0.757822842123439</v>
      </c>
      <c r="S32" s="107" t="n">
        <v>5842</v>
      </c>
      <c r="T32" s="106" t="n">
        <v>11.2081039080636</v>
      </c>
      <c r="U32" s="108" t="n">
        <v>1671</v>
      </c>
      <c r="V32" s="106" t="n">
        <v>3.20587840300827</v>
      </c>
      <c r="W32" s="108" t="n">
        <v>0</v>
      </c>
      <c r="X32" s="106" t="n">
        <v>0</v>
      </c>
      <c r="Y32" s="108" t="n">
        <v>671</v>
      </c>
      <c r="Z32" s="106" t="n">
        <v>1.28733956218944</v>
      </c>
      <c r="AA32" s="108" t="n">
        <v>0</v>
      </c>
      <c r="AB32" s="106" t="n">
        <v>0</v>
      </c>
      <c r="AC32" s="108" t="n">
        <v>0</v>
      </c>
      <c r="AD32" s="106" t="n">
        <v>0</v>
      </c>
      <c r="AE32" s="108" t="n">
        <v>412</v>
      </c>
      <c r="AF32" s="115" t="n">
        <v>0.790438002417359</v>
      </c>
      <c r="AG32" s="90"/>
    </row>
    <row r="33" s="112" customFormat="true" ht="14.1" hidden="false" customHeight="true" outlineLevel="0" collapsed="false">
      <c r="A33" s="116"/>
      <c r="B33" s="127"/>
      <c r="C33" s="117" t="n">
        <v>13</v>
      </c>
      <c r="D33" s="104" t="n">
        <v>96517</v>
      </c>
      <c r="E33" s="104" t="n">
        <v>69979</v>
      </c>
      <c r="F33" s="106" t="n">
        <v>72.5043256628366</v>
      </c>
      <c r="G33" s="106" t="n">
        <v>1.47901513311136</v>
      </c>
      <c r="H33" s="107" t="n">
        <v>68944</v>
      </c>
      <c r="I33" s="107" t="n">
        <v>37883</v>
      </c>
      <c r="J33" s="106" t="n">
        <v>54.9474936180088</v>
      </c>
      <c r="K33" s="107" t="n">
        <v>10766</v>
      </c>
      <c r="L33" s="106" t="n">
        <v>15.6155720584822</v>
      </c>
      <c r="M33" s="107" t="n">
        <v>6474</v>
      </c>
      <c r="N33" s="106" t="n">
        <v>9.39022975168253</v>
      </c>
      <c r="O33" s="107" t="n">
        <v>3621</v>
      </c>
      <c r="P33" s="106" t="n">
        <v>5.25208865165932</v>
      </c>
      <c r="Q33" s="107" t="n">
        <v>2633</v>
      </c>
      <c r="R33" s="106" t="n">
        <v>3.81904154096078</v>
      </c>
      <c r="S33" s="107" t="n">
        <v>7567</v>
      </c>
      <c r="T33" s="106" t="n">
        <v>10.9755743792063</v>
      </c>
      <c r="U33" s="108" t="n">
        <v>391</v>
      </c>
      <c r="V33" s="106" t="n">
        <v>0.567126943606405</v>
      </c>
      <c r="W33" s="108" t="n">
        <v>683</v>
      </c>
      <c r="X33" s="106" t="n">
        <v>0.990659085634718</v>
      </c>
      <c r="Y33" s="108" t="n">
        <v>523</v>
      </c>
      <c r="Z33" s="106" t="n">
        <v>0.758586679043862</v>
      </c>
      <c r="AA33" s="108" t="n">
        <v>2958</v>
      </c>
      <c r="AB33" s="106" t="n">
        <v>4.29043861684846</v>
      </c>
      <c r="AC33" s="108" t="n">
        <v>1318</v>
      </c>
      <c r="AD33" s="106" t="n">
        <v>1.91169644929218</v>
      </c>
      <c r="AE33" s="108" t="n">
        <v>770</v>
      </c>
      <c r="AF33" s="115" t="n">
        <v>1.1168484567185</v>
      </c>
      <c r="AG33" s="118"/>
    </row>
    <row r="34" s="112" customFormat="true" ht="12.75" hidden="false" customHeight="true" outlineLevel="0" collapsed="false">
      <c r="A34" s="116"/>
      <c r="B34" s="90"/>
      <c r="C34" s="114" t="n">
        <v>9</v>
      </c>
      <c r="D34" s="104" t="n">
        <v>96768</v>
      </c>
      <c r="E34" s="104" t="n">
        <v>67772</v>
      </c>
      <c r="F34" s="106" t="n">
        <v>70.0355489417989</v>
      </c>
      <c r="G34" s="106" t="n">
        <v>2.13214897007614</v>
      </c>
      <c r="H34" s="107" t="n">
        <v>66327</v>
      </c>
      <c r="I34" s="107" t="n">
        <v>28051</v>
      </c>
      <c r="J34" s="106" t="n">
        <v>42.2919776260045</v>
      </c>
      <c r="K34" s="107" t="n">
        <v>9427</v>
      </c>
      <c r="L34" s="106" t="n">
        <v>14.2129148009106</v>
      </c>
      <c r="M34" s="107" t="n">
        <v>6643</v>
      </c>
      <c r="N34" s="106" t="n">
        <v>10.0155291208708</v>
      </c>
      <c r="O34" s="107" t="n">
        <v>13517</v>
      </c>
      <c r="P34" s="106" t="n">
        <v>20.379332700107</v>
      </c>
      <c r="Q34" s="107" t="n">
        <v>4197</v>
      </c>
      <c r="R34" s="106" t="n">
        <v>6.32773983445656</v>
      </c>
      <c r="S34" s="107" t="n">
        <v>4492</v>
      </c>
      <c r="T34" s="106" t="n">
        <v>6.77250591765043</v>
      </c>
      <c r="U34" s="108" t="n">
        <v>890</v>
      </c>
      <c r="V34" s="106" t="n">
        <v>1.34183665777135</v>
      </c>
      <c r="W34" s="108" t="n">
        <v>0</v>
      </c>
      <c r="X34" s="106" t="n">
        <v>0</v>
      </c>
      <c r="Y34" s="108" t="n">
        <v>473</v>
      </c>
      <c r="Z34" s="106" t="n">
        <v>0.713133414748142</v>
      </c>
      <c r="AA34" s="108" t="n">
        <v>0</v>
      </c>
      <c r="AB34" s="106" t="n">
        <v>0</v>
      </c>
      <c r="AC34" s="108" t="n">
        <v>1194</v>
      </c>
      <c r="AD34" s="106" t="n">
        <v>1.80017187570673</v>
      </c>
      <c r="AE34" s="108" t="n">
        <v>786</v>
      </c>
      <c r="AF34" s="115" t="n">
        <v>1.18503776742503</v>
      </c>
      <c r="AG34" s="118"/>
    </row>
    <row r="35" s="112" customFormat="true" ht="14.1" hidden="false" customHeight="true" outlineLevel="0" collapsed="false">
      <c r="A35" s="116"/>
      <c r="B35" s="90"/>
      <c r="C35" s="119" t="n">
        <v>11</v>
      </c>
      <c r="D35" s="104" t="n">
        <v>96316</v>
      </c>
      <c r="E35" s="104" t="n">
        <v>61584</v>
      </c>
      <c r="F35" s="106" t="n">
        <v>63.9395323726068</v>
      </c>
      <c r="G35" s="106" t="n">
        <v>1.69037412314887</v>
      </c>
      <c r="H35" s="107" t="n">
        <v>60543</v>
      </c>
      <c r="I35" s="107" t="n">
        <v>30382</v>
      </c>
      <c r="J35" s="106" t="n">
        <v>50.1825149067605</v>
      </c>
      <c r="K35" s="107" t="n">
        <v>10467</v>
      </c>
      <c r="L35" s="106" t="n">
        <v>17.2885387245429</v>
      </c>
      <c r="M35" s="107" t="n">
        <v>11685</v>
      </c>
      <c r="N35" s="106" t="n">
        <v>19.3003319954413</v>
      </c>
      <c r="O35" s="107" t="n">
        <v>2992</v>
      </c>
      <c r="P35" s="106" t="n">
        <v>4.94194209074542</v>
      </c>
      <c r="Q35" s="107" t="n">
        <v>1223</v>
      </c>
      <c r="R35" s="106" t="n">
        <v>2.02005186396446</v>
      </c>
      <c r="S35" s="107" t="n">
        <v>3794</v>
      </c>
      <c r="T35" s="106" t="n">
        <v>6.2666204185455</v>
      </c>
      <c r="U35" s="108" t="n">
        <v>1223</v>
      </c>
      <c r="V35" s="106" t="n">
        <v>2.02005186396446</v>
      </c>
      <c r="W35" s="108" t="n">
        <v>0</v>
      </c>
      <c r="X35" s="106" t="n">
        <v>0</v>
      </c>
      <c r="Y35" s="108" t="n">
        <v>0</v>
      </c>
      <c r="Z35" s="106" t="n">
        <v>0</v>
      </c>
      <c r="AA35" s="108" t="n">
        <v>0</v>
      </c>
      <c r="AB35" s="106" t="n">
        <v>0</v>
      </c>
      <c r="AC35" s="108" t="n">
        <v>1180</v>
      </c>
      <c r="AD35" s="106" t="n">
        <v>1.94902796359612</v>
      </c>
      <c r="AE35" s="108" t="n">
        <v>624</v>
      </c>
      <c r="AF35" s="115" t="n">
        <v>1.03067241464744</v>
      </c>
      <c r="AG35" s="118"/>
    </row>
    <row r="36" s="112" customFormat="true" ht="12.75" hidden="false" customHeight="true" outlineLevel="0" collapsed="false">
      <c r="A36" s="116"/>
      <c r="B36" s="90"/>
      <c r="C36" s="114" t="n">
        <v>6</v>
      </c>
      <c r="D36" s="104" t="n">
        <v>96057</v>
      </c>
      <c r="E36" s="104" t="n">
        <v>50675</v>
      </c>
      <c r="F36" s="106" t="n">
        <v>52.7551349719437</v>
      </c>
      <c r="G36" s="106" t="n">
        <v>1.72471632955106</v>
      </c>
      <c r="H36" s="107" t="n">
        <v>49801</v>
      </c>
      <c r="I36" s="107" t="n">
        <v>26774</v>
      </c>
      <c r="J36" s="106" t="n">
        <v>53.7619726511516</v>
      </c>
      <c r="K36" s="107" t="n">
        <v>9357</v>
      </c>
      <c r="L36" s="106" t="n">
        <v>18.7887793417803</v>
      </c>
      <c r="M36" s="107" t="n">
        <v>4219</v>
      </c>
      <c r="N36" s="106" t="n">
        <v>8.47171743539286</v>
      </c>
      <c r="O36" s="107" t="n">
        <v>5164</v>
      </c>
      <c r="P36" s="106" t="n">
        <v>10.3692696933797</v>
      </c>
      <c r="Q36" s="107" t="n">
        <v>1087</v>
      </c>
      <c r="R36" s="106" t="n">
        <v>2.18268709463665</v>
      </c>
      <c r="S36" s="107" t="n">
        <v>3200</v>
      </c>
      <c r="T36" s="106" t="n">
        <v>6.42557378365896</v>
      </c>
      <c r="U36" s="108" t="n">
        <v>1668</v>
      </c>
      <c r="V36" s="106" t="n">
        <v>3.34933033473223</v>
      </c>
      <c r="W36" s="108" t="n">
        <v>0</v>
      </c>
      <c r="X36" s="106" t="n">
        <v>0</v>
      </c>
      <c r="Y36" s="108" t="n">
        <v>0</v>
      </c>
      <c r="Z36" s="106" t="n">
        <v>0</v>
      </c>
      <c r="AA36" s="108" t="n">
        <v>0</v>
      </c>
      <c r="AB36" s="106" t="n">
        <v>0</v>
      </c>
      <c r="AC36" s="108" t="n">
        <v>0</v>
      </c>
      <c r="AD36" s="106" t="n">
        <v>0</v>
      </c>
      <c r="AE36" s="108" t="n">
        <v>338</v>
      </c>
      <c r="AF36" s="115" t="n">
        <v>0.678701230898978</v>
      </c>
      <c r="AG36" s="118"/>
    </row>
    <row r="37" s="112" customFormat="true" ht="20.45" hidden="false" customHeight="true" outlineLevel="0" collapsed="false">
      <c r="A37" s="101" t="s">
        <v>255</v>
      </c>
      <c r="B37" s="90" t="s">
        <v>188</v>
      </c>
      <c r="C37" s="102" t="n">
        <v>9</v>
      </c>
      <c r="D37" s="104" t="n">
        <v>1303715</v>
      </c>
      <c r="E37" s="104" t="n">
        <v>693406</v>
      </c>
      <c r="F37" s="106" t="n">
        <v>53.1869311927837</v>
      </c>
      <c r="G37" s="106" t="n">
        <v>3.90031237110726</v>
      </c>
      <c r="H37" s="104" t="n">
        <v>666361</v>
      </c>
      <c r="I37" s="104" t="n">
        <v>280253</v>
      </c>
      <c r="J37" s="106" t="n">
        <v>42.0572332414412</v>
      </c>
      <c r="K37" s="104" t="n">
        <v>95548</v>
      </c>
      <c r="L37" s="106" t="n">
        <v>14.3387743280294</v>
      </c>
      <c r="M37" s="104" t="n">
        <v>98791</v>
      </c>
      <c r="N37" s="106" t="n">
        <v>14.8254474676639</v>
      </c>
      <c r="O37" s="104" t="n">
        <v>95261</v>
      </c>
      <c r="P37" s="106" t="n">
        <v>14.2957045805502</v>
      </c>
      <c r="Q37" s="104" t="n">
        <v>19306</v>
      </c>
      <c r="R37" s="106" t="n">
        <v>2.89722837921187</v>
      </c>
      <c r="S37" s="104" t="n">
        <v>77202</v>
      </c>
      <c r="T37" s="106" t="n">
        <v>11.5856120031034</v>
      </c>
      <c r="U37" s="104" t="n">
        <v>11400</v>
      </c>
      <c r="V37" s="106" t="n">
        <v>1.71078439464494</v>
      </c>
      <c r="W37" s="104" t="n">
        <v>9045</v>
      </c>
      <c r="X37" s="106" t="n">
        <v>1.35737235522487</v>
      </c>
      <c r="Y37" s="104" t="n">
        <v>7878</v>
      </c>
      <c r="Z37" s="106" t="n">
        <v>1.18224205798359</v>
      </c>
      <c r="AA37" s="104" t="n">
        <v>0</v>
      </c>
      <c r="AB37" s="106" t="n">
        <v>0</v>
      </c>
      <c r="AC37" s="104" t="n">
        <v>5726</v>
      </c>
      <c r="AD37" s="106" t="n">
        <v>0.859293986292715</v>
      </c>
      <c r="AE37" s="104" t="n">
        <v>0</v>
      </c>
      <c r="AF37" s="115" t="n">
        <v>0</v>
      </c>
      <c r="AG37" s="111" t="s">
        <v>255</v>
      </c>
    </row>
    <row r="38" s="112" customFormat="true" ht="12.75" hidden="false" customHeight="true" outlineLevel="0" collapsed="false">
      <c r="A38" s="113"/>
      <c r="B38" s="90" t="s">
        <v>240</v>
      </c>
      <c r="C38" s="114" t="n">
        <v>4</v>
      </c>
      <c r="D38" s="104" t="n">
        <v>1268415</v>
      </c>
      <c r="E38" s="104" t="n">
        <v>693803</v>
      </c>
      <c r="F38" s="106" t="n">
        <v>54.6984228347978</v>
      </c>
      <c r="G38" s="106" t="n">
        <v>3.56657437341724</v>
      </c>
      <c r="H38" s="104" t="n">
        <v>669058</v>
      </c>
      <c r="I38" s="104" t="n">
        <v>349988</v>
      </c>
      <c r="J38" s="106" t="n">
        <v>52.3105620140556</v>
      </c>
      <c r="K38" s="104" t="n">
        <v>104857</v>
      </c>
      <c r="L38" s="106" t="n">
        <v>15.6723333403083</v>
      </c>
      <c r="M38" s="104" t="n">
        <v>94027</v>
      </c>
      <c r="N38" s="106" t="n">
        <v>14.0536395947735</v>
      </c>
      <c r="O38" s="104" t="n">
        <v>40966</v>
      </c>
      <c r="P38" s="106" t="n">
        <v>6.12293702489171</v>
      </c>
      <c r="Q38" s="104" t="n">
        <v>7030</v>
      </c>
      <c r="R38" s="106" t="n">
        <v>1.05073102780327</v>
      </c>
      <c r="S38" s="104" t="n">
        <v>72190</v>
      </c>
      <c r="T38" s="106" t="n">
        <v>10.7897969981676</v>
      </c>
      <c r="U38" s="104" t="n">
        <v>17562</v>
      </c>
      <c r="V38" s="106" t="n">
        <v>2.62488453915804</v>
      </c>
      <c r="W38" s="104" t="n">
        <v>0</v>
      </c>
      <c r="X38" s="106" t="n">
        <v>0</v>
      </c>
      <c r="Y38" s="104" t="n">
        <v>8446</v>
      </c>
      <c r="Z38" s="106" t="n">
        <v>1.2623718720948</v>
      </c>
      <c r="AA38" s="104" t="n">
        <v>0</v>
      </c>
      <c r="AB38" s="106" t="n">
        <v>0</v>
      </c>
      <c r="AC38" s="104" t="n">
        <v>0</v>
      </c>
      <c r="AD38" s="106" t="n">
        <v>0</v>
      </c>
      <c r="AE38" s="104" t="n">
        <v>4211</v>
      </c>
      <c r="AF38" s="115" t="n">
        <v>0.629392369570351</v>
      </c>
      <c r="AG38" s="90"/>
    </row>
    <row r="39" s="112" customFormat="true" ht="14.1" hidden="false" customHeight="true" outlineLevel="0" collapsed="false">
      <c r="A39" s="116"/>
      <c r="B39" s="90"/>
      <c r="C39" s="117" t="n">
        <v>13</v>
      </c>
      <c r="D39" s="104" t="n">
        <v>1317145</v>
      </c>
      <c r="E39" s="104" t="n">
        <v>986177</v>
      </c>
      <c r="F39" s="106" t="n">
        <v>74.8723185374427</v>
      </c>
      <c r="G39" s="106" t="n">
        <v>1.17037813698758</v>
      </c>
      <c r="H39" s="104" t="n">
        <v>974635</v>
      </c>
      <c r="I39" s="104" t="n">
        <v>476608</v>
      </c>
      <c r="J39" s="106" t="n">
        <v>48.9011783898588</v>
      </c>
      <c r="K39" s="104" t="n">
        <v>179059</v>
      </c>
      <c r="L39" s="106" t="n">
        <v>18.3719033279125</v>
      </c>
      <c r="M39" s="104" t="n">
        <v>108617</v>
      </c>
      <c r="N39" s="106" t="n">
        <v>11.1443771257958</v>
      </c>
      <c r="O39" s="104" t="n">
        <v>55688</v>
      </c>
      <c r="P39" s="106" t="n">
        <v>5.71372872921658</v>
      </c>
      <c r="Q39" s="104" t="n">
        <v>44829</v>
      </c>
      <c r="R39" s="106" t="n">
        <v>4.59956804342138</v>
      </c>
      <c r="S39" s="104" t="n">
        <v>109834</v>
      </c>
      <c r="T39" s="106" t="n">
        <v>11.269244383795</v>
      </c>
      <c r="U39" s="104" t="n">
        <v>3523</v>
      </c>
      <c r="V39" s="106" t="n">
        <v>0.361468652367297</v>
      </c>
      <c r="W39" s="104" t="n">
        <v>7033</v>
      </c>
      <c r="X39" s="106" t="n">
        <v>0.721603472069031</v>
      </c>
      <c r="Y39" s="104" t="n">
        <v>6911</v>
      </c>
      <c r="Z39" s="106" t="n">
        <v>0.709085965515296</v>
      </c>
      <c r="AA39" s="104" t="n">
        <v>45021</v>
      </c>
      <c r="AB39" s="106" t="n">
        <v>4.61926772586661</v>
      </c>
      <c r="AC39" s="104" t="n">
        <v>22001</v>
      </c>
      <c r="AD39" s="106" t="n">
        <v>2.25735788269455</v>
      </c>
      <c r="AE39" s="104" t="n">
        <v>9732</v>
      </c>
      <c r="AF39" s="115" t="n">
        <v>0.998527653942245</v>
      </c>
      <c r="AG39" s="118"/>
    </row>
    <row r="40" s="112" customFormat="true" ht="12.75" hidden="false" customHeight="true" outlineLevel="0" collapsed="false">
      <c r="A40" s="116"/>
      <c r="B40" s="90"/>
      <c r="C40" s="114" t="n">
        <v>9</v>
      </c>
      <c r="D40" s="104" t="n">
        <v>1304441</v>
      </c>
      <c r="E40" s="104" t="n">
        <v>951914</v>
      </c>
      <c r="F40" s="106" t="n">
        <v>72.9748604957986</v>
      </c>
      <c r="G40" s="106" t="n">
        <v>1.64300556562883</v>
      </c>
      <c r="H40" s="104" t="n">
        <v>936274</v>
      </c>
      <c r="I40" s="104" t="n">
        <v>340974</v>
      </c>
      <c r="J40" s="106" t="n">
        <v>36.4181852748234</v>
      </c>
      <c r="K40" s="104" t="n">
        <v>156811</v>
      </c>
      <c r="L40" s="106" t="n">
        <v>16.7484091195526</v>
      </c>
      <c r="M40" s="104" t="n">
        <v>131685</v>
      </c>
      <c r="N40" s="106" t="n">
        <v>14.0647929986307</v>
      </c>
      <c r="O40" s="104" t="n">
        <v>179280</v>
      </c>
      <c r="P40" s="106" t="n">
        <v>19.1482407927594</v>
      </c>
      <c r="Q40" s="104" t="n">
        <v>63491</v>
      </c>
      <c r="R40" s="106" t="n">
        <v>6.78124138873877</v>
      </c>
      <c r="S40" s="104" t="n">
        <v>64033</v>
      </c>
      <c r="T40" s="106" t="n">
        <v>6.8391304254951</v>
      </c>
      <c r="U40" s="104" t="n">
        <v>8003</v>
      </c>
      <c r="V40" s="106" t="n">
        <v>0.854771146053399</v>
      </c>
      <c r="W40" s="104" t="n">
        <v>0</v>
      </c>
      <c r="X40" s="106" t="n">
        <v>0</v>
      </c>
      <c r="Y40" s="104" t="n">
        <v>6342</v>
      </c>
      <c r="Z40" s="106" t="n">
        <v>0.677365813853637</v>
      </c>
      <c r="AA40" s="104" t="n">
        <v>0</v>
      </c>
      <c r="AB40" s="106" t="n">
        <v>0</v>
      </c>
      <c r="AC40" s="104" t="n">
        <v>20346</v>
      </c>
      <c r="AD40" s="106" t="n">
        <v>2.17308181152099</v>
      </c>
      <c r="AE40" s="104" t="n">
        <v>11028</v>
      </c>
      <c r="AF40" s="115" t="n">
        <v>1.17786032721191</v>
      </c>
      <c r="AG40" s="118"/>
    </row>
    <row r="41" s="112" customFormat="true" ht="14.1" hidden="false" customHeight="true" outlineLevel="0" collapsed="false">
      <c r="A41" s="116"/>
      <c r="B41" s="90"/>
      <c r="C41" s="119" t="n">
        <v>11</v>
      </c>
      <c r="D41" s="104" t="n">
        <v>1304055</v>
      </c>
      <c r="E41" s="104" t="n">
        <v>866378</v>
      </c>
      <c r="F41" s="106" t="n">
        <v>66.4372284911296</v>
      </c>
      <c r="G41" s="106" t="n">
        <v>1.26988450768602</v>
      </c>
      <c r="H41" s="104" t="n">
        <v>855376</v>
      </c>
      <c r="I41" s="104" t="n">
        <v>368553</v>
      </c>
      <c r="J41" s="106" t="n">
        <v>43.0866659808084</v>
      </c>
      <c r="K41" s="104" t="n">
        <v>173654</v>
      </c>
      <c r="L41" s="106" t="n">
        <v>20.30148145377</v>
      </c>
      <c r="M41" s="104" t="n">
        <v>197755</v>
      </c>
      <c r="N41" s="106" t="n">
        <v>23.119072782028</v>
      </c>
      <c r="O41" s="104" t="n">
        <v>42605</v>
      </c>
      <c r="P41" s="106" t="n">
        <v>4.98085052655207</v>
      </c>
      <c r="Q41" s="104" t="n">
        <v>22915</v>
      </c>
      <c r="R41" s="106" t="n">
        <v>2.67893885262154</v>
      </c>
      <c r="S41" s="104" t="n">
        <v>49894</v>
      </c>
      <c r="T41" s="106" t="n">
        <v>5.8329904042199</v>
      </c>
      <c r="U41" s="104" t="n">
        <v>9961</v>
      </c>
      <c r="V41" s="106" t="n">
        <v>1.16451712463291</v>
      </c>
      <c r="W41" s="104" t="n">
        <v>0</v>
      </c>
      <c r="X41" s="106" t="n">
        <v>0</v>
      </c>
      <c r="Y41" s="104" t="n">
        <v>0</v>
      </c>
      <c r="Z41" s="106" t="n">
        <v>0</v>
      </c>
      <c r="AA41" s="104" t="n">
        <v>0</v>
      </c>
      <c r="AB41" s="106" t="n">
        <v>0</v>
      </c>
      <c r="AC41" s="104" t="n">
        <v>18567</v>
      </c>
      <c r="AD41" s="106" t="n">
        <v>2.17062438038944</v>
      </c>
      <c r="AE41" s="104" t="n">
        <v>7632</v>
      </c>
      <c r="AF41" s="115" t="n">
        <v>0.892239202409233</v>
      </c>
      <c r="AG41" s="118"/>
    </row>
    <row r="42" s="112" customFormat="true" ht="12.75" hidden="false" customHeight="true" outlineLevel="0" collapsed="false">
      <c r="A42" s="116"/>
      <c r="B42" s="90"/>
      <c r="C42" s="114" t="n">
        <v>6</v>
      </c>
      <c r="D42" s="104" t="n">
        <v>1276693</v>
      </c>
      <c r="E42" s="104" t="n">
        <v>697644</v>
      </c>
      <c r="F42" s="106" t="n">
        <v>54.6446169909289</v>
      </c>
      <c r="G42" s="106" t="n">
        <v>1.22024986956098</v>
      </c>
      <c r="H42" s="104" t="n">
        <v>689131</v>
      </c>
      <c r="I42" s="104" t="n">
        <v>329321</v>
      </c>
      <c r="J42" s="106" t="n">
        <v>47.7878661676808</v>
      </c>
      <c r="K42" s="104" t="n">
        <v>144892</v>
      </c>
      <c r="L42" s="106" t="n">
        <v>21.02532029469</v>
      </c>
      <c r="M42" s="104" t="n">
        <v>94156</v>
      </c>
      <c r="N42" s="106" t="n">
        <v>13.6630045666209</v>
      </c>
      <c r="O42" s="104" t="n">
        <v>64114</v>
      </c>
      <c r="P42" s="106" t="n">
        <v>9.30360120209365</v>
      </c>
      <c r="Q42" s="104" t="n">
        <v>18615</v>
      </c>
      <c r="R42" s="106" t="n">
        <v>2.70122806839338</v>
      </c>
      <c r="S42" s="104" t="n">
        <v>38033</v>
      </c>
      <c r="T42" s="106" t="n">
        <v>5.51897970052138</v>
      </c>
      <c r="U42" s="104" t="n">
        <v>15663</v>
      </c>
      <c r="V42" s="106" t="n">
        <v>2.27286248913487</v>
      </c>
      <c r="W42" s="104" t="n">
        <v>0</v>
      </c>
      <c r="X42" s="106" t="n">
        <v>0</v>
      </c>
      <c r="Y42" s="104" t="n">
        <v>528</v>
      </c>
      <c r="Z42" s="106" t="n">
        <v>0.076618233688515</v>
      </c>
      <c r="AA42" s="104" t="n">
        <v>0</v>
      </c>
      <c r="AB42" s="106" t="n">
        <v>0</v>
      </c>
      <c r="AC42" s="104" t="n">
        <v>0</v>
      </c>
      <c r="AD42" s="106" t="n">
        <v>0</v>
      </c>
      <c r="AE42" s="104" t="n">
        <v>6159</v>
      </c>
      <c r="AF42" s="115" t="n">
        <v>0.893734282741598</v>
      </c>
      <c r="AG42" s="118"/>
    </row>
    <row r="43" s="135" customFormat="true" ht="20.45" hidden="false" customHeight="true" outlineLevel="0" collapsed="false">
      <c r="A43" s="128"/>
      <c r="B43" s="129" t="s">
        <v>256</v>
      </c>
      <c r="C43" s="130" t="n">
        <v>9</v>
      </c>
      <c r="D43" s="131" t="n">
        <v>7635842</v>
      </c>
      <c r="E43" s="131" t="n">
        <v>3968608</v>
      </c>
      <c r="F43" s="132" t="n">
        <v>51.973416946029</v>
      </c>
      <c r="G43" s="132" t="n">
        <v>3.75655645505931</v>
      </c>
      <c r="H43" s="131" t="n">
        <v>3819525</v>
      </c>
      <c r="I43" s="131" t="n">
        <v>1478135</v>
      </c>
      <c r="J43" s="132" t="n">
        <v>38.6994456116926</v>
      </c>
      <c r="K43" s="131" t="n">
        <v>689812</v>
      </c>
      <c r="L43" s="132" t="n">
        <v>18.0601514586238</v>
      </c>
      <c r="M43" s="131" t="n">
        <v>572267</v>
      </c>
      <c r="N43" s="132" t="n">
        <v>14.9826745472277</v>
      </c>
      <c r="O43" s="131" t="n">
        <v>537100</v>
      </c>
      <c r="P43" s="132" t="n">
        <v>14.0619579659774</v>
      </c>
      <c r="Q43" s="131" t="n">
        <v>114105</v>
      </c>
      <c r="R43" s="132" t="n">
        <v>2.98741335637285</v>
      </c>
      <c r="S43" s="131" t="n">
        <v>428106</v>
      </c>
      <c r="T43" s="132" t="n">
        <v>11.2083570601056</v>
      </c>
      <c r="U43" s="131" t="n">
        <v>73565</v>
      </c>
      <c r="V43" s="132" t="n">
        <v>1.9260248329308</v>
      </c>
      <c r="W43" s="131" t="n">
        <v>49149</v>
      </c>
      <c r="X43" s="132" t="n">
        <v>1.28678304239402</v>
      </c>
      <c r="Y43" s="131" t="n">
        <v>45596</v>
      </c>
      <c r="Z43" s="132" t="n">
        <v>1.19376100431336</v>
      </c>
      <c r="AA43" s="131" t="n">
        <v>0</v>
      </c>
      <c r="AB43" s="132" t="n">
        <v>0</v>
      </c>
      <c r="AC43" s="131" t="n">
        <v>33209</v>
      </c>
      <c r="AD43" s="132" t="n">
        <v>0.869453662431847</v>
      </c>
      <c r="AE43" s="131" t="n">
        <v>0</v>
      </c>
      <c r="AF43" s="133" t="n">
        <v>0</v>
      </c>
      <c r="AG43" s="134"/>
    </row>
    <row r="44" s="135" customFormat="true" ht="12.75" hidden="false" customHeight="true" outlineLevel="0" collapsed="false">
      <c r="A44" s="136"/>
      <c r="B44" s="129" t="s">
        <v>257</v>
      </c>
      <c r="C44" s="137" t="n">
        <v>4</v>
      </c>
      <c r="D44" s="131" t="n">
        <v>7487111</v>
      </c>
      <c r="E44" s="131" t="n">
        <v>3977412</v>
      </c>
      <c r="F44" s="132" t="n">
        <v>53.123454427215</v>
      </c>
      <c r="G44" s="132" t="n">
        <v>3.69695168617181</v>
      </c>
      <c r="H44" s="131" t="n">
        <v>3830369</v>
      </c>
      <c r="I44" s="131" t="n">
        <v>1814174</v>
      </c>
      <c r="J44" s="132" t="n">
        <v>47.3629042006136</v>
      </c>
      <c r="K44" s="131" t="n">
        <v>751108</v>
      </c>
      <c r="L44" s="132" t="n">
        <v>19.6092856850084</v>
      </c>
      <c r="M44" s="131" t="n">
        <v>550529</v>
      </c>
      <c r="N44" s="132" t="n">
        <v>14.3727405897447</v>
      </c>
      <c r="O44" s="131" t="n">
        <v>260678</v>
      </c>
      <c r="P44" s="132" t="n">
        <v>6.80555842008955</v>
      </c>
      <c r="Q44" s="131" t="n">
        <v>42488</v>
      </c>
      <c r="R44" s="132" t="n">
        <v>1.10924038911134</v>
      </c>
      <c r="S44" s="131" t="n">
        <v>411392</v>
      </c>
      <c r="T44" s="132" t="n">
        <v>10.7402707154324</v>
      </c>
      <c r="U44" s="131" t="n">
        <v>108819</v>
      </c>
      <c r="V44" s="132" t="n">
        <v>2.84095344338887</v>
      </c>
      <c r="W44" s="131" t="n">
        <v>0</v>
      </c>
      <c r="X44" s="132" t="n">
        <v>0</v>
      </c>
      <c r="Y44" s="131" t="n">
        <v>52484</v>
      </c>
      <c r="Z44" s="132" t="n">
        <v>1.37020741343719</v>
      </c>
      <c r="AA44" s="131" t="n">
        <v>0</v>
      </c>
      <c r="AB44" s="132" t="n">
        <v>0</v>
      </c>
      <c r="AC44" s="131" t="n">
        <v>0</v>
      </c>
      <c r="AD44" s="132" t="n">
        <v>0</v>
      </c>
      <c r="AE44" s="131" t="n">
        <v>21830</v>
      </c>
      <c r="AF44" s="133" t="n">
        <v>0.569918981696019</v>
      </c>
      <c r="AG44" s="129"/>
    </row>
    <row r="45" s="135" customFormat="true" ht="14.1" hidden="false" customHeight="true" outlineLevel="0" collapsed="false">
      <c r="A45" s="138"/>
      <c r="B45" s="139" t="s">
        <v>258</v>
      </c>
      <c r="C45" s="140" t="n">
        <v>13</v>
      </c>
      <c r="D45" s="131" t="n">
        <v>7689895</v>
      </c>
      <c r="E45" s="131" t="n">
        <v>5711469</v>
      </c>
      <c r="F45" s="132" t="n">
        <v>74.2723925359189</v>
      </c>
      <c r="G45" s="132" t="n">
        <v>1.21597438417332</v>
      </c>
      <c r="H45" s="131" t="n">
        <v>5642019</v>
      </c>
      <c r="I45" s="131" t="n">
        <v>2576606</v>
      </c>
      <c r="J45" s="132" t="n">
        <v>45.6681553181583</v>
      </c>
      <c r="K45" s="131" t="n">
        <v>1160424</v>
      </c>
      <c r="L45" s="132" t="n">
        <v>20.5675308785738</v>
      </c>
      <c r="M45" s="131" t="n">
        <v>623294</v>
      </c>
      <c r="N45" s="132" t="n">
        <v>11.0473573378608</v>
      </c>
      <c r="O45" s="131" t="n">
        <v>348317</v>
      </c>
      <c r="P45" s="132" t="n">
        <v>6.17362330754292</v>
      </c>
      <c r="Q45" s="131" t="n">
        <v>272456</v>
      </c>
      <c r="R45" s="132" t="n">
        <v>4.82905144417273</v>
      </c>
      <c r="S45" s="131" t="n">
        <v>660922</v>
      </c>
      <c r="T45" s="132" t="n">
        <v>11.7142817136915</v>
      </c>
      <c r="U45" s="131" t="n">
        <v>21847</v>
      </c>
      <c r="V45" s="132" t="n">
        <v>0.38721953967188</v>
      </c>
      <c r="W45" s="131" t="n">
        <v>33479</v>
      </c>
      <c r="X45" s="132" t="n">
        <v>0.59338687090561</v>
      </c>
      <c r="Y45" s="131" t="n">
        <v>43277</v>
      </c>
      <c r="Z45" s="132" t="n">
        <v>0.767048108132922</v>
      </c>
      <c r="AA45" s="131" t="n">
        <v>295988</v>
      </c>
      <c r="AB45" s="132" t="n">
        <v>5.24613617926491</v>
      </c>
      <c r="AC45" s="131" t="n">
        <v>130767</v>
      </c>
      <c r="AD45" s="132" t="n">
        <v>2.31773413028209</v>
      </c>
      <c r="AE45" s="131" t="n">
        <v>56302</v>
      </c>
      <c r="AF45" s="133" t="n">
        <v>0.997905182524199</v>
      </c>
      <c r="AG45" s="141"/>
    </row>
    <row r="46" s="135" customFormat="true" ht="12.75" hidden="false" customHeight="true" outlineLevel="0" collapsed="false">
      <c r="A46" s="138"/>
      <c r="B46" s="129"/>
      <c r="C46" s="137" t="n">
        <v>9</v>
      </c>
      <c r="D46" s="131" t="n">
        <v>7633818</v>
      </c>
      <c r="E46" s="131" t="n">
        <v>5530242</v>
      </c>
      <c r="F46" s="132" t="n">
        <v>72.4439854342873</v>
      </c>
      <c r="G46" s="132" t="n">
        <v>1.59401704301548</v>
      </c>
      <c r="H46" s="131" t="n">
        <v>5442089</v>
      </c>
      <c r="I46" s="131" t="n">
        <v>1874481</v>
      </c>
      <c r="J46" s="132" t="n">
        <v>34.4441445187684</v>
      </c>
      <c r="K46" s="131" t="n">
        <v>1051198</v>
      </c>
      <c r="L46" s="132" t="n">
        <v>19.3160751321781</v>
      </c>
      <c r="M46" s="131" t="n">
        <v>755648</v>
      </c>
      <c r="N46" s="132" t="n">
        <v>13.8852561948178</v>
      </c>
      <c r="O46" s="131" t="n">
        <v>1022958</v>
      </c>
      <c r="P46" s="132" t="n">
        <v>18.7971567535922</v>
      </c>
      <c r="Q46" s="131" t="n">
        <v>389637</v>
      </c>
      <c r="R46" s="132" t="n">
        <v>7.1596954772331</v>
      </c>
      <c r="S46" s="131" t="n">
        <v>348167</v>
      </c>
      <c r="T46" s="132" t="n">
        <v>6.39767192341029</v>
      </c>
      <c r="U46" s="131" t="n">
        <v>48693</v>
      </c>
      <c r="V46" s="132" t="n">
        <v>0.894748321830091</v>
      </c>
      <c r="W46" s="131" t="n">
        <v>0</v>
      </c>
      <c r="X46" s="132" t="n">
        <v>0</v>
      </c>
      <c r="Y46" s="131" t="n">
        <v>37823</v>
      </c>
      <c r="Z46" s="132" t="n">
        <v>0.695008846786593</v>
      </c>
      <c r="AA46" s="131" t="n">
        <v>0</v>
      </c>
      <c r="AB46" s="132" t="n">
        <v>0</v>
      </c>
      <c r="AC46" s="131" t="n">
        <v>112006</v>
      </c>
      <c r="AD46" s="132" t="n">
        <v>2.05814348129919</v>
      </c>
      <c r="AE46" s="131" t="n">
        <v>61575</v>
      </c>
      <c r="AF46" s="133" t="n">
        <v>1.13145889381816</v>
      </c>
      <c r="AG46" s="141"/>
    </row>
    <row r="47" s="135" customFormat="true" ht="14.1" hidden="false" customHeight="true" outlineLevel="0" collapsed="false">
      <c r="A47" s="138"/>
      <c r="B47" s="129"/>
      <c r="C47" s="142" t="n">
        <v>11</v>
      </c>
      <c r="D47" s="131" t="n">
        <v>7622873</v>
      </c>
      <c r="E47" s="131" t="n">
        <v>5051941</v>
      </c>
      <c r="F47" s="132" t="n">
        <v>66.2734509678962</v>
      </c>
      <c r="G47" s="132" t="n">
        <v>1.35041165365945</v>
      </c>
      <c r="H47" s="131" t="n">
        <v>4983719</v>
      </c>
      <c r="I47" s="131" t="n">
        <v>1943912</v>
      </c>
      <c r="J47" s="132" t="n">
        <v>39.0052488914403</v>
      </c>
      <c r="K47" s="131" t="n">
        <v>1152594</v>
      </c>
      <c r="L47" s="132" t="n">
        <v>23.1271867454806</v>
      </c>
      <c r="M47" s="131" t="n">
        <v>1206182</v>
      </c>
      <c r="N47" s="132" t="n">
        <v>24.2024480112141</v>
      </c>
      <c r="O47" s="131" t="n">
        <v>262784</v>
      </c>
      <c r="P47" s="132" t="n">
        <v>5.27284945238686</v>
      </c>
      <c r="Q47" s="131" t="n">
        <v>139700</v>
      </c>
      <c r="R47" s="132" t="n">
        <v>2.80312754390847</v>
      </c>
      <c r="S47" s="131" t="n">
        <v>278547</v>
      </c>
      <c r="T47" s="132" t="n">
        <v>5.58913935556961</v>
      </c>
      <c r="U47" s="131" t="n">
        <v>56723</v>
      </c>
      <c r="V47" s="132" t="n">
        <v>1.13816609644324</v>
      </c>
      <c r="W47" s="131" t="n">
        <v>0</v>
      </c>
      <c r="X47" s="132" t="n">
        <v>0</v>
      </c>
      <c r="Y47" s="131" t="n">
        <v>0</v>
      </c>
      <c r="Z47" s="132" t="n">
        <v>0</v>
      </c>
      <c r="AA47" s="131" t="n">
        <v>0</v>
      </c>
      <c r="AB47" s="132" t="n">
        <v>0</v>
      </c>
      <c r="AC47" s="131" t="n">
        <v>103618</v>
      </c>
      <c r="AD47" s="132" t="n">
        <v>2.07913006331216</v>
      </c>
      <c r="AE47" s="131" t="n">
        <v>48227</v>
      </c>
      <c r="AF47" s="133" t="n">
        <v>0.967690995419284</v>
      </c>
      <c r="AG47" s="141"/>
    </row>
    <row r="48" s="135" customFormat="true" ht="12.75" hidden="false" customHeight="true" outlineLevel="0" collapsed="false">
      <c r="A48" s="138"/>
      <c r="B48" s="129"/>
      <c r="C48" s="137" t="n">
        <v>6</v>
      </c>
      <c r="D48" s="131" t="n">
        <v>7516919</v>
      </c>
      <c r="E48" s="131" t="n">
        <v>4012441</v>
      </c>
      <c r="F48" s="132" t="n">
        <v>53.3787978824835</v>
      </c>
      <c r="G48" s="132" t="n">
        <v>1.2916326993967</v>
      </c>
      <c r="H48" s="131" t="n">
        <v>3960615</v>
      </c>
      <c r="I48" s="131" t="n">
        <v>1748766</v>
      </c>
      <c r="J48" s="132" t="n">
        <v>44.1539003412349</v>
      </c>
      <c r="K48" s="131" t="n">
        <v>996207</v>
      </c>
      <c r="L48" s="132" t="n">
        <v>25.1528361125734</v>
      </c>
      <c r="M48" s="131" t="n">
        <v>462889</v>
      </c>
      <c r="N48" s="132" t="n">
        <v>11.6873010883411</v>
      </c>
      <c r="O48" s="131" t="n">
        <v>421994</v>
      </c>
      <c r="P48" s="132" t="n">
        <v>10.6547594249883</v>
      </c>
      <c r="Q48" s="131" t="n">
        <v>121753</v>
      </c>
      <c r="R48" s="132" t="n">
        <v>3.07409329106717</v>
      </c>
      <c r="S48" s="131" t="n">
        <v>209006</v>
      </c>
      <c r="T48" s="132" t="n">
        <v>5.27710974179515</v>
      </c>
      <c r="U48" s="131" t="n">
        <v>100081</v>
      </c>
      <c r="V48" s="132" t="n">
        <v>2.52690554370975</v>
      </c>
      <c r="W48" s="131" t="n">
        <v>0</v>
      </c>
      <c r="X48" s="132" t="n">
        <v>0</v>
      </c>
      <c r="Y48" s="131" t="n">
        <v>8279</v>
      </c>
      <c r="Z48" s="132" t="n">
        <v>0.209033193077338</v>
      </c>
      <c r="AA48" s="131" t="n">
        <v>0</v>
      </c>
      <c r="AB48" s="132" t="n">
        <v>0</v>
      </c>
      <c r="AC48" s="131" t="n">
        <v>0</v>
      </c>
      <c r="AD48" s="132" t="n">
        <v>0</v>
      </c>
      <c r="AE48" s="131" t="n">
        <v>29219</v>
      </c>
      <c r="AF48" s="133" t="n">
        <v>0.737738962257124</v>
      </c>
      <c r="AG48" s="141"/>
    </row>
    <row r="49" customFormat="false" ht="20.1" hidden="false" customHeight="true" outlineLevel="0" collapsed="false">
      <c r="A49" s="120" t="s">
        <v>259</v>
      </c>
      <c r="Q49" s="124" t="s">
        <v>260</v>
      </c>
    </row>
    <row r="50" customFormat="false" ht="11.25" hidden="false" customHeight="false" outlineLevel="0" collapsed="false">
      <c r="A50" s="120"/>
    </row>
    <row r="51" s="90" customFormat="true" ht="9" hidden="false" customHeight="false" outlineLevel="0" collapsed="false">
      <c r="A51" s="116"/>
      <c r="D51" s="121"/>
      <c r="E51" s="122"/>
      <c r="F51" s="121"/>
      <c r="G51" s="123"/>
      <c r="H51" s="124"/>
      <c r="I51" s="124"/>
      <c r="J51" s="123"/>
      <c r="K51" s="124"/>
      <c r="L51" s="123"/>
      <c r="M51" s="124"/>
      <c r="N51" s="123"/>
      <c r="O51" s="124"/>
      <c r="P51" s="123"/>
      <c r="Q51" s="124"/>
      <c r="R51" s="123"/>
      <c r="S51" s="124"/>
      <c r="T51" s="123"/>
      <c r="U51" s="124"/>
      <c r="V51" s="123"/>
      <c r="W51" s="116"/>
      <c r="X51" s="124"/>
      <c r="Y51" s="123"/>
      <c r="Z51" s="116"/>
    </row>
    <row r="52" customFormat="false" ht="11.25" hidden="false" customHeight="false" outlineLevel="0" collapsed="false">
      <c r="A52" s="116"/>
      <c r="D52" s="121"/>
      <c r="E52" s="122"/>
      <c r="F52" s="121"/>
      <c r="G52" s="123"/>
    </row>
    <row r="53" customFormat="false" ht="11.25" hidden="false" customHeight="false" outlineLevel="0" collapsed="false">
      <c r="A53" s="116"/>
      <c r="D53" s="121"/>
      <c r="E53" s="122"/>
      <c r="F53" s="121"/>
      <c r="G53" s="123"/>
    </row>
    <row r="54" customFormat="false" ht="11.25" hidden="false" customHeight="false" outlineLevel="0" collapsed="false">
      <c r="A54" s="116"/>
      <c r="D54" s="121"/>
      <c r="E54" s="122"/>
      <c r="F54" s="121"/>
      <c r="G54" s="123"/>
    </row>
    <row r="55" customFormat="false" ht="11.25" hidden="false" customHeight="false" outlineLevel="0" collapsed="false">
      <c r="A55" s="116"/>
      <c r="D55" s="121"/>
      <c r="E55" s="121"/>
      <c r="F55" s="121"/>
      <c r="G55" s="123"/>
    </row>
    <row r="56" customFormat="false" ht="11.25" hidden="false" customHeight="false" outlineLevel="0" collapsed="false">
      <c r="A56" s="116"/>
      <c r="D56" s="121"/>
      <c r="E56" s="121"/>
      <c r="F56" s="121"/>
      <c r="G56" s="123"/>
    </row>
    <row r="57" customFormat="false" ht="11.25" hidden="false" customHeight="false" outlineLevel="0" collapsed="false">
      <c r="A57" s="116"/>
      <c r="D57" s="121"/>
      <c r="E57" s="121"/>
      <c r="F57" s="121"/>
      <c r="G57" s="123"/>
    </row>
    <row r="58" customFormat="false" ht="11.25" hidden="false" customHeight="false" outlineLevel="0" collapsed="false">
      <c r="A58" s="116"/>
      <c r="D58" s="121"/>
      <c r="E58" s="121"/>
      <c r="F58" s="121"/>
      <c r="G58" s="123"/>
    </row>
    <row r="59" customFormat="false" ht="11.25" hidden="false" customHeight="false" outlineLevel="0" collapsed="false">
      <c r="A59" s="116"/>
      <c r="D59" s="121"/>
      <c r="E59" s="122"/>
      <c r="F59" s="121"/>
      <c r="G59" s="123"/>
    </row>
    <row r="60" customFormat="false" ht="11.25" hidden="false" customHeight="false" outlineLevel="0" collapsed="false">
      <c r="A60" s="116"/>
      <c r="D60" s="121"/>
      <c r="E60" s="121"/>
      <c r="F60" s="121"/>
      <c r="G60" s="123"/>
    </row>
    <row r="61" customFormat="false" ht="11.25" hidden="false" customHeight="false" outlineLevel="0" collapsed="false">
      <c r="A61" s="116"/>
      <c r="D61" s="121"/>
      <c r="E61" s="122"/>
      <c r="F61" s="121"/>
      <c r="G61" s="123"/>
    </row>
    <row r="62" customFormat="false" ht="11.25" hidden="false" customHeight="false" outlineLevel="0" collapsed="false">
      <c r="A62" s="116"/>
      <c r="D62" s="121"/>
      <c r="E62" s="121"/>
      <c r="F62" s="121"/>
      <c r="G62" s="123"/>
    </row>
    <row r="63" customFormat="false" ht="11.25" hidden="false" customHeight="false" outlineLevel="0" collapsed="false">
      <c r="A63" s="116"/>
      <c r="D63" s="121"/>
      <c r="E63" s="121"/>
      <c r="F63" s="121"/>
      <c r="G63" s="123"/>
    </row>
    <row r="64" customFormat="false" ht="11.25" hidden="false" customHeight="false" outlineLevel="0" collapsed="false">
      <c r="A64" s="116"/>
      <c r="D64" s="121"/>
      <c r="E64" s="121"/>
      <c r="F64" s="121"/>
      <c r="G64" s="123"/>
    </row>
    <row r="65" customFormat="false" ht="11.25" hidden="false" customHeight="false" outlineLevel="0" collapsed="false">
      <c r="A65" s="116"/>
      <c r="D65" s="121"/>
      <c r="E65" s="121"/>
      <c r="F65" s="121"/>
      <c r="G65" s="123"/>
    </row>
    <row r="66" customFormat="false" ht="11.25" hidden="false" customHeight="false" outlineLevel="0" collapsed="false">
      <c r="A66" s="116"/>
      <c r="D66" s="121"/>
      <c r="E66" s="122"/>
      <c r="F66" s="121"/>
      <c r="G66" s="123"/>
    </row>
    <row r="67" customFormat="false" ht="11.25" hidden="false" customHeight="false" outlineLevel="0" collapsed="false">
      <c r="A67" s="116"/>
      <c r="D67" s="121"/>
      <c r="E67" s="121"/>
      <c r="F67" s="121"/>
      <c r="G67" s="123"/>
    </row>
    <row r="68" customFormat="false" ht="11.25" hidden="false" customHeight="false" outlineLevel="0" collapsed="false">
      <c r="A68" s="116"/>
      <c r="D68" s="121"/>
      <c r="E68" s="121"/>
      <c r="F68" s="121"/>
      <c r="G68" s="123"/>
    </row>
    <row r="69" customFormat="false" ht="11.25" hidden="false" customHeight="false" outlineLevel="0" collapsed="false">
      <c r="A69" s="116"/>
      <c r="D69" s="121"/>
      <c r="E69" s="122"/>
      <c r="F69" s="121"/>
      <c r="G69" s="123"/>
    </row>
    <row r="70" customFormat="false" ht="11.25" hidden="false" customHeight="false" outlineLevel="0" collapsed="false">
      <c r="A70" s="116"/>
      <c r="D70" s="121"/>
      <c r="E70" s="121"/>
      <c r="F70" s="121"/>
      <c r="G70" s="123"/>
    </row>
    <row r="71" customFormat="false" ht="11.25" hidden="false" customHeight="false" outlineLevel="0" collapsed="false">
      <c r="A71" s="116"/>
      <c r="D71" s="121"/>
      <c r="E71" s="121"/>
      <c r="F71" s="121"/>
      <c r="G71" s="123"/>
    </row>
    <row r="72" customFormat="false" ht="11.25" hidden="false" customHeight="false" outlineLevel="0" collapsed="false">
      <c r="A72" s="116"/>
      <c r="D72" s="121"/>
      <c r="E72" s="121"/>
      <c r="F72" s="121"/>
      <c r="G72" s="123"/>
    </row>
    <row r="73" customFormat="false" ht="11.25" hidden="false" customHeight="false" outlineLevel="0" collapsed="false">
      <c r="A73" s="116"/>
      <c r="D73" s="121"/>
      <c r="E73" s="122"/>
      <c r="F73" s="121"/>
      <c r="G73" s="123"/>
    </row>
    <row r="74" customFormat="false" ht="11.25" hidden="false" customHeight="false" outlineLevel="0" collapsed="false">
      <c r="D74" s="121"/>
      <c r="E74" s="121"/>
      <c r="F74" s="121"/>
    </row>
    <row r="75" customFormat="false" ht="11.25" hidden="false" customHeight="false" outlineLevel="0" collapsed="false">
      <c r="D75" s="121"/>
      <c r="E75" s="121"/>
      <c r="F75" s="121"/>
    </row>
    <row r="76" customFormat="false" ht="11.25" hidden="false" customHeight="false" outlineLevel="0" collapsed="false">
      <c r="D76" s="121"/>
      <c r="E76" s="121"/>
      <c r="F76" s="121"/>
    </row>
    <row r="77" customFormat="false" ht="11.25" hidden="false" customHeight="false" outlineLevel="0" collapsed="false">
      <c r="D77" s="121"/>
      <c r="E77" s="122"/>
      <c r="F77" s="121"/>
    </row>
    <row r="78" customFormat="false" ht="11.25" hidden="false" customHeight="false" outlineLevel="0" collapsed="false">
      <c r="D78" s="121"/>
      <c r="E78" s="122"/>
      <c r="F78" s="121"/>
    </row>
    <row r="79" customFormat="false" ht="11.25" hidden="false" customHeight="false" outlineLevel="0" collapsed="false">
      <c r="D79" s="121"/>
      <c r="E79" s="122"/>
      <c r="F79" s="121"/>
    </row>
    <row r="80" customFormat="false" ht="11.25" hidden="false" customHeight="false" outlineLevel="0" collapsed="false">
      <c r="D80" s="121"/>
      <c r="E80" s="122"/>
      <c r="F80" s="121"/>
    </row>
    <row r="81" customFormat="false" ht="11.25" hidden="false" customHeight="false" outlineLevel="0" collapsed="false">
      <c r="D81" s="121"/>
      <c r="E81" s="122"/>
      <c r="F81" s="121"/>
    </row>
    <row r="82" customFormat="false" ht="11.25" hidden="false" customHeight="false" outlineLevel="0" collapsed="false">
      <c r="D82" s="121"/>
      <c r="E82" s="121"/>
      <c r="F82" s="121"/>
    </row>
    <row r="83" customFormat="false" ht="11.25" hidden="false" customHeight="false" outlineLevel="0" collapsed="false">
      <c r="D83" s="121"/>
      <c r="E83" s="121"/>
      <c r="F83" s="121"/>
    </row>
    <row r="84" customFormat="false" ht="11.25" hidden="false" customHeight="false" outlineLevel="0" collapsed="false">
      <c r="D84" s="121"/>
      <c r="E84" s="122"/>
      <c r="F84" s="121"/>
    </row>
    <row r="85" customFormat="false" ht="11.25" hidden="false" customHeight="false" outlineLevel="0" collapsed="false">
      <c r="D85" s="121"/>
      <c r="E85" s="121"/>
      <c r="F85" s="121"/>
    </row>
    <row r="86" customFormat="false" ht="11.25" hidden="false" customHeight="false" outlineLevel="0" collapsed="false">
      <c r="D86" s="121"/>
      <c r="E86" s="122"/>
      <c r="F86" s="121"/>
    </row>
  </sheetData>
  <mergeCells count="27">
    <mergeCell ref="A3:B6"/>
    <mergeCell ref="C3:C6"/>
    <mergeCell ref="D3:D5"/>
    <mergeCell ref="E3:E5"/>
    <mergeCell ref="F3:F5"/>
    <mergeCell ref="G3:H3"/>
    <mergeCell ref="I3:P3"/>
    <mergeCell ref="Q3:AF3"/>
    <mergeCell ref="AG3:AG6"/>
    <mergeCell ref="G4:G5"/>
    <mergeCell ref="H4:H5"/>
    <mergeCell ref="I4:J5"/>
    <mergeCell ref="K4:L5"/>
    <mergeCell ref="M4:N5"/>
    <mergeCell ref="O4:P5"/>
    <mergeCell ref="Q4:R5"/>
    <mergeCell ref="S4:T5"/>
    <mergeCell ref="U4:AF4"/>
    <mergeCell ref="U5:V5"/>
    <mergeCell ref="W5:X5"/>
    <mergeCell ref="Y5:Z5"/>
    <mergeCell ref="AA5:AB5"/>
    <mergeCell ref="AC5:AD5"/>
    <mergeCell ref="AE5:AF5"/>
    <mergeCell ref="D6:E6"/>
    <mergeCell ref="F6:G6"/>
    <mergeCell ref="H6:I6"/>
  </mergeCells>
  <conditionalFormatting sqref="D7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1.85"/>
    <col collapsed="false" customWidth="true" hidden="false" outlineLevel="0" max="2" min="2" style="143" width="1.28"/>
    <col collapsed="false" customWidth="true" hidden="false" outlineLevel="0" max="3" min="3" style="143" width="5.13"/>
    <col collapsed="false" customWidth="true" hidden="false" outlineLevel="0" max="4" min="4" style="143" width="26.42"/>
    <col collapsed="false" customWidth="true" hidden="false" outlineLevel="0" max="5" min="5" style="143" width="8.14"/>
    <col collapsed="false" customWidth="true" hidden="false" outlineLevel="0" max="13" min="6" style="143" width="6.13"/>
    <col collapsed="false" customWidth="true" hidden="false" outlineLevel="0" max="14" min="14" style="143" width="1.13"/>
    <col collapsed="false" customWidth="false" hidden="false" outlineLevel="0" max="257" min="15" style="143" width="11.42"/>
  </cols>
  <sheetData>
    <row r="1" customFormat="false" ht="16.5" hidden="false" customHeight="true" outlineLevel="0" collapsed="false">
      <c r="A1" s="144"/>
    </row>
    <row r="2" customFormat="false" ht="14.85" hidden="false" customHeight="true" outlineLevel="0" collapsed="false">
      <c r="A2" s="145" t="s">
        <v>261</v>
      </c>
    </row>
    <row r="3" customFormat="false" ht="32.25" hidden="false" customHeight="true" outlineLevel="0" collapsed="false">
      <c r="A3" s="146" t="s">
        <v>262</v>
      </c>
      <c r="B3" s="146"/>
      <c r="C3" s="146"/>
      <c r="D3" s="146"/>
      <c r="E3" s="147" t="s">
        <v>2</v>
      </c>
      <c r="F3" s="148" t="s">
        <v>263</v>
      </c>
      <c r="G3" s="148"/>
      <c r="H3" s="148"/>
      <c r="I3" s="148"/>
      <c r="J3" s="149" t="s">
        <v>264</v>
      </c>
      <c r="K3" s="149"/>
      <c r="L3" s="149"/>
      <c r="M3" s="149"/>
    </row>
    <row r="4" customFormat="false" ht="27.75" hidden="false" customHeight="true" outlineLevel="0" collapsed="false">
      <c r="A4" s="146"/>
      <c r="B4" s="146"/>
      <c r="C4" s="146"/>
      <c r="D4" s="146"/>
      <c r="E4" s="147"/>
      <c r="F4" s="150" t="n">
        <v>2009</v>
      </c>
      <c r="G4" s="150"/>
      <c r="H4" s="151" t="n">
        <v>2004</v>
      </c>
      <c r="I4" s="151"/>
      <c r="J4" s="152" t="n">
        <v>2009</v>
      </c>
      <c r="K4" s="152"/>
      <c r="L4" s="153" t="n">
        <v>2004</v>
      </c>
      <c r="M4" s="153"/>
    </row>
    <row r="5" s="158" customFormat="true" ht="20.1" hidden="false" customHeight="true" outlineLevel="0" collapsed="false">
      <c r="A5" s="154" t="s">
        <v>265</v>
      </c>
      <c r="B5" s="155"/>
      <c r="C5" s="155"/>
      <c r="D5" s="155"/>
      <c r="E5" s="156" t="s">
        <v>12</v>
      </c>
      <c r="F5" s="157" t="n">
        <v>1101</v>
      </c>
      <c r="G5" s="157"/>
      <c r="H5" s="157" t="n">
        <v>1110</v>
      </c>
      <c r="I5" s="157"/>
      <c r="J5" s="157" t="n">
        <v>35</v>
      </c>
      <c r="K5" s="157"/>
      <c r="L5" s="157" t="n">
        <v>35</v>
      </c>
      <c r="M5" s="157"/>
    </row>
    <row r="6" s="158" customFormat="true" ht="14.1" hidden="false" customHeight="true" outlineLevel="0" collapsed="false">
      <c r="A6" s="154" t="s">
        <v>266</v>
      </c>
      <c r="B6" s="155"/>
      <c r="C6" s="155"/>
      <c r="D6" s="155"/>
      <c r="E6" s="156" t="s">
        <v>12</v>
      </c>
      <c r="F6" s="159" t="n">
        <v>18233</v>
      </c>
      <c r="G6" s="159"/>
      <c r="H6" s="159" t="n">
        <v>18381</v>
      </c>
      <c r="I6" s="159"/>
      <c r="J6" s="159" t="n">
        <v>1960</v>
      </c>
      <c r="K6" s="159"/>
      <c r="L6" s="159" t="n">
        <v>1958</v>
      </c>
      <c r="M6" s="159"/>
    </row>
    <row r="7" s="160" customFormat="true" ht="14.1" hidden="false" customHeight="true" outlineLevel="0" collapsed="false">
      <c r="A7" s="160" t="s">
        <v>11</v>
      </c>
      <c r="D7" s="161"/>
      <c r="E7" s="156" t="s">
        <v>12</v>
      </c>
      <c r="F7" s="159" t="n">
        <v>7929946</v>
      </c>
      <c r="G7" s="159"/>
      <c r="H7" s="159" t="n">
        <v>7754207</v>
      </c>
      <c r="I7" s="159"/>
      <c r="J7" s="159" t="n">
        <v>6579475</v>
      </c>
      <c r="K7" s="159"/>
      <c r="L7" s="159" t="n">
        <v>6416339</v>
      </c>
      <c r="M7" s="159"/>
    </row>
    <row r="8" s="160" customFormat="true" ht="14.1" hidden="false" customHeight="true" outlineLevel="0" collapsed="false">
      <c r="A8" s="160" t="s">
        <v>13</v>
      </c>
      <c r="D8" s="161"/>
      <c r="E8" s="156" t="s">
        <v>12</v>
      </c>
      <c r="F8" s="159" t="n">
        <v>4020013</v>
      </c>
      <c r="G8" s="159"/>
      <c r="H8" s="159" t="n">
        <v>4034622</v>
      </c>
      <c r="I8" s="159"/>
      <c r="J8" s="159" t="n">
        <v>3387326</v>
      </c>
      <c r="K8" s="159"/>
      <c r="L8" s="159" t="n">
        <v>3404930</v>
      </c>
      <c r="M8" s="159"/>
    </row>
    <row r="9" s="160" customFormat="true" ht="12.75" hidden="false" customHeight="true" outlineLevel="0" collapsed="false">
      <c r="A9" s="160" t="s">
        <v>14</v>
      </c>
      <c r="D9" s="161"/>
      <c r="E9" s="156" t="s">
        <v>15</v>
      </c>
      <c r="F9" s="162" t="n">
        <v>50.6940778663562</v>
      </c>
      <c r="G9" s="162"/>
      <c r="H9" s="162" t="n">
        <v>52.031394054866</v>
      </c>
      <c r="I9" s="162"/>
      <c r="J9" s="162" t="n">
        <v>51.4832262452551</v>
      </c>
      <c r="K9" s="162"/>
      <c r="L9" s="162" t="n">
        <v>53.0665539959781</v>
      </c>
      <c r="M9" s="162"/>
    </row>
    <row r="10" s="160" customFormat="true" ht="14.1" hidden="false" customHeight="true" outlineLevel="0" collapsed="false">
      <c r="A10" s="160" t="s">
        <v>267</v>
      </c>
      <c r="D10" s="161"/>
      <c r="E10" s="156" t="s">
        <v>12</v>
      </c>
      <c r="F10" s="159" t="n">
        <v>129731</v>
      </c>
      <c r="G10" s="159"/>
      <c r="H10" s="159" t="n">
        <v>139760</v>
      </c>
      <c r="I10" s="159"/>
      <c r="J10" s="159" t="n">
        <v>119581</v>
      </c>
      <c r="K10" s="159"/>
      <c r="L10" s="159" t="n">
        <v>130644</v>
      </c>
      <c r="M10" s="159"/>
    </row>
    <row r="11" s="160" customFormat="true" ht="12.75" hidden="false" customHeight="true" outlineLevel="0" collapsed="false">
      <c r="D11" s="161"/>
      <c r="E11" s="156" t="s">
        <v>15</v>
      </c>
      <c r="F11" s="163" t="n">
        <v>3.22712886749371</v>
      </c>
      <c r="G11" s="163"/>
      <c r="H11" s="163" t="n">
        <v>3.46401719913291</v>
      </c>
      <c r="I11" s="163"/>
      <c r="J11" s="163" t="n">
        <v>3.53024775294731</v>
      </c>
      <c r="K11" s="163"/>
      <c r="L11" s="163" t="n">
        <v>3.83693644215887</v>
      </c>
      <c r="M11" s="163"/>
    </row>
    <row r="12" s="164" customFormat="true" ht="14.1" hidden="false" customHeight="true" outlineLevel="0" collapsed="false">
      <c r="A12" s="164" t="s">
        <v>268</v>
      </c>
      <c r="D12" s="165"/>
      <c r="E12" s="166" t="s">
        <v>12</v>
      </c>
      <c r="F12" s="167" t="n">
        <v>92933561</v>
      </c>
      <c r="G12" s="167"/>
      <c r="H12" s="167" t="n">
        <v>94123720</v>
      </c>
      <c r="I12" s="167"/>
      <c r="J12" s="167" t="n">
        <v>22901214</v>
      </c>
      <c r="K12" s="167"/>
      <c r="L12" s="167" t="n">
        <v>22880101</v>
      </c>
      <c r="M12" s="167"/>
    </row>
    <row r="13" s="160" customFormat="true" ht="14.1" hidden="false" customHeight="true" outlineLevel="0" collapsed="false">
      <c r="B13" s="160" t="s">
        <v>269</v>
      </c>
      <c r="D13" s="161"/>
      <c r="E13" s="156" t="s">
        <v>12</v>
      </c>
      <c r="F13" s="159" t="n">
        <v>293364</v>
      </c>
      <c r="G13" s="159"/>
      <c r="H13" s="159" t="n">
        <v>312678</v>
      </c>
      <c r="I13" s="159"/>
      <c r="J13" s="159" t="n">
        <v>0</v>
      </c>
      <c r="K13" s="159"/>
      <c r="L13" s="159" t="n">
        <v>0</v>
      </c>
      <c r="M13" s="159"/>
    </row>
    <row r="14" s="160" customFormat="true" ht="12.75" hidden="false" customHeight="true" outlineLevel="0" collapsed="false">
      <c r="D14" s="161"/>
      <c r="E14" s="156" t="s">
        <v>15</v>
      </c>
      <c r="F14" s="163" t="n">
        <v>0.315670675742211</v>
      </c>
      <c r="G14" s="163"/>
      <c r="H14" s="163" t="n">
        <v>0.332198939863405</v>
      </c>
      <c r="I14" s="163"/>
      <c r="J14" s="163" t="n">
        <v>0</v>
      </c>
      <c r="K14" s="163"/>
      <c r="L14" s="163" t="n">
        <v>0</v>
      </c>
      <c r="M14" s="163"/>
    </row>
    <row r="15" s="160" customFormat="true" ht="14.1" hidden="false" customHeight="true" outlineLevel="0" collapsed="false">
      <c r="B15" s="160" t="s">
        <v>270</v>
      </c>
      <c r="D15" s="161"/>
      <c r="E15" s="156" t="s">
        <v>12</v>
      </c>
      <c r="F15" s="159" t="n">
        <v>92640197</v>
      </c>
      <c r="G15" s="159"/>
      <c r="H15" s="159" t="n">
        <v>93811042</v>
      </c>
      <c r="I15" s="159"/>
      <c r="J15" s="159" t="n">
        <v>22901214</v>
      </c>
      <c r="K15" s="159"/>
      <c r="L15" s="159" t="n">
        <v>22880101</v>
      </c>
      <c r="M15" s="159"/>
    </row>
    <row r="16" s="160" customFormat="true" ht="14.1" hidden="false" customHeight="true" outlineLevel="0" collapsed="false">
      <c r="C16" s="160" t="s">
        <v>271</v>
      </c>
      <c r="D16" s="160" t="s">
        <v>19</v>
      </c>
      <c r="E16" s="156" t="s">
        <v>12</v>
      </c>
      <c r="F16" s="159" t="n">
        <v>26152685</v>
      </c>
      <c r="G16" s="159"/>
      <c r="H16" s="159" t="n">
        <v>31161413</v>
      </c>
      <c r="I16" s="159"/>
      <c r="J16" s="159" t="n">
        <v>7673107</v>
      </c>
      <c r="K16" s="159"/>
      <c r="L16" s="159" t="n">
        <v>8600871</v>
      </c>
      <c r="M16" s="159"/>
    </row>
    <row r="17" s="160" customFormat="true" ht="12.75" hidden="false" customHeight="true" outlineLevel="0" collapsed="false">
      <c r="E17" s="156" t="s">
        <v>15</v>
      </c>
      <c r="F17" s="163" t="n">
        <v>28.2303857795121</v>
      </c>
      <c r="G17" s="163"/>
      <c r="H17" s="163" t="n">
        <v>33.2172123192065</v>
      </c>
      <c r="I17" s="163"/>
      <c r="J17" s="163" t="n">
        <v>33.5052412505293</v>
      </c>
      <c r="K17" s="163"/>
      <c r="L17" s="163" t="n">
        <v>37.5910534660664</v>
      </c>
      <c r="M17" s="163"/>
    </row>
    <row r="18" s="160" customFormat="true" ht="14.1" hidden="false" customHeight="true" outlineLevel="0" collapsed="false">
      <c r="D18" s="160" t="s">
        <v>20</v>
      </c>
      <c r="E18" s="156" t="s">
        <v>12</v>
      </c>
      <c r="F18" s="159" t="n">
        <v>16881579</v>
      </c>
      <c r="G18" s="159"/>
      <c r="H18" s="159" t="n">
        <v>18647092</v>
      </c>
      <c r="I18" s="159"/>
      <c r="J18" s="159" t="n">
        <v>4252141</v>
      </c>
      <c r="K18" s="159"/>
      <c r="L18" s="159" t="n">
        <v>4445370</v>
      </c>
      <c r="M18" s="159"/>
    </row>
    <row r="19" s="160" customFormat="true" ht="12.75" hidden="false" customHeight="true" outlineLevel="0" collapsed="false">
      <c r="E19" s="156" t="s">
        <v>15</v>
      </c>
      <c r="F19" s="163" t="n">
        <v>18.2227365082136</v>
      </c>
      <c r="G19" s="163"/>
      <c r="H19" s="163" t="n">
        <v>19.8772890722182</v>
      </c>
      <c r="I19" s="163"/>
      <c r="J19" s="163" t="n">
        <v>18.5673169990028</v>
      </c>
      <c r="K19" s="163"/>
      <c r="L19" s="163" t="n">
        <v>19.4289789192801</v>
      </c>
      <c r="M19" s="163"/>
    </row>
    <row r="20" s="160" customFormat="true" ht="14.1" hidden="false" customHeight="true" outlineLevel="0" collapsed="false">
      <c r="D20" s="160" t="s">
        <v>22</v>
      </c>
      <c r="E20" s="156" t="s">
        <v>12</v>
      </c>
      <c r="F20" s="159" t="n">
        <v>5774342</v>
      </c>
      <c r="G20" s="159"/>
      <c r="H20" s="159" t="n">
        <v>3437230</v>
      </c>
      <c r="I20" s="159"/>
      <c r="J20" s="159" t="n">
        <v>1780155</v>
      </c>
      <c r="K20" s="159"/>
      <c r="L20" s="159" t="n">
        <v>1263933</v>
      </c>
      <c r="M20" s="159"/>
    </row>
    <row r="21" s="160" customFormat="true" ht="12.75" hidden="false" customHeight="true" outlineLevel="0" collapsed="false">
      <c r="E21" s="156" t="s">
        <v>15</v>
      </c>
      <c r="F21" s="163" t="n">
        <v>6.23308475909221</v>
      </c>
      <c r="G21" s="163"/>
      <c r="H21" s="163" t="n">
        <v>3.66399298709421</v>
      </c>
      <c r="I21" s="163"/>
      <c r="J21" s="163" t="n">
        <v>7.77319053915657</v>
      </c>
      <c r="K21" s="163"/>
      <c r="L21" s="163" t="n">
        <v>5.52415830681866</v>
      </c>
      <c r="M21" s="163"/>
    </row>
    <row r="22" s="160" customFormat="true" ht="14.1" hidden="false" customHeight="true" outlineLevel="0" collapsed="false">
      <c r="D22" s="160" t="s">
        <v>21</v>
      </c>
      <c r="E22" s="156" t="s">
        <v>12</v>
      </c>
      <c r="F22" s="159" t="n">
        <v>9560338</v>
      </c>
      <c r="G22" s="159"/>
      <c r="H22" s="159" t="n">
        <v>7684409</v>
      </c>
      <c r="I22" s="159"/>
      <c r="J22" s="159" t="n">
        <v>2682550</v>
      </c>
      <c r="K22" s="159"/>
      <c r="L22" s="159" t="n">
        <v>2366243</v>
      </c>
      <c r="M22" s="159"/>
    </row>
    <row r="23" s="160" customFormat="true" ht="12.75" hidden="false" customHeight="true" outlineLevel="0" collapsed="false">
      <c r="E23" s="156" t="s">
        <v>15</v>
      </c>
      <c r="F23" s="163" t="n">
        <v>10.3198593154978</v>
      </c>
      <c r="G23" s="163"/>
      <c r="H23" s="163" t="n">
        <v>8.19136941256873</v>
      </c>
      <c r="I23" s="163"/>
      <c r="J23" s="163" t="n">
        <v>11.7135711670132</v>
      </c>
      <c r="K23" s="163"/>
      <c r="L23" s="163" t="n">
        <v>10.3419255011156</v>
      </c>
      <c r="M23" s="163"/>
    </row>
    <row r="24" s="160" customFormat="true" ht="14.1" hidden="false" customHeight="true" outlineLevel="0" collapsed="false">
      <c r="D24" s="160" t="s">
        <v>272</v>
      </c>
      <c r="E24" s="156" t="s">
        <v>12</v>
      </c>
      <c r="F24" s="159" t="n">
        <v>1649949</v>
      </c>
      <c r="G24" s="159"/>
      <c r="H24" s="159" t="n">
        <v>1397479</v>
      </c>
      <c r="I24" s="159"/>
      <c r="J24" s="159" t="n">
        <v>635273</v>
      </c>
      <c r="K24" s="159"/>
      <c r="L24" s="159" t="n">
        <v>494710</v>
      </c>
      <c r="M24" s="159"/>
    </row>
    <row r="25" s="160" customFormat="true" ht="12.75" hidden="false" customHeight="true" outlineLevel="0" collapsed="false">
      <c r="E25" s="156" t="s">
        <v>15</v>
      </c>
      <c r="F25" s="163" t="n">
        <v>1.7810292437094</v>
      </c>
      <c r="G25" s="163"/>
      <c r="H25" s="163" t="n">
        <v>1.48967431786975</v>
      </c>
      <c r="I25" s="163"/>
      <c r="J25" s="163" t="n">
        <v>2.773970847135</v>
      </c>
      <c r="K25" s="163"/>
      <c r="L25" s="163" t="n">
        <v>2.16218451133586</v>
      </c>
      <c r="M25" s="163"/>
    </row>
    <row r="26" s="160" customFormat="true" ht="12.75" hidden="false" customHeight="true" outlineLevel="0" collapsed="false">
      <c r="D26" s="160" t="s">
        <v>273</v>
      </c>
      <c r="E26" s="156"/>
      <c r="F26" s="163"/>
      <c r="G26" s="163"/>
      <c r="H26" s="163"/>
      <c r="I26" s="163"/>
      <c r="J26" s="163"/>
      <c r="K26" s="163"/>
      <c r="L26" s="163"/>
      <c r="M26" s="163"/>
    </row>
    <row r="27" customFormat="false" ht="12.75" hidden="false" customHeight="true" outlineLevel="0" collapsed="false">
      <c r="D27" s="168" t="s">
        <v>274</v>
      </c>
      <c r="E27" s="156" t="s">
        <v>12</v>
      </c>
      <c r="F27" s="159" t="n">
        <v>1170090</v>
      </c>
      <c r="G27" s="159"/>
      <c r="H27" s="159" t="n">
        <v>290514</v>
      </c>
      <c r="I27" s="159"/>
      <c r="J27" s="159" t="n">
        <v>348182</v>
      </c>
      <c r="K27" s="159"/>
      <c r="L27" s="159" t="n">
        <v>3840</v>
      </c>
      <c r="M27" s="159"/>
    </row>
    <row r="28" customFormat="false" ht="12.75" hidden="false" customHeight="true" outlineLevel="0" collapsed="false">
      <c r="D28" s="168"/>
      <c r="E28" s="156" t="s">
        <v>15</v>
      </c>
      <c r="F28" s="169" t="n">
        <v>1.26304783224932</v>
      </c>
      <c r="G28" s="169"/>
      <c r="H28" s="169" t="n">
        <v>0.309679962834226</v>
      </c>
      <c r="I28" s="169"/>
      <c r="J28" s="169" t="n">
        <v>1.52036481559449</v>
      </c>
      <c r="K28" s="169"/>
      <c r="L28" s="169" t="n">
        <v>0.0167831426967914</v>
      </c>
      <c r="M28" s="169"/>
    </row>
    <row r="29" customFormat="false" ht="14.1" hidden="false" customHeight="true" outlineLevel="0" collapsed="false">
      <c r="D29" s="168" t="s">
        <v>121</v>
      </c>
      <c r="E29" s="156" t="s">
        <v>12</v>
      </c>
      <c r="F29" s="159" t="n">
        <v>15160</v>
      </c>
      <c r="G29" s="159"/>
      <c r="H29" s="159" t="n">
        <v>23068</v>
      </c>
      <c r="I29" s="159"/>
      <c r="J29" s="159" t="n">
        <v>0</v>
      </c>
      <c r="K29" s="159"/>
      <c r="L29" s="159" t="n">
        <v>0</v>
      </c>
      <c r="M29" s="159"/>
    </row>
    <row r="30" customFormat="false" ht="12.75" hidden="false" customHeight="true" outlineLevel="0" collapsed="false">
      <c r="D30" s="168"/>
      <c r="E30" s="156" t="s">
        <v>15</v>
      </c>
      <c r="F30" s="169" t="n">
        <v>0.016364386617183</v>
      </c>
      <c r="G30" s="169"/>
      <c r="H30" s="169" t="n">
        <v>0.0245898558508709</v>
      </c>
      <c r="I30" s="169"/>
      <c r="J30" s="169" t="n">
        <v>0</v>
      </c>
      <c r="K30" s="169"/>
      <c r="L30" s="169" t="n">
        <v>0</v>
      </c>
      <c r="M30" s="169"/>
    </row>
    <row r="31" customFormat="false" ht="14.1" hidden="false" customHeight="true" outlineLevel="0" collapsed="false">
      <c r="D31" s="168" t="s">
        <v>275</v>
      </c>
      <c r="E31" s="156" t="s">
        <v>12</v>
      </c>
      <c r="F31" s="159" t="n">
        <v>0</v>
      </c>
      <c r="G31" s="159"/>
      <c r="H31" s="159" t="n">
        <v>46275</v>
      </c>
      <c r="I31" s="159"/>
      <c r="J31" s="159" t="n">
        <v>0</v>
      </c>
      <c r="K31" s="159"/>
      <c r="L31" s="159" t="n">
        <v>25591</v>
      </c>
      <c r="M31" s="159"/>
    </row>
    <row r="32" customFormat="false" ht="12.75" hidden="false" customHeight="true" outlineLevel="0" collapsed="false">
      <c r="D32" s="168"/>
      <c r="E32" s="156" t="s">
        <v>15</v>
      </c>
      <c r="F32" s="169" t="n">
        <v>0</v>
      </c>
      <c r="G32" s="169"/>
      <c r="H32" s="169" t="n">
        <v>0.0493278818926241</v>
      </c>
      <c r="I32" s="169"/>
      <c r="J32" s="169" t="n">
        <v>0</v>
      </c>
      <c r="K32" s="169"/>
      <c r="L32" s="169" t="n">
        <v>0.111848282487914</v>
      </c>
      <c r="M32" s="169"/>
    </row>
    <row r="33" customFormat="false" ht="14.1" hidden="false" customHeight="true" outlineLevel="0" collapsed="false">
      <c r="D33" s="168" t="s">
        <v>276</v>
      </c>
      <c r="E33" s="156" t="s">
        <v>12</v>
      </c>
      <c r="F33" s="159" t="n">
        <v>0</v>
      </c>
      <c r="G33" s="159"/>
      <c r="H33" s="159" t="n">
        <v>5351</v>
      </c>
      <c r="I33" s="159"/>
      <c r="J33" s="159" t="n">
        <v>0</v>
      </c>
      <c r="K33" s="159"/>
      <c r="L33" s="159" t="n">
        <v>0</v>
      </c>
      <c r="M33" s="159"/>
    </row>
    <row r="34" customFormat="false" ht="12.75" hidden="false" customHeight="true" outlineLevel="0" collapsed="false">
      <c r="D34" s="168"/>
      <c r="E34" s="156" t="s">
        <v>15</v>
      </c>
      <c r="F34" s="169" t="n">
        <v>0</v>
      </c>
      <c r="G34" s="169"/>
      <c r="H34" s="169" t="n">
        <v>0.00570401936266735</v>
      </c>
      <c r="I34" s="169"/>
      <c r="J34" s="169" t="n">
        <v>0</v>
      </c>
      <c r="K34" s="169"/>
      <c r="L34" s="169" t="n">
        <v>0</v>
      </c>
      <c r="M34" s="169"/>
    </row>
    <row r="35" customFormat="false" ht="14.1" hidden="false" customHeight="true" outlineLevel="0" collapsed="false">
      <c r="D35" s="168" t="s">
        <v>127</v>
      </c>
      <c r="E35" s="156" t="s">
        <v>12</v>
      </c>
      <c r="F35" s="159" t="n">
        <v>0</v>
      </c>
      <c r="G35" s="159"/>
      <c r="H35" s="159" t="n">
        <v>6084</v>
      </c>
      <c r="I35" s="159"/>
      <c r="J35" s="159" t="n">
        <v>0</v>
      </c>
      <c r="K35" s="159"/>
      <c r="L35" s="159" t="n">
        <v>0</v>
      </c>
      <c r="M35" s="159"/>
    </row>
    <row r="36" customFormat="false" ht="12.75" hidden="false" customHeight="true" outlineLevel="0" collapsed="false">
      <c r="D36" s="168"/>
      <c r="E36" s="156" t="s">
        <v>15</v>
      </c>
      <c r="F36" s="169" t="n">
        <v>0</v>
      </c>
      <c r="G36" s="169"/>
      <c r="H36" s="169" t="n">
        <v>0.0064853772757369</v>
      </c>
      <c r="I36" s="169"/>
      <c r="J36" s="169" t="n">
        <v>0</v>
      </c>
      <c r="K36" s="169"/>
      <c r="L36" s="169" t="n">
        <v>0</v>
      </c>
      <c r="M36" s="169"/>
    </row>
    <row r="37" customFormat="false" ht="14.1" hidden="false" customHeight="true" outlineLevel="0" collapsed="false">
      <c r="D37" s="168" t="s">
        <v>277</v>
      </c>
      <c r="E37" s="156" t="s">
        <v>12</v>
      </c>
      <c r="F37" s="159" t="n">
        <v>0</v>
      </c>
      <c r="G37" s="159"/>
      <c r="H37" s="159" t="n">
        <v>169488</v>
      </c>
      <c r="I37" s="159"/>
      <c r="J37" s="159" t="n">
        <v>0</v>
      </c>
      <c r="K37" s="159"/>
      <c r="L37" s="159" t="n">
        <v>18107</v>
      </c>
      <c r="M37" s="159"/>
    </row>
    <row r="38" customFormat="false" ht="12.75" hidden="false" customHeight="true" outlineLevel="0" collapsed="false">
      <c r="D38" s="168"/>
      <c r="E38" s="156" t="s">
        <v>15</v>
      </c>
      <c r="F38" s="169" t="n">
        <v>0</v>
      </c>
      <c r="G38" s="169"/>
      <c r="H38" s="169" t="n">
        <v>0.180669563397452</v>
      </c>
      <c r="I38" s="169"/>
      <c r="J38" s="169" t="n">
        <v>0</v>
      </c>
      <c r="K38" s="169"/>
      <c r="L38" s="169" t="n">
        <v>0.0791386366694797</v>
      </c>
      <c r="M38" s="169"/>
    </row>
    <row r="39" customFormat="false" ht="14.1" hidden="false" customHeight="true" outlineLevel="0" collapsed="false">
      <c r="D39" s="168" t="s">
        <v>158</v>
      </c>
      <c r="E39" s="156" t="s">
        <v>12</v>
      </c>
      <c r="F39" s="159" t="n">
        <v>0</v>
      </c>
      <c r="G39" s="159"/>
      <c r="H39" s="159" t="n">
        <v>0</v>
      </c>
      <c r="I39" s="159"/>
      <c r="J39" s="159" t="n">
        <v>12342</v>
      </c>
      <c r="K39" s="159"/>
      <c r="L39" s="159" t="n">
        <v>0</v>
      </c>
      <c r="M39" s="159"/>
    </row>
    <row r="40" customFormat="false" ht="12.75" hidden="false" customHeight="true" outlineLevel="0" collapsed="false">
      <c r="D40" s="168"/>
      <c r="E40" s="156" t="s">
        <v>15</v>
      </c>
      <c r="F40" s="169" t="n">
        <v>0</v>
      </c>
      <c r="G40" s="169"/>
      <c r="H40" s="169" t="n">
        <v>0</v>
      </c>
      <c r="I40" s="169"/>
      <c r="J40" s="169" t="n">
        <v>0.0538923395065432</v>
      </c>
      <c r="K40" s="169"/>
      <c r="L40" s="169" t="n">
        <v>0</v>
      </c>
      <c r="M40" s="169"/>
    </row>
    <row r="41" customFormat="false" ht="14.1" hidden="false" customHeight="true" outlineLevel="0" collapsed="false">
      <c r="D41" s="168" t="s">
        <v>118</v>
      </c>
      <c r="E41" s="156" t="s">
        <v>12</v>
      </c>
      <c r="F41" s="159" t="n">
        <v>70288</v>
      </c>
      <c r="G41" s="159"/>
      <c r="H41" s="159" t="n">
        <v>90580</v>
      </c>
      <c r="I41" s="159"/>
      <c r="J41" s="159" t="n">
        <v>136902</v>
      </c>
      <c r="K41" s="159"/>
      <c r="L41" s="159" t="n">
        <v>111853</v>
      </c>
      <c r="M41" s="159"/>
    </row>
    <row r="42" customFormat="false" ht="12.75" hidden="false" customHeight="true" outlineLevel="0" collapsed="false">
      <c r="D42" s="168"/>
      <c r="E42" s="156" t="s">
        <v>15</v>
      </c>
      <c r="F42" s="169" t="n">
        <v>0.0758720320942323</v>
      </c>
      <c r="G42" s="169"/>
      <c r="H42" s="169" t="n">
        <v>0.0965557977705865</v>
      </c>
      <c r="I42" s="169"/>
      <c r="J42" s="169" t="n">
        <v>0.597793636616819</v>
      </c>
      <c r="K42" s="169"/>
      <c r="L42" s="169" t="n">
        <v>0.488865848975055</v>
      </c>
      <c r="M42" s="169"/>
    </row>
    <row r="43" customFormat="false" ht="14.1" hidden="false" customHeight="true" outlineLevel="0" collapsed="false">
      <c r="D43" s="168" t="s">
        <v>115</v>
      </c>
      <c r="E43" s="156" t="s">
        <v>12</v>
      </c>
      <c r="F43" s="159" t="n">
        <v>0</v>
      </c>
      <c r="G43" s="159"/>
      <c r="H43" s="159" t="n">
        <v>5745</v>
      </c>
      <c r="I43" s="159"/>
      <c r="J43" s="159" t="n">
        <v>12229</v>
      </c>
      <c r="K43" s="159"/>
      <c r="L43" s="159" t="n">
        <v>15838</v>
      </c>
      <c r="M43" s="159"/>
    </row>
    <row r="44" customFormat="false" ht="12.75" hidden="false" customHeight="true" outlineLevel="0" collapsed="false">
      <c r="D44" s="168"/>
      <c r="E44" s="156" t="s">
        <v>15</v>
      </c>
      <c r="F44" s="169" t="n">
        <v>0</v>
      </c>
      <c r="G44" s="169"/>
      <c r="H44" s="169" t="n">
        <v>0.00612401256559969</v>
      </c>
      <c r="I44" s="169"/>
      <c r="J44" s="169" t="n">
        <v>0.0533989158827999</v>
      </c>
      <c r="K44" s="169"/>
      <c r="L44" s="169" t="n">
        <v>0.06922172240411</v>
      </c>
      <c r="M44" s="169"/>
    </row>
    <row r="45" customFormat="false" ht="14.1" hidden="false" customHeight="true" outlineLevel="0" collapsed="false">
      <c r="D45" s="168" t="s">
        <v>109</v>
      </c>
      <c r="E45" s="156" t="s">
        <v>12</v>
      </c>
      <c r="F45" s="159" t="n">
        <v>387127</v>
      </c>
      <c r="G45" s="159"/>
      <c r="H45" s="159" t="n">
        <v>726561</v>
      </c>
      <c r="I45" s="159"/>
      <c r="J45" s="159" t="n">
        <v>125618</v>
      </c>
      <c r="K45" s="159"/>
      <c r="L45" s="159" t="n">
        <v>303460</v>
      </c>
      <c r="M45" s="159"/>
    </row>
    <row r="46" customFormat="false" ht="12.75" hidden="false" customHeight="true" outlineLevel="0" collapsed="false">
      <c r="D46" s="168"/>
      <c r="E46" s="156" t="s">
        <v>15</v>
      </c>
      <c r="F46" s="169" t="n">
        <v>0.41788231516822</v>
      </c>
      <c r="G46" s="169"/>
      <c r="H46" s="169" t="n">
        <v>0.774494115522137</v>
      </c>
      <c r="I46" s="169"/>
      <c r="J46" s="169" t="n">
        <v>0.54852113953435</v>
      </c>
      <c r="K46" s="169"/>
      <c r="L46" s="169" t="n">
        <v>1.32630533405425</v>
      </c>
      <c r="M46" s="169"/>
    </row>
    <row r="47" customFormat="false" ht="14.1" hidden="false" customHeight="true" outlineLevel="0" collapsed="false">
      <c r="D47" s="168" t="s">
        <v>278</v>
      </c>
      <c r="E47" s="156" t="s">
        <v>12</v>
      </c>
      <c r="F47" s="159" t="n">
        <v>0</v>
      </c>
      <c r="G47" s="159"/>
      <c r="H47" s="159" t="n">
        <v>25113</v>
      </c>
      <c r="I47" s="159"/>
      <c r="J47" s="159" t="n">
        <v>0</v>
      </c>
      <c r="K47" s="159"/>
      <c r="L47" s="159" t="n">
        <v>16021</v>
      </c>
      <c r="M47" s="159"/>
    </row>
    <row r="48" customFormat="false" ht="12.75" hidden="false" customHeight="true" outlineLevel="0" collapsed="false">
      <c r="D48" s="168"/>
      <c r="E48" s="156" t="s">
        <v>15</v>
      </c>
      <c r="F48" s="169" t="n">
        <v>0</v>
      </c>
      <c r="G48" s="169"/>
      <c r="H48" s="169" t="n">
        <v>0.0267697698102533</v>
      </c>
      <c r="I48" s="169"/>
      <c r="J48" s="169" t="n">
        <v>0</v>
      </c>
      <c r="K48" s="169"/>
      <c r="L48" s="169" t="n">
        <v>0.070021544048254</v>
      </c>
      <c r="M48" s="169"/>
    </row>
    <row r="49" customFormat="false" ht="14.1" hidden="false" customHeight="true" outlineLevel="0" collapsed="false">
      <c r="D49" s="168" t="s">
        <v>279</v>
      </c>
      <c r="E49" s="156" t="s">
        <v>12</v>
      </c>
      <c r="F49" s="159" t="n">
        <v>7284</v>
      </c>
      <c r="G49" s="159"/>
      <c r="H49" s="159" t="n">
        <v>0</v>
      </c>
      <c r="I49" s="159"/>
      <c r="J49" s="159" t="n">
        <v>0</v>
      </c>
      <c r="K49" s="159"/>
      <c r="L49" s="159" t="n">
        <v>0</v>
      </c>
      <c r="M49" s="159"/>
    </row>
    <row r="50" customFormat="false" ht="12.75" hidden="false" customHeight="true" outlineLevel="0" collapsed="false">
      <c r="D50" s="168"/>
      <c r="E50" s="156" t="s">
        <v>15</v>
      </c>
      <c r="F50" s="169" t="n">
        <v>0.00786267758044599</v>
      </c>
      <c r="G50" s="169"/>
      <c r="H50" s="169" t="n">
        <v>0</v>
      </c>
      <c r="I50" s="169"/>
      <c r="J50" s="169" t="n">
        <v>0</v>
      </c>
      <c r="K50" s="169"/>
      <c r="L50" s="169" t="n">
        <v>0</v>
      </c>
      <c r="M50" s="169"/>
    </row>
    <row r="51" customFormat="false" ht="14.1" hidden="false" customHeight="true" outlineLevel="0" collapsed="false">
      <c r="D51" s="168" t="s">
        <v>280</v>
      </c>
      <c r="E51" s="156" t="s">
        <v>12</v>
      </c>
      <c r="F51" s="159" t="n">
        <v>0</v>
      </c>
      <c r="G51" s="159"/>
      <c r="H51" s="159" t="n">
        <v>8700</v>
      </c>
      <c r="I51" s="159"/>
      <c r="J51" s="159" t="n">
        <v>0</v>
      </c>
      <c r="K51" s="159"/>
      <c r="L51" s="159" t="n">
        <v>0</v>
      </c>
      <c r="M51" s="159"/>
    </row>
    <row r="52" customFormat="false" ht="12.75" hidden="false" customHeight="true" outlineLevel="0" collapsed="false">
      <c r="D52" s="168"/>
      <c r="E52" s="156" t="s">
        <v>15</v>
      </c>
      <c r="F52" s="169" t="n">
        <v>0</v>
      </c>
      <c r="G52" s="169"/>
      <c r="H52" s="169" t="n">
        <v>0.00927396158759222</v>
      </c>
      <c r="I52" s="169"/>
      <c r="J52" s="169" t="n">
        <v>0</v>
      </c>
      <c r="K52" s="169"/>
      <c r="L52" s="169" t="n">
        <v>0</v>
      </c>
      <c r="M52" s="169"/>
    </row>
  </sheetData>
  <mergeCells count="196">
    <mergeCell ref="A3:D4"/>
    <mergeCell ref="E3:E4"/>
    <mergeCell ref="F3:I3"/>
    <mergeCell ref="J3:M3"/>
    <mergeCell ref="F4:G4"/>
    <mergeCell ref="H4:I4"/>
    <mergeCell ref="J4:K4"/>
    <mergeCell ref="L4:M4"/>
    <mergeCell ref="F5:G5"/>
    <mergeCell ref="H5:I5"/>
    <mergeCell ref="J5:K5"/>
    <mergeCell ref="L5:M5"/>
    <mergeCell ref="F6:G6"/>
    <mergeCell ref="H6:I6"/>
    <mergeCell ref="J6:K6"/>
    <mergeCell ref="L6:M6"/>
    <mergeCell ref="F7:G7"/>
    <mergeCell ref="H7:I7"/>
    <mergeCell ref="J7:K7"/>
    <mergeCell ref="L7:M7"/>
    <mergeCell ref="F8:G8"/>
    <mergeCell ref="H8:I8"/>
    <mergeCell ref="J8:K8"/>
    <mergeCell ref="L8:M8"/>
    <mergeCell ref="F9:G9"/>
    <mergeCell ref="H9:I9"/>
    <mergeCell ref="J9:K9"/>
    <mergeCell ref="L9:M9"/>
    <mergeCell ref="F10:G10"/>
    <mergeCell ref="H10:I10"/>
    <mergeCell ref="J10:K10"/>
    <mergeCell ref="L10:M10"/>
    <mergeCell ref="F11:G11"/>
    <mergeCell ref="H11:I11"/>
    <mergeCell ref="J11:K11"/>
    <mergeCell ref="L11:M11"/>
    <mergeCell ref="F12:G12"/>
    <mergeCell ref="H12:I12"/>
    <mergeCell ref="J12:K12"/>
    <mergeCell ref="L12:M12"/>
    <mergeCell ref="F13:G13"/>
    <mergeCell ref="H13:I13"/>
    <mergeCell ref="J13:K13"/>
    <mergeCell ref="L13:M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7:G27"/>
    <mergeCell ref="H27:I27"/>
    <mergeCell ref="J27:K27"/>
    <mergeCell ref="L27:M27"/>
    <mergeCell ref="F28:G28"/>
    <mergeCell ref="H28:I28"/>
    <mergeCell ref="J28:K28"/>
    <mergeCell ref="L28:M28"/>
    <mergeCell ref="F29:G29"/>
    <mergeCell ref="H29:I29"/>
    <mergeCell ref="J29:K29"/>
    <mergeCell ref="L29:M29"/>
    <mergeCell ref="F30:G30"/>
    <mergeCell ref="H30:I30"/>
    <mergeCell ref="J30:K30"/>
    <mergeCell ref="L30:M30"/>
    <mergeCell ref="F31:G31"/>
    <mergeCell ref="H31:I31"/>
    <mergeCell ref="J31:K31"/>
    <mergeCell ref="L31:M31"/>
    <mergeCell ref="F32:G32"/>
    <mergeCell ref="H32:I32"/>
    <mergeCell ref="J32:K32"/>
    <mergeCell ref="L32:M32"/>
    <mergeCell ref="F33:G33"/>
    <mergeCell ref="H33:I33"/>
    <mergeCell ref="J33:K33"/>
    <mergeCell ref="L33:M33"/>
    <mergeCell ref="F34:G34"/>
    <mergeCell ref="H34:I34"/>
    <mergeCell ref="J34:K34"/>
    <mergeCell ref="L34:M34"/>
    <mergeCell ref="F35:G35"/>
    <mergeCell ref="H35:I35"/>
    <mergeCell ref="J35:K35"/>
    <mergeCell ref="L35:M35"/>
    <mergeCell ref="F36:G36"/>
    <mergeCell ref="H36:I36"/>
    <mergeCell ref="J36:K36"/>
    <mergeCell ref="L36:M36"/>
    <mergeCell ref="F37:G37"/>
    <mergeCell ref="H37:I37"/>
    <mergeCell ref="J37:K37"/>
    <mergeCell ref="L37:M37"/>
    <mergeCell ref="F38:G38"/>
    <mergeCell ref="H38:I38"/>
    <mergeCell ref="J38:K38"/>
    <mergeCell ref="L38:M38"/>
    <mergeCell ref="F39:G39"/>
    <mergeCell ref="H39:I39"/>
    <mergeCell ref="J39:K39"/>
    <mergeCell ref="L39:M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5:G45"/>
    <mergeCell ref="H45:I45"/>
    <mergeCell ref="J45:K45"/>
    <mergeCell ref="L45:M45"/>
    <mergeCell ref="F46:G46"/>
    <mergeCell ref="H46:I46"/>
    <mergeCell ref="J46:K46"/>
    <mergeCell ref="L46:M46"/>
    <mergeCell ref="F47:G47"/>
    <mergeCell ref="H47:I47"/>
    <mergeCell ref="J47:K47"/>
    <mergeCell ref="L47:M47"/>
    <mergeCell ref="F48:G48"/>
    <mergeCell ref="H48:I48"/>
    <mergeCell ref="J48:K48"/>
    <mergeCell ref="L48:M48"/>
    <mergeCell ref="F49:G49"/>
    <mergeCell ref="H49:I49"/>
    <mergeCell ref="J49:K49"/>
    <mergeCell ref="L49:M49"/>
    <mergeCell ref="F50:G50"/>
    <mergeCell ref="H50:I50"/>
    <mergeCell ref="J50:K50"/>
    <mergeCell ref="L50:M50"/>
    <mergeCell ref="F51:G51"/>
    <mergeCell ref="H51:I51"/>
    <mergeCell ref="J51:K51"/>
    <mergeCell ref="L51:M51"/>
    <mergeCell ref="F52:G52"/>
    <mergeCell ref="H52:I52"/>
    <mergeCell ref="J52:K52"/>
    <mergeCell ref="L52:M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1.85"/>
    <col collapsed="false" customWidth="true" hidden="false" outlineLevel="0" max="2" min="2" style="143" width="1.28"/>
    <col collapsed="false" customWidth="true" hidden="false" outlineLevel="0" max="3" min="3" style="143" width="5.13"/>
    <col collapsed="false" customWidth="true" hidden="false" outlineLevel="0" max="4" min="4" style="143" width="26.42"/>
    <col collapsed="false" customWidth="true" hidden="false" outlineLevel="0" max="5" min="5" style="143" width="7.99"/>
    <col collapsed="false" customWidth="true" hidden="false" outlineLevel="0" max="13" min="6" style="143" width="6.13"/>
    <col collapsed="false" customWidth="true" hidden="false" outlineLevel="0" max="14" min="14" style="143" width="1.13"/>
    <col collapsed="false" customWidth="false" hidden="false" outlineLevel="0" max="257" min="15" style="143" width="11.42"/>
  </cols>
  <sheetData>
    <row r="1" customFormat="false" ht="16.5" hidden="false" customHeight="true" outlineLevel="0" collapsed="false">
      <c r="A1" s="144"/>
    </row>
    <row r="2" customFormat="false" ht="14.85" hidden="false" customHeight="true" outlineLevel="0" collapsed="false">
      <c r="A2" s="170" t="s">
        <v>281</v>
      </c>
    </row>
    <row r="3" customFormat="false" ht="32.25" hidden="false" customHeight="true" outlineLevel="0" collapsed="false">
      <c r="A3" s="146" t="s">
        <v>262</v>
      </c>
      <c r="B3" s="146"/>
      <c r="C3" s="146"/>
      <c r="D3" s="146"/>
      <c r="E3" s="147" t="s">
        <v>2</v>
      </c>
      <c r="F3" s="148" t="s">
        <v>263</v>
      </c>
      <c r="G3" s="148"/>
      <c r="H3" s="148"/>
      <c r="I3" s="148"/>
      <c r="J3" s="149" t="s">
        <v>264</v>
      </c>
      <c r="K3" s="149"/>
      <c r="L3" s="149"/>
      <c r="M3" s="149"/>
    </row>
    <row r="4" customFormat="false" ht="27.75" hidden="false" customHeight="true" outlineLevel="0" collapsed="false">
      <c r="A4" s="146"/>
      <c r="B4" s="146"/>
      <c r="C4" s="146"/>
      <c r="D4" s="146"/>
      <c r="E4" s="147"/>
      <c r="F4" s="150" t="n">
        <v>2009</v>
      </c>
      <c r="G4" s="150"/>
      <c r="H4" s="151" t="n">
        <v>2004</v>
      </c>
      <c r="I4" s="151"/>
      <c r="J4" s="152" t="n">
        <v>2009</v>
      </c>
      <c r="K4" s="152"/>
      <c r="L4" s="153" t="n">
        <v>2004</v>
      </c>
      <c r="M4" s="153"/>
    </row>
    <row r="5" customFormat="false" ht="17.1" hidden="false" customHeight="true" outlineLevel="0" collapsed="false">
      <c r="A5" s="143" t="s">
        <v>282</v>
      </c>
      <c r="D5" s="168"/>
      <c r="E5" s="156"/>
      <c r="F5" s="159"/>
      <c r="G5" s="171"/>
      <c r="H5" s="159"/>
      <c r="I5" s="171"/>
      <c r="J5" s="159"/>
      <c r="K5" s="171"/>
      <c r="L5" s="159"/>
      <c r="M5" s="171"/>
    </row>
    <row r="6" s="160" customFormat="true" ht="14.1" hidden="false" customHeight="true" outlineLevel="0" collapsed="false">
      <c r="C6" s="160" t="s">
        <v>283</v>
      </c>
      <c r="E6" s="156" t="s">
        <v>12</v>
      </c>
      <c r="F6" s="159" t="n">
        <v>3562920</v>
      </c>
      <c r="G6" s="159"/>
      <c r="H6" s="159" t="n">
        <v>3942764</v>
      </c>
      <c r="I6" s="159"/>
      <c r="J6" s="159" t="n">
        <v>527025</v>
      </c>
      <c r="K6" s="159"/>
      <c r="L6" s="159" t="n">
        <v>472084</v>
      </c>
      <c r="M6" s="159"/>
    </row>
    <row r="7" s="160" customFormat="true" ht="12.75" hidden="false" customHeight="true" outlineLevel="0" collapsed="false">
      <c r="D7" s="161"/>
      <c r="E7" s="156" t="s">
        <v>15</v>
      </c>
      <c r="F7" s="163" t="n">
        <v>3.84597627744682</v>
      </c>
      <c r="G7" s="163"/>
      <c r="H7" s="163" t="n">
        <v>4.20287837757948</v>
      </c>
      <c r="I7" s="163"/>
      <c r="J7" s="163" t="n">
        <v>2.3012972150734</v>
      </c>
      <c r="K7" s="163"/>
      <c r="L7" s="163" t="n">
        <v>2.0632950877271</v>
      </c>
      <c r="M7" s="163"/>
    </row>
    <row r="8" customFormat="false" ht="15" hidden="false" customHeight="true" outlineLevel="0" collapsed="false">
      <c r="C8" s="168" t="s">
        <v>284</v>
      </c>
      <c r="E8" s="172"/>
      <c r="F8" s="173"/>
      <c r="G8" s="174"/>
      <c r="H8" s="173"/>
      <c r="I8" s="174"/>
      <c r="J8" s="173"/>
      <c r="K8" s="174"/>
      <c r="L8" s="173"/>
      <c r="M8" s="174"/>
    </row>
    <row r="9" customFormat="false" ht="14.1" hidden="false" customHeight="true" outlineLevel="0" collapsed="false">
      <c r="D9" s="175" t="s">
        <v>19</v>
      </c>
      <c r="E9" s="156" t="s">
        <v>12</v>
      </c>
      <c r="F9" s="159" t="n">
        <v>1068261</v>
      </c>
      <c r="G9" s="159"/>
      <c r="H9" s="159" t="n">
        <v>1272673</v>
      </c>
      <c r="I9" s="159"/>
      <c r="J9" s="159" t="n">
        <v>0</v>
      </c>
      <c r="K9" s="159"/>
      <c r="L9" s="159" t="n">
        <v>0</v>
      </c>
      <c r="M9" s="159"/>
    </row>
    <row r="10" customFormat="false" ht="12.75" hidden="false" customHeight="true" outlineLevel="0" collapsed="false">
      <c r="E10" s="156" t="s">
        <v>15</v>
      </c>
      <c r="F10" s="169" t="n">
        <v>1.15312902454212</v>
      </c>
      <c r="G10" s="169"/>
      <c r="H10" s="169" t="n">
        <v>1.35663454201905</v>
      </c>
      <c r="I10" s="169"/>
      <c r="J10" s="169" t="n">
        <v>0</v>
      </c>
      <c r="K10" s="169"/>
      <c r="L10" s="169" t="n">
        <v>0</v>
      </c>
      <c r="M10" s="169"/>
    </row>
    <row r="11" customFormat="false" ht="14.1" hidden="false" customHeight="true" outlineLevel="0" collapsed="false">
      <c r="D11" s="175" t="s">
        <v>20</v>
      </c>
      <c r="E11" s="156" t="s">
        <v>12</v>
      </c>
      <c r="F11" s="159" t="n">
        <v>534236</v>
      </c>
      <c r="G11" s="159"/>
      <c r="H11" s="159" t="n">
        <v>442426</v>
      </c>
      <c r="I11" s="159"/>
      <c r="J11" s="159" t="n">
        <v>0</v>
      </c>
      <c r="K11" s="159"/>
      <c r="L11" s="159" t="n">
        <v>0</v>
      </c>
      <c r="M11" s="159"/>
    </row>
    <row r="12" customFormat="false" ht="12.75" hidden="false" customHeight="true" outlineLevel="0" collapsed="false">
      <c r="E12" s="156" t="s">
        <v>15</v>
      </c>
      <c r="F12" s="169" t="n">
        <v>0.576678393721464</v>
      </c>
      <c r="G12" s="169"/>
      <c r="H12" s="169" t="n">
        <v>0.471613991879549</v>
      </c>
      <c r="I12" s="169"/>
      <c r="J12" s="169" t="n">
        <v>0</v>
      </c>
      <c r="K12" s="169"/>
      <c r="L12" s="169" t="n">
        <v>0</v>
      </c>
      <c r="M12" s="169"/>
    </row>
    <row r="13" customFormat="false" ht="14.1" hidden="false" customHeight="true" outlineLevel="0" collapsed="false">
      <c r="D13" s="175" t="s">
        <v>22</v>
      </c>
      <c r="E13" s="156" t="s">
        <v>12</v>
      </c>
      <c r="F13" s="159" t="n">
        <v>901515</v>
      </c>
      <c r="G13" s="159"/>
      <c r="H13" s="159" t="n">
        <v>1161406</v>
      </c>
      <c r="I13" s="159"/>
      <c r="J13" s="159" t="n">
        <v>337471</v>
      </c>
      <c r="K13" s="159"/>
      <c r="L13" s="159" t="n">
        <v>289583</v>
      </c>
      <c r="M13" s="159"/>
    </row>
    <row r="14" customFormat="false" ht="12.75" hidden="false" customHeight="true" outlineLevel="0" collapsed="false">
      <c r="E14" s="156" t="s">
        <v>15</v>
      </c>
      <c r="F14" s="169" t="n">
        <v>0.973135883983494</v>
      </c>
      <c r="G14" s="169"/>
      <c r="H14" s="169" t="n">
        <v>1.23802696914932</v>
      </c>
      <c r="I14" s="169"/>
      <c r="J14" s="169" t="n">
        <v>1.47359436927667</v>
      </c>
      <c r="K14" s="169"/>
      <c r="L14" s="169" t="n">
        <v>1.26565437801171</v>
      </c>
      <c r="M14" s="169"/>
    </row>
    <row r="15" customFormat="false" ht="14.1" hidden="false" customHeight="true" outlineLevel="0" collapsed="false">
      <c r="D15" s="175" t="s">
        <v>21</v>
      </c>
      <c r="E15" s="156" t="s">
        <v>12</v>
      </c>
      <c r="F15" s="159" t="n">
        <v>762521</v>
      </c>
      <c r="G15" s="159"/>
      <c r="H15" s="159" t="n">
        <v>758486</v>
      </c>
      <c r="I15" s="159"/>
      <c r="J15" s="159" t="n">
        <v>90794</v>
      </c>
      <c r="K15" s="159"/>
      <c r="L15" s="159" t="n">
        <v>48120</v>
      </c>
      <c r="M15" s="159"/>
    </row>
    <row r="16" customFormat="false" ht="12.75" hidden="false" customHeight="true" outlineLevel="0" collapsed="false">
      <c r="E16" s="156" t="s">
        <v>15</v>
      </c>
      <c r="F16" s="169" t="n">
        <v>0.823099501828564</v>
      </c>
      <c r="G16" s="169"/>
      <c r="H16" s="169" t="n">
        <v>0.808525290658215</v>
      </c>
      <c r="I16" s="169"/>
      <c r="J16" s="169" t="n">
        <v>0.396459331806602</v>
      </c>
      <c r="K16" s="169"/>
      <c r="L16" s="169" t="n">
        <v>0.210313756919167</v>
      </c>
      <c r="M16" s="169"/>
    </row>
    <row r="17" customFormat="false" ht="14.1" hidden="false" customHeight="true" outlineLevel="0" collapsed="false">
      <c r="D17" s="175" t="s">
        <v>285</v>
      </c>
      <c r="E17" s="156" t="s">
        <v>12</v>
      </c>
      <c r="F17" s="159" t="n">
        <v>59195</v>
      </c>
      <c r="G17" s="159"/>
      <c r="H17" s="159" t="n">
        <v>0</v>
      </c>
      <c r="I17" s="159"/>
      <c r="J17" s="159" t="n">
        <v>0</v>
      </c>
      <c r="K17" s="159"/>
      <c r="L17" s="159" t="n">
        <v>0</v>
      </c>
      <c r="M17" s="159"/>
    </row>
    <row r="18" customFormat="false" ht="12.75" hidden="false" customHeight="true" outlineLevel="0" collapsed="false">
      <c r="E18" s="156" t="s">
        <v>15</v>
      </c>
      <c r="F18" s="169" t="n">
        <v>0.0638977484039677</v>
      </c>
      <c r="G18" s="169"/>
      <c r="H18" s="169" t="n">
        <v>0</v>
      </c>
      <c r="I18" s="169"/>
      <c r="J18" s="169" t="n">
        <v>0</v>
      </c>
      <c r="K18" s="169"/>
      <c r="L18" s="169" t="n">
        <v>0</v>
      </c>
      <c r="M18" s="169"/>
    </row>
    <row r="19" customFormat="false" ht="14.1" hidden="false" customHeight="true" outlineLevel="0" collapsed="false">
      <c r="D19" s="175" t="s">
        <v>274</v>
      </c>
      <c r="E19" s="156" t="s">
        <v>12</v>
      </c>
      <c r="F19" s="159" t="n">
        <v>205959</v>
      </c>
      <c r="G19" s="159"/>
      <c r="H19" s="159" t="n">
        <v>151298</v>
      </c>
      <c r="I19" s="159"/>
      <c r="J19" s="159" t="n">
        <v>69223</v>
      </c>
      <c r="K19" s="159"/>
      <c r="L19" s="159" t="n">
        <v>76389</v>
      </c>
      <c r="M19" s="159"/>
    </row>
    <row r="20" customFormat="false" ht="12.75" hidden="false" customHeight="true" outlineLevel="0" collapsed="false">
      <c r="E20" s="156" t="s">
        <v>15</v>
      </c>
      <c r="F20" s="169" t="n">
        <v>0.222321418422718</v>
      </c>
      <c r="G20" s="169"/>
      <c r="H20" s="169" t="n">
        <v>0.16127952187121</v>
      </c>
      <c r="I20" s="169"/>
      <c r="J20" s="169" t="n">
        <v>0.302267818640532</v>
      </c>
      <c r="K20" s="169"/>
      <c r="L20" s="169" t="n">
        <v>0.333866533194062</v>
      </c>
      <c r="M20" s="169"/>
    </row>
    <row r="21" customFormat="false" ht="14.1" hidden="false" customHeight="true" outlineLevel="0" collapsed="false">
      <c r="D21" s="175" t="s">
        <v>118</v>
      </c>
      <c r="E21" s="156" t="s">
        <v>12</v>
      </c>
      <c r="F21" s="159" t="n">
        <v>27522</v>
      </c>
      <c r="G21" s="159"/>
      <c r="H21" s="159" t="n">
        <v>148909</v>
      </c>
      <c r="I21" s="159"/>
      <c r="J21" s="159" t="n">
        <v>29537</v>
      </c>
      <c r="K21" s="159"/>
      <c r="L21" s="159" t="n">
        <v>57992</v>
      </c>
      <c r="M21" s="159"/>
    </row>
    <row r="22" customFormat="false" ht="12.75" hidden="false" customHeight="true" outlineLevel="0" collapsed="false">
      <c r="E22" s="156" t="s">
        <v>15</v>
      </c>
      <c r="F22" s="169" t="n">
        <v>0.0297084860473688</v>
      </c>
      <c r="G22" s="169"/>
      <c r="H22" s="169" t="n">
        <v>0.158732913338709</v>
      </c>
      <c r="I22" s="169"/>
      <c r="J22" s="169" t="n">
        <v>0.1289756953496</v>
      </c>
      <c r="K22" s="169"/>
      <c r="L22" s="169" t="n">
        <v>0.253460419602169</v>
      </c>
      <c r="M22" s="169"/>
    </row>
    <row r="23" customFormat="false" ht="14.1" hidden="false" customHeight="true" outlineLevel="0" collapsed="false">
      <c r="D23" s="175" t="s">
        <v>286</v>
      </c>
      <c r="E23" s="156" t="s">
        <v>12</v>
      </c>
      <c r="F23" s="159" t="n">
        <v>3711</v>
      </c>
      <c r="G23" s="159"/>
      <c r="H23" s="159" t="n">
        <v>7566</v>
      </c>
      <c r="I23" s="159"/>
      <c r="J23" s="159" t="n">
        <v>0</v>
      </c>
      <c r="K23" s="159"/>
      <c r="L23" s="159" t="n">
        <v>0</v>
      </c>
      <c r="M23" s="159"/>
    </row>
    <row r="24" customFormat="false" ht="12.75" hidden="false" customHeight="true" outlineLevel="0" collapsed="false">
      <c r="E24" s="156" t="s">
        <v>15</v>
      </c>
      <c r="F24" s="169" t="n">
        <v>0.00400582049712178</v>
      </c>
      <c r="G24" s="169"/>
      <c r="H24" s="169" t="n">
        <v>0.0080651486634164</v>
      </c>
      <c r="I24" s="169"/>
      <c r="J24" s="169" t="n">
        <v>0</v>
      </c>
      <c r="K24" s="169"/>
      <c r="L24" s="169" t="n">
        <v>0</v>
      </c>
      <c r="M24" s="169"/>
    </row>
    <row r="25" s="160" customFormat="true" ht="14.1" hidden="false" customHeight="true" outlineLevel="0" collapsed="false">
      <c r="C25" s="161" t="s">
        <v>287</v>
      </c>
      <c r="D25" s="161"/>
      <c r="E25" s="156" t="s">
        <v>12</v>
      </c>
      <c r="F25" s="159" t="n">
        <v>29058384</v>
      </c>
      <c r="G25" s="159"/>
      <c r="H25" s="159" t="n">
        <v>27540655</v>
      </c>
      <c r="I25" s="159"/>
      <c r="J25" s="159" t="n">
        <v>5350963</v>
      </c>
      <c r="K25" s="159"/>
      <c r="L25" s="159" t="n">
        <v>5236890</v>
      </c>
      <c r="M25" s="159"/>
    </row>
    <row r="26" s="160" customFormat="true" ht="12.75" hidden="false" customHeight="true" outlineLevel="0" collapsed="false">
      <c r="D26" s="161"/>
      <c r="E26" s="156" t="s">
        <v>15</v>
      </c>
      <c r="F26" s="169" t="n">
        <v>31.3669281165281</v>
      </c>
      <c r="G26" s="169"/>
      <c r="H26" s="169" t="n">
        <v>29.3575835134632</v>
      </c>
      <c r="I26" s="169"/>
      <c r="J26" s="169" t="n">
        <v>23.3654119820897</v>
      </c>
      <c r="K26" s="169"/>
      <c r="L26" s="169" t="n">
        <v>22.8884042076563</v>
      </c>
      <c r="M26" s="169"/>
    </row>
    <row r="27" s="160" customFormat="true" ht="12.75" hidden="false" customHeight="true" outlineLevel="0" collapsed="false">
      <c r="C27" s="168" t="s">
        <v>271</v>
      </c>
      <c r="D27" s="161"/>
      <c r="E27" s="156"/>
      <c r="F27" s="163"/>
      <c r="G27" s="163"/>
      <c r="H27" s="163"/>
      <c r="I27" s="163"/>
      <c r="J27" s="163"/>
      <c r="K27" s="163"/>
      <c r="L27" s="163"/>
      <c r="M27" s="163"/>
    </row>
    <row r="28" customFormat="false" ht="12.75" hidden="false" customHeight="true" outlineLevel="0" collapsed="false">
      <c r="C28" s="168"/>
      <c r="D28" s="143" t="s">
        <v>288</v>
      </c>
      <c r="E28" s="156" t="s">
        <v>12</v>
      </c>
      <c r="F28" s="159" t="n">
        <v>25584178</v>
      </c>
      <c r="G28" s="159"/>
      <c r="H28" s="159" t="n">
        <v>24086754</v>
      </c>
      <c r="I28" s="159"/>
      <c r="J28" s="159" t="n">
        <v>5279734</v>
      </c>
      <c r="K28" s="159"/>
      <c r="L28" s="159" t="n">
        <v>5093156</v>
      </c>
      <c r="M28" s="159"/>
    </row>
    <row r="29" customFormat="false" ht="12.75" hidden="false" customHeight="true" outlineLevel="0" collapsed="false">
      <c r="D29" s="170" t="s">
        <v>289</v>
      </c>
      <c r="E29" s="156" t="s">
        <v>15</v>
      </c>
      <c r="F29" s="169" t="n">
        <v>27.6167137252526</v>
      </c>
      <c r="G29" s="169"/>
      <c r="H29" s="169" t="n">
        <v>25.6758196972165</v>
      </c>
      <c r="I29" s="169"/>
      <c r="J29" s="169" t="n">
        <v>23.0543848024825</v>
      </c>
      <c r="K29" s="169"/>
      <c r="L29" s="169" t="n">
        <v>22.2601989388071</v>
      </c>
      <c r="M29" s="169"/>
    </row>
    <row r="30" customFormat="false" ht="14.1" hidden="false" customHeight="true" outlineLevel="0" collapsed="false">
      <c r="D30" s="143" t="s">
        <v>290</v>
      </c>
      <c r="E30" s="156" t="s">
        <v>12</v>
      </c>
      <c r="F30" s="159" t="n">
        <v>5573</v>
      </c>
      <c r="G30" s="159"/>
      <c r="H30" s="159" t="n">
        <v>4447</v>
      </c>
      <c r="I30" s="159"/>
      <c r="J30" s="159" t="n">
        <v>0</v>
      </c>
      <c r="K30" s="159"/>
      <c r="L30" s="159" t="n">
        <v>0</v>
      </c>
      <c r="M30" s="159"/>
    </row>
    <row r="31" customFormat="false" ht="12.75" hidden="false" customHeight="true" outlineLevel="0" collapsed="false">
      <c r="E31" s="156" t="s">
        <v>15</v>
      </c>
      <c r="F31" s="169" t="n">
        <v>0.00601574713836155</v>
      </c>
      <c r="G31" s="169"/>
      <c r="H31" s="169" t="n">
        <v>0.00474038013563478</v>
      </c>
      <c r="I31" s="169"/>
      <c r="J31" s="169" t="n">
        <v>0</v>
      </c>
      <c r="K31" s="169"/>
      <c r="L31" s="169" t="n">
        <v>0</v>
      </c>
      <c r="M31" s="169"/>
    </row>
    <row r="32" customFormat="false" ht="14.1" hidden="false" customHeight="true" outlineLevel="0" collapsed="false">
      <c r="D32" s="143" t="s">
        <v>291</v>
      </c>
      <c r="E32" s="156" t="s">
        <v>12</v>
      </c>
      <c r="F32" s="159" t="n">
        <v>2699022</v>
      </c>
      <c r="G32" s="159"/>
      <c r="H32" s="159" t="n">
        <v>2643365</v>
      </c>
      <c r="I32" s="159"/>
      <c r="J32" s="159" t="n">
        <v>42165</v>
      </c>
      <c r="K32" s="159"/>
      <c r="L32" s="159" t="n">
        <v>79138</v>
      </c>
      <c r="M32" s="159"/>
    </row>
    <row r="33" customFormat="false" ht="12.75" hidden="false" customHeight="true" outlineLevel="0" collapsed="false">
      <c r="E33" s="156" t="s">
        <v>15</v>
      </c>
      <c r="F33" s="169" t="n">
        <v>2.9134458770635</v>
      </c>
      <c r="G33" s="169"/>
      <c r="H33" s="169" t="n">
        <v>2.81775465195238</v>
      </c>
      <c r="I33" s="169"/>
      <c r="J33" s="169" t="n">
        <v>0.184116876948095</v>
      </c>
      <c r="K33" s="169"/>
      <c r="L33" s="169" t="n">
        <v>0.345881340296531</v>
      </c>
      <c r="M33" s="169"/>
    </row>
    <row r="34" customFormat="false" ht="14.1" hidden="false" customHeight="true" outlineLevel="0" collapsed="false">
      <c r="D34" s="143" t="s">
        <v>292</v>
      </c>
      <c r="E34" s="156" t="s">
        <v>12</v>
      </c>
      <c r="F34" s="159" t="n">
        <v>356318</v>
      </c>
      <c r="G34" s="159"/>
      <c r="H34" s="159" t="n">
        <v>344196</v>
      </c>
      <c r="I34" s="159"/>
      <c r="J34" s="159" t="n">
        <v>0</v>
      </c>
      <c r="K34" s="159"/>
      <c r="L34" s="159" t="n">
        <v>0</v>
      </c>
      <c r="M34" s="159"/>
    </row>
    <row r="35" customFormat="false" ht="12.75" hidden="false" customHeight="true" outlineLevel="0" collapsed="false">
      <c r="E35" s="156" t="s">
        <v>15</v>
      </c>
      <c r="F35" s="169" t="n">
        <v>0.384625693315397</v>
      </c>
      <c r="G35" s="169"/>
      <c r="H35" s="169" t="n">
        <v>0.366903503747459</v>
      </c>
      <c r="I35" s="169"/>
      <c r="J35" s="169" t="n">
        <v>0</v>
      </c>
      <c r="K35" s="169"/>
      <c r="L35" s="169" t="n">
        <v>0</v>
      </c>
      <c r="M35" s="169"/>
    </row>
    <row r="36" customFormat="false" ht="14.1" hidden="false" customHeight="true" outlineLevel="0" collapsed="false">
      <c r="D36" s="143" t="s">
        <v>293</v>
      </c>
      <c r="E36" s="156" t="s">
        <v>12</v>
      </c>
      <c r="F36" s="159" t="n">
        <v>399088</v>
      </c>
      <c r="G36" s="159"/>
      <c r="H36" s="159" t="n">
        <v>457060</v>
      </c>
      <c r="I36" s="159"/>
      <c r="J36" s="159" t="n">
        <v>29064</v>
      </c>
      <c r="K36" s="159"/>
      <c r="L36" s="159" t="n">
        <v>64596</v>
      </c>
      <c r="M36" s="159"/>
    </row>
    <row r="37" customFormat="false" ht="12.75" hidden="false" customHeight="true" outlineLevel="0" collapsed="false">
      <c r="E37" s="156" t="s">
        <v>15</v>
      </c>
      <c r="F37" s="169" t="n">
        <v>0.430793557142371</v>
      </c>
      <c r="G37" s="169"/>
      <c r="H37" s="169" t="n">
        <v>0.487213434853437</v>
      </c>
      <c r="I37" s="169"/>
      <c r="J37" s="169" t="n">
        <v>0.126910302659064</v>
      </c>
      <c r="K37" s="169"/>
      <c r="L37" s="169" t="n">
        <v>0.282323928552588</v>
      </c>
      <c r="M37" s="169"/>
    </row>
    <row r="38" customFormat="false" ht="14.1" hidden="false" customHeight="true" outlineLevel="0" collapsed="false">
      <c r="D38" s="143" t="s">
        <v>294</v>
      </c>
      <c r="E38" s="156" t="s">
        <v>12</v>
      </c>
      <c r="F38" s="159" t="n">
        <v>14205</v>
      </c>
      <c r="G38" s="159"/>
      <c r="H38" s="159" t="n">
        <v>4833</v>
      </c>
      <c r="I38" s="159"/>
      <c r="J38" s="159" t="n">
        <v>0</v>
      </c>
      <c r="K38" s="159"/>
      <c r="L38" s="159" t="n">
        <v>0</v>
      </c>
      <c r="M38" s="159"/>
    </row>
    <row r="39" customFormat="false" ht="12.75" hidden="false" customHeight="true" outlineLevel="0" collapsed="false">
      <c r="E39" s="156" t="s">
        <v>15</v>
      </c>
      <c r="F39" s="169" t="n">
        <v>0.0153335166159027</v>
      </c>
      <c r="G39" s="169"/>
      <c r="H39" s="169" t="n">
        <v>0.00515184555779692</v>
      </c>
      <c r="I39" s="169"/>
      <c r="J39" s="169" t="n">
        <v>0</v>
      </c>
      <c r="K39" s="169"/>
      <c r="L39" s="169" t="n">
        <v>0</v>
      </c>
      <c r="M39" s="169"/>
    </row>
    <row r="40" s="164" customFormat="true" ht="18.95" hidden="false" customHeight="true" outlineLevel="0" collapsed="false">
      <c r="A40" s="164" t="s">
        <v>295</v>
      </c>
      <c r="D40" s="165"/>
      <c r="E40" s="166" t="s">
        <v>12</v>
      </c>
      <c r="F40" s="167" t="n">
        <v>3459885</v>
      </c>
      <c r="G40" s="167"/>
      <c r="H40" s="167" t="n">
        <v>3480628</v>
      </c>
      <c r="I40" s="167"/>
      <c r="J40" s="167" t="n">
        <v>3144437</v>
      </c>
      <c r="K40" s="167"/>
      <c r="L40" s="167" t="n">
        <v>3156094</v>
      </c>
      <c r="M40" s="167"/>
    </row>
    <row r="41" s="160" customFormat="true" ht="20.1" hidden="false" customHeight="true" outlineLevel="0" collapsed="false">
      <c r="B41" s="160" t="s">
        <v>269</v>
      </c>
      <c r="D41" s="161"/>
      <c r="E41" s="156" t="s">
        <v>12</v>
      </c>
      <c r="F41" s="159" t="n">
        <v>26100</v>
      </c>
      <c r="G41" s="159"/>
      <c r="H41" s="159" t="n">
        <v>27849</v>
      </c>
      <c r="I41" s="159"/>
      <c r="J41" s="159" t="n">
        <v>0</v>
      </c>
      <c r="K41" s="159"/>
      <c r="L41" s="159" t="n">
        <v>0</v>
      </c>
      <c r="M41" s="159"/>
    </row>
    <row r="42" s="160" customFormat="true" ht="12.75" hidden="false" customHeight="true" outlineLevel="0" collapsed="false">
      <c r="D42" s="161"/>
      <c r="E42" s="156" t="s">
        <v>15</v>
      </c>
      <c r="F42" s="163" t="n">
        <v>0.8</v>
      </c>
      <c r="G42" s="163"/>
      <c r="H42" s="163" t="n">
        <v>0.800114232259236</v>
      </c>
      <c r="I42" s="163"/>
      <c r="J42" s="163" t="n">
        <v>0</v>
      </c>
      <c r="K42" s="163"/>
      <c r="L42" s="163" t="n">
        <v>0</v>
      </c>
      <c r="M42" s="163"/>
    </row>
    <row r="43" s="160" customFormat="true" ht="20.1" hidden="false" customHeight="true" outlineLevel="0" collapsed="false">
      <c r="B43" s="160" t="s">
        <v>270</v>
      </c>
      <c r="D43" s="161"/>
      <c r="E43" s="156" t="s">
        <v>12</v>
      </c>
      <c r="F43" s="159" t="n">
        <v>3433784</v>
      </c>
      <c r="G43" s="159"/>
      <c r="H43" s="159" t="n">
        <v>3452778</v>
      </c>
      <c r="I43" s="159"/>
      <c r="J43" s="159" t="n">
        <v>3144437</v>
      </c>
      <c r="K43" s="159"/>
      <c r="L43" s="159" t="n">
        <v>3156094</v>
      </c>
      <c r="M43" s="159"/>
    </row>
    <row r="44" s="160" customFormat="true" ht="14.1" hidden="false" customHeight="true" outlineLevel="0" collapsed="false">
      <c r="C44" s="160" t="s">
        <v>271</v>
      </c>
      <c r="D44" s="160" t="s">
        <v>19</v>
      </c>
      <c r="E44" s="156" t="s">
        <v>12</v>
      </c>
      <c r="F44" s="159" t="n">
        <v>965679</v>
      </c>
      <c r="G44" s="159"/>
      <c r="H44" s="159" t="n">
        <v>1107112</v>
      </c>
      <c r="I44" s="159"/>
      <c r="J44" s="159" t="n">
        <v>1087160</v>
      </c>
      <c r="K44" s="159"/>
      <c r="L44" s="159" t="n">
        <v>1219083</v>
      </c>
      <c r="M44" s="159"/>
    </row>
    <row r="45" s="160" customFormat="true" ht="12.75" hidden="false" customHeight="true" outlineLevel="0" collapsed="false">
      <c r="E45" s="156" t="s">
        <v>15</v>
      </c>
      <c r="F45" s="163" t="n">
        <v>28.1</v>
      </c>
      <c r="G45" s="163"/>
      <c r="H45" s="163" t="n">
        <v>32.0643840988329</v>
      </c>
      <c r="I45" s="163"/>
      <c r="J45" s="163" t="n">
        <v>34.6</v>
      </c>
      <c r="K45" s="163"/>
      <c r="L45" s="163" t="n">
        <v>38.6263015696939</v>
      </c>
      <c r="M45" s="163"/>
    </row>
    <row r="46" s="160" customFormat="true" ht="14.1" hidden="false" customHeight="true" outlineLevel="0" collapsed="false">
      <c r="D46" s="160" t="s">
        <v>20</v>
      </c>
      <c r="E46" s="156" t="s">
        <v>12</v>
      </c>
      <c r="F46" s="159" t="n">
        <v>576984</v>
      </c>
      <c r="G46" s="159"/>
      <c r="H46" s="159" t="n">
        <v>623608</v>
      </c>
      <c r="I46" s="159"/>
      <c r="J46" s="159" t="n">
        <v>562778</v>
      </c>
      <c r="K46" s="159"/>
      <c r="L46" s="159" t="n">
        <v>591135</v>
      </c>
      <c r="M46" s="159"/>
    </row>
    <row r="47" s="160" customFormat="true" ht="12.75" hidden="false" customHeight="true" outlineLevel="0" collapsed="false">
      <c r="E47" s="156" t="s">
        <v>15</v>
      </c>
      <c r="F47" s="163" t="n">
        <v>16.8</v>
      </c>
      <c r="G47" s="163"/>
      <c r="H47" s="163" t="n">
        <v>18.0610511304231</v>
      </c>
      <c r="I47" s="163"/>
      <c r="J47" s="163" t="n">
        <v>17.9</v>
      </c>
      <c r="K47" s="163"/>
      <c r="L47" s="163" t="n">
        <v>18.7299930642095</v>
      </c>
      <c r="M47" s="163"/>
    </row>
    <row r="48" s="160" customFormat="true" ht="14.1" hidden="false" customHeight="true" outlineLevel="0" collapsed="false">
      <c r="D48" s="160" t="s">
        <v>22</v>
      </c>
      <c r="E48" s="156" t="s">
        <v>12</v>
      </c>
      <c r="F48" s="159" t="n">
        <v>157918</v>
      </c>
      <c r="G48" s="159"/>
      <c r="H48" s="159" t="n">
        <v>97188</v>
      </c>
      <c r="I48" s="159"/>
      <c r="J48" s="159" t="n">
        <v>233103</v>
      </c>
      <c r="K48" s="159"/>
      <c r="L48" s="159" t="n">
        <v>172347</v>
      </c>
      <c r="M48" s="159"/>
    </row>
    <row r="49" s="160" customFormat="true" ht="12.75" hidden="false" customHeight="true" outlineLevel="0" collapsed="false">
      <c r="E49" s="156" t="s">
        <v>15</v>
      </c>
      <c r="F49" s="163" t="n">
        <v>4.6</v>
      </c>
      <c r="G49" s="163"/>
      <c r="H49" s="163" t="n">
        <v>2.81477697089127</v>
      </c>
      <c r="I49" s="163"/>
      <c r="J49" s="163" t="n">
        <v>7.4</v>
      </c>
      <c r="K49" s="163"/>
      <c r="L49" s="163" t="n">
        <v>5.46073895794579</v>
      </c>
      <c r="M49" s="163"/>
    </row>
    <row r="50" s="160" customFormat="true" ht="14.1" hidden="false" customHeight="true" outlineLevel="0" collapsed="false">
      <c r="D50" s="160" t="s">
        <v>21</v>
      </c>
      <c r="E50" s="156" t="s">
        <v>12</v>
      </c>
      <c r="F50" s="159" t="n">
        <v>253648</v>
      </c>
      <c r="G50" s="159"/>
      <c r="H50" s="159" t="n">
        <v>206903</v>
      </c>
      <c r="I50" s="159"/>
      <c r="J50" s="159" t="n">
        <v>340332</v>
      </c>
      <c r="K50" s="159"/>
      <c r="L50" s="159" t="n">
        <v>300754</v>
      </c>
      <c r="M50" s="159"/>
    </row>
    <row r="51" s="160" customFormat="true" ht="12.75" hidden="false" customHeight="true" outlineLevel="0" collapsed="false">
      <c r="E51" s="156" t="s">
        <v>15</v>
      </c>
      <c r="F51" s="163" t="n">
        <v>7.4</v>
      </c>
      <c r="G51" s="163"/>
      <c r="H51" s="163" t="n">
        <v>5.99236325069263</v>
      </c>
      <c r="I51" s="163"/>
      <c r="J51" s="163" t="n">
        <v>10.8</v>
      </c>
      <c r="K51" s="163"/>
      <c r="L51" s="163" t="n">
        <v>9.52928193180619</v>
      </c>
      <c r="M51" s="163"/>
    </row>
  </sheetData>
  <mergeCells count="184">
    <mergeCell ref="A3:D4"/>
    <mergeCell ref="E3:E4"/>
    <mergeCell ref="F3:I3"/>
    <mergeCell ref="J3:M3"/>
    <mergeCell ref="F4:G4"/>
    <mergeCell ref="H4:I4"/>
    <mergeCell ref="J4:K4"/>
    <mergeCell ref="L4:M4"/>
    <mergeCell ref="F6:G6"/>
    <mergeCell ref="H6:I6"/>
    <mergeCell ref="J6:K6"/>
    <mergeCell ref="L6:M6"/>
    <mergeCell ref="F7:G7"/>
    <mergeCell ref="H7:I7"/>
    <mergeCell ref="J7:K7"/>
    <mergeCell ref="L7:M7"/>
    <mergeCell ref="F9:G9"/>
    <mergeCell ref="H9:I9"/>
    <mergeCell ref="J9:K9"/>
    <mergeCell ref="L9:M9"/>
    <mergeCell ref="F10:G10"/>
    <mergeCell ref="H10:I10"/>
    <mergeCell ref="J10:K10"/>
    <mergeCell ref="L10:M10"/>
    <mergeCell ref="F11:G11"/>
    <mergeCell ref="H11:I11"/>
    <mergeCell ref="J11:K11"/>
    <mergeCell ref="L11:M11"/>
    <mergeCell ref="F12:G12"/>
    <mergeCell ref="H12:I12"/>
    <mergeCell ref="J12:K12"/>
    <mergeCell ref="L12:M12"/>
    <mergeCell ref="F13:G13"/>
    <mergeCell ref="H13:I13"/>
    <mergeCell ref="J13:K13"/>
    <mergeCell ref="L13:M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8:G28"/>
    <mergeCell ref="H28:I28"/>
    <mergeCell ref="J28:K28"/>
    <mergeCell ref="L28:M28"/>
    <mergeCell ref="F29:G29"/>
    <mergeCell ref="H29:I29"/>
    <mergeCell ref="J29:K29"/>
    <mergeCell ref="L29:M29"/>
    <mergeCell ref="F30:G30"/>
    <mergeCell ref="H30:I30"/>
    <mergeCell ref="J30:K30"/>
    <mergeCell ref="L30:M30"/>
    <mergeCell ref="F31:G31"/>
    <mergeCell ref="H31:I31"/>
    <mergeCell ref="J31:K31"/>
    <mergeCell ref="L31:M31"/>
    <mergeCell ref="F32:G32"/>
    <mergeCell ref="H32:I32"/>
    <mergeCell ref="J32:K32"/>
    <mergeCell ref="L32:M32"/>
    <mergeCell ref="F33:G33"/>
    <mergeCell ref="H33:I33"/>
    <mergeCell ref="J33:K33"/>
    <mergeCell ref="L33:M33"/>
    <mergeCell ref="F34:G34"/>
    <mergeCell ref="H34:I34"/>
    <mergeCell ref="J34:K34"/>
    <mergeCell ref="L34:M34"/>
    <mergeCell ref="F35:G35"/>
    <mergeCell ref="H35:I35"/>
    <mergeCell ref="J35:K35"/>
    <mergeCell ref="L35:M35"/>
    <mergeCell ref="F36:G36"/>
    <mergeCell ref="H36:I36"/>
    <mergeCell ref="J36:K36"/>
    <mergeCell ref="L36:M36"/>
    <mergeCell ref="F37:G37"/>
    <mergeCell ref="H37:I37"/>
    <mergeCell ref="J37:K37"/>
    <mergeCell ref="L37:M37"/>
    <mergeCell ref="F38:G38"/>
    <mergeCell ref="H38:I38"/>
    <mergeCell ref="J38:K38"/>
    <mergeCell ref="L38:M38"/>
    <mergeCell ref="F39:G39"/>
    <mergeCell ref="H39:I39"/>
    <mergeCell ref="J39:K39"/>
    <mergeCell ref="L39:M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5:G45"/>
    <mergeCell ref="H45:I45"/>
    <mergeCell ref="J45:K45"/>
    <mergeCell ref="L45:M45"/>
    <mergeCell ref="F46:G46"/>
    <mergeCell ref="H46:I46"/>
    <mergeCell ref="J46:K46"/>
    <mergeCell ref="L46:M46"/>
    <mergeCell ref="F47:G47"/>
    <mergeCell ref="H47:I47"/>
    <mergeCell ref="J47:K47"/>
    <mergeCell ref="L47:M47"/>
    <mergeCell ref="F48:G48"/>
    <mergeCell ref="H48:I48"/>
    <mergeCell ref="J48:K48"/>
    <mergeCell ref="L48:M48"/>
    <mergeCell ref="F49:G49"/>
    <mergeCell ref="H49:I49"/>
    <mergeCell ref="J49:K49"/>
    <mergeCell ref="L49:M49"/>
    <mergeCell ref="F50:G50"/>
    <mergeCell ref="H50:I50"/>
    <mergeCell ref="J50:K50"/>
    <mergeCell ref="L50:M50"/>
    <mergeCell ref="F51:G51"/>
    <mergeCell ref="H51:I51"/>
    <mergeCell ref="J51:K51"/>
    <mergeCell ref="L51:M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1.85"/>
    <col collapsed="false" customWidth="true" hidden="false" outlineLevel="0" max="2" min="2" style="143" width="1.28"/>
    <col collapsed="false" customWidth="true" hidden="false" outlineLevel="0" max="3" min="3" style="143" width="5.13"/>
    <col collapsed="false" customWidth="true" hidden="false" outlineLevel="0" max="4" min="4" style="143" width="26.42"/>
    <col collapsed="false" customWidth="true" hidden="false" outlineLevel="0" max="5" min="5" style="143" width="8.28"/>
    <col collapsed="false" customWidth="true" hidden="false" outlineLevel="0" max="13" min="6" style="143" width="6.13"/>
    <col collapsed="false" customWidth="true" hidden="false" outlineLevel="0" max="14" min="14" style="143" width="1.13"/>
    <col collapsed="false" customWidth="false" hidden="false" outlineLevel="0" max="257" min="15" style="143" width="11.42"/>
  </cols>
  <sheetData>
    <row r="1" customFormat="false" ht="16.5" hidden="false" customHeight="true" outlineLevel="0" collapsed="false">
      <c r="A1" s="144"/>
    </row>
    <row r="2" customFormat="false" ht="14.85" hidden="false" customHeight="true" outlineLevel="0" collapsed="false">
      <c r="A2" s="170" t="s">
        <v>281</v>
      </c>
    </row>
    <row r="3" customFormat="false" ht="32.25" hidden="false" customHeight="true" outlineLevel="0" collapsed="false">
      <c r="A3" s="146" t="s">
        <v>262</v>
      </c>
      <c r="B3" s="146"/>
      <c r="C3" s="146"/>
      <c r="D3" s="146"/>
      <c r="E3" s="147" t="s">
        <v>2</v>
      </c>
      <c r="F3" s="148" t="s">
        <v>263</v>
      </c>
      <c r="G3" s="148"/>
      <c r="H3" s="148"/>
      <c r="I3" s="148"/>
      <c r="J3" s="149" t="s">
        <v>264</v>
      </c>
      <c r="K3" s="149"/>
      <c r="L3" s="149"/>
      <c r="M3" s="149"/>
    </row>
    <row r="4" customFormat="false" ht="27.75" hidden="false" customHeight="true" outlineLevel="0" collapsed="false">
      <c r="A4" s="146"/>
      <c r="B4" s="146"/>
      <c r="C4" s="146"/>
      <c r="D4" s="146"/>
      <c r="E4" s="147"/>
      <c r="F4" s="150" t="n">
        <v>2009</v>
      </c>
      <c r="G4" s="150"/>
      <c r="H4" s="151" t="n">
        <v>2004</v>
      </c>
      <c r="I4" s="151"/>
      <c r="J4" s="152" t="n">
        <v>2009</v>
      </c>
      <c r="K4" s="152"/>
      <c r="L4" s="153" t="n">
        <v>2004</v>
      </c>
      <c r="M4" s="153"/>
    </row>
    <row r="5" s="160" customFormat="true" ht="14.1" hidden="false" customHeight="true" outlineLevel="0" collapsed="false">
      <c r="A5" s="160" t="s">
        <v>296</v>
      </c>
      <c r="E5" s="156"/>
      <c r="F5" s="159"/>
      <c r="G5" s="171"/>
      <c r="H5" s="159"/>
      <c r="I5" s="171"/>
      <c r="J5" s="159"/>
      <c r="K5" s="171"/>
      <c r="L5" s="159"/>
      <c r="M5" s="171"/>
    </row>
    <row r="6" s="160" customFormat="true" ht="12.75" hidden="false" customHeight="true" outlineLevel="0" collapsed="false">
      <c r="D6" s="160" t="s">
        <v>272</v>
      </c>
      <c r="E6" s="156" t="s">
        <v>12</v>
      </c>
      <c r="F6" s="159" t="n">
        <v>36208</v>
      </c>
      <c r="G6" s="159"/>
      <c r="H6" s="159" t="n">
        <v>30227</v>
      </c>
      <c r="I6" s="159"/>
      <c r="J6" s="159" t="n">
        <v>83480</v>
      </c>
      <c r="K6" s="159"/>
      <c r="L6" s="159" t="n">
        <v>64049</v>
      </c>
      <c r="M6" s="159"/>
    </row>
    <row r="7" s="160" customFormat="true" ht="12.75" hidden="false" customHeight="true" outlineLevel="0" collapsed="false">
      <c r="E7" s="156" t="s">
        <v>15</v>
      </c>
      <c r="F7" s="163" t="n">
        <v>1.1</v>
      </c>
      <c r="G7" s="163"/>
      <c r="H7" s="163" t="n">
        <v>0.875440008016733</v>
      </c>
      <c r="I7" s="163"/>
      <c r="J7" s="163" t="n">
        <v>2.7</v>
      </c>
      <c r="K7" s="163"/>
      <c r="L7" s="163" t="n">
        <v>2.02940787866517</v>
      </c>
      <c r="M7" s="163"/>
    </row>
    <row r="8" s="160" customFormat="true" ht="12.75" hidden="false" customHeight="true" outlineLevel="0" collapsed="false">
      <c r="D8" s="160" t="s">
        <v>273</v>
      </c>
      <c r="E8" s="156"/>
      <c r="F8" s="163"/>
      <c r="G8" s="163"/>
      <c r="H8" s="163"/>
      <c r="I8" s="163"/>
      <c r="J8" s="163"/>
      <c r="K8" s="163"/>
      <c r="L8" s="163"/>
      <c r="M8" s="163"/>
    </row>
    <row r="9" customFormat="false" ht="12.75" hidden="false" customHeight="true" outlineLevel="0" collapsed="false">
      <c r="D9" s="168" t="s">
        <v>274</v>
      </c>
      <c r="E9" s="156" t="s">
        <v>12</v>
      </c>
      <c r="F9" s="159" t="n">
        <v>25082</v>
      </c>
      <c r="G9" s="159"/>
      <c r="H9" s="159" t="n">
        <v>5274</v>
      </c>
      <c r="I9" s="159"/>
      <c r="J9" s="159" t="n">
        <v>41344</v>
      </c>
      <c r="K9" s="159"/>
      <c r="L9" s="159" t="n">
        <v>349</v>
      </c>
      <c r="M9" s="159"/>
    </row>
    <row r="10" customFormat="false" ht="12.75" hidden="false" customHeight="true" outlineLevel="0" collapsed="false">
      <c r="D10" s="168"/>
      <c r="E10" s="156" t="s">
        <v>15</v>
      </c>
      <c r="F10" s="169" t="n">
        <v>0.7</v>
      </c>
      <c r="G10" s="169"/>
      <c r="H10" s="169" t="n">
        <v>0.152746571021942</v>
      </c>
      <c r="I10" s="169"/>
      <c r="J10" s="169" t="n">
        <v>1.3</v>
      </c>
      <c r="K10" s="169"/>
      <c r="L10" s="169" t="n">
        <v>0.0110579722910661</v>
      </c>
      <c r="M10" s="169"/>
    </row>
    <row r="11" customFormat="false" ht="14.1" hidden="false" customHeight="true" outlineLevel="0" collapsed="false">
      <c r="D11" s="168" t="s">
        <v>121</v>
      </c>
      <c r="E11" s="156" t="s">
        <v>12</v>
      </c>
      <c r="F11" s="159" t="n">
        <v>474</v>
      </c>
      <c r="G11" s="159"/>
      <c r="H11" s="159" t="n">
        <v>721</v>
      </c>
      <c r="I11" s="159"/>
      <c r="J11" s="159" t="n">
        <v>0</v>
      </c>
      <c r="K11" s="159"/>
      <c r="L11" s="159" t="n">
        <v>0</v>
      </c>
      <c r="M11" s="159"/>
    </row>
    <row r="12" customFormat="false" ht="12.75" hidden="false" customHeight="true" outlineLevel="0" collapsed="false">
      <c r="D12" s="168"/>
      <c r="E12" s="156" t="s">
        <v>15</v>
      </c>
      <c r="F12" s="176" t="n">
        <v>0</v>
      </c>
      <c r="G12" s="176"/>
      <c r="H12" s="169" t="n">
        <v>0.020881736387338</v>
      </c>
      <c r="I12" s="169"/>
      <c r="J12" s="169" t="n">
        <v>0</v>
      </c>
      <c r="K12" s="169"/>
      <c r="L12" s="169" t="n">
        <v>0</v>
      </c>
      <c r="M12" s="169"/>
    </row>
    <row r="13" customFormat="false" ht="14.1" hidden="false" customHeight="true" outlineLevel="0" collapsed="false">
      <c r="D13" s="168" t="s">
        <v>275</v>
      </c>
      <c r="E13" s="156" t="s">
        <v>12</v>
      </c>
      <c r="F13" s="159" t="n">
        <v>0</v>
      </c>
      <c r="G13" s="159"/>
      <c r="H13" s="159" t="n">
        <v>1157</v>
      </c>
      <c r="I13" s="159"/>
      <c r="J13" s="159" t="n">
        <v>0</v>
      </c>
      <c r="K13" s="159"/>
      <c r="L13" s="159" t="n">
        <v>1219</v>
      </c>
      <c r="M13" s="159"/>
    </row>
    <row r="14" customFormat="false" ht="12.75" hidden="false" customHeight="true" outlineLevel="0" collapsed="false">
      <c r="D14" s="168"/>
      <c r="E14" s="156" t="s">
        <v>15</v>
      </c>
      <c r="F14" s="169" t="n">
        <v>0</v>
      </c>
      <c r="G14" s="169"/>
      <c r="H14" s="169" t="n">
        <v>0.0335092496534674</v>
      </c>
      <c r="I14" s="169"/>
      <c r="J14" s="169" t="n">
        <v>0</v>
      </c>
      <c r="K14" s="169"/>
      <c r="L14" s="169" t="n">
        <v>0.0386236911828355</v>
      </c>
      <c r="M14" s="169"/>
    </row>
    <row r="15" customFormat="false" ht="14.1" hidden="false" customHeight="true" outlineLevel="0" collapsed="false">
      <c r="D15" s="168" t="s">
        <v>276</v>
      </c>
      <c r="E15" s="156" t="s">
        <v>12</v>
      </c>
      <c r="F15" s="159" t="n">
        <v>0</v>
      </c>
      <c r="G15" s="159"/>
      <c r="H15" s="159" t="n">
        <v>243</v>
      </c>
      <c r="I15" s="159"/>
      <c r="J15" s="159" t="n">
        <v>0</v>
      </c>
      <c r="K15" s="159"/>
      <c r="L15" s="159" t="n">
        <v>0</v>
      </c>
      <c r="M15" s="159"/>
    </row>
    <row r="16" customFormat="false" ht="12.75" hidden="false" customHeight="true" outlineLevel="0" collapsed="false">
      <c r="D16" s="168"/>
      <c r="E16" s="156" t="s">
        <v>15</v>
      </c>
      <c r="F16" s="169" t="n">
        <v>0</v>
      </c>
      <c r="G16" s="169"/>
      <c r="H16" s="169" t="n">
        <v>0.00703781129281987</v>
      </c>
      <c r="I16" s="169"/>
      <c r="J16" s="169" t="n">
        <v>0</v>
      </c>
      <c r="K16" s="169"/>
      <c r="L16" s="169" t="n">
        <v>0</v>
      </c>
      <c r="M16" s="169"/>
    </row>
    <row r="17" customFormat="false" ht="14.1" hidden="false" customHeight="true" outlineLevel="0" collapsed="false">
      <c r="D17" s="168" t="s">
        <v>127</v>
      </c>
      <c r="E17" s="156" t="s">
        <v>12</v>
      </c>
      <c r="F17" s="159" t="n">
        <v>0</v>
      </c>
      <c r="G17" s="159"/>
      <c r="H17" s="159" t="n">
        <v>190</v>
      </c>
      <c r="I17" s="159"/>
      <c r="J17" s="159" t="n">
        <v>0</v>
      </c>
      <c r="K17" s="159"/>
      <c r="L17" s="159" t="n">
        <v>0</v>
      </c>
      <c r="M17" s="159"/>
    </row>
    <row r="18" customFormat="false" ht="12.75" hidden="false" customHeight="true" outlineLevel="0" collapsed="false">
      <c r="D18" s="168"/>
      <c r="E18" s="156" t="s">
        <v>15</v>
      </c>
      <c r="F18" s="169" t="n">
        <v>0</v>
      </c>
      <c r="G18" s="169"/>
      <c r="H18" s="169" t="n">
        <v>0.00550281541413899</v>
      </c>
      <c r="I18" s="169"/>
      <c r="J18" s="169" t="n">
        <v>0</v>
      </c>
      <c r="K18" s="169"/>
      <c r="L18" s="169" t="n">
        <v>0</v>
      </c>
      <c r="M18" s="169"/>
    </row>
    <row r="19" customFormat="false" ht="14.1" hidden="false" customHeight="true" outlineLevel="0" collapsed="false">
      <c r="D19" s="168" t="s">
        <v>277</v>
      </c>
      <c r="E19" s="156" t="s">
        <v>12</v>
      </c>
      <c r="F19" s="159" t="n">
        <v>0</v>
      </c>
      <c r="G19" s="159"/>
      <c r="H19" s="159" t="n">
        <v>2993</v>
      </c>
      <c r="I19" s="159"/>
      <c r="J19" s="159" t="n">
        <v>0</v>
      </c>
      <c r="K19" s="159"/>
      <c r="L19" s="159" t="n">
        <v>2329</v>
      </c>
      <c r="M19" s="159"/>
    </row>
    <row r="20" customFormat="false" ht="12.75" hidden="false" customHeight="true" outlineLevel="0" collapsed="false">
      <c r="D20" s="168"/>
      <c r="E20" s="156" t="s">
        <v>15</v>
      </c>
      <c r="F20" s="169" t="n">
        <v>0</v>
      </c>
      <c r="G20" s="169"/>
      <c r="H20" s="169" t="n">
        <v>0.0866838238658842</v>
      </c>
      <c r="I20" s="169"/>
      <c r="J20" s="169" t="n">
        <v>0</v>
      </c>
      <c r="K20" s="169"/>
      <c r="L20" s="169" t="n">
        <v>0.0737937463206102</v>
      </c>
      <c r="M20" s="169"/>
    </row>
    <row r="21" customFormat="false" ht="14.1" hidden="false" customHeight="true" outlineLevel="0" collapsed="false">
      <c r="D21" s="168" t="s">
        <v>158</v>
      </c>
      <c r="E21" s="156" t="s">
        <v>12</v>
      </c>
      <c r="F21" s="159" t="n">
        <v>0</v>
      </c>
      <c r="G21" s="159"/>
      <c r="H21" s="159" t="n">
        <v>0</v>
      </c>
      <c r="I21" s="159"/>
      <c r="J21" s="159" t="n">
        <v>1614</v>
      </c>
      <c r="K21" s="159"/>
      <c r="L21" s="159" t="n">
        <v>0</v>
      </c>
      <c r="M21" s="159"/>
    </row>
    <row r="22" customFormat="false" ht="12.75" hidden="false" customHeight="true" outlineLevel="0" collapsed="false">
      <c r="D22" s="168"/>
      <c r="E22" s="156" t="s">
        <v>15</v>
      </c>
      <c r="F22" s="169" t="n">
        <v>0</v>
      </c>
      <c r="G22" s="169"/>
      <c r="H22" s="169" t="n">
        <v>0</v>
      </c>
      <c r="I22" s="169"/>
      <c r="J22" s="169" t="n">
        <v>0.1</v>
      </c>
      <c r="K22" s="169"/>
      <c r="L22" s="169" t="n">
        <v>0</v>
      </c>
      <c r="M22" s="169"/>
    </row>
    <row r="23" customFormat="false" ht="14.1" hidden="false" customHeight="true" outlineLevel="0" collapsed="false">
      <c r="D23" s="168" t="s">
        <v>118</v>
      </c>
      <c r="E23" s="156" t="s">
        <v>12</v>
      </c>
      <c r="F23" s="159" t="n">
        <v>2360</v>
      </c>
      <c r="G23" s="159"/>
      <c r="H23" s="159" t="n">
        <v>2761</v>
      </c>
      <c r="I23" s="159"/>
      <c r="J23" s="159" t="n">
        <v>20832</v>
      </c>
      <c r="K23" s="159"/>
      <c r="L23" s="159" t="n">
        <v>16186</v>
      </c>
      <c r="M23" s="159"/>
    </row>
    <row r="24" customFormat="false" ht="12.75" hidden="false" customHeight="true" outlineLevel="0" collapsed="false">
      <c r="D24" s="168"/>
      <c r="E24" s="156" t="s">
        <v>15</v>
      </c>
      <c r="F24" s="169" t="n">
        <v>0.1</v>
      </c>
      <c r="G24" s="169"/>
      <c r="H24" s="169" t="n">
        <v>0.0799645966233566</v>
      </c>
      <c r="I24" s="169"/>
      <c r="J24" s="169" t="n">
        <v>0.7</v>
      </c>
      <c r="K24" s="169"/>
      <c r="L24" s="169" t="n">
        <v>0.512849110324344</v>
      </c>
      <c r="M24" s="169"/>
    </row>
    <row r="25" customFormat="false" ht="14.1" hidden="false" customHeight="true" outlineLevel="0" collapsed="false">
      <c r="D25" s="168" t="s">
        <v>115</v>
      </c>
      <c r="E25" s="156" t="s">
        <v>12</v>
      </c>
      <c r="F25" s="159" t="n">
        <v>0</v>
      </c>
      <c r="G25" s="159"/>
      <c r="H25" s="159" t="n">
        <v>253</v>
      </c>
      <c r="I25" s="159"/>
      <c r="J25" s="159" t="n">
        <v>1842</v>
      </c>
      <c r="K25" s="159"/>
      <c r="L25" s="159" t="n">
        <v>2314</v>
      </c>
      <c r="M25" s="159"/>
    </row>
    <row r="26" customFormat="false" ht="12.75" hidden="false" customHeight="true" outlineLevel="0" collapsed="false">
      <c r="D26" s="168"/>
      <c r="E26" s="156" t="s">
        <v>15</v>
      </c>
      <c r="F26" s="169" t="n">
        <v>0</v>
      </c>
      <c r="G26" s="169"/>
      <c r="H26" s="169" t="n">
        <v>0.00732743315672192</v>
      </c>
      <c r="I26" s="169"/>
      <c r="J26" s="169" t="n">
        <v>0.1</v>
      </c>
      <c r="K26" s="169"/>
      <c r="L26" s="169" t="n">
        <v>0.0733184753052349</v>
      </c>
      <c r="M26" s="169"/>
    </row>
    <row r="27" customFormat="false" ht="14.1" hidden="false" customHeight="true" outlineLevel="0" collapsed="false">
      <c r="D27" s="168" t="s">
        <v>109</v>
      </c>
      <c r="E27" s="156" t="s">
        <v>12</v>
      </c>
      <c r="F27" s="159" t="n">
        <v>7807</v>
      </c>
      <c r="G27" s="159"/>
      <c r="H27" s="159" t="n">
        <v>15463</v>
      </c>
      <c r="I27" s="159"/>
      <c r="J27" s="159" t="n">
        <v>17848</v>
      </c>
      <c r="K27" s="159"/>
      <c r="L27" s="159" t="n">
        <v>40853</v>
      </c>
      <c r="M27" s="159"/>
    </row>
    <row r="28" customFormat="false" ht="12.75" hidden="false" customHeight="true" outlineLevel="0" collapsed="false">
      <c r="D28" s="168"/>
      <c r="E28" s="156" t="s">
        <v>15</v>
      </c>
      <c r="F28" s="169" t="n">
        <v>0.2</v>
      </c>
      <c r="G28" s="169"/>
      <c r="H28" s="169" t="n">
        <v>0.447842288151743</v>
      </c>
      <c r="I28" s="169"/>
      <c r="J28" s="169" t="n">
        <v>0.6</v>
      </c>
      <c r="K28" s="169"/>
      <c r="L28" s="169" t="n">
        <v>1.2944164527419</v>
      </c>
      <c r="M28" s="169"/>
    </row>
    <row r="29" customFormat="false" ht="14.1" hidden="false" customHeight="true" outlineLevel="0" collapsed="false">
      <c r="D29" s="168" t="s">
        <v>278</v>
      </c>
      <c r="E29" s="156" t="s">
        <v>12</v>
      </c>
      <c r="F29" s="159" t="n">
        <v>0</v>
      </c>
      <c r="G29" s="159"/>
      <c r="H29" s="159" t="n">
        <v>628</v>
      </c>
      <c r="I29" s="159"/>
      <c r="J29" s="159" t="n">
        <v>0</v>
      </c>
      <c r="K29" s="159"/>
      <c r="L29" s="159" t="n">
        <v>798</v>
      </c>
      <c r="M29" s="159"/>
    </row>
    <row r="30" customFormat="false" ht="12.75" hidden="false" customHeight="true" outlineLevel="0" collapsed="false">
      <c r="D30" s="168"/>
      <c r="E30" s="156" t="s">
        <v>15</v>
      </c>
      <c r="F30" s="169" t="n">
        <v>0</v>
      </c>
      <c r="G30" s="169"/>
      <c r="H30" s="169" t="n">
        <v>0.0181882530530489</v>
      </c>
      <c r="I30" s="169"/>
      <c r="J30" s="169" t="n">
        <v>0</v>
      </c>
      <c r="K30" s="169"/>
      <c r="L30" s="169" t="n">
        <v>0.0252844180179678</v>
      </c>
      <c r="M30" s="169"/>
    </row>
    <row r="31" customFormat="false" ht="14.1" hidden="false" customHeight="true" outlineLevel="0" collapsed="false">
      <c r="D31" s="168" t="s">
        <v>279</v>
      </c>
      <c r="E31" s="156" t="s">
        <v>12</v>
      </c>
      <c r="F31" s="159" t="n">
        <v>486</v>
      </c>
      <c r="G31" s="159"/>
      <c r="H31" s="159" t="n">
        <v>0</v>
      </c>
      <c r="I31" s="159"/>
      <c r="J31" s="159" t="n">
        <v>0</v>
      </c>
      <c r="K31" s="159"/>
      <c r="L31" s="159" t="n">
        <v>0</v>
      </c>
      <c r="M31" s="159"/>
    </row>
    <row r="32" customFormat="false" ht="12.75" hidden="false" customHeight="true" outlineLevel="0" collapsed="false">
      <c r="D32" s="168"/>
      <c r="E32" s="156" t="s">
        <v>15</v>
      </c>
      <c r="F32" s="176" t="n">
        <v>0</v>
      </c>
      <c r="G32" s="176"/>
      <c r="H32" s="169" t="n">
        <v>0</v>
      </c>
      <c r="I32" s="169"/>
      <c r="J32" s="169" t="n">
        <v>0</v>
      </c>
      <c r="K32" s="169"/>
      <c r="L32" s="169" t="n">
        <v>0</v>
      </c>
      <c r="M32" s="169"/>
    </row>
    <row r="33" customFormat="false" ht="14.1" hidden="false" customHeight="true" outlineLevel="0" collapsed="false">
      <c r="D33" s="168" t="s">
        <v>280</v>
      </c>
      <c r="E33" s="156" t="s">
        <v>12</v>
      </c>
      <c r="F33" s="159" t="n">
        <v>0</v>
      </c>
      <c r="G33" s="159"/>
      <c r="H33" s="159" t="n">
        <v>544</v>
      </c>
      <c r="I33" s="159"/>
      <c r="J33" s="159" t="n">
        <v>0</v>
      </c>
      <c r="K33" s="159"/>
      <c r="L33" s="159" t="n">
        <v>0</v>
      </c>
      <c r="M33" s="159"/>
    </row>
    <row r="34" customFormat="false" ht="12.75" hidden="false" customHeight="true" outlineLevel="0" collapsed="false">
      <c r="D34" s="168"/>
      <c r="E34" s="156" t="s">
        <v>15</v>
      </c>
      <c r="F34" s="169" t="n">
        <v>0</v>
      </c>
      <c r="G34" s="169"/>
      <c r="H34" s="169" t="n">
        <v>0.0157554293962716</v>
      </c>
      <c r="I34" s="169"/>
      <c r="J34" s="169" t="n">
        <v>0</v>
      </c>
      <c r="K34" s="169"/>
      <c r="L34" s="169" t="n">
        <v>0</v>
      </c>
      <c r="M34" s="169"/>
    </row>
    <row r="35" s="160" customFormat="true" ht="14.1" hidden="false" customHeight="true" outlineLevel="0" collapsed="false">
      <c r="C35" s="160" t="s">
        <v>283</v>
      </c>
      <c r="E35" s="156" t="s">
        <v>12</v>
      </c>
      <c r="F35" s="159" t="n">
        <v>153748</v>
      </c>
      <c r="G35" s="159"/>
      <c r="H35" s="159" t="n">
        <v>162888</v>
      </c>
      <c r="I35" s="159"/>
      <c r="J35" s="159" t="n">
        <v>73295</v>
      </c>
      <c r="K35" s="159"/>
      <c r="L35" s="159" t="n">
        <v>62167</v>
      </c>
      <c r="M35" s="159"/>
    </row>
    <row r="36" s="160" customFormat="true" ht="12.75" hidden="false" customHeight="true" outlineLevel="0" collapsed="false">
      <c r="D36" s="161"/>
      <c r="E36" s="156" t="s">
        <v>15</v>
      </c>
      <c r="F36" s="163" t="n">
        <v>4.5</v>
      </c>
      <c r="G36" s="163"/>
      <c r="H36" s="163" t="n">
        <v>4.71759261672775</v>
      </c>
      <c r="I36" s="163"/>
      <c r="J36" s="163" t="n">
        <v>2.3</v>
      </c>
      <c r="K36" s="163"/>
      <c r="L36" s="163" t="n">
        <v>1.96974550496452</v>
      </c>
      <c r="M36" s="163"/>
    </row>
    <row r="37" customFormat="false" ht="12.75" hidden="false" customHeight="true" outlineLevel="0" collapsed="false">
      <c r="C37" s="168" t="s">
        <v>284</v>
      </c>
      <c r="E37" s="156"/>
      <c r="F37" s="159"/>
      <c r="G37" s="171"/>
      <c r="H37" s="159"/>
      <c r="I37" s="171"/>
      <c r="J37" s="159"/>
      <c r="K37" s="171"/>
      <c r="L37" s="159"/>
      <c r="M37" s="171"/>
    </row>
    <row r="38" customFormat="false" ht="12.75" hidden="false" customHeight="true" outlineLevel="0" collapsed="false">
      <c r="D38" s="143" t="s">
        <v>19</v>
      </c>
      <c r="E38" s="156" t="s">
        <v>12</v>
      </c>
      <c r="F38" s="159" t="n">
        <v>61216</v>
      </c>
      <c r="G38" s="159"/>
      <c r="H38" s="159" t="n">
        <v>72542</v>
      </c>
      <c r="I38" s="159"/>
      <c r="J38" s="159" t="n">
        <v>0</v>
      </c>
      <c r="K38" s="159"/>
      <c r="L38" s="159" t="n">
        <v>0</v>
      </c>
      <c r="M38" s="159"/>
    </row>
    <row r="39" customFormat="false" ht="12.75" hidden="false" customHeight="true" outlineLevel="0" collapsed="false">
      <c r="E39" s="156" t="s">
        <v>15</v>
      </c>
      <c r="F39" s="169" t="n">
        <v>1.8</v>
      </c>
      <c r="G39" s="169"/>
      <c r="H39" s="169" t="n">
        <v>2.10097492511827</v>
      </c>
      <c r="I39" s="169"/>
      <c r="J39" s="169" t="n">
        <v>0</v>
      </c>
      <c r="K39" s="169"/>
      <c r="L39" s="169" t="n">
        <v>0</v>
      </c>
      <c r="M39" s="169"/>
    </row>
    <row r="40" customFormat="false" ht="14.1" hidden="false" customHeight="true" outlineLevel="0" collapsed="false">
      <c r="D40" s="143" t="s">
        <v>20</v>
      </c>
      <c r="E40" s="156" t="s">
        <v>12</v>
      </c>
      <c r="F40" s="159" t="n">
        <v>29653</v>
      </c>
      <c r="G40" s="159"/>
      <c r="H40" s="159" t="n">
        <v>25035</v>
      </c>
      <c r="I40" s="159"/>
      <c r="J40" s="159" t="n">
        <v>0</v>
      </c>
      <c r="K40" s="159"/>
      <c r="L40" s="159" t="n">
        <v>0</v>
      </c>
      <c r="M40" s="159"/>
    </row>
    <row r="41" customFormat="false" ht="12.75" hidden="false" customHeight="true" outlineLevel="0" collapsed="false">
      <c r="E41" s="156" t="s">
        <v>15</v>
      </c>
      <c r="F41" s="169" t="n">
        <v>0.9</v>
      </c>
      <c r="G41" s="169"/>
      <c r="H41" s="169" t="n">
        <v>0.725068336278788</v>
      </c>
      <c r="I41" s="169"/>
      <c r="J41" s="169" t="n">
        <v>0</v>
      </c>
      <c r="K41" s="169"/>
      <c r="L41" s="169" t="n">
        <v>0</v>
      </c>
      <c r="M41" s="169"/>
    </row>
    <row r="42" customFormat="false" ht="14.1" hidden="false" customHeight="true" outlineLevel="0" collapsed="false">
      <c r="D42" s="143" t="s">
        <v>22</v>
      </c>
      <c r="E42" s="156" t="s">
        <v>12</v>
      </c>
      <c r="F42" s="159" t="n">
        <v>33437</v>
      </c>
      <c r="G42" s="159"/>
      <c r="H42" s="159" t="n">
        <v>37315</v>
      </c>
      <c r="I42" s="159"/>
      <c r="J42" s="159" t="n">
        <v>53495</v>
      </c>
      <c r="K42" s="159"/>
      <c r="L42" s="159" t="n">
        <v>45927</v>
      </c>
      <c r="M42" s="159"/>
    </row>
    <row r="43" customFormat="false" ht="12.75" hidden="false" customHeight="true" outlineLevel="0" collapsed="false">
      <c r="E43" s="156" t="s">
        <v>15</v>
      </c>
      <c r="F43" s="169" t="n">
        <v>1</v>
      </c>
      <c r="G43" s="169"/>
      <c r="H43" s="169" t="n">
        <v>1.08072398515051</v>
      </c>
      <c r="I43" s="169"/>
      <c r="J43" s="169" t="n">
        <v>1.7</v>
      </c>
      <c r="K43" s="169"/>
      <c r="L43" s="169" t="n">
        <v>1.4551847948762</v>
      </c>
      <c r="M43" s="169"/>
    </row>
    <row r="44" customFormat="false" ht="14.1" hidden="false" customHeight="true" outlineLevel="0" collapsed="false">
      <c r="D44" s="143" t="s">
        <v>21</v>
      </c>
      <c r="E44" s="156" t="s">
        <v>12</v>
      </c>
      <c r="F44" s="159" t="n">
        <v>21871</v>
      </c>
      <c r="G44" s="159"/>
      <c r="H44" s="159" t="n">
        <v>20647</v>
      </c>
      <c r="I44" s="159"/>
      <c r="J44" s="159" t="n">
        <v>11264</v>
      </c>
      <c r="K44" s="159"/>
      <c r="L44" s="159" t="n">
        <v>5018</v>
      </c>
      <c r="M44" s="159"/>
    </row>
    <row r="45" customFormat="false" ht="12.75" hidden="false" customHeight="true" outlineLevel="0" collapsed="false">
      <c r="E45" s="156" t="s">
        <v>15</v>
      </c>
      <c r="F45" s="169" t="n">
        <v>0.6</v>
      </c>
      <c r="G45" s="169"/>
      <c r="H45" s="169" t="n">
        <v>0.597982262398567</v>
      </c>
      <c r="I45" s="169"/>
      <c r="J45" s="169" t="n">
        <v>0.4</v>
      </c>
      <c r="K45" s="169"/>
      <c r="L45" s="169" t="n">
        <v>0.158993997010228</v>
      </c>
      <c r="M45" s="169"/>
    </row>
    <row r="46" customFormat="false" ht="14.1" hidden="false" customHeight="true" outlineLevel="0" collapsed="false">
      <c r="D46" s="143" t="s">
        <v>285</v>
      </c>
      <c r="E46" s="156" t="s">
        <v>12</v>
      </c>
      <c r="F46" s="159" t="n">
        <v>987</v>
      </c>
      <c r="G46" s="159"/>
      <c r="H46" s="159" t="n">
        <v>0</v>
      </c>
      <c r="I46" s="159"/>
      <c r="J46" s="159" t="n">
        <v>0</v>
      </c>
      <c r="K46" s="159"/>
      <c r="L46" s="159" t="n">
        <v>0</v>
      </c>
      <c r="M46" s="159"/>
    </row>
    <row r="47" customFormat="false" ht="12.75" hidden="false" customHeight="true" outlineLevel="0" collapsed="false">
      <c r="E47" s="156" t="s">
        <v>15</v>
      </c>
      <c r="F47" s="176" t="n">
        <v>0</v>
      </c>
      <c r="G47" s="176"/>
      <c r="H47" s="169" t="n">
        <v>0</v>
      </c>
      <c r="I47" s="169"/>
      <c r="J47" s="169" t="n">
        <v>0</v>
      </c>
      <c r="K47" s="169"/>
      <c r="L47" s="169" t="n">
        <v>0</v>
      </c>
      <c r="M47" s="169"/>
    </row>
    <row r="48" customFormat="false" ht="14.1" hidden="false" customHeight="true" outlineLevel="0" collapsed="false">
      <c r="D48" s="143" t="s">
        <v>274</v>
      </c>
      <c r="E48" s="156" t="s">
        <v>12</v>
      </c>
      <c r="F48" s="159" t="n">
        <v>5389</v>
      </c>
      <c r="G48" s="159"/>
      <c r="H48" s="159" t="n">
        <v>3290</v>
      </c>
      <c r="I48" s="159"/>
      <c r="J48" s="159" t="n">
        <v>4061</v>
      </c>
      <c r="K48" s="159"/>
      <c r="L48" s="159" t="n">
        <v>4017</v>
      </c>
      <c r="M48" s="159"/>
    </row>
    <row r="49" customFormat="false" ht="12.75" hidden="false" customHeight="true" outlineLevel="0" collapsed="false">
      <c r="E49" s="156" t="s">
        <v>15</v>
      </c>
      <c r="F49" s="169" t="n">
        <v>0.2</v>
      </c>
      <c r="G49" s="169"/>
      <c r="H49" s="169" t="n">
        <v>0.0952855932237752</v>
      </c>
      <c r="I49" s="169"/>
      <c r="J49" s="169" t="n">
        <v>0.1</v>
      </c>
      <c r="K49" s="169"/>
      <c r="L49" s="169" t="n">
        <v>0.127277577917514</v>
      </c>
      <c r="M49" s="169"/>
    </row>
    <row r="50" customFormat="false" ht="14.1" hidden="false" customHeight="true" outlineLevel="0" collapsed="false">
      <c r="D50" s="143" t="s">
        <v>118</v>
      </c>
      <c r="E50" s="156" t="s">
        <v>12</v>
      </c>
      <c r="F50" s="159" t="n">
        <v>887</v>
      </c>
      <c r="G50" s="159"/>
      <c r="H50" s="159" t="n">
        <v>3472</v>
      </c>
      <c r="I50" s="159"/>
      <c r="J50" s="159" t="n">
        <v>4476</v>
      </c>
      <c r="K50" s="159"/>
      <c r="L50" s="159" t="n">
        <v>7205</v>
      </c>
      <c r="M50" s="159"/>
    </row>
    <row r="51" customFormat="false" ht="12.75" hidden="false" customHeight="true" outlineLevel="0" collapsed="false">
      <c r="E51" s="156" t="s">
        <v>15</v>
      </c>
      <c r="F51" s="176" t="n">
        <v>0</v>
      </c>
      <c r="G51" s="176"/>
      <c r="H51" s="169" t="n">
        <v>0.100556711146793</v>
      </c>
      <c r="I51" s="169"/>
      <c r="J51" s="169" t="n">
        <v>0.1</v>
      </c>
      <c r="K51" s="169"/>
      <c r="L51" s="169" t="n">
        <v>0.228288511051952</v>
      </c>
      <c r="M51" s="169"/>
    </row>
    <row r="52" customFormat="false" ht="14.1" hidden="false" customHeight="true" outlineLevel="0" collapsed="false">
      <c r="D52" s="143" t="s">
        <v>286</v>
      </c>
      <c r="E52" s="156" t="s">
        <v>12</v>
      </c>
      <c r="F52" s="159" t="n">
        <v>309</v>
      </c>
      <c r="G52" s="159"/>
      <c r="H52" s="159" t="n">
        <v>587</v>
      </c>
      <c r="I52" s="159"/>
      <c r="J52" s="159" t="n">
        <v>0</v>
      </c>
      <c r="K52" s="159"/>
      <c r="L52" s="159" t="n">
        <v>0</v>
      </c>
      <c r="M52" s="159"/>
    </row>
    <row r="53" customFormat="false" ht="12.75" hidden="false" customHeight="true" outlineLevel="0" collapsed="false">
      <c r="E53" s="156" t="s">
        <v>15</v>
      </c>
      <c r="F53" s="176" t="n">
        <v>0</v>
      </c>
      <c r="G53" s="176"/>
      <c r="H53" s="169" t="n">
        <v>0.0170008034110505</v>
      </c>
      <c r="I53" s="169"/>
      <c r="J53" s="169" t="n">
        <v>0</v>
      </c>
      <c r="K53" s="169"/>
      <c r="L53" s="169" t="n">
        <v>0</v>
      </c>
      <c r="M53" s="169"/>
    </row>
  </sheetData>
  <mergeCells count="192">
    <mergeCell ref="A3:D4"/>
    <mergeCell ref="E3:E4"/>
    <mergeCell ref="F3:I3"/>
    <mergeCell ref="J3:M3"/>
    <mergeCell ref="F4:G4"/>
    <mergeCell ref="H4:I4"/>
    <mergeCell ref="J4:K4"/>
    <mergeCell ref="L4:M4"/>
    <mergeCell ref="F6:G6"/>
    <mergeCell ref="H6:I6"/>
    <mergeCell ref="J6:K6"/>
    <mergeCell ref="L6:M6"/>
    <mergeCell ref="F7:G7"/>
    <mergeCell ref="H7:I7"/>
    <mergeCell ref="J7:K7"/>
    <mergeCell ref="L7:M7"/>
    <mergeCell ref="F9:G9"/>
    <mergeCell ref="H9:I9"/>
    <mergeCell ref="J9:K9"/>
    <mergeCell ref="L9:M9"/>
    <mergeCell ref="F10:G10"/>
    <mergeCell ref="H10:I10"/>
    <mergeCell ref="J10:K10"/>
    <mergeCell ref="L10:M10"/>
    <mergeCell ref="F11:G11"/>
    <mergeCell ref="H11:I11"/>
    <mergeCell ref="J11:K11"/>
    <mergeCell ref="L11:M11"/>
    <mergeCell ref="F12:G12"/>
    <mergeCell ref="H12:I12"/>
    <mergeCell ref="J12:K12"/>
    <mergeCell ref="L12:M12"/>
    <mergeCell ref="F13:G13"/>
    <mergeCell ref="H13:I13"/>
    <mergeCell ref="J13:K13"/>
    <mergeCell ref="L13:M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7:G27"/>
    <mergeCell ref="H27:I27"/>
    <mergeCell ref="J27:K27"/>
    <mergeCell ref="L27:M27"/>
    <mergeCell ref="F28:G28"/>
    <mergeCell ref="H28:I28"/>
    <mergeCell ref="J28:K28"/>
    <mergeCell ref="L28:M28"/>
    <mergeCell ref="F29:G29"/>
    <mergeCell ref="H29:I29"/>
    <mergeCell ref="J29:K29"/>
    <mergeCell ref="L29:M29"/>
    <mergeCell ref="F30:G30"/>
    <mergeCell ref="H30:I30"/>
    <mergeCell ref="J30:K30"/>
    <mergeCell ref="L30:M30"/>
    <mergeCell ref="F31:G31"/>
    <mergeCell ref="H31:I31"/>
    <mergeCell ref="J31:K31"/>
    <mergeCell ref="L31:M31"/>
    <mergeCell ref="F32:G32"/>
    <mergeCell ref="H32:I32"/>
    <mergeCell ref="J32:K32"/>
    <mergeCell ref="L32:M32"/>
    <mergeCell ref="F33:G33"/>
    <mergeCell ref="H33:I33"/>
    <mergeCell ref="J33:K33"/>
    <mergeCell ref="L33:M33"/>
    <mergeCell ref="F34:G34"/>
    <mergeCell ref="H34:I34"/>
    <mergeCell ref="J34:K34"/>
    <mergeCell ref="L34:M34"/>
    <mergeCell ref="F35:G35"/>
    <mergeCell ref="H35:I35"/>
    <mergeCell ref="J35:K35"/>
    <mergeCell ref="L35:M35"/>
    <mergeCell ref="F36:G36"/>
    <mergeCell ref="H36:I36"/>
    <mergeCell ref="J36:K36"/>
    <mergeCell ref="L36:M36"/>
    <mergeCell ref="F38:G38"/>
    <mergeCell ref="H38:I38"/>
    <mergeCell ref="J38:K38"/>
    <mergeCell ref="L38:M38"/>
    <mergeCell ref="F39:G39"/>
    <mergeCell ref="H39:I39"/>
    <mergeCell ref="J39:K39"/>
    <mergeCell ref="L39:M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5:G45"/>
    <mergeCell ref="H45:I45"/>
    <mergeCell ref="J45:K45"/>
    <mergeCell ref="L45:M45"/>
    <mergeCell ref="F46:G46"/>
    <mergeCell ref="H46:I46"/>
    <mergeCell ref="J46:K46"/>
    <mergeCell ref="L46:M46"/>
    <mergeCell ref="F47:G47"/>
    <mergeCell ref="H47:I47"/>
    <mergeCell ref="J47:K47"/>
    <mergeCell ref="L47:M47"/>
    <mergeCell ref="F48:G48"/>
    <mergeCell ref="H48:I48"/>
    <mergeCell ref="J48:K48"/>
    <mergeCell ref="L48:M48"/>
    <mergeCell ref="F49:G49"/>
    <mergeCell ref="H49:I49"/>
    <mergeCell ref="J49:K49"/>
    <mergeCell ref="L49:M49"/>
    <mergeCell ref="F50:G50"/>
    <mergeCell ref="H50:I50"/>
    <mergeCell ref="J50:K50"/>
    <mergeCell ref="L50:M50"/>
    <mergeCell ref="F51:G51"/>
    <mergeCell ref="H51:I51"/>
    <mergeCell ref="J51:K51"/>
    <mergeCell ref="L51:M51"/>
    <mergeCell ref="F52:G52"/>
    <mergeCell ref="H52:I52"/>
    <mergeCell ref="J52:K52"/>
    <mergeCell ref="L52:M52"/>
    <mergeCell ref="F53:G53"/>
    <mergeCell ref="H53:I53"/>
    <mergeCell ref="J53:K53"/>
    <mergeCell ref="L53:M5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1.85"/>
    <col collapsed="false" customWidth="true" hidden="false" outlineLevel="0" max="2" min="2" style="143" width="1.28"/>
    <col collapsed="false" customWidth="true" hidden="false" outlineLevel="0" max="3" min="3" style="143" width="5.13"/>
    <col collapsed="false" customWidth="true" hidden="false" outlineLevel="0" max="4" min="4" style="143" width="25.7"/>
    <col collapsed="false" customWidth="true" hidden="false" outlineLevel="0" max="5" min="5" style="143" width="8.85"/>
    <col collapsed="false" customWidth="true" hidden="false" outlineLevel="0" max="13" min="6" style="143" width="6.13"/>
    <col collapsed="false" customWidth="true" hidden="false" outlineLevel="0" max="14" min="14" style="143" width="1.13"/>
    <col collapsed="false" customWidth="false" hidden="false" outlineLevel="0" max="257" min="15" style="143" width="11.42"/>
  </cols>
  <sheetData>
    <row r="1" customFormat="false" ht="16.5" hidden="false" customHeight="true" outlineLevel="0" collapsed="false">
      <c r="A1" s="144"/>
    </row>
    <row r="2" customFormat="false" ht="14.85" hidden="false" customHeight="true" outlineLevel="0" collapsed="false">
      <c r="A2" s="170" t="s">
        <v>281</v>
      </c>
    </row>
    <row r="3" customFormat="false" ht="32.25" hidden="false" customHeight="true" outlineLevel="0" collapsed="false">
      <c r="A3" s="146" t="s">
        <v>262</v>
      </c>
      <c r="B3" s="146"/>
      <c r="C3" s="146"/>
      <c r="D3" s="146"/>
      <c r="E3" s="147" t="s">
        <v>2</v>
      </c>
      <c r="F3" s="148" t="s">
        <v>263</v>
      </c>
      <c r="G3" s="148"/>
      <c r="H3" s="148"/>
      <c r="I3" s="148"/>
      <c r="J3" s="149" t="s">
        <v>264</v>
      </c>
      <c r="K3" s="149"/>
      <c r="L3" s="149"/>
      <c r="M3" s="149"/>
    </row>
    <row r="4" customFormat="false" ht="27.75" hidden="false" customHeight="true" outlineLevel="0" collapsed="false">
      <c r="A4" s="146"/>
      <c r="B4" s="146"/>
      <c r="C4" s="146"/>
      <c r="D4" s="146"/>
      <c r="E4" s="147"/>
      <c r="F4" s="150" t="n">
        <v>2009</v>
      </c>
      <c r="G4" s="150"/>
      <c r="H4" s="151" t="n">
        <v>2004</v>
      </c>
      <c r="I4" s="151"/>
      <c r="J4" s="152" t="n">
        <v>2009</v>
      </c>
      <c r="K4" s="152"/>
      <c r="L4" s="153" t="n">
        <v>2004</v>
      </c>
      <c r="M4" s="153"/>
    </row>
    <row r="5" s="160" customFormat="true" ht="15" hidden="false" customHeight="true" outlineLevel="0" collapsed="false">
      <c r="A5" s="160" t="s">
        <v>296</v>
      </c>
      <c r="E5" s="156"/>
      <c r="F5" s="159"/>
      <c r="G5" s="171"/>
      <c r="H5" s="159"/>
      <c r="I5" s="171"/>
      <c r="J5" s="159"/>
      <c r="K5" s="171"/>
      <c r="L5" s="159"/>
      <c r="M5" s="171"/>
    </row>
    <row r="6" s="160" customFormat="true" ht="15" hidden="false" customHeight="true" outlineLevel="0" collapsed="false">
      <c r="C6" s="161" t="s">
        <v>287</v>
      </c>
      <c r="D6" s="161"/>
      <c r="E6" s="156" t="s">
        <v>12</v>
      </c>
      <c r="F6" s="159" t="n">
        <v>1289600</v>
      </c>
      <c r="G6" s="159"/>
      <c r="H6" s="159" t="n">
        <v>1224853</v>
      </c>
      <c r="I6" s="159"/>
      <c r="J6" s="159" t="n">
        <v>764288</v>
      </c>
      <c r="K6" s="159"/>
      <c r="L6" s="159" t="n">
        <v>746558</v>
      </c>
      <c r="M6" s="159"/>
    </row>
    <row r="7" s="160" customFormat="true" ht="12.75" hidden="false" customHeight="true" outlineLevel="0" collapsed="false">
      <c r="D7" s="161"/>
      <c r="E7" s="156" t="s">
        <v>15</v>
      </c>
      <c r="F7" s="163" t="n">
        <v>37.6</v>
      </c>
      <c r="G7" s="163"/>
      <c r="H7" s="163" t="n">
        <v>35.474420886602</v>
      </c>
      <c r="I7" s="163"/>
      <c r="J7" s="163" t="n">
        <v>24.3</v>
      </c>
      <c r="K7" s="163"/>
      <c r="L7" s="163" t="n">
        <v>23.6544994079706</v>
      </c>
      <c r="M7" s="163"/>
    </row>
    <row r="8" s="160" customFormat="true" ht="12.75" hidden="false" customHeight="true" outlineLevel="0" collapsed="false">
      <c r="C8" s="177" t="s">
        <v>273</v>
      </c>
      <c r="D8" s="161"/>
      <c r="E8" s="156"/>
      <c r="F8" s="163"/>
      <c r="G8" s="163"/>
      <c r="H8" s="163"/>
      <c r="I8" s="163"/>
      <c r="J8" s="163"/>
      <c r="K8" s="163"/>
      <c r="L8" s="163"/>
      <c r="M8" s="163"/>
    </row>
    <row r="9" customFormat="false" ht="12.75" hidden="false" customHeight="true" outlineLevel="0" collapsed="false">
      <c r="D9" s="143" t="s">
        <v>288</v>
      </c>
      <c r="E9" s="156" t="s">
        <v>12</v>
      </c>
      <c r="F9" s="159" t="n">
        <v>1161528</v>
      </c>
      <c r="G9" s="159"/>
      <c r="H9" s="159" t="n">
        <v>1098127</v>
      </c>
      <c r="I9" s="159"/>
      <c r="J9" s="159" t="n">
        <v>754172</v>
      </c>
      <c r="K9" s="159"/>
      <c r="L9" s="159" t="n">
        <v>726120</v>
      </c>
      <c r="M9" s="159"/>
    </row>
    <row r="10" customFormat="false" ht="12.75" hidden="false" customHeight="true" outlineLevel="0" collapsed="false">
      <c r="D10" s="170" t="s">
        <v>289</v>
      </c>
      <c r="E10" s="156" t="s">
        <v>15</v>
      </c>
      <c r="F10" s="169" t="n">
        <v>33.8</v>
      </c>
      <c r="G10" s="169"/>
      <c r="H10" s="169" t="n">
        <v>31.8041588541169</v>
      </c>
      <c r="I10" s="169"/>
      <c r="J10" s="169" t="n">
        <v>24</v>
      </c>
      <c r="K10" s="169"/>
      <c r="L10" s="169" t="n">
        <v>23.0069193122892</v>
      </c>
      <c r="M10" s="169"/>
    </row>
    <row r="11" customFormat="false" ht="14.1" hidden="false" customHeight="true" outlineLevel="0" collapsed="false">
      <c r="D11" s="143" t="s">
        <v>290</v>
      </c>
      <c r="E11" s="156" t="s">
        <v>12</v>
      </c>
      <c r="F11" s="159" t="n">
        <v>398</v>
      </c>
      <c r="G11" s="159"/>
      <c r="H11" s="159" t="n">
        <v>318</v>
      </c>
      <c r="I11" s="159"/>
      <c r="J11" s="159" t="n">
        <v>0</v>
      </c>
      <c r="K11" s="159"/>
      <c r="L11" s="159" t="n">
        <v>0</v>
      </c>
      <c r="M11" s="159"/>
    </row>
    <row r="12" customFormat="false" ht="12.75" hidden="false" customHeight="true" outlineLevel="0" collapsed="false">
      <c r="E12" s="156" t="s">
        <v>15</v>
      </c>
      <c r="F12" s="176" t="n">
        <v>0</v>
      </c>
      <c r="G12" s="176"/>
      <c r="H12" s="169" t="n">
        <v>0.00920997527208526</v>
      </c>
      <c r="I12" s="169"/>
      <c r="J12" s="169" t="n">
        <v>0</v>
      </c>
      <c r="K12" s="169"/>
      <c r="L12" s="169" t="n">
        <v>0</v>
      </c>
      <c r="M12" s="169"/>
    </row>
    <row r="13" customFormat="false" ht="14.1" hidden="false" customHeight="true" outlineLevel="0" collapsed="false">
      <c r="D13" s="143" t="s">
        <v>291</v>
      </c>
      <c r="E13" s="156" t="s">
        <v>12</v>
      </c>
      <c r="F13" s="159" t="n">
        <v>103884</v>
      </c>
      <c r="G13" s="159"/>
      <c r="H13" s="159" t="n">
        <v>101191</v>
      </c>
      <c r="I13" s="159"/>
      <c r="J13" s="159" t="n">
        <v>5453</v>
      </c>
      <c r="K13" s="159"/>
      <c r="L13" s="159" t="n">
        <v>11832</v>
      </c>
      <c r="M13" s="159"/>
    </row>
    <row r="14" customFormat="false" ht="12.75" hidden="false" customHeight="true" outlineLevel="0" collapsed="false">
      <c r="E14" s="156" t="s">
        <v>15</v>
      </c>
      <c r="F14" s="169" t="n">
        <v>3</v>
      </c>
      <c r="G14" s="169"/>
      <c r="H14" s="169" t="n">
        <v>2.93071260301126</v>
      </c>
      <c r="I14" s="169"/>
      <c r="J14" s="169" t="n">
        <v>0.2</v>
      </c>
      <c r="K14" s="169"/>
      <c r="L14" s="169" t="n">
        <v>0.374893776928064</v>
      </c>
      <c r="M14" s="169"/>
    </row>
    <row r="15" customFormat="false" ht="14.1" hidden="false" customHeight="true" outlineLevel="0" collapsed="false">
      <c r="D15" s="143" t="s">
        <v>292</v>
      </c>
      <c r="E15" s="156" t="s">
        <v>12</v>
      </c>
      <c r="F15" s="159" t="n">
        <v>7907</v>
      </c>
      <c r="G15" s="159"/>
      <c r="H15" s="159" t="n">
        <v>7405</v>
      </c>
      <c r="I15" s="159"/>
      <c r="J15" s="159" t="n">
        <v>0</v>
      </c>
      <c r="K15" s="159"/>
      <c r="L15" s="159" t="n">
        <v>0</v>
      </c>
      <c r="M15" s="159"/>
    </row>
    <row r="16" customFormat="false" ht="12.75" hidden="false" customHeight="true" outlineLevel="0" collapsed="false">
      <c r="E16" s="156" t="s">
        <v>15</v>
      </c>
      <c r="F16" s="169" t="n">
        <v>0.2</v>
      </c>
      <c r="G16" s="169"/>
      <c r="H16" s="169" t="n">
        <v>0.21446499021947</v>
      </c>
      <c r="I16" s="169"/>
      <c r="J16" s="169" t="n">
        <v>0</v>
      </c>
      <c r="K16" s="169"/>
      <c r="L16" s="169" t="n">
        <v>0</v>
      </c>
      <c r="M16" s="169"/>
    </row>
    <row r="17" customFormat="false" ht="14.1" hidden="false" customHeight="true" outlineLevel="0" collapsed="false">
      <c r="D17" s="143" t="s">
        <v>293</v>
      </c>
      <c r="E17" s="156" t="s">
        <v>12</v>
      </c>
      <c r="F17" s="159" t="n">
        <v>15464</v>
      </c>
      <c r="G17" s="159"/>
      <c r="H17" s="159" t="n">
        <v>17564</v>
      </c>
      <c r="I17" s="159"/>
      <c r="J17" s="159" t="n">
        <v>4663</v>
      </c>
      <c r="K17" s="159"/>
      <c r="L17" s="159" t="n">
        <v>8606</v>
      </c>
      <c r="M17" s="159"/>
    </row>
    <row r="18" customFormat="false" ht="12.75" hidden="false" customHeight="true" outlineLevel="0" collapsed="false">
      <c r="E18" s="156" t="s">
        <v>15</v>
      </c>
      <c r="F18" s="169" t="n">
        <v>0.5</v>
      </c>
      <c r="G18" s="169"/>
      <c r="H18" s="169" t="n">
        <v>0.508691841757564</v>
      </c>
      <c r="I18" s="169"/>
      <c r="J18" s="169" t="n">
        <v>0.1</v>
      </c>
      <c r="K18" s="169"/>
      <c r="L18" s="169" t="n">
        <v>0.272678823888008</v>
      </c>
      <c r="M18" s="169"/>
    </row>
    <row r="19" customFormat="false" ht="14.1" hidden="false" customHeight="true" outlineLevel="0" collapsed="false">
      <c r="D19" s="143" t="s">
        <v>294</v>
      </c>
      <c r="E19" s="156" t="s">
        <v>12</v>
      </c>
      <c r="F19" s="159" t="n">
        <v>419</v>
      </c>
      <c r="G19" s="159"/>
      <c r="H19" s="159" t="n">
        <v>249</v>
      </c>
      <c r="I19" s="159"/>
      <c r="J19" s="159" t="n">
        <v>0</v>
      </c>
      <c r="K19" s="159"/>
      <c r="L19" s="159" t="n">
        <v>0</v>
      </c>
      <c r="M19" s="159"/>
    </row>
    <row r="20" customFormat="false" ht="12.75" hidden="false" customHeight="true" outlineLevel="0" collapsed="false">
      <c r="E20" s="156" t="s">
        <v>15</v>
      </c>
      <c r="F20" s="176" t="n">
        <v>0</v>
      </c>
      <c r="G20" s="176"/>
      <c r="H20" s="169" t="n">
        <v>0.0072115844111611</v>
      </c>
      <c r="I20" s="169"/>
      <c r="J20" s="169" t="n">
        <v>0</v>
      </c>
      <c r="K20" s="169"/>
      <c r="L20" s="169" t="n">
        <v>0</v>
      </c>
      <c r="M20" s="169"/>
    </row>
    <row r="21" s="164" customFormat="true" ht="18" hidden="false" customHeight="true" outlineLevel="0" collapsed="false">
      <c r="A21" s="164" t="s">
        <v>297</v>
      </c>
      <c r="D21" s="165"/>
      <c r="E21" s="178"/>
      <c r="F21" s="179"/>
      <c r="G21" s="180"/>
      <c r="H21" s="179"/>
      <c r="I21" s="180"/>
      <c r="J21" s="179"/>
      <c r="K21" s="180"/>
      <c r="L21" s="179"/>
      <c r="M21" s="180"/>
    </row>
    <row r="22" s="164" customFormat="true" ht="12.75" hidden="false" customHeight="true" outlineLevel="0" collapsed="false">
      <c r="B22" s="164" t="s">
        <v>298</v>
      </c>
      <c r="D22" s="165"/>
      <c r="E22" s="166" t="s">
        <v>12</v>
      </c>
      <c r="F22" s="181" t="n">
        <v>19025</v>
      </c>
      <c r="G22" s="182" t="n">
        <v>802</v>
      </c>
      <c r="H22" s="181" t="n">
        <v>19353</v>
      </c>
      <c r="I22" s="182" t="n">
        <v>977</v>
      </c>
      <c r="J22" s="181" t="n">
        <v>2273</v>
      </c>
      <c r="K22" s="182" t="n">
        <v>313</v>
      </c>
      <c r="L22" s="181" t="n">
        <v>2283</v>
      </c>
      <c r="M22" s="182" t="n">
        <v>325</v>
      </c>
    </row>
    <row r="23" s="160" customFormat="true" ht="14.1" hidden="false" customHeight="true" outlineLevel="0" collapsed="false">
      <c r="B23" s="160" t="s">
        <v>269</v>
      </c>
      <c r="D23" s="161"/>
      <c r="E23" s="156" t="s">
        <v>12</v>
      </c>
      <c r="F23" s="183" t="n">
        <v>654</v>
      </c>
      <c r="G23" s="184"/>
      <c r="H23" s="183" t="n">
        <v>750</v>
      </c>
      <c r="I23" s="184" t="n">
        <v>0</v>
      </c>
      <c r="J23" s="183" t="n">
        <v>0</v>
      </c>
      <c r="K23" s="184"/>
      <c r="L23" s="183" t="n">
        <v>0</v>
      </c>
      <c r="M23" s="184"/>
    </row>
    <row r="24" s="160" customFormat="true" ht="14.1" hidden="false" customHeight="true" outlineLevel="0" collapsed="false">
      <c r="B24" s="160" t="s">
        <v>270</v>
      </c>
      <c r="D24" s="161"/>
      <c r="E24" s="156" t="s">
        <v>12</v>
      </c>
      <c r="F24" s="183" t="n">
        <v>18371</v>
      </c>
      <c r="G24" s="185" t="n">
        <v>802</v>
      </c>
      <c r="H24" s="183" t="n">
        <v>18603</v>
      </c>
      <c r="I24" s="185" t="n">
        <v>977</v>
      </c>
      <c r="J24" s="183" t="n">
        <v>2273</v>
      </c>
      <c r="K24" s="185" t="n">
        <v>313</v>
      </c>
      <c r="L24" s="183" t="n">
        <v>2283</v>
      </c>
      <c r="M24" s="185" t="n">
        <v>325</v>
      </c>
    </row>
    <row r="25" s="160" customFormat="true" ht="12.75" hidden="false" customHeight="true" outlineLevel="0" collapsed="false">
      <c r="C25" s="160" t="s">
        <v>271</v>
      </c>
      <c r="D25" s="160" t="s">
        <v>19</v>
      </c>
      <c r="E25" s="156" t="s">
        <v>12</v>
      </c>
      <c r="F25" s="183" t="n">
        <v>5129</v>
      </c>
      <c r="G25" s="186" t="n">
        <v>79</v>
      </c>
      <c r="H25" s="183" t="n">
        <v>5717</v>
      </c>
      <c r="I25" s="186" t="n">
        <v>83</v>
      </c>
      <c r="J25" s="183" t="n">
        <v>832</v>
      </c>
      <c r="K25" s="186" t="n">
        <v>7</v>
      </c>
      <c r="L25" s="183" t="n">
        <v>930</v>
      </c>
      <c r="M25" s="186" t="n">
        <v>5</v>
      </c>
    </row>
    <row r="26" s="160" customFormat="true" ht="12.75" hidden="false" customHeight="true" outlineLevel="0" collapsed="false">
      <c r="D26" s="160" t="s">
        <v>20</v>
      </c>
      <c r="E26" s="156" t="s">
        <v>12</v>
      </c>
      <c r="F26" s="183" t="n">
        <v>2444</v>
      </c>
      <c r="G26" s="186" t="n">
        <v>179</v>
      </c>
      <c r="H26" s="183" t="n">
        <v>2632</v>
      </c>
      <c r="I26" s="186" t="n">
        <v>246</v>
      </c>
      <c r="J26" s="183" t="n">
        <v>398</v>
      </c>
      <c r="K26" s="186" t="n">
        <v>48</v>
      </c>
      <c r="L26" s="183" t="n">
        <v>415</v>
      </c>
      <c r="M26" s="186" t="n">
        <v>57</v>
      </c>
    </row>
    <row r="27" customFormat="false" ht="12.75" hidden="false" customHeight="true" outlineLevel="0" collapsed="false">
      <c r="A27" s="160"/>
      <c r="B27" s="160"/>
      <c r="C27" s="160"/>
      <c r="D27" s="160" t="s">
        <v>22</v>
      </c>
      <c r="E27" s="156" t="s">
        <v>12</v>
      </c>
      <c r="F27" s="183" t="n">
        <v>388</v>
      </c>
      <c r="G27" s="186" t="n">
        <v>47</v>
      </c>
      <c r="H27" s="183" t="n">
        <v>254</v>
      </c>
      <c r="I27" s="186" t="n">
        <v>43</v>
      </c>
      <c r="J27" s="183" t="n">
        <v>164</v>
      </c>
      <c r="K27" s="186" t="n">
        <v>72</v>
      </c>
      <c r="L27" s="183" t="n">
        <v>119</v>
      </c>
      <c r="M27" s="186" t="n">
        <v>74</v>
      </c>
    </row>
    <row r="28" customFormat="false" ht="12.75" hidden="false" customHeight="true" outlineLevel="0" collapsed="false">
      <c r="A28" s="160"/>
      <c r="B28" s="160"/>
      <c r="C28" s="160"/>
      <c r="D28" s="160" t="s">
        <v>21</v>
      </c>
      <c r="E28" s="156" t="s">
        <v>12</v>
      </c>
      <c r="F28" s="183" t="n">
        <v>625</v>
      </c>
      <c r="G28" s="186" t="n">
        <v>51</v>
      </c>
      <c r="H28" s="183" t="n">
        <v>525</v>
      </c>
      <c r="I28" s="186" t="n">
        <v>84</v>
      </c>
      <c r="J28" s="183" t="n">
        <v>230</v>
      </c>
      <c r="K28" s="186" t="n">
        <v>94</v>
      </c>
      <c r="L28" s="183" t="n">
        <v>202</v>
      </c>
      <c r="M28" s="186" t="n">
        <v>103</v>
      </c>
    </row>
    <row r="29" customFormat="false" ht="14.1" hidden="false" customHeight="true" outlineLevel="0" collapsed="false">
      <c r="A29" s="160"/>
      <c r="B29" s="160"/>
      <c r="C29" s="160"/>
      <c r="D29" s="160" t="s">
        <v>272</v>
      </c>
      <c r="E29" s="156" t="s">
        <v>12</v>
      </c>
      <c r="F29" s="183" t="n">
        <v>43</v>
      </c>
      <c r="G29" s="187" t="n">
        <v>13</v>
      </c>
      <c r="H29" s="183" t="n">
        <v>35</v>
      </c>
      <c r="I29" s="186" t="n">
        <v>8</v>
      </c>
      <c r="J29" s="183" t="n">
        <v>42</v>
      </c>
      <c r="K29" s="187" t="n">
        <v>39</v>
      </c>
      <c r="L29" s="183" t="n">
        <v>32</v>
      </c>
      <c r="M29" s="186" t="n">
        <v>29</v>
      </c>
    </row>
    <row r="30" customFormat="false" ht="18" hidden="false" customHeight="true" outlineLevel="0" collapsed="false">
      <c r="A30" s="160"/>
      <c r="B30" s="160"/>
      <c r="C30" s="160"/>
      <c r="D30" s="160" t="s">
        <v>273</v>
      </c>
      <c r="E30" s="156"/>
      <c r="F30" s="183"/>
      <c r="G30" s="186"/>
      <c r="H30" s="183"/>
      <c r="I30" s="186"/>
      <c r="J30" s="183"/>
      <c r="K30" s="186"/>
      <c r="L30" s="183"/>
      <c r="M30" s="186"/>
    </row>
    <row r="31" customFormat="false" ht="12.75" hidden="false" customHeight="true" outlineLevel="0" collapsed="false">
      <c r="D31" s="168" t="s">
        <v>274</v>
      </c>
      <c r="E31" s="156" t="s">
        <v>12</v>
      </c>
      <c r="F31" s="183" t="n">
        <v>24</v>
      </c>
      <c r="G31" s="187" t="n">
        <v>5</v>
      </c>
      <c r="H31" s="183" t="n">
        <v>2</v>
      </c>
      <c r="I31" s="187"/>
      <c r="J31" s="183" t="n">
        <v>21</v>
      </c>
      <c r="K31" s="187" t="n">
        <v>19</v>
      </c>
      <c r="L31" s="183" t="n">
        <v>0</v>
      </c>
      <c r="M31" s="187"/>
    </row>
    <row r="32" customFormat="false" ht="12.75" hidden="false" customHeight="true" outlineLevel="0" collapsed="false">
      <c r="D32" s="168" t="s">
        <v>121</v>
      </c>
      <c r="E32" s="156" t="s">
        <v>12</v>
      </c>
      <c r="F32" s="183" t="n">
        <v>1</v>
      </c>
      <c r="G32" s="187" t="n">
        <v>0</v>
      </c>
      <c r="H32" s="183" t="n">
        <v>2</v>
      </c>
      <c r="I32" s="187" t="n">
        <v>1</v>
      </c>
      <c r="J32" s="183" t="n">
        <v>0</v>
      </c>
      <c r="K32" s="187"/>
      <c r="L32" s="183" t="n">
        <v>0</v>
      </c>
      <c r="M32" s="187" t="n">
        <v>0</v>
      </c>
    </row>
    <row r="33" customFormat="false" ht="12.75" hidden="false" customHeight="true" outlineLevel="0" collapsed="false">
      <c r="D33" s="168" t="s">
        <v>275</v>
      </c>
      <c r="E33" s="156" t="s">
        <v>12</v>
      </c>
      <c r="F33" s="183" t="n">
        <v>0</v>
      </c>
      <c r="G33" s="187"/>
      <c r="H33" s="183" t="n">
        <v>2</v>
      </c>
      <c r="I33" s="187" t="n">
        <v>0</v>
      </c>
      <c r="J33" s="183" t="n">
        <v>0</v>
      </c>
      <c r="K33" s="187"/>
      <c r="L33" s="183" t="n">
        <v>1</v>
      </c>
      <c r="M33" s="187" t="n">
        <v>0</v>
      </c>
    </row>
    <row r="34" customFormat="false" ht="12.75" hidden="false" customHeight="true" outlineLevel="0" collapsed="false">
      <c r="D34" s="168" t="s">
        <v>276</v>
      </c>
      <c r="E34" s="156" t="s">
        <v>12</v>
      </c>
      <c r="F34" s="183" t="n">
        <v>0</v>
      </c>
      <c r="G34" s="187"/>
      <c r="H34" s="183" t="n">
        <v>1</v>
      </c>
      <c r="I34" s="187"/>
      <c r="J34" s="183" t="n">
        <v>0</v>
      </c>
      <c r="K34" s="187"/>
      <c r="L34" s="183" t="n">
        <v>0</v>
      </c>
      <c r="M34" s="187" t="n">
        <v>0</v>
      </c>
    </row>
    <row r="35" customFormat="false" ht="12.75" hidden="false" customHeight="true" outlineLevel="0" collapsed="false">
      <c r="D35" s="168" t="s">
        <v>127</v>
      </c>
      <c r="E35" s="156" t="s">
        <v>12</v>
      </c>
      <c r="F35" s="183" t="n">
        <v>0</v>
      </c>
      <c r="G35" s="187"/>
      <c r="H35" s="183" t="n">
        <v>0</v>
      </c>
      <c r="I35" s="187"/>
      <c r="J35" s="183" t="n">
        <v>0</v>
      </c>
      <c r="K35" s="187"/>
      <c r="L35" s="183" t="n">
        <v>0</v>
      </c>
      <c r="M35" s="187" t="n">
        <v>0</v>
      </c>
    </row>
    <row r="36" customFormat="false" ht="12.75" hidden="false" customHeight="true" outlineLevel="0" collapsed="false">
      <c r="D36" s="168" t="s">
        <v>277</v>
      </c>
      <c r="E36" s="156" t="s">
        <v>12</v>
      </c>
      <c r="F36" s="183" t="n">
        <v>0</v>
      </c>
      <c r="G36" s="187"/>
      <c r="H36" s="183" t="n">
        <v>0</v>
      </c>
      <c r="I36" s="187"/>
      <c r="J36" s="183" t="n">
        <v>0</v>
      </c>
      <c r="K36" s="187"/>
      <c r="L36" s="183" t="n">
        <v>1</v>
      </c>
      <c r="M36" s="187" t="n">
        <v>1</v>
      </c>
    </row>
    <row r="37" customFormat="false" ht="12.75" hidden="false" customHeight="true" outlineLevel="0" collapsed="false">
      <c r="D37" s="168" t="s">
        <v>158</v>
      </c>
      <c r="E37" s="156" t="s">
        <v>12</v>
      </c>
      <c r="F37" s="183" t="n">
        <v>0</v>
      </c>
      <c r="G37" s="187" t="n">
        <v>0</v>
      </c>
      <c r="H37" s="183" t="n">
        <v>0</v>
      </c>
      <c r="I37" s="187" t="n">
        <v>0</v>
      </c>
      <c r="J37" s="183" t="n">
        <v>1</v>
      </c>
      <c r="K37" s="187" t="n">
        <v>1</v>
      </c>
      <c r="L37" s="183" t="n">
        <v>0</v>
      </c>
      <c r="M37" s="187" t="n">
        <v>0</v>
      </c>
    </row>
    <row r="38" customFormat="false" ht="12.75" hidden="false" customHeight="true" outlineLevel="0" collapsed="false">
      <c r="D38" s="168" t="s">
        <v>118</v>
      </c>
      <c r="E38" s="156" t="s">
        <v>12</v>
      </c>
      <c r="F38" s="183" t="n">
        <v>9</v>
      </c>
      <c r="G38" s="187" t="n">
        <v>5</v>
      </c>
      <c r="H38" s="183" t="n">
        <v>7</v>
      </c>
      <c r="I38" s="187" t="n">
        <v>1</v>
      </c>
      <c r="J38" s="183" t="n">
        <v>12</v>
      </c>
      <c r="K38" s="187" t="n">
        <v>11</v>
      </c>
      <c r="L38" s="183" t="n">
        <v>10</v>
      </c>
      <c r="M38" s="187" t="n">
        <v>9</v>
      </c>
    </row>
    <row r="39" customFormat="false" ht="12.75" hidden="false" customHeight="true" outlineLevel="0" collapsed="false">
      <c r="D39" s="168" t="s">
        <v>115</v>
      </c>
      <c r="E39" s="156" t="s">
        <v>12</v>
      </c>
      <c r="F39" s="183" t="n">
        <v>0</v>
      </c>
      <c r="G39" s="187"/>
      <c r="H39" s="183" t="n">
        <v>0</v>
      </c>
      <c r="I39" s="187"/>
      <c r="J39" s="183" t="n">
        <v>0</v>
      </c>
      <c r="K39" s="187"/>
      <c r="L39" s="183" t="n">
        <v>1</v>
      </c>
      <c r="M39" s="187" t="n">
        <v>1</v>
      </c>
    </row>
    <row r="40" customFormat="false" ht="12.75" hidden="false" customHeight="true" outlineLevel="0" collapsed="false">
      <c r="D40" s="168" t="s">
        <v>109</v>
      </c>
      <c r="E40" s="156" t="s">
        <v>12</v>
      </c>
      <c r="F40" s="183" t="n">
        <v>6</v>
      </c>
      <c r="G40" s="187" t="n">
        <v>3</v>
      </c>
      <c r="H40" s="183" t="n">
        <v>17</v>
      </c>
      <c r="I40" s="187" t="n">
        <v>5</v>
      </c>
      <c r="J40" s="183" t="n">
        <v>8</v>
      </c>
      <c r="K40" s="187" t="n">
        <v>8</v>
      </c>
      <c r="L40" s="183" t="n">
        <v>19</v>
      </c>
      <c r="M40" s="187" t="n">
        <v>18</v>
      </c>
    </row>
    <row r="41" customFormat="false" ht="12.75" hidden="false" customHeight="true" outlineLevel="0" collapsed="false">
      <c r="D41" s="168" t="s">
        <v>278</v>
      </c>
      <c r="E41" s="156" t="s">
        <v>12</v>
      </c>
      <c r="F41" s="183" t="n">
        <v>0</v>
      </c>
      <c r="G41" s="187"/>
      <c r="H41" s="183" t="n">
        <v>0</v>
      </c>
      <c r="I41" s="187"/>
      <c r="J41" s="183" t="n">
        <v>0</v>
      </c>
      <c r="K41" s="187"/>
      <c r="L41" s="183" t="n">
        <v>0</v>
      </c>
      <c r="M41" s="187" t="n">
        <v>0</v>
      </c>
    </row>
    <row r="42" customFormat="false" ht="12.75" hidden="false" customHeight="true" outlineLevel="0" collapsed="false">
      <c r="D42" s="168" t="s">
        <v>279</v>
      </c>
      <c r="E42" s="156" t="s">
        <v>12</v>
      </c>
      <c r="F42" s="183" t="n">
        <v>3</v>
      </c>
      <c r="G42" s="187" t="n">
        <v>0</v>
      </c>
      <c r="H42" s="183"/>
      <c r="I42" s="187"/>
      <c r="J42" s="183" t="n">
        <v>0</v>
      </c>
      <c r="K42" s="187"/>
      <c r="L42" s="183"/>
      <c r="M42" s="187"/>
    </row>
    <row r="43" customFormat="false" ht="12.75" hidden="false" customHeight="true" outlineLevel="0" collapsed="false">
      <c r="D43" s="168" t="s">
        <v>280</v>
      </c>
      <c r="E43" s="156" t="s">
        <v>12</v>
      </c>
      <c r="F43" s="183" t="n">
        <v>0</v>
      </c>
      <c r="G43" s="187"/>
      <c r="H43" s="183" t="n">
        <v>4</v>
      </c>
      <c r="I43" s="187" t="n">
        <v>1</v>
      </c>
      <c r="J43" s="183" t="n">
        <v>0</v>
      </c>
      <c r="K43" s="187"/>
      <c r="L43" s="183" t="n">
        <v>0</v>
      </c>
      <c r="M43" s="187" t="n">
        <v>0</v>
      </c>
    </row>
    <row r="44" customFormat="false" ht="14.1" hidden="false" customHeight="true" outlineLevel="0" collapsed="false">
      <c r="A44" s="160"/>
      <c r="B44" s="160"/>
      <c r="C44" s="160" t="s">
        <v>283</v>
      </c>
      <c r="D44" s="160"/>
      <c r="E44" s="156" t="s">
        <v>12</v>
      </c>
      <c r="F44" s="183" t="n">
        <v>1005</v>
      </c>
      <c r="G44" s="187" t="n">
        <v>56</v>
      </c>
      <c r="H44" s="183" t="n">
        <v>1052</v>
      </c>
      <c r="I44" s="186" t="n">
        <v>63</v>
      </c>
      <c r="J44" s="183" t="n">
        <v>47</v>
      </c>
      <c r="K44" s="187" t="n">
        <v>13</v>
      </c>
      <c r="L44" s="183" t="n">
        <v>38</v>
      </c>
      <c r="M44" s="186" t="n">
        <v>9</v>
      </c>
    </row>
    <row r="45" customFormat="false" ht="12.75" hidden="false" customHeight="true" outlineLevel="0" collapsed="false">
      <c r="C45" s="168" t="s">
        <v>284</v>
      </c>
      <c r="E45" s="172"/>
      <c r="F45" s="144"/>
      <c r="G45" s="144"/>
      <c r="H45" s="144"/>
      <c r="I45" s="144"/>
      <c r="J45" s="144"/>
      <c r="K45" s="144"/>
      <c r="L45" s="144"/>
      <c r="M45" s="144"/>
    </row>
    <row r="46" customFormat="false" ht="12.75" hidden="false" customHeight="true" outlineLevel="0" collapsed="false">
      <c r="D46" s="143" t="s">
        <v>19</v>
      </c>
      <c r="E46" s="156" t="s">
        <v>12</v>
      </c>
      <c r="F46" s="183" t="n">
        <v>534</v>
      </c>
      <c r="G46" s="187" t="n">
        <v>10</v>
      </c>
      <c r="H46" s="183" t="n">
        <v>630</v>
      </c>
      <c r="I46" s="187" t="n">
        <v>11</v>
      </c>
      <c r="J46" s="183" t="n">
        <v>0</v>
      </c>
      <c r="K46" s="187"/>
      <c r="L46" s="183" t="n">
        <v>0</v>
      </c>
      <c r="M46" s="187"/>
    </row>
    <row r="47" customFormat="false" ht="12.75" hidden="false" customHeight="true" outlineLevel="0" collapsed="false">
      <c r="D47" s="143" t="s">
        <v>20</v>
      </c>
      <c r="E47" s="156" t="s">
        <v>12</v>
      </c>
      <c r="F47" s="183" t="n">
        <v>243</v>
      </c>
      <c r="G47" s="187" t="n">
        <v>19</v>
      </c>
      <c r="H47" s="183" t="n">
        <v>205</v>
      </c>
      <c r="I47" s="187" t="n">
        <v>17</v>
      </c>
      <c r="J47" s="183" t="n">
        <v>0</v>
      </c>
      <c r="K47" s="187"/>
      <c r="L47" s="183" t="n">
        <v>0</v>
      </c>
      <c r="M47" s="187"/>
    </row>
    <row r="48" customFormat="false" ht="12.75" hidden="false" customHeight="true" outlineLevel="0" collapsed="false">
      <c r="D48" s="143" t="s">
        <v>22</v>
      </c>
      <c r="E48" s="156" t="s">
        <v>12</v>
      </c>
      <c r="F48" s="183" t="n">
        <v>155</v>
      </c>
      <c r="G48" s="187" t="n">
        <v>20</v>
      </c>
      <c r="H48" s="183" t="n">
        <v>139</v>
      </c>
      <c r="I48" s="187" t="n">
        <v>24</v>
      </c>
      <c r="J48" s="183" t="n">
        <v>33</v>
      </c>
      <c r="K48" s="187" t="n">
        <v>5</v>
      </c>
      <c r="L48" s="183" t="n">
        <v>28</v>
      </c>
      <c r="M48" s="187" t="n">
        <v>4</v>
      </c>
    </row>
    <row r="49" customFormat="false" ht="12.75" hidden="false" customHeight="true" outlineLevel="0" collapsed="false">
      <c r="D49" s="143" t="s">
        <v>21</v>
      </c>
      <c r="E49" s="156" t="s">
        <v>12</v>
      </c>
      <c r="F49" s="183" t="n">
        <v>60</v>
      </c>
      <c r="G49" s="187" t="n">
        <v>6</v>
      </c>
      <c r="H49" s="183" t="n">
        <v>62</v>
      </c>
      <c r="I49" s="187" t="n">
        <v>10</v>
      </c>
      <c r="J49" s="183" t="n">
        <v>9</v>
      </c>
      <c r="K49" s="187" t="n">
        <v>4</v>
      </c>
      <c r="L49" s="183" t="n">
        <v>5</v>
      </c>
      <c r="M49" s="187" t="n">
        <v>2</v>
      </c>
    </row>
    <row r="50" customFormat="false" ht="12.75" hidden="false" customHeight="true" outlineLevel="0" collapsed="false">
      <c r="D50" s="143" t="s">
        <v>285</v>
      </c>
      <c r="E50" s="156" t="s">
        <v>12</v>
      </c>
      <c r="F50" s="183" t="n">
        <v>0</v>
      </c>
      <c r="G50" s="187" t="n">
        <v>0</v>
      </c>
      <c r="H50" s="183" t="n">
        <v>0</v>
      </c>
      <c r="I50" s="187" t="n">
        <v>0</v>
      </c>
      <c r="J50" s="183" t="n">
        <v>0</v>
      </c>
      <c r="K50" s="187" t="n">
        <v>0</v>
      </c>
      <c r="L50" s="183" t="n">
        <v>0</v>
      </c>
      <c r="M50" s="187" t="n">
        <v>0</v>
      </c>
    </row>
    <row r="51" customFormat="false" ht="12.75" hidden="false" customHeight="true" outlineLevel="0" collapsed="false">
      <c r="D51" s="143" t="s">
        <v>274</v>
      </c>
      <c r="E51" s="156" t="s">
        <v>12</v>
      </c>
      <c r="F51" s="183" t="n">
        <v>6</v>
      </c>
      <c r="G51" s="187" t="n">
        <v>0</v>
      </c>
      <c r="H51" s="183" t="n">
        <v>5</v>
      </c>
      <c r="I51" s="187"/>
      <c r="J51" s="183" t="n">
        <v>3</v>
      </c>
      <c r="K51" s="187" t="n">
        <v>2</v>
      </c>
      <c r="L51" s="183" t="n">
        <v>2</v>
      </c>
      <c r="M51" s="187"/>
    </row>
    <row r="52" customFormat="false" ht="12.75" hidden="false" customHeight="true" outlineLevel="0" collapsed="false">
      <c r="D52" s="143" t="s">
        <v>118</v>
      </c>
      <c r="E52" s="156" t="s">
        <v>12</v>
      </c>
      <c r="F52" s="183" t="n">
        <v>4</v>
      </c>
      <c r="G52" s="187" t="n">
        <v>1</v>
      </c>
      <c r="H52" s="183" t="n">
        <v>5</v>
      </c>
      <c r="I52" s="187" t="n">
        <v>1</v>
      </c>
      <c r="J52" s="183" t="n">
        <v>2</v>
      </c>
      <c r="K52" s="187" t="n">
        <v>2</v>
      </c>
      <c r="L52" s="183" t="n">
        <v>3</v>
      </c>
      <c r="M52" s="187" t="n">
        <v>3</v>
      </c>
    </row>
    <row r="53" customFormat="false" ht="12.75" hidden="false" customHeight="true" outlineLevel="0" collapsed="false">
      <c r="D53" s="143" t="s">
        <v>286</v>
      </c>
      <c r="E53" s="156" t="s">
        <v>12</v>
      </c>
      <c r="F53" s="183" t="n">
        <v>3</v>
      </c>
      <c r="G53" s="187"/>
      <c r="H53" s="183" t="n">
        <v>6</v>
      </c>
      <c r="I53" s="187"/>
      <c r="J53" s="183" t="n">
        <v>0</v>
      </c>
      <c r="K53" s="187"/>
      <c r="L53" s="183" t="n">
        <v>0</v>
      </c>
      <c r="M53" s="187"/>
    </row>
  </sheetData>
  <mergeCells count="64">
    <mergeCell ref="A3:D4"/>
    <mergeCell ref="E3:E4"/>
    <mergeCell ref="F3:I3"/>
    <mergeCell ref="J3:M3"/>
    <mergeCell ref="F4:G4"/>
    <mergeCell ref="H4:I4"/>
    <mergeCell ref="J4:K4"/>
    <mergeCell ref="L4:M4"/>
    <mergeCell ref="F6:G6"/>
    <mergeCell ref="H6:I6"/>
    <mergeCell ref="J6:K6"/>
    <mergeCell ref="L6:M6"/>
    <mergeCell ref="F7:G7"/>
    <mergeCell ref="H7:I7"/>
    <mergeCell ref="J7:K7"/>
    <mergeCell ref="L7:M7"/>
    <mergeCell ref="F9:G9"/>
    <mergeCell ref="H9:I9"/>
    <mergeCell ref="J9:K9"/>
    <mergeCell ref="L9:M9"/>
    <mergeCell ref="F10:G10"/>
    <mergeCell ref="H10:I10"/>
    <mergeCell ref="J10:K10"/>
    <mergeCell ref="L10:M10"/>
    <mergeCell ref="F11:G11"/>
    <mergeCell ref="H11:I11"/>
    <mergeCell ref="J11:K11"/>
    <mergeCell ref="L11:M11"/>
    <mergeCell ref="F12:G12"/>
    <mergeCell ref="H12:I12"/>
    <mergeCell ref="J12:K12"/>
    <mergeCell ref="L12:M12"/>
    <mergeCell ref="F13:G13"/>
    <mergeCell ref="H13:I13"/>
    <mergeCell ref="J13:K13"/>
    <mergeCell ref="L13:M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1.85"/>
    <col collapsed="false" customWidth="true" hidden="false" outlineLevel="0" max="2" min="2" style="143" width="1.28"/>
    <col collapsed="false" customWidth="true" hidden="false" outlineLevel="0" max="3" min="3" style="143" width="5.13"/>
    <col collapsed="false" customWidth="true" hidden="false" outlineLevel="0" max="4" min="4" style="143" width="25.7"/>
    <col collapsed="false" customWidth="true" hidden="false" outlineLevel="0" max="5" min="5" style="143" width="8.85"/>
    <col collapsed="false" customWidth="true" hidden="false" outlineLevel="0" max="13" min="6" style="143" width="6.13"/>
    <col collapsed="false" customWidth="true" hidden="false" outlineLevel="0" max="14" min="14" style="143" width="1.13"/>
    <col collapsed="false" customWidth="false" hidden="false" outlineLevel="0" max="257" min="15" style="143" width="11.42"/>
  </cols>
  <sheetData>
    <row r="1" customFormat="false" ht="16.5" hidden="false" customHeight="true" outlineLevel="0" collapsed="false">
      <c r="A1" s="144"/>
    </row>
    <row r="2" customFormat="false" ht="14.85" hidden="false" customHeight="true" outlineLevel="0" collapsed="false">
      <c r="A2" s="170" t="s">
        <v>281</v>
      </c>
    </row>
    <row r="3" customFormat="false" ht="32.25" hidden="false" customHeight="true" outlineLevel="0" collapsed="false">
      <c r="A3" s="146" t="s">
        <v>262</v>
      </c>
      <c r="B3" s="146"/>
      <c r="C3" s="146"/>
      <c r="D3" s="146"/>
      <c r="E3" s="147" t="s">
        <v>2</v>
      </c>
      <c r="F3" s="148" t="s">
        <v>263</v>
      </c>
      <c r="G3" s="148"/>
      <c r="H3" s="148"/>
      <c r="I3" s="148"/>
      <c r="J3" s="149" t="s">
        <v>264</v>
      </c>
      <c r="K3" s="149"/>
      <c r="L3" s="149"/>
      <c r="M3" s="149"/>
    </row>
    <row r="4" customFormat="false" ht="27.75" hidden="false" customHeight="true" outlineLevel="0" collapsed="false">
      <c r="A4" s="146"/>
      <c r="B4" s="146"/>
      <c r="C4" s="146"/>
      <c r="D4" s="146"/>
      <c r="E4" s="147"/>
      <c r="F4" s="150" t="n">
        <v>2009</v>
      </c>
      <c r="G4" s="150"/>
      <c r="H4" s="151" t="n">
        <v>2004</v>
      </c>
      <c r="I4" s="151"/>
      <c r="J4" s="152" t="n">
        <v>2009</v>
      </c>
      <c r="K4" s="152"/>
      <c r="L4" s="153" t="n">
        <v>2004</v>
      </c>
      <c r="M4" s="153"/>
    </row>
    <row r="5" customFormat="false" ht="14.1" hidden="false" customHeight="true" outlineLevel="0" collapsed="false">
      <c r="A5" s="160" t="s">
        <v>299</v>
      </c>
      <c r="B5" s="160"/>
      <c r="C5" s="160"/>
      <c r="D5" s="160"/>
      <c r="E5" s="156"/>
      <c r="F5" s="183"/>
      <c r="G5" s="186"/>
      <c r="H5" s="183"/>
      <c r="I5" s="186"/>
      <c r="J5" s="183"/>
      <c r="K5" s="186"/>
      <c r="L5" s="183"/>
      <c r="M5" s="186"/>
    </row>
    <row r="6" customFormat="false" ht="14.1" hidden="false" customHeight="true" outlineLevel="0" collapsed="false">
      <c r="A6" s="160"/>
      <c r="B6" s="160"/>
      <c r="C6" s="161" t="s">
        <v>287</v>
      </c>
      <c r="D6" s="161"/>
      <c r="E6" s="156" t="s">
        <v>12</v>
      </c>
      <c r="F6" s="183" t="n">
        <v>8737</v>
      </c>
      <c r="G6" s="186" t="n">
        <v>377</v>
      </c>
      <c r="H6" s="183" t="n">
        <v>8388</v>
      </c>
      <c r="I6" s="186" t="n">
        <v>450</v>
      </c>
      <c r="J6" s="183" t="n">
        <v>560</v>
      </c>
      <c r="K6" s="186" t="n">
        <v>40</v>
      </c>
      <c r="L6" s="183" t="n">
        <v>547</v>
      </c>
      <c r="M6" s="186" t="n">
        <v>48</v>
      </c>
    </row>
    <row r="7" s="160" customFormat="true" ht="12.75" hidden="false" customHeight="true" outlineLevel="0" collapsed="false">
      <c r="C7" s="177" t="s">
        <v>273</v>
      </c>
      <c r="D7" s="161"/>
      <c r="E7" s="156"/>
      <c r="F7" s="163"/>
      <c r="G7" s="163"/>
      <c r="H7" s="163"/>
      <c r="I7" s="163"/>
      <c r="J7" s="163"/>
      <c r="K7" s="163"/>
      <c r="L7" s="163"/>
      <c r="M7" s="163"/>
    </row>
    <row r="8" customFormat="false" ht="12.95" hidden="false" customHeight="true" outlineLevel="0" collapsed="false">
      <c r="D8" s="143" t="s">
        <v>288</v>
      </c>
      <c r="E8" s="172"/>
    </row>
    <row r="9" customFormat="false" ht="12.75" hidden="false" customHeight="true" outlineLevel="0" collapsed="false">
      <c r="D9" s="144" t="s">
        <v>289</v>
      </c>
      <c r="E9" s="156" t="s">
        <v>12</v>
      </c>
      <c r="F9" s="183" t="n">
        <v>8178</v>
      </c>
      <c r="G9" s="187" t="n">
        <v>315</v>
      </c>
      <c r="H9" s="183" t="n">
        <v>7842</v>
      </c>
      <c r="I9" s="187" t="n">
        <v>362</v>
      </c>
      <c r="J9" s="183" t="n">
        <v>552</v>
      </c>
      <c r="K9" s="187" t="n">
        <v>36</v>
      </c>
      <c r="L9" s="183" t="n">
        <v>533</v>
      </c>
      <c r="M9" s="187" t="n">
        <v>38</v>
      </c>
    </row>
    <row r="10" customFormat="false" ht="12.75" hidden="false" customHeight="true" outlineLevel="0" collapsed="false">
      <c r="C10" s="143" t="s">
        <v>300</v>
      </c>
      <c r="D10" s="143" t="s">
        <v>290</v>
      </c>
      <c r="E10" s="156" t="s">
        <v>12</v>
      </c>
      <c r="F10" s="183" t="n">
        <v>2</v>
      </c>
      <c r="G10" s="187" t="n">
        <v>0</v>
      </c>
      <c r="H10" s="183" t="n">
        <v>2</v>
      </c>
      <c r="I10" s="187"/>
      <c r="J10" s="183" t="n">
        <v>0</v>
      </c>
      <c r="K10" s="187"/>
      <c r="L10" s="183" t="n">
        <v>0</v>
      </c>
      <c r="M10" s="187" t="n">
        <v>0</v>
      </c>
    </row>
    <row r="11" customFormat="false" ht="12.75" hidden="false" customHeight="true" outlineLevel="0" collapsed="false">
      <c r="D11" s="143" t="s">
        <v>291</v>
      </c>
      <c r="E11" s="156" t="s">
        <v>12</v>
      </c>
      <c r="F11" s="183" t="n">
        <v>466</v>
      </c>
      <c r="G11" s="187" t="n">
        <v>52</v>
      </c>
      <c r="H11" s="183" t="n">
        <v>446</v>
      </c>
      <c r="I11" s="187" t="n">
        <v>70</v>
      </c>
      <c r="J11" s="183" t="n">
        <v>5</v>
      </c>
      <c r="K11" s="187" t="n">
        <v>2</v>
      </c>
      <c r="L11" s="183" t="n">
        <v>9</v>
      </c>
      <c r="M11" s="187" t="n">
        <v>5</v>
      </c>
    </row>
    <row r="12" customFormat="false" ht="12.75" hidden="false" customHeight="true" outlineLevel="0" collapsed="false">
      <c r="D12" s="143" t="s">
        <v>292</v>
      </c>
      <c r="E12" s="156" t="s">
        <v>12</v>
      </c>
      <c r="F12" s="183" t="n">
        <v>8</v>
      </c>
      <c r="G12" s="187" t="n">
        <v>1</v>
      </c>
      <c r="H12" s="183" t="n">
        <v>5</v>
      </c>
      <c r="I12" s="187"/>
      <c r="J12" s="183" t="n">
        <v>0</v>
      </c>
      <c r="K12" s="187"/>
      <c r="L12" s="183" t="n">
        <v>0</v>
      </c>
      <c r="M12" s="187" t="n">
        <v>0</v>
      </c>
    </row>
    <row r="13" customFormat="false" ht="12.75" hidden="false" customHeight="true" outlineLevel="0" collapsed="false">
      <c r="D13" s="143" t="s">
        <v>293</v>
      </c>
      <c r="E13" s="156" t="s">
        <v>12</v>
      </c>
      <c r="F13" s="183" t="n">
        <v>82</v>
      </c>
      <c r="G13" s="187" t="n">
        <v>9</v>
      </c>
      <c r="H13" s="183" t="n">
        <v>93</v>
      </c>
      <c r="I13" s="187" t="n">
        <v>18</v>
      </c>
      <c r="J13" s="183" t="n">
        <v>3</v>
      </c>
      <c r="K13" s="187" t="n">
        <v>2</v>
      </c>
      <c r="L13" s="183" t="n">
        <v>5</v>
      </c>
      <c r="M13" s="187" t="n">
        <v>5</v>
      </c>
    </row>
    <row r="14" customFormat="false" ht="12.75" hidden="false" customHeight="true" outlineLevel="0" collapsed="false">
      <c r="D14" s="143" t="s">
        <v>294</v>
      </c>
      <c r="E14" s="156" t="s">
        <v>12</v>
      </c>
      <c r="F14" s="183" t="n">
        <v>1</v>
      </c>
      <c r="G14" s="187" t="n">
        <v>0</v>
      </c>
      <c r="H14" s="183" t="n">
        <v>0</v>
      </c>
      <c r="I14" s="187"/>
      <c r="J14" s="183" t="n">
        <v>0</v>
      </c>
      <c r="K14" s="187"/>
      <c r="L14" s="183" t="n">
        <v>0</v>
      </c>
      <c r="M14" s="187" t="n">
        <v>0</v>
      </c>
    </row>
    <row r="15" s="164" customFormat="true" ht="21.95" hidden="false" customHeight="true" outlineLevel="0" collapsed="false">
      <c r="A15" s="164" t="s">
        <v>301</v>
      </c>
      <c r="D15" s="165"/>
      <c r="E15" s="166"/>
      <c r="F15" s="181"/>
      <c r="G15" s="182"/>
      <c r="H15" s="181"/>
      <c r="I15" s="182"/>
      <c r="J15" s="181"/>
      <c r="K15" s="182"/>
      <c r="L15" s="181"/>
      <c r="M15" s="182"/>
    </row>
    <row r="16" s="164" customFormat="true" ht="12.75" hidden="false" customHeight="true" outlineLevel="0" collapsed="false">
      <c r="B16" s="164" t="s">
        <v>302</v>
      </c>
      <c r="D16" s="165"/>
      <c r="E16" s="166" t="s">
        <v>12</v>
      </c>
      <c r="F16" s="181" t="n">
        <v>4179</v>
      </c>
      <c r="G16" s="188" t="n">
        <v>22</v>
      </c>
      <c r="H16" s="181" t="n">
        <v>4067</v>
      </c>
      <c r="I16" s="188" t="n">
        <v>21.0148297421588</v>
      </c>
      <c r="J16" s="181" t="n">
        <v>364</v>
      </c>
      <c r="K16" s="188" t="n">
        <v>16</v>
      </c>
      <c r="L16" s="181" t="n">
        <v>352</v>
      </c>
      <c r="M16" s="188" t="n">
        <v>15.4183092422251</v>
      </c>
    </row>
    <row r="17" s="160" customFormat="true" ht="14.1" hidden="false" customHeight="true" outlineLevel="0" collapsed="false">
      <c r="B17" s="160" t="s">
        <v>269</v>
      </c>
      <c r="D17" s="161"/>
      <c r="E17" s="156" t="s">
        <v>12</v>
      </c>
      <c r="F17" s="183" t="n">
        <v>101</v>
      </c>
      <c r="G17" s="189" t="n">
        <v>15.4</v>
      </c>
      <c r="H17" s="183" t="n">
        <v>96</v>
      </c>
      <c r="I17" s="189" t="n">
        <v>12.8</v>
      </c>
      <c r="J17" s="183" t="n">
        <v>0</v>
      </c>
      <c r="K17" s="189"/>
      <c r="L17" s="183" t="n">
        <v>0</v>
      </c>
      <c r="M17" s="189"/>
    </row>
    <row r="18" s="160" customFormat="true" ht="14.1" hidden="false" customHeight="true" outlineLevel="0" collapsed="false">
      <c r="B18" s="160" t="s">
        <v>270</v>
      </c>
      <c r="D18" s="161"/>
      <c r="E18" s="156" t="s">
        <v>12</v>
      </c>
      <c r="F18" s="183" t="n">
        <v>4078</v>
      </c>
      <c r="G18" s="189" t="n">
        <v>22.2</v>
      </c>
      <c r="H18" s="183" t="n">
        <v>3971</v>
      </c>
      <c r="I18" s="189" t="n">
        <v>21.346019459227</v>
      </c>
      <c r="J18" s="183" t="n">
        <v>364</v>
      </c>
      <c r="K18" s="189" t="n">
        <v>16</v>
      </c>
      <c r="L18" s="183" t="n">
        <v>352</v>
      </c>
      <c r="M18" s="189" t="n">
        <v>15.4183092422251</v>
      </c>
    </row>
    <row r="19" s="160" customFormat="true" ht="12.75" hidden="false" customHeight="true" outlineLevel="0" collapsed="false">
      <c r="C19" s="160" t="s">
        <v>271</v>
      </c>
      <c r="D19" s="160" t="s">
        <v>19</v>
      </c>
      <c r="E19" s="156" t="s">
        <v>12</v>
      </c>
      <c r="F19" s="183" t="n">
        <v>859</v>
      </c>
      <c r="G19" s="189" t="n">
        <v>16.7</v>
      </c>
      <c r="H19" s="183" t="n">
        <v>968</v>
      </c>
      <c r="I19" s="189" t="n">
        <v>16.9319573202729</v>
      </c>
      <c r="J19" s="183" t="n">
        <v>89</v>
      </c>
      <c r="K19" s="189" t="n">
        <v>10.7</v>
      </c>
      <c r="L19" s="183" t="n">
        <v>90</v>
      </c>
      <c r="M19" s="189" t="n">
        <v>9.67741935483871</v>
      </c>
    </row>
    <row r="20" s="160" customFormat="true" ht="12.75" hidden="false" customHeight="true" outlineLevel="0" collapsed="false">
      <c r="D20" s="160" t="s">
        <v>20</v>
      </c>
      <c r="E20" s="156" t="s">
        <v>12</v>
      </c>
      <c r="F20" s="183" t="n">
        <v>784</v>
      </c>
      <c r="G20" s="189" t="n">
        <v>32.1</v>
      </c>
      <c r="H20" s="183" t="n">
        <v>799</v>
      </c>
      <c r="I20" s="189" t="n">
        <v>30.3571428571429</v>
      </c>
      <c r="J20" s="183" t="n">
        <v>89</v>
      </c>
      <c r="K20" s="189" t="n">
        <v>22.4</v>
      </c>
      <c r="L20" s="183" t="n">
        <v>98</v>
      </c>
      <c r="M20" s="189" t="n">
        <v>23.6144578313253</v>
      </c>
    </row>
    <row r="21" customFormat="false" ht="12.75" hidden="false" customHeight="true" outlineLevel="0" collapsed="false">
      <c r="A21" s="160"/>
      <c r="B21" s="160"/>
      <c r="C21" s="160"/>
      <c r="D21" s="160" t="s">
        <v>22</v>
      </c>
      <c r="E21" s="156" t="s">
        <v>12</v>
      </c>
      <c r="F21" s="183" t="n">
        <v>63</v>
      </c>
      <c r="G21" s="189" t="n">
        <v>16.2</v>
      </c>
      <c r="H21" s="183" t="n">
        <v>46</v>
      </c>
      <c r="I21" s="189" t="n">
        <v>18.1102362204724</v>
      </c>
      <c r="J21" s="183" t="n">
        <v>19</v>
      </c>
      <c r="K21" s="189" t="n">
        <v>11.6</v>
      </c>
      <c r="L21" s="183" t="n">
        <v>20</v>
      </c>
      <c r="M21" s="189" t="n">
        <v>16.8067226890756</v>
      </c>
    </row>
    <row r="22" customFormat="false" ht="12.75" hidden="false" customHeight="true" outlineLevel="0" collapsed="false">
      <c r="A22" s="160"/>
      <c r="B22" s="160"/>
      <c r="C22" s="160"/>
      <c r="D22" s="160" t="s">
        <v>21</v>
      </c>
      <c r="E22" s="156" t="s">
        <v>12</v>
      </c>
      <c r="F22" s="183" t="n">
        <v>272</v>
      </c>
      <c r="G22" s="189" t="n">
        <v>43.5</v>
      </c>
      <c r="H22" s="183" t="n">
        <v>247</v>
      </c>
      <c r="I22" s="189" t="n">
        <v>47.0476190476191</v>
      </c>
      <c r="J22" s="183" t="n">
        <v>94</v>
      </c>
      <c r="K22" s="189" t="n">
        <v>40.9</v>
      </c>
      <c r="L22" s="183" t="n">
        <v>85</v>
      </c>
      <c r="M22" s="189" t="n">
        <v>42.0792079207921</v>
      </c>
    </row>
    <row r="23" customFormat="false" ht="12.75" hidden="false" customHeight="true" outlineLevel="0" collapsed="false">
      <c r="A23" s="160"/>
      <c r="B23" s="160"/>
      <c r="C23" s="160"/>
      <c r="D23" s="160" t="s">
        <v>272</v>
      </c>
      <c r="E23" s="156" t="s">
        <v>12</v>
      </c>
      <c r="F23" s="183" t="n">
        <v>9</v>
      </c>
      <c r="G23" s="189" t="n">
        <v>20.9</v>
      </c>
      <c r="H23" s="183" t="n">
        <v>10</v>
      </c>
      <c r="I23" s="189" t="n">
        <v>28.5714285714286</v>
      </c>
      <c r="J23" s="183" t="n">
        <v>3</v>
      </c>
      <c r="K23" s="189" t="n">
        <v>7.1</v>
      </c>
      <c r="L23" s="183" t="n">
        <v>3</v>
      </c>
      <c r="M23" s="189" t="n">
        <v>9.375</v>
      </c>
    </row>
    <row r="24" customFormat="false" ht="18" hidden="false" customHeight="true" outlineLevel="0" collapsed="false">
      <c r="A24" s="160"/>
      <c r="B24" s="160"/>
      <c r="C24" s="160"/>
      <c r="D24" s="160" t="s">
        <v>273</v>
      </c>
      <c r="E24" s="156"/>
      <c r="F24" s="183"/>
      <c r="G24" s="189"/>
      <c r="H24" s="183"/>
      <c r="I24" s="189"/>
      <c r="J24" s="183"/>
      <c r="K24" s="189"/>
      <c r="L24" s="183"/>
      <c r="M24" s="189"/>
    </row>
    <row r="25" customFormat="false" ht="12.75" hidden="false" customHeight="true" outlineLevel="0" collapsed="false">
      <c r="D25" s="168" t="s">
        <v>274</v>
      </c>
      <c r="E25" s="156" t="s">
        <v>12</v>
      </c>
      <c r="F25" s="183" t="n">
        <v>4</v>
      </c>
      <c r="G25" s="189" t="n">
        <v>16.7</v>
      </c>
      <c r="H25" s="183" t="n">
        <v>1</v>
      </c>
      <c r="I25" s="189" t="n">
        <v>50</v>
      </c>
      <c r="J25" s="183" t="n">
        <v>2</v>
      </c>
      <c r="K25" s="189" t="n">
        <v>9.5</v>
      </c>
      <c r="L25" s="183" t="n">
        <v>0</v>
      </c>
      <c r="M25" s="184"/>
    </row>
    <row r="26" customFormat="false" ht="12.75" hidden="false" customHeight="true" outlineLevel="0" collapsed="false">
      <c r="D26" s="168" t="s">
        <v>121</v>
      </c>
      <c r="E26" s="156" t="s">
        <v>12</v>
      </c>
      <c r="F26" s="183" t="n">
        <v>0</v>
      </c>
      <c r="G26" s="189"/>
      <c r="H26" s="183" t="n">
        <v>0</v>
      </c>
      <c r="I26" s="189"/>
      <c r="J26" s="183" t="n">
        <v>0</v>
      </c>
      <c r="K26" s="184"/>
      <c r="L26" s="183" t="n">
        <v>0</v>
      </c>
      <c r="M26" s="184"/>
    </row>
    <row r="27" customFormat="false" ht="12.75" hidden="false" customHeight="true" outlineLevel="0" collapsed="false">
      <c r="D27" s="168" t="s">
        <v>275</v>
      </c>
      <c r="E27" s="156" t="s">
        <v>12</v>
      </c>
      <c r="F27" s="183" t="n">
        <v>0</v>
      </c>
      <c r="G27" s="189"/>
      <c r="H27" s="183" t="n">
        <v>1</v>
      </c>
      <c r="I27" s="189" t="n">
        <v>50</v>
      </c>
      <c r="J27" s="183" t="n">
        <v>0</v>
      </c>
      <c r="K27" s="184"/>
      <c r="L27" s="183" t="n">
        <v>0</v>
      </c>
      <c r="M27" s="184" t="n">
        <v>0</v>
      </c>
    </row>
    <row r="28" customFormat="false" ht="12.75" hidden="false" customHeight="true" outlineLevel="0" collapsed="false">
      <c r="D28" s="168" t="s">
        <v>276</v>
      </c>
      <c r="E28" s="156" t="s">
        <v>12</v>
      </c>
      <c r="F28" s="183" t="n">
        <v>0</v>
      </c>
      <c r="G28" s="189"/>
      <c r="H28" s="183" t="n">
        <v>0</v>
      </c>
      <c r="I28" s="189"/>
      <c r="J28" s="183" t="n">
        <v>0</v>
      </c>
      <c r="K28" s="184"/>
      <c r="L28" s="183" t="n">
        <v>0</v>
      </c>
      <c r="M28" s="184"/>
    </row>
    <row r="29" customFormat="false" ht="12.75" hidden="false" customHeight="true" outlineLevel="0" collapsed="false">
      <c r="D29" s="168" t="s">
        <v>127</v>
      </c>
      <c r="E29" s="156" t="s">
        <v>12</v>
      </c>
      <c r="F29" s="183" t="n">
        <v>0</v>
      </c>
      <c r="G29" s="189"/>
      <c r="H29" s="183" t="n">
        <v>0</v>
      </c>
      <c r="I29" s="189"/>
      <c r="J29" s="183" t="n">
        <v>0</v>
      </c>
      <c r="K29" s="184"/>
      <c r="L29" s="183" t="n">
        <v>0</v>
      </c>
      <c r="M29" s="184"/>
    </row>
    <row r="30" customFormat="false" ht="12.75" hidden="false" customHeight="true" outlineLevel="0" collapsed="false">
      <c r="D30" s="168" t="s">
        <v>277</v>
      </c>
      <c r="E30" s="156" t="s">
        <v>12</v>
      </c>
      <c r="F30" s="183" t="n">
        <v>0</v>
      </c>
      <c r="G30" s="189"/>
      <c r="H30" s="183" t="n">
        <v>0</v>
      </c>
      <c r="I30" s="189"/>
      <c r="J30" s="183" t="n">
        <v>0</v>
      </c>
      <c r="K30" s="189"/>
      <c r="L30" s="183" t="n">
        <v>1</v>
      </c>
      <c r="M30" s="189" t="n">
        <v>100</v>
      </c>
    </row>
    <row r="31" customFormat="false" ht="12.75" hidden="false" customHeight="true" outlineLevel="0" collapsed="false">
      <c r="D31" s="168" t="s">
        <v>158</v>
      </c>
      <c r="E31" s="156" t="s">
        <v>12</v>
      </c>
      <c r="F31" s="183" t="n">
        <v>0</v>
      </c>
      <c r="G31" s="189"/>
      <c r="H31" s="183"/>
      <c r="I31" s="189"/>
      <c r="J31" s="183" t="n">
        <v>0</v>
      </c>
      <c r="K31" s="0"/>
      <c r="L31" s="183"/>
      <c r="M31" s="189"/>
    </row>
    <row r="32" customFormat="false" ht="12.75" hidden="false" customHeight="true" outlineLevel="0" collapsed="false">
      <c r="D32" s="168" t="s">
        <v>118</v>
      </c>
      <c r="E32" s="156" t="s">
        <v>12</v>
      </c>
      <c r="F32" s="183" t="n">
        <v>4</v>
      </c>
      <c r="G32" s="189" t="n">
        <v>44.4</v>
      </c>
      <c r="H32" s="183" t="n">
        <v>2</v>
      </c>
      <c r="I32" s="189" t="n">
        <v>28.5714285714286</v>
      </c>
      <c r="J32" s="183" t="n">
        <v>1</v>
      </c>
      <c r="K32" s="189" t="n">
        <v>8.3</v>
      </c>
      <c r="L32" s="183" t="n">
        <v>1</v>
      </c>
      <c r="M32" s="189" t="n">
        <v>10</v>
      </c>
    </row>
    <row r="33" customFormat="false" ht="12.75" hidden="false" customHeight="true" outlineLevel="0" collapsed="false">
      <c r="D33" s="168" t="s">
        <v>115</v>
      </c>
      <c r="E33" s="156" t="s">
        <v>12</v>
      </c>
      <c r="F33" s="183" t="n">
        <v>0</v>
      </c>
      <c r="G33" s="189"/>
      <c r="H33" s="183" t="n">
        <v>0</v>
      </c>
      <c r="I33" s="189"/>
      <c r="J33" s="183" t="n">
        <v>0</v>
      </c>
      <c r="K33" s="184"/>
      <c r="L33" s="183" t="n">
        <v>0</v>
      </c>
      <c r="M33" s="184" t="n">
        <v>0</v>
      </c>
    </row>
    <row r="34" customFormat="false" ht="12.75" hidden="false" customHeight="true" outlineLevel="0" collapsed="false">
      <c r="D34" s="168" t="s">
        <v>109</v>
      </c>
      <c r="E34" s="156" t="s">
        <v>12</v>
      </c>
      <c r="F34" s="183" t="n">
        <v>0</v>
      </c>
      <c r="G34" s="189"/>
      <c r="H34" s="183" t="n">
        <v>2</v>
      </c>
      <c r="I34" s="189" t="n">
        <v>11.7647058823529</v>
      </c>
      <c r="J34" s="183" t="n">
        <v>0</v>
      </c>
      <c r="K34" s="189"/>
      <c r="L34" s="183" t="n">
        <v>1</v>
      </c>
      <c r="M34" s="189" t="n">
        <v>5.26315789473684</v>
      </c>
    </row>
    <row r="35" customFormat="false" ht="12.75" hidden="false" customHeight="true" outlineLevel="0" collapsed="false">
      <c r="D35" s="168" t="s">
        <v>278</v>
      </c>
      <c r="E35" s="156" t="s">
        <v>12</v>
      </c>
      <c r="F35" s="183" t="n">
        <v>0</v>
      </c>
      <c r="G35" s="189"/>
      <c r="H35" s="183" t="n">
        <v>0</v>
      </c>
      <c r="I35" s="189"/>
      <c r="J35" s="183" t="n">
        <v>0</v>
      </c>
      <c r="K35" s="184"/>
      <c r="L35" s="183" t="n">
        <v>0</v>
      </c>
      <c r="M35" s="184"/>
    </row>
    <row r="36" customFormat="false" ht="12.75" hidden="false" customHeight="true" outlineLevel="0" collapsed="false">
      <c r="D36" s="168" t="s">
        <v>279</v>
      </c>
      <c r="E36" s="156" t="s">
        <v>12</v>
      </c>
      <c r="F36" s="183" t="n">
        <v>1</v>
      </c>
      <c r="G36" s="189" t="n">
        <v>33.3</v>
      </c>
      <c r="H36" s="183"/>
      <c r="I36" s="189"/>
      <c r="J36" s="183" t="n">
        <v>0</v>
      </c>
      <c r="K36" s="184"/>
      <c r="L36" s="183"/>
      <c r="M36" s="184"/>
    </row>
    <row r="37" customFormat="false" ht="12.75" hidden="false" customHeight="true" outlineLevel="0" collapsed="false">
      <c r="D37" s="168" t="s">
        <v>280</v>
      </c>
      <c r="E37" s="156" t="s">
        <v>12</v>
      </c>
      <c r="F37" s="183" t="n">
        <v>0</v>
      </c>
      <c r="G37" s="189"/>
      <c r="H37" s="183" t="n">
        <v>4</v>
      </c>
      <c r="I37" s="189" t="n">
        <v>100</v>
      </c>
      <c r="J37" s="183" t="n">
        <v>0</v>
      </c>
      <c r="K37" s="184"/>
      <c r="L37" s="183" t="n">
        <v>0</v>
      </c>
      <c r="M37" s="184"/>
    </row>
    <row r="38" customFormat="false" ht="14.1" hidden="false" customHeight="true" outlineLevel="0" collapsed="false">
      <c r="A38" s="160"/>
      <c r="B38" s="160"/>
      <c r="C38" s="160" t="s">
        <v>283</v>
      </c>
      <c r="D38" s="160"/>
      <c r="E38" s="156" t="s">
        <v>12</v>
      </c>
      <c r="F38" s="183" t="n">
        <v>196</v>
      </c>
      <c r="G38" s="189" t="n">
        <v>19.5</v>
      </c>
      <c r="H38" s="183" t="n">
        <v>194</v>
      </c>
      <c r="I38" s="189" t="n">
        <v>18.4410646387833</v>
      </c>
      <c r="J38" s="183" t="n">
        <v>5</v>
      </c>
      <c r="K38" s="189" t="n">
        <v>10.6</v>
      </c>
      <c r="L38" s="183" t="n">
        <v>5</v>
      </c>
      <c r="M38" s="189" t="n">
        <v>13.1578947368421</v>
      </c>
    </row>
    <row r="39" customFormat="false" ht="12.75" hidden="false" customHeight="true" outlineLevel="0" collapsed="false">
      <c r="C39" s="168" t="s">
        <v>284</v>
      </c>
      <c r="E39" s="172"/>
      <c r="F39" s="144"/>
      <c r="G39" s="144"/>
      <c r="H39" s="144"/>
      <c r="I39" s="144"/>
      <c r="J39" s="144"/>
      <c r="K39" s="144"/>
      <c r="L39" s="144"/>
      <c r="M39" s="144"/>
    </row>
    <row r="40" customFormat="false" ht="12.75" hidden="false" customHeight="true" outlineLevel="0" collapsed="false">
      <c r="D40" s="143" t="s">
        <v>19</v>
      </c>
      <c r="E40" s="156" t="s">
        <v>12</v>
      </c>
      <c r="F40" s="183" t="n">
        <v>72</v>
      </c>
      <c r="G40" s="189" t="n">
        <v>13.5</v>
      </c>
      <c r="H40" s="183" t="n">
        <v>85</v>
      </c>
      <c r="I40" s="189" t="n">
        <v>13.4920634920635</v>
      </c>
      <c r="J40" s="183" t="n">
        <v>0</v>
      </c>
      <c r="K40" s="187"/>
      <c r="L40" s="183" t="n">
        <v>0</v>
      </c>
      <c r="M40" s="187"/>
    </row>
    <row r="41" customFormat="false" ht="12.75" hidden="false" customHeight="true" outlineLevel="0" collapsed="false">
      <c r="D41" s="143" t="s">
        <v>20</v>
      </c>
      <c r="E41" s="156" t="s">
        <v>12</v>
      </c>
      <c r="F41" s="183" t="n">
        <v>69</v>
      </c>
      <c r="G41" s="189" t="n">
        <v>28.4</v>
      </c>
      <c r="H41" s="183" t="n">
        <v>59</v>
      </c>
      <c r="I41" s="189" t="n">
        <v>28.7804878048781</v>
      </c>
      <c r="J41" s="183" t="n">
        <v>0</v>
      </c>
      <c r="K41" s="187"/>
      <c r="L41" s="183" t="n">
        <v>0</v>
      </c>
      <c r="M41" s="187"/>
    </row>
    <row r="42" customFormat="false" ht="12.75" hidden="false" customHeight="true" outlineLevel="0" collapsed="false">
      <c r="D42" s="143" t="s">
        <v>22</v>
      </c>
      <c r="E42" s="156" t="s">
        <v>12</v>
      </c>
      <c r="F42" s="183" t="n">
        <v>23</v>
      </c>
      <c r="G42" s="189" t="n">
        <v>14.8</v>
      </c>
      <c r="H42" s="183" t="n">
        <v>21</v>
      </c>
      <c r="I42" s="189" t="n">
        <v>15.1079136690647</v>
      </c>
      <c r="J42" s="183" t="n">
        <v>3</v>
      </c>
      <c r="K42" s="189" t="n">
        <v>9.1</v>
      </c>
      <c r="L42" s="183" t="n">
        <v>2</v>
      </c>
      <c r="M42" s="189" t="n">
        <v>7.14285714285714</v>
      </c>
    </row>
    <row r="43" customFormat="false" ht="12.75" hidden="false" customHeight="true" outlineLevel="0" collapsed="false">
      <c r="D43" s="143" t="s">
        <v>21</v>
      </c>
      <c r="E43" s="156" t="s">
        <v>12</v>
      </c>
      <c r="F43" s="183" t="n">
        <v>27</v>
      </c>
      <c r="G43" s="189" t="n">
        <v>45</v>
      </c>
      <c r="H43" s="183" t="n">
        <v>25</v>
      </c>
      <c r="I43" s="189" t="n">
        <v>40.3225806451613</v>
      </c>
      <c r="J43" s="183" t="n">
        <v>1</v>
      </c>
      <c r="K43" s="189" t="n">
        <v>11.1</v>
      </c>
      <c r="L43" s="183" t="n">
        <v>2</v>
      </c>
      <c r="M43" s="189" t="n">
        <v>40</v>
      </c>
    </row>
    <row r="44" customFormat="false" ht="12.75" hidden="false" customHeight="true" outlineLevel="0" collapsed="false">
      <c r="D44" s="143" t="s">
        <v>285</v>
      </c>
      <c r="E44" s="156" t="s">
        <v>12</v>
      </c>
      <c r="F44" s="183" t="n">
        <v>0</v>
      </c>
      <c r="G44" s="189"/>
      <c r="H44" s="183" t="n">
        <v>0</v>
      </c>
      <c r="I44" s="189"/>
      <c r="J44" s="183" t="n">
        <v>0</v>
      </c>
      <c r="K44" s="189"/>
      <c r="L44" s="183" t="n">
        <v>0</v>
      </c>
      <c r="M44" s="189"/>
    </row>
    <row r="45" customFormat="false" ht="12.75" hidden="false" customHeight="true" outlineLevel="0" collapsed="false">
      <c r="D45" s="143" t="s">
        <v>274</v>
      </c>
      <c r="E45" s="156" t="s">
        <v>12</v>
      </c>
      <c r="F45" s="183" t="n">
        <v>3</v>
      </c>
      <c r="G45" s="189" t="n">
        <v>50</v>
      </c>
      <c r="H45" s="183" t="n">
        <v>1</v>
      </c>
      <c r="I45" s="189" t="n">
        <v>20</v>
      </c>
      <c r="J45" s="183" t="n">
        <v>1</v>
      </c>
      <c r="K45" s="189" t="n">
        <v>33.3333333333333</v>
      </c>
      <c r="L45" s="183" t="n">
        <v>0</v>
      </c>
      <c r="M45" s="187"/>
    </row>
    <row r="46" customFormat="false" ht="12.75" hidden="false" customHeight="true" outlineLevel="0" collapsed="false">
      <c r="D46" s="143" t="s">
        <v>118</v>
      </c>
      <c r="E46" s="156" t="s">
        <v>12</v>
      </c>
      <c r="F46" s="183" t="n">
        <v>1</v>
      </c>
      <c r="G46" s="189" t="n">
        <v>25</v>
      </c>
      <c r="H46" s="183" t="n">
        <v>1</v>
      </c>
      <c r="I46" s="189" t="n">
        <v>20</v>
      </c>
      <c r="J46" s="183" t="n">
        <v>0</v>
      </c>
      <c r="K46" s="189"/>
      <c r="L46" s="183" t="n">
        <v>1</v>
      </c>
      <c r="M46" s="189" t="n">
        <v>33.3333333333333</v>
      </c>
    </row>
    <row r="47" customFormat="false" ht="12.75" hidden="false" customHeight="true" outlineLevel="0" collapsed="false">
      <c r="D47" s="143" t="s">
        <v>286</v>
      </c>
      <c r="E47" s="156" t="s">
        <v>12</v>
      </c>
      <c r="F47" s="183" t="n">
        <v>1</v>
      </c>
      <c r="G47" s="189" t="n">
        <v>33.3</v>
      </c>
      <c r="H47" s="183" t="n">
        <v>2</v>
      </c>
      <c r="I47" s="189" t="n">
        <v>33.3333333333333</v>
      </c>
      <c r="J47" s="183" t="n">
        <v>0</v>
      </c>
      <c r="K47" s="187"/>
      <c r="L47" s="183" t="n">
        <v>0</v>
      </c>
      <c r="M47" s="187"/>
    </row>
    <row r="48" customFormat="false" ht="14.1" hidden="false" customHeight="true" outlineLevel="0" collapsed="false">
      <c r="A48" s="160"/>
      <c r="B48" s="160"/>
      <c r="C48" s="161" t="s">
        <v>287</v>
      </c>
      <c r="D48" s="161"/>
      <c r="E48" s="156" t="s">
        <v>12</v>
      </c>
      <c r="F48" s="183" t="n">
        <v>1895</v>
      </c>
      <c r="G48" s="189" t="n">
        <v>21.7</v>
      </c>
      <c r="H48" s="183" t="n">
        <v>1707</v>
      </c>
      <c r="I48" s="189" t="n">
        <v>20.3505007153076</v>
      </c>
      <c r="J48" s="183" t="n">
        <v>65</v>
      </c>
      <c r="K48" s="189" t="n">
        <v>11.6</v>
      </c>
      <c r="L48" s="183" t="n">
        <v>51</v>
      </c>
      <c r="M48" s="189" t="n">
        <v>9.3235831809872</v>
      </c>
    </row>
    <row r="49" customFormat="false" ht="12.75" hidden="false" customHeight="true" outlineLevel="0" collapsed="false">
      <c r="A49" s="160"/>
      <c r="B49" s="160"/>
      <c r="C49" s="177" t="s">
        <v>273</v>
      </c>
      <c r="D49" s="161"/>
      <c r="E49" s="156"/>
      <c r="F49" s="183"/>
      <c r="G49" s="189"/>
      <c r="H49" s="183"/>
      <c r="I49" s="189"/>
      <c r="J49" s="183"/>
      <c r="K49" s="189"/>
      <c r="L49" s="183"/>
      <c r="M49" s="189"/>
    </row>
    <row r="50" customFormat="false" ht="12.75" hidden="false" customHeight="true" outlineLevel="0" collapsed="false">
      <c r="A50" s="160"/>
      <c r="B50" s="160"/>
      <c r="D50" s="143" t="s">
        <v>288</v>
      </c>
      <c r="E50" s="156"/>
      <c r="F50" s="183"/>
      <c r="G50" s="189"/>
      <c r="H50" s="183"/>
      <c r="I50" s="189"/>
      <c r="J50" s="183"/>
      <c r="K50" s="189"/>
      <c r="L50" s="183"/>
      <c r="M50" s="189"/>
    </row>
    <row r="51" customFormat="false" ht="14.45" hidden="false" customHeight="true" outlineLevel="0" collapsed="false">
      <c r="D51" s="144" t="s">
        <v>289</v>
      </c>
      <c r="E51" s="156" t="s">
        <v>12</v>
      </c>
      <c r="F51" s="183" t="n">
        <v>1611</v>
      </c>
      <c r="G51" s="189" t="n">
        <v>19.7</v>
      </c>
      <c r="H51" s="183" t="n">
        <v>1434</v>
      </c>
      <c r="I51" s="189" t="n">
        <v>18.2861514919663</v>
      </c>
      <c r="J51" s="183" t="n">
        <v>58</v>
      </c>
      <c r="K51" s="189" t="n">
        <v>10.5</v>
      </c>
      <c r="L51" s="183" t="n">
        <v>44</v>
      </c>
      <c r="M51" s="189" t="n">
        <v>8.25515947467167</v>
      </c>
    </row>
    <row r="52" customFormat="false" ht="12.75" hidden="false" customHeight="true" outlineLevel="0" collapsed="false">
      <c r="C52" s="143" t="s">
        <v>300</v>
      </c>
      <c r="D52" s="143" t="s">
        <v>290</v>
      </c>
      <c r="E52" s="156" t="s">
        <v>12</v>
      </c>
      <c r="F52" s="183" t="n">
        <v>1</v>
      </c>
      <c r="G52" s="189" t="n">
        <v>50</v>
      </c>
      <c r="H52" s="183" t="n">
        <v>1</v>
      </c>
      <c r="I52" s="189" t="n">
        <v>50</v>
      </c>
      <c r="J52" s="183" t="n">
        <v>0</v>
      </c>
      <c r="K52" s="189"/>
      <c r="L52" s="183" t="n">
        <v>0</v>
      </c>
      <c r="M52" s="189"/>
    </row>
    <row r="53" customFormat="false" ht="12.75" hidden="false" customHeight="true" outlineLevel="0" collapsed="false">
      <c r="D53" s="143" t="s">
        <v>291</v>
      </c>
      <c r="E53" s="156" t="s">
        <v>12</v>
      </c>
      <c r="F53" s="183" t="n">
        <v>198</v>
      </c>
      <c r="G53" s="189" t="n">
        <v>42.5</v>
      </c>
      <c r="H53" s="183" t="n">
        <v>177</v>
      </c>
      <c r="I53" s="189" t="n">
        <v>39.6860986547085</v>
      </c>
      <c r="J53" s="183" t="n">
        <v>4</v>
      </c>
      <c r="K53" s="189" t="n">
        <v>80</v>
      </c>
      <c r="L53" s="183" t="n">
        <v>2</v>
      </c>
      <c r="M53" s="189" t="n">
        <v>22.2222222222222</v>
      </c>
    </row>
  </sheetData>
  <mergeCells count="8">
    <mergeCell ref="A3:D4"/>
    <mergeCell ref="E3:E4"/>
    <mergeCell ref="F3:I3"/>
    <mergeCell ref="J3:M3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1.85"/>
    <col collapsed="false" customWidth="true" hidden="false" outlineLevel="0" max="2" min="2" style="143" width="1.28"/>
    <col collapsed="false" customWidth="true" hidden="false" outlineLevel="0" max="3" min="3" style="143" width="5.13"/>
    <col collapsed="false" customWidth="true" hidden="false" outlineLevel="0" max="4" min="4" style="143" width="25.7"/>
    <col collapsed="false" customWidth="true" hidden="false" outlineLevel="0" max="5" min="5" style="143" width="8.85"/>
    <col collapsed="false" customWidth="true" hidden="false" outlineLevel="0" max="13" min="6" style="143" width="6.13"/>
    <col collapsed="false" customWidth="true" hidden="false" outlineLevel="0" max="14" min="14" style="143" width="1.13"/>
    <col collapsed="false" customWidth="false" hidden="false" outlineLevel="0" max="257" min="15" style="143" width="11.42"/>
  </cols>
  <sheetData>
    <row r="1" customFormat="false" ht="16.5" hidden="false" customHeight="true" outlineLevel="0" collapsed="false">
      <c r="A1" s="144"/>
    </row>
    <row r="2" customFormat="false" ht="14.85" hidden="false" customHeight="true" outlineLevel="0" collapsed="false">
      <c r="A2" s="170" t="s">
        <v>281</v>
      </c>
    </row>
    <row r="3" customFormat="false" ht="32.25" hidden="false" customHeight="true" outlineLevel="0" collapsed="false">
      <c r="A3" s="146" t="s">
        <v>262</v>
      </c>
      <c r="B3" s="146"/>
      <c r="C3" s="146"/>
      <c r="D3" s="146"/>
      <c r="E3" s="147" t="s">
        <v>2</v>
      </c>
      <c r="F3" s="148" t="s">
        <v>263</v>
      </c>
      <c r="G3" s="148"/>
      <c r="H3" s="148"/>
      <c r="I3" s="148"/>
      <c r="J3" s="149" t="s">
        <v>264</v>
      </c>
      <c r="K3" s="149"/>
      <c r="L3" s="149"/>
      <c r="M3" s="149"/>
    </row>
    <row r="4" customFormat="false" ht="27.75" hidden="false" customHeight="true" outlineLevel="0" collapsed="false">
      <c r="A4" s="146"/>
      <c r="B4" s="146"/>
      <c r="C4" s="146"/>
      <c r="D4" s="146"/>
      <c r="E4" s="147"/>
      <c r="F4" s="150" t="n">
        <v>2009</v>
      </c>
      <c r="G4" s="150"/>
      <c r="H4" s="151" t="n">
        <v>2004</v>
      </c>
      <c r="I4" s="151"/>
      <c r="J4" s="152" t="n">
        <v>2009</v>
      </c>
      <c r="K4" s="152"/>
      <c r="L4" s="153" t="n">
        <v>2004</v>
      </c>
      <c r="M4" s="153"/>
    </row>
    <row r="5" customFormat="false" ht="15" hidden="false" customHeight="true" outlineLevel="0" collapsed="false">
      <c r="A5" s="160" t="s">
        <v>303</v>
      </c>
      <c r="B5" s="160"/>
      <c r="C5" s="160"/>
      <c r="D5" s="160"/>
      <c r="E5" s="156"/>
      <c r="F5" s="183"/>
      <c r="G5" s="189"/>
      <c r="H5" s="183"/>
      <c r="I5" s="189"/>
      <c r="J5" s="183"/>
      <c r="K5" s="189"/>
      <c r="L5" s="183"/>
      <c r="M5" s="189"/>
    </row>
    <row r="6" customFormat="false" ht="12.75" hidden="false" customHeight="true" outlineLevel="0" collapsed="false">
      <c r="D6" s="143" t="s">
        <v>292</v>
      </c>
      <c r="E6" s="156" t="s">
        <v>12</v>
      </c>
      <c r="F6" s="183" t="n">
        <v>3</v>
      </c>
      <c r="G6" s="189" t="n">
        <v>37.5</v>
      </c>
      <c r="H6" s="183" t="n">
        <v>2</v>
      </c>
      <c r="I6" s="189" t="n">
        <v>40</v>
      </c>
      <c r="J6" s="183" t="n">
        <v>0</v>
      </c>
      <c r="K6" s="189"/>
      <c r="L6" s="183" t="n">
        <v>0</v>
      </c>
      <c r="M6" s="189"/>
    </row>
    <row r="7" customFormat="false" ht="12.75" hidden="false" customHeight="true" outlineLevel="0" collapsed="false">
      <c r="D7" s="143" t="s">
        <v>293</v>
      </c>
      <c r="E7" s="156" t="s">
        <v>12</v>
      </c>
      <c r="F7" s="183" t="n">
        <v>82</v>
      </c>
      <c r="G7" s="189" t="n">
        <v>100</v>
      </c>
      <c r="H7" s="183" t="n">
        <v>93</v>
      </c>
      <c r="I7" s="189" t="n">
        <v>100</v>
      </c>
      <c r="J7" s="183" t="n">
        <v>3</v>
      </c>
      <c r="K7" s="189" t="n">
        <v>100</v>
      </c>
      <c r="L7" s="183" t="n">
        <v>5</v>
      </c>
      <c r="M7" s="189" t="n">
        <v>100</v>
      </c>
    </row>
    <row r="8" customFormat="false" ht="12.75" hidden="false" customHeight="true" outlineLevel="0" collapsed="false">
      <c r="D8" s="143" t="s">
        <v>294</v>
      </c>
      <c r="E8" s="156" t="s">
        <v>12</v>
      </c>
      <c r="F8" s="183" t="n">
        <v>0</v>
      </c>
      <c r="G8" s="189"/>
      <c r="H8" s="183" t="n">
        <v>0</v>
      </c>
      <c r="I8" s="189"/>
      <c r="J8" s="183" t="n">
        <v>0</v>
      </c>
      <c r="K8" s="187"/>
      <c r="L8" s="183" t="n">
        <v>0</v>
      </c>
      <c r="M8" s="187"/>
    </row>
    <row r="9" s="164" customFormat="true" ht="23.1" hidden="false" customHeight="true" outlineLevel="0" collapsed="false">
      <c r="A9" s="164" t="s">
        <v>304</v>
      </c>
      <c r="D9" s="165"/>
      <c r="E9" s="166"/>
      <c r="F9" s="181"/>
      <c r="G9" s="188"/>
      <c r="H9" s="181"/>
      <c r="I9" s="188"/>
      <c r="J9" s="181"/>
      <c r="K9" s="188"/>
      <c r="L9" s="181"/>
      <c r="M9" s="188"/>
    </row>
    <row r="10" s="164" customFormat="true" ht="12.75" hidden="false" customHeight="true" outlineLevel="0" collapsed="false">
      <c r="B10" s="164" t="s">
        <v>305</v>
      </c>
      <c r="D10" s="165"/>
      <c r="E10" s="166" t="s">
        <v>12</v>
      </c>
      <c r="F10" s="181" t="n">
        <v>80</v>
      </c>
      <c r="G10" s="188" t="n">
        <v>0.4</v>
      </c>
      <c r="H10" s="181" t="n">
        <v>80</v>
      </c>
      <c r="I10" s="188" t="n">
        <v>0.413372603730688</v>
      </c>
      <c r="J10" s="181" t="n">
        <v>3</v>
      </c>
      <c r="K10" s="188" t="n">
        <v>0.1</v>
      </c>
      <c r="L10" s="181" t="n">
        <v>2</v>
      </c>
      <c r="M10" s="188" t="n">
        <v>0.0876040297853701</v>
      </c>
    </row>
    <row r="11" s="160" customFormat="true" ht="14.1" hidden="false" customHeight="true" outlineLevel="0" collapsed="false">
      <c r="B11" s="160" t="s">
        <v>269</v>
      </c>
      <c r="D11" s="161"/>
      <c r="E11" s="156" t="s">
        <v>12</v>
      </c>
      <c r="F11" s="183" t="n">
        <v>1</v>
      </c>
      <c r="G11" s="189" t="n">
        <v>0.2</v>
      </c>
      <c r="H11" s="183" t="n">
        <v>2</v>
      </c>
      <c r="I11" s="189" t="n">
        <v>0.266666666666667</v>
      </c>
      <c r="J11" s="183" t="n">
        <v>0</v>
      </c>
      <c r="K11" s="184"/>
      <c r="L11" s="183" t="n">
        <v>0</v>
      </c>
      <c r="M11" s="184"/>
    </row>
    <row r="12" s="160" customFormat="true" ht="14.1" hidden="false" customHeight="true" outlineLevel="0" collapsed="false">
      <c r="B12" s="160" t="s">
        <v>270</v>
      </c>
      <c r="D12" s="161"/>
      <c r="E12" s="156" t="s">
        <v>12</v>
      </c>
      <c r="F12" s="183" t="n">
        <v>79</v>
      </c>
      <c r="G12" s="189" t="n">
        <v>0.4</v>
      </c>
      <c r="H12" s="183" t="n">
        <v>78</v>
      </c>
      <c r="I12" s="189" t="n">
        <v>0.419287211740042</v>
      </c>
      <c r="J12" s="183" t="n">
        <v>3</v>
      </c>
      <c r="K12" s="189" t="n">
        <v>0.1</v>
      </c>
      <c r="L12" s="183" t="n">
        <v>2</v>
      </c>
      <c r="M12" s="189" t="n">
        <v>0.0876040297853701</v>
      </c>
    </row>
    <row r="13" s="160" customFormat="true" ht="12.75" hidden="false" customHeight="true" outlineLevel="0" collapsed="false">
      <c r="C13" s="160" t="s">
        <v>271</v>
      </c>
      <c r="D13" s="160" t="s">
        <v>19</v>
      </c>
      <c r="E13" s="156" t="s">
        <v>12</v>
      </c>
      <c r="F13" s="183" t="n">
        <v>19</v>
      </c>
      <c r="G13" s="189" t="n">
        <v>0.4</v>
      </c>
      <c r="H13" s="183" t="n">
        <v>15</v>
      </c>
      <c r="I13" s="189" t="n">
        <v>0.262375371698443</v>
      </c>
      <c r="J13" s="183" t="n">
        <v>1</v>
      </c>
      <c r="K13" s="189" t="n">
        <v>0.1</v>
      </c>
      <c r="L13" s="183" t="n">
        <v>1</v>
      </c>
      <c r="M13" s="189" t="n">
        <v>0.10752688172043</v>
      </c>
    </row>
    <row r="14" s="160" customFormat="true" ht="12.75" hidden="false" customHeight="true" outlineLevel="0" collapsed="false">
      <c r="D14" s="160" t="s">
        <v>20</v>
      </c>
      <c r="E14" s="156" t="s">
        <v>12</v>
      </c>
      <c r="F14" s="183" t="n">
        <v>19</v>
      </c>
      <c r="G14" s="189" t="n">
        <v>0.8</v>
      </c>
      <c r="H14" s="183" t="n">
        <v>19</v>
      </c>
      <c r="I14" s="189" t="n">
        <v>0.721884498480243</v>
      </c>
      <c r="J14" s="183" t="n">
        <v>0</v>
      </c>
      <c r="K14" s="189"/>
      <c r="L14" s="183" t="n">
        <v>1</v>
      </c>
      <c r="M14" s="189" t="n">
        <v>0.240963855421687</v>
      </c>
    </row>
    <row r="15" customFormat="false" ht="12.75" hidden="false" customHeight="true" outlineLevel="0" collapsed="false">
      <c r="A15" s="160"/>
      <c r="B15" s="160"/>
      <c r="C15" s="160"/>
      <c r="D15" s="160" t="s">
        <v>22</v>
      </c>
      <c r="E15" s="156" t="s">
        <v>12</v>
      </c>
      <c r="F15" s="183" t="n">
        <v>5</v>
      </c>
      <c r="G15" s="189" t="n">
        <v>1.3</v>
      </c>
      <c r="H15" s="183" t="n">
        <v>2</v>
      </c>
      <c r="I15" s="189" t="n">
        <v>0.78740157480315</v>
      </c>
      <c r="J15" s="183" t="n">
        <v>0</v>
      </c>
      <c r="K15" s="186"/>
      <c r="L15" s="183" t="n">
        <v>0</v>
      </c>
      <c r="M15" s="186"/>
    </row>
    <row r="16" customFormat="false" ht="12.75" hidden="false" customHeight="true" outlineLevel="0" collapsed="false">
      <c r="A16" s="160"/>
      <c r="B16" s="160"/>
      <c r="C16" s="160"/>
      <c r="D16" s="160" t="s">
        <v>21</v>
      </c>
      <c r="E16" s="156" t="s">
        <v>12</v>
      </c>
      <c r="F16" s="183" t="n">
        <v>7</v>
      </c>
      <c r="G16" s="189" t="n">
        <v>1.1</v>
      </c>
      <c r="H16" s="183" t="n">
        <v>11</v>
      </c>
      <c r="I16" s="189" t="n">
        <v>2.0952380952381</v>
      </c>
      <c r="J16" s="183" t="n">
        <v>0</v>
      </c>
      <c r="K16" s="186"/>
      <c r="L16" s="183" t="n">
        <v>0</v>
      </c>
      <c r="M16" s="186"/>
    </row>
    <row r="17" customFormat="false" ht="18" hidden="false" customHeight="true" outlineLevel="0" collapsed="false">
      <c r="A17" s="160"/>
      <c r="B17" s="160"/>
      <c r="C17" s="160"/>
      <c r="D17" s="160" t="s">
        <v>272</v>
      </c>
      <c r="E17" s="156" t="s">
        <v>12</v>
      </c>
      <c r="F17" s="183" t="n">
        <v>0</v>
      </c>
      <c r="G17" s="189"/>
      <c r="H17" s="183" t="n">
        <v>1</v>
      </c>
      <c r="I17" s="189" t="n">
        <v>2.85714285714286</v>
      </c>
      <c r="J17" s="183" t="n">
        <v>1</v>
      </c>
      <c r="K17" s="189" t="n">
        <v>2.4</v>
      </c>
      <c r="L17" s="183" t="n">
        <v>0</v>
      </c>
      <c r="M17" s="186"/>
    </row>
    <row r="18" customFormat="false" ht="15" hidden="false" customHeight="true" outlineLevel="0" collapsed="false">
      <c r="D18" s="143" t="s">
        <v>273</v>
      </c>
      <c r="E18" s="156"/>
      <c r="F18" s="183"/>
      <c r="G18" s="187"/>
      <c r="H18" s="183"/>
      <c r="I18" s="187"/>
      <c r="J18" s="183"/>
      <c r="K18" s="189"/>
      <c r="L18" s="183"/>
      <c r="M18" s="189"/>
    </row>
    <row r="19" customFormat="false" ht="12.75" hidden="false" customHeight="true" outlineLevel="0" collapsed="false">
      <c r="D19" s="168" t="s">
        <v>274</v>
      </c>
      <c r="E19" s="156" t="s">
        <v>12</v>
      </c>
      <c r="F19" s="183" t="n">
        <v>0</v>
      </c>
      <c r="G19" s="189"/>
      <c r="H19" s="183" t="n">
        <v>1</v>
      </c>
      <c r="I19" s="189" t="n">
        <v>50</v>
      </c>
      <c r="J19" s="183" t="n">
        <v>1</v>
      </c>
      <c r="K19" s="189" t="n">
        <v>4.8</v>
      </c>
      <c r="L19" s="183" t="n">
        <v>0</v>
      </c>
      <c r="M19" s="189"/>
    </row>
    <row r="20" customFormat="false" ht="12.75" hidden="false" customHeight="true" outlineLevel="0" collapsed="false">
      <c r="D20" s="168" t="s">
        <v>121</v>
      </c>
      <c r="E20" s="156" t="s">
        <v>12</v>
      </c>
      <c r="F20" s="183" t="n">
        <v>0</v>
      </c>
      <c r="G20" s="187"/>
      <c r="H20" s="183" t="n">
        <v>0</v>
      </c>
      <c r="I20" s="187"/>
      <c r="J20" s="183" t="n">
        <v>0</v>
      </c>
      <c r="K20" s="189"/>
      <c r="L20" s="183" t="n">
        <v>0</v>
      </c>
      <c r="M20" s="189"/>
    </row>
    <row r="21" customFormat="false" ht="12.75" hidden="false" customHeight="true" outlineLevel="0" collapsed="false">
      <c r="D21" s="168" t="s">
        <v>275</v>
      </c>
      <c r="E21" s="156" t="s">
        <v>12</v>
      </c>
      <c r="F21" s="183" t="n">
        <v>0</v>
      </c>
      <c r="G21" s="187"/>
      <c r="H21" s="183" t="n">
        <v>0</v>
      </c>
      <c r="I21" s="187"/>
      <c r="J21" s="183" t="n">
        <v>0</v>
      </c>
      <c r="K21" s="189"/>
      <c r="L21" s="183" t="n">
        <v>0</v>
      </c>
      <c r="M21" s="189"/>
    </row>
    <row r="22" customFormat="false" ht="12.75" hidden="false" customHeight="true" outlineLevel="0" collapsed="false">
      <c r="D22" s="168" t="s">
        <v>276</v>
      </c>
      <c r="E22" s="156" t="s">
        <v>12</v>
      </c>
      <c r="F22" s="183" t="n">
        <v>0</v>
      </c>
      <c r="G22" s="187"/>
      <c r="H22" s="183" t="n">
        <v>0</v>
      </c>
      <c r="I22" s="187"/>
      <c r="J22" s="183" t="n">
        <v>0</v>
      </c>
      <c r="K22" s="189"/>
      <c r="L22" s="183" t="n">
        <v>0</v>
      </c>
      <c r="M22" s="189"/>
    </row>
    <row r="23" customFormat="false" ht="12.75" hidden="false" customHeight="true" outlineLevel="0" collapsed="false">
      <c r="D23" s="168" t="s">
        <v>127</v>
      </c>
      <c r="E23" s="156" t="s">
        <v>12</v>
      </c>
      <c r="F23" s="183" t="n">
        <v>0</v>
      </c>
      <c r="G23" s="187"/>
      <c r="H23" s="183" t="n">
        <v>0</v>
      </c>
      <c r="I23" s="187"/>
      <c r="J23" s="183" t="n">
        <v>0</v>
      </c>
      <c r="K23" s="189"/>
      <c r="L23" s="183" t="n">
        <v>0</v>
      </c>
      <c r="M23" s="189"/>
    </row>
    <row r="24" customFormat="false" ht="12.75" hidden="false" customHeight="true" outlineLevel="0" collapsed="false">
      <c r="D24" s="168" t="s">
        <v>277</v>
      </c>
      <c r="E24" s="156" t="s">
        <v>12</v>
      </c>
      <c r="F24" s="183" t="n">
        <v>0</v>
      </c>
      <c r="G24" s="187"/>
      <c r="H24" s="183" t="n">
        <v>0</v>
      </c>
      <c r="I24" s="187"/>
      <c r="J24" s="183" t="n">
        <v>0</v>
      </c>
      <c r="K24" s="189"/>
      <c r="L24" s="183" t="n">
        <v>0</v>
      </c>
      <c r="M24" s="189"/>
    </row>
    <row r="25" customFormat="false" ht="12.75" hidden="false" customHeight="true" outlineLevel="0" collapsed="false">
      <c r="D25" s="168" t="s">
        <v>158</v>
      </c>
      <c r="E25" s="156" t="s">
        <v>12</v>
      </c>
      <c r="F25" s="183" t="n">
        <v>0</v>
      </c>
      <c r="G25" s="187"/>
      <c r="H25" s="183"/>
      <c r="I25" s="187"/>
      <c r="J25" s="183" t="n">
        <v>0</v>
      </c>
      <c r="K25" s="189"/>
      <c r="L25" s="183"/>
      <c r="M25" s="189"/>
    </row>
    <row r="26" customFormat="false" ht="12.75" hidden="false" customHeight="true" outlineLevel="0" collapsed="false">
      <c r="D26" s="168" t="s">
        <v>118</v>
      </c>
      <c r="E26" s="156" t="s">
        <v>12</v>
      </c>
      <c r="F26" s="183" t="n">
        <v>0</v>
      </c>
      <c r="G26" s="187"/>
      <c r="H26" s="183" t="n">
        <v>0</v>
      </c>
      <c r="I26" s="187"/>
      <c r="J26" s="183" t="n">
        <v>0</v>
      </c>
      <c r="K26" s="189"/>
      <c r="L26" s="183" t="n">
        <v>0</v>
      </c>
      <c r="M26" s="189"/>
    </row>
    <row r="27" customFormat="false" ht="12.75" hidden="false" customHeight="true" outlineLevel="0" collapsed="false">
      <c r="D27" s="168" t="s">
        <v>115</v>
      </c>
      <c r="E27" s="156" t="s">
        <v>12</v>
      </c>
      <c r="F27" s="183" t="n">
        <v>0</v>
      </c>
      <c r="G27" s="187"/>
      <c r="H27" s="183" t="n">
        <v>0</v>
      </c>
      <c r="I27" s="187"/>
      <c r="J27" s="183" t="n">
        <v>0</v>
      </c>
      <c r="K27" s="189"/>
      <c r="L27" s="183" t="n">
        <v>0</v>
      </c>
      <c r="M27" s="189"/>
    </row>
    <row r="28" customFormat="false" ht="12.75" hidden="false" customHeight="true" outlineLevel="0" collapsed="false">
      <c r="D28" s="168" t="s">
        <v>109</v>
      </c>
      <c r="E28" s="156" t="s">
        <v>12</v>
      </c>
      <c r="F28" s="183" t="n">
        <v>0</v>
      </c>
      <c r="G28" s="187"/>
      <c r="H28" s="183" t="n">
        <v>0</v>
      </c>
      <c r="I28" s="187"/>
      <c r="J28" s="183" t="n">
        <v>0</v>
      </c>
      <c r="K28" s="189"/>
      <c r="L28" s="183" t="n">
        <v>0</v>
      </c>
      <c r="M28" s="189"/>
    </row>
    <row r="29" customFormat="false" ht="12.75" hidden="false" customHeight="true" outlineLevel="0" collapsed="false">
      <c r="D29" s="168" t="s">
        <v>278</v>
      </c>
      <c r="E29" s="156" t="s">
        <v>12</v>
      </c>
      <c r="F29" s="183" t="n">
        <v>0</v>
      </c>
      <c r="G29" s="187"/>
      <c r="H29" s="183" t="n">
        <v>0</v>
      </c>
      <c r="I29" s="187"/>
      <c r="J29" s="183" t="n">
        <v>0</v>
      </c>
      <c r="K29" s="189"/>
      <c r="L29" s="183" t="n">
        <v>0</v>
      </c>
      <c r="M29" s="189"/>
    </row>
    <row r="30" customFormat="false" ht="12.75" hidden="false" customHeight="true" outlineLevel="0" collapsed="false">
      <c r="D30" s="168" t="s">
        <v>279</v>
      </c>
      <c r="E30" s="156" t="s">
        <v>12</v>
      </c>
      <c r="F30" s="183" t="n">
        <v>0</v>
      </c>
      <c r="G30" s="187"/>
      <c r="H30" s="183"/>
      <c r="I30" s="187"/>
      <c r="J30" s="183" t="n">
        <v>0</v>
      </c>
      <c r="K30" s="189"/>
      <c r="L30" s="183"/>
      <c r="M30" s="189"/>
    </row>
    <row r="31" customFormat="false" ht="12.75" hidden="false" customHeight="true" outlineLevel="0" collapsed="false">
      <c r="D31" s="168" t="s">
        <v>280</v>
      </c>
      <c r="E31" s="156" t="s">
        <v>12</v>
      </c>
      <c r="F31" s="183" t="n">
        <v>0</v>
      </c>
      <c r="G31" s="187"/>
      <c r="H31" s="183" t="n">
        <v>0</v>
      </c>
      <c r="I31" s="187"/>
      <c r="J31" s="183" t="n">
        <v>0</v>
      </c>
      <c r="K31" s="189"/>
      <c r="L31" s="183" t="n">
        <v>0</v>
      </c>
      <c r="M31" s="189"/>
    </row>
    <row r="32" customFormat="false" ht="18" hidden="false" customHeight="true" outlineLevel="0" collapsed="false">
      <c r="A32" s="160"/>
      <c r="B32" s="160"/>
      <c r="C32" s="160" t="s">
        <v>283</v>
      </c>
      <c r="D32" s="160"/>
      <c r="E32" s="156" t="s">
        <v>12</v>
      </c>
      <c r="F32" s="183" t="n">
        <v>0</v>
      </c>
      <c r="G32" s="189"/>
      <c r="H32" s="183" t="n">
        <v>2</v>
      </c>
      <c r="I32" s="189" t="n">
        <v>0.190114068441065</v>
      </c>
      <c r="J32" s="183" t="n">
        <v>0</v>
      </c>
      <c r="K32" s="186"/>
      <c r="L32" s="183" t="n">
        <v>0</v>
      </c>
      <c r="M32" s="186"/>
    </row>
    <row r="33" customFormat="false" ht="12.75" hidden="false" customHeight="true" outlineLevel="0" collapsed="false">
      <c r="C33" s="143" t="s">
        <v>284</v>
      </c>
      <c r="E33" s="172"/>
      <c r="F33" s="144"/>
      <c r="G33" s="144"/>
      <c r="H33" s="144"/>
      <c r="I33" s="144"/>
      <c r="J33" s="144"/>
      <c r="K33" s="144"/>
      <c r="L33" s="144"/>
      <c r="M33" s="144"/>
    </row>
    <row r="34" customFormat="false" ht="12.75" hidden="false" customHeight="true" outlineLevel="0" collapsed="false">
      <c r="D34" s="143" t="s">
        <v>19</v>
      </c>
      <c r="E34" s="156" t="s">
        <v>12</v>
      </c>
      <c r="F34" s="183" t="n">
        <v>0</v>
      </c>
      <c r="G34" s="184"/>
      <c r="H34" s="183" t="n">
        <v>0</v>
      </c>
      <c r="I34" s="184" t="n">
        <v>0</v>
      </c>
      <c r="J34" s="183" t="n">
        <v>0</v>
      </c>
      <c r="K34" s="189"/>
      <c r="L34" s="183" t="n">
        <v>0</v>
      </c>
      <c r="M34" s="189"/>
    </row>
    <row r="35" customFormat="false" ht="12.75" hidden="false" customHeight="true" outlineLevel="0" collapsed="false">
      <c r="D35" s="143" t="s">
        <v>20</v>
      </c>
      <c r="E35" s="156" t="s">
        <v>12</v>
      </c>
      <c r="F35" s="183" t="n">
        <v>0</v>
      </c>
      <c r="G35" s="189"/>
      <c r="H35" s="183" t="n">
        <v>1</v>
      </c>
      <c r="I35" s="189" t="n">
        <v>0.487804878048781</v>
      </c>
      <c r="J35" s="183" t="n">
        <v>0</v>
      </c>
      <c r="K35" s="189"/>
      <c r="L35" s="183" t="n">
        <v>0</v>
      </c>
      <c r="M35" s="189"/>
    </row>
    <row r="36" customFormat="false" ht="12.75" hidden="false" customHeight="true" outlineLevel="0" collapsed="false">
      <c r="D36" s="143" t="s">
        <v>22</v>
      </c>
      <c r="E36" s="156" t="s">
        <v>12</v>
      </c>
      <c r="F36" s="183" t="n">
        <v>0</v>
      </c>
      <c r="G36" s="189"/>
      <c r="H36" s="183" t="n">
        <v>1</v>
      </c>
      <c r="I36" s="189" t="n">
        <v>0.719424460431655</v>
      </c>
      <c r="J36" s="183" t="n">
        <v>0</v>
      </c>
      <c r="K36" s="189"/>
      <c r="L36" s="183" t="n">
        <v>0</v>
      </c>
      <c r="M36" s="189"/>
    </row>
    <row r="37" customFormat="false" ht="12.75" hidden="false" customHeight="true" outlineLevel="0" collapsed="false">
      <c r="D37" s="143" t="s">
        <v>21</v>
      </c>
      <c r="E37" s="156" t="s">
        <v>12</v>
      </c>
      <c r="F37" s="183" t="n">
        <v>0</v>
      </c>
      <c r="G37" s="189"/>
      <c r="H37" s="183" t="n">
        <v>0</v>
      </c>
      <c r="I37" s="189"/>
      <c r="J37" s="183" t="n">
        <v>0</v>
      </c>
      <c r="K37" s="189"/>
      <c r="L37" s="183" t="n">
        <v>0</v>
      </c>
      <c r="M37" s="189"/>
    </row>
    <row r="38" customFormat="false" ht="12.75" hidden="false" customHeight="true" outlineLevel="0" collapsed="false">
      <c r="D38" s="143" t="s">
        <v>285</v>
      </c>
      <c r="E38" s="156" t="s">
        <v>12</v>
      </c>
      <c r="F38" s="183" t="n">
        <v>0</v>
      </c>
      <c r="G38" s="189"/>
      <c r="H38" s="183"/>
      <c r="I38" s="189"/>
      <c r="J38" s="183" t="n">
        <v>0</v>
      </c>
      <c r="K38" s="189"/>
      <c r="L38" s="183"/>
      <c r="M38" s="189"/>
    </row>
    <row r="39" customFormat="false" ht="12.75" hidden="false" customHeight="true" outlineLevel="0" collapsed="false">
      <c r="D39" s="143" t="s">
        <v>274</v>
      </c>
      <c r="E39" s="156" t="s">
        <v>12</v>
      </c>
      <c r="F39" s="183" t="n">
        <v>0</v>
      </c>
      <c r="G39" s="189"/>
      <c r="H39" s="183" t="n">
        <v>0</v>
      </c>
      <c r="I39" s="189"/>
      <c r="J39" s="183" t="n">
        <v>0</v>
      </c>
      <c r="K39" s="189"/>
      <c r="L39" s="183" t="n">
        <v>0</v>
      </c>
      <c r="M39" s="189"/>
    </row>
    <row r="40" customFormat="false" ht="12.75" hidden="false" customHeight="true" outlineLevel="0" collapsed="false">
      <c r="D40" s="143" t="s">
        <v>118</v>
      </c>
      <c r="E40" s="156" t="s">
        <v>12</v>
      </c>
      <c r="F40" s="183" t="n">
        <v>0</v>
      </c>
      <c r="G40" s="189"/>
      <c r="H40" s="183" t="n">
        <v>0</v>
      </c>
      <c r="I40" s="189"/>
      <c r="J40" s="183" t="n">
        <v>0</v>
      </c>
      <c r="K40" s="189"/>
      <c r="L40" s="183" t="n">
        <v>0</v>
      </c>
      <c r="M40" s="189"/>
    </row>
    <row r="41" customFormat="false" ht="12.75" hidden="false" customHeight="true" outlineLevel="0" collapsed="false">
      <c r="D41" s="143" t="s">
        <v>286</v>
      </c>
      <c r="E41" s="156" t="s">
        <v>12</v>
      </c>
      <c r="F41" s="183" t="n">
        <v>0</v>
      </c>
      <c r="G41" s="189"/>
      <c r="H41" s="183" t="n">
        <v>0</v>
      </c>
      <c r="I41" s="189"/>
      <c r="J41" s="183" t="n">
        <v>0</v>
      </c>
      <c r="K41" s="189"/>
      <c r="L41" s="183" t="n">
        <v>0</v>
      </c>
      <c r="M41" s="189"/>
    </row>
    <row r="42" customFormat="false" ht="18" hidden="false" customHeight="true" outlineLevel="0" collapsed="false">
      <c r="A42" s="160"/>
      <c r="B42" s="160"/>
      <c r="C42" s="161" t="s">
        <v>287</v>
      </c>
      <c r="D42" s="161"/>
      <c r="E42" s="156" t="s">
        <v>12</v>
      </c>
      <c r="F42" s="183" t="n">
        <v>29</v>
      </c>
      <c r="G42" s="189" t="n">
        <v>0.3</v>
      </c>
      <c r="H42" s="183" t="n">
        <v>28</v>
      </c>
      <c r="I42" s="189" t="n">
        <v>0.33381020505484</v>
      </c>
      <c r="J42" s="183" t="n">
        <v>1</v>
      </c>
      <c r="K42" s="189" t="n">
        <v>0.2</v>
      </c>
      <c r="L42" s="183" t="n">
        <v>0</v>
      </c>
      <c r="M42" s="186"/>
    </row>
    <row r="43" customFormat="false" ht="18" hidden="false" customHeight="true" outlineLevel="0" collapsed="false">
      <c r="A43" s="160"/>
      <c r="B43" s="160"/>
      <c r="C43" s="161"/>
      <c r="D43" s="161" t="s">
        <v>273</v>
      </c>
      <c r="E43" s="156"/>
      <c r="F43" s="183"/>
      <c r="G43" s="189"/>
      <c r="H43" s="183"/>
      <c r="I43" s="189"/>
      <c r="J43" s="183"/>
      <c r="K43" s="186"/>
      <c r="L43" s="183"/>
      <c r="M43" s="186"/>
    </row>
    <row r="44" customFormat="false" ht="12.75" hidden="false" customHeight="true" outlineLevel="0" collapsed="false">
      <c r="A44" s="160"/>
      <c r="B44" s="160"/>
      <c r="C44" s="161"/>
      <c r="D44" s="143" t="s">
        <v>288</v>
      </c>
      <c r="E44" s="156"/>
      <c r="F44" s="183"/>
      <c r="G44" s="189"/>
      <c r="H44" s="183"/>
      <c r="I44" s="189"/>
      <c r="J44" s="183"/>
      <c r="K44" s="186"/>
      <c r="L44" s="183"/>
      <c r="M44" s="186"/>
    </row>
    <row r="45" customFormat="false" ht="12.75" hidden="false" customHeight="true" outlineLevel="0" collapsed="false">
      <c r="D45" s="144" t="s">
        <v>289</v>
      </c>
      <c r="E45" s="156" t="s">
        <v>12</v>
      </c>
      <c r="F45" s="183" t="n">
        <v>26</v>
      </c>
      <c r="G45" s="189" t="n">
        <v>0.3</v>
      </c>
      <c r="H45" s="183" t="n">
        <v>25</v>
      </c>
      <c r="I45" s="189" t="n">
        <v>0.318796225452691</v>
      </c>
      <c r="J45" s="183" t="n">
        <v>1</v>
      </c>
      <c r="K45" s="189" t="n">
        <v>0.2</v>
      </c>
      <c r="L45" s="183" t="n">
        <v>0</v>
      </c>
      <c r="M45" s="189"/>
    </row>
    <row r="46" customFormat="false" ht="12.75" hidden="false" customHeight="true" outlineLevel="0" collapsed="false">
      <c r="C46" s="143" t="s">
        <v>300</v>
      </c>
      <c r="D46" s="143" t="s">
        <v>290</v>
      </c>
      <c r="E46" s="156" t="s">
        <v>12</v>
      </c>
      <c r="F46" s="183" t="n">
        <v>0</v>
      </c>
      <c r="G46" s="187"/>
      <c r="H46" s="183" t="n">
        <v>0</v>
      </c>
      <c r="I46" s="187"/>
      <c r="J46" s="183" t="n">
        <v>0</v>
      </c>
      <c r="K46" s="189"/>
      <c r="L46" s="183" t="n">
        <v>0</v>
      </c>
      <c r="M46" s="189"/>
    </row>
    <row r="47" customFormat="false" ht="12.75" hidden="false" customHeight="true" outlineLevel="0" collapsed="false">
      <c r="D47" s="143" t="s">
        <v>291</v>
      </c>
      <c r="E47" s="156" t="s">
        <v>12</v>
      </c>
      <c r="F47" s="183" t="n">
        <v>3</v>
      </c>
      <c r="G47" s="189" t="n">
        <v>0.6</v>
      </c>
      <c r="H47" s="183" t="n">
        <v>2</v>
      </c>
      <c r="I47" s="189" t="n">
        <v>0.448430493273543</v>
      </c>
      <c r="J47" s="183" t="n">
        <v>0</v>
      </c>
      <c r="K47" s="189"/>
      <c r="L47" s="183" t="n">
        <v>0</v>
      </c>
      <c r="M47" s="189"/>
    </row>
    <row r="48" customFormat="false" ht="12.75" hidden="false" customHeight="true" outlineLevel="0" collapsed="false">
      <c r="D48" s="143" t="s">
        <v>292</v>
      </c>
      <c r="E48" s="156" t="s">
        <v>12</v>
      </c>
      <c r="F48" s="183" t="n">
        <v>0</v>
      </c>
      <c r="G48" s="187"/>
      <c r="H48" s="183" t="n">
        <v>0</v>
      </c>
      <c r="I48" s="187"/>
      <c r="J48" s="183" t="n">
        <v>0</v>
      </c>
      <c r="K48" s="189"/>
      <c r="L48" s="183" t="n">
        <v>0</v>
      </c>
      <c r="M48" s="189"/>
    </row>
    <row r="49" customFormat="false" ht="12.75" hidden="false" customHeight="true" outlineLevel="0" collapsed="false">
      <c r="D49" s="143" t="s">
        <v>293</v>
      </c>
      <c r="E49" s="156" t="s">
        <v>12</v>
      </c>
      <c r="F49" s="183" t="n">
        <v>0</v>
      </c>
      <c r="G49" s="189"/>
      <c r="H49" s="183" t="n">
        <v>1</v>
      </c>
      <c r="I49" s="189" t="n">
        <v>1.0752688172043</v>
      </c>
      <c r="J49" s="183" t="n">
        <v>0</v>
      </c>
      <c r="K49" s="189"/>
      <c r="L49" s="183" t="n">
        <v>0</v>
      </c>
      <c r="M49" s="189"/>
    </row>
    <row r="50" customFormat="false" ht="12.75" hidden="false" customHeight="true" outlineLevel="0" collapsed="false">
      <c r="D50" s="143" t="s">
        <v>294</v>
      </c>
      <c r="E50" s="156" t="s">
        <v>12</v>
      </c>
      <c r="F50" s="183" t="n">
        <v>0</v>
      </c>
      <c r="H50" s="183" t="n">
        <v>0</v>
      </c>
      <c r="J50" s="183" t="n">
        <v>0</v>
      </c>
      <c r="K50" s="189"/>
      <c r="L50" s="183" t="n">
        <v>0</v>
      </c>
      <c r="M50" s="189"/>
    </row>
    <row r="51" customFormat="false" ht="27.95" hidden="false" customHeight="true" outlineLevel="0" collapsed="false">
      <c r="A51" s="190" t="s">
        <v>306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</row>
  </sheetData>
  <mergeCells count="9">
    <mergeCell ref="A3:D4"/>
    <mergeCell ref="E3:E4"/>
    <mergeCell ref="F3:I3"/>
    <mergeCell ref="J3:M3"/>
    <mergeCell ref="F4:G4"/>
    <mergeCell ref="H4:I4"/>
    <mergeCell ref="J4:K4"/>
    <mergeCell ref="L4:M4"/>
    <mergeCell ref="A51:M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.85"/>
    <col collapsed="false" customWidth="true" hidden="false" outlineLevel="0" max="9" min="3" style="1" width="9.14"/>
    <col collapsed="false" customWidth="true" hidden="false" outlineLevel="0" max="10" min="10" style="1" width="3.56"/>
    <col collapsed="false" customWidth="false" hidden="false" outlineLevel="0" max="257" min="11" style="1" width="11.42"/>
  </cols>
  <sheetData>
    <row r="1" s="3" customFormat="true" ht="16.5" hidden="false" customHeight="true" outlineLevel="0" collapsed="false">
      <c r="A1" s="2"/>
      <c r="B1" s="2"/>
    </row>
    <row r="2" s="3" customFormat="true" ht="14.85" hidden="false" customHeight="true" outlineLevel="0" collapsed="false">
      <c r="A2" s="24" t="s">
        <v>42</v>
      </c>
      <c r="B2" s="24"/>
    </row>
    <row r="3" customFormat="false" ht="18" hidden="false" customHeight="true" outlineLevel="0" collapsed="false">
      <c r="A3" s="2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</row>
    <row r="4" customFormat="false" ht="28.5" hidden="false" customHeight="true" outlineLevel="0" collapsed="false">
      <c r="A4" s="25"/>
      <c r="B4" s="6"/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2.75" hidden="false" customHeight="true" outlineLevel="0" collapsed="false">
      <c r="A5" s="26" t="s">
        <v>43</v>
      </c>
      <c r="B5" s="11" t="s">
        <v>12</v>
      </c>
      <c r="C5" s="12" t="n">
        <v>0</v>
      </c>
      <c r="D5" s="12" t="n">
        <v>0</v>
      </c>
      <c r="E5" s="12" t="n">
        <v>0</v>
      </c>
      <c r="F5" s="12" t="n">
        <v>0</v>
      </c>
      <c r="G5" s="12" t="n">
        <v>20888</v>
      </c>
      <c r="H5" s="12" t="n">
        <v>52484</v>
      </c>
      <c r="I5" s="12" t="n">
        <v>45596</v>
      </c>
    </row>
    <row r="6" customFormat="false" ht="12.75" hidden="false" customHeight="true" outlineLevel="0" collapsed="false">
      <c r="A6" s="26"/>
      <c r="B6" s="13" t="s">
        <v>15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.714466265856838</v>
      </c>
      <c r="H6" s="14" t="n">
        <v>1.37020741343719</v>
      </c>
      <c r="I6" s="14" t="n">
        <v>1.19376100431336</v>
      </c>
    </row>
    <row r="7" customFormat="false" ht="12.75" hidden="false" customHeight="true" outlineLevel="0" collapsed="false">
      <c r="A7" s="27" t="s">
        <v>44</v>
      </c>
      <c r="B7" s="11" t="s">
        <v>12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8069</v>
      </c>
    </row>
    <row r="8" customFormat="false" ht="12.75" hidden="false" customHeight="true" outlineLevel="0" collapsed="false">
      <c r="A8" s="27"/>
      <c r="B8" s="13" t="s">
        <v>15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.211256635314601</v>
      </c>
    </row>
    <row r="9" customFormat="false" ht="12.75" hidden="false" customHeight="true" outlineLevel="0" collapsed="false">
      <c r="A9" s="27" t="s">
        <v>45</v>
      </c>
      <c r="B9" s="11" t="s">
        <v>12</v>
      </c>
      <c r="C9" s="12" t="n">
        <v>12828</v>
      </c>
      <c r="D9" s="12" t="n">
        <v>0</v>
      </c>
      <c r="E9" s="12" t="n">
        <v>8751</v>
      </c>
      <c r="F9" s="12" t="n">
        <v>0</v>
      </c>
      <c r="G9" s="12" t="n">
        <v>0</v>
      </c>
      <c r="H9" s="12" t="n">
        <v>3363</v>
      </c>
      <c r="I9" s="12" t="n">
        <v>2231</v>
      </c>
    </row>
    <row r="10" customFormat="false" ht="12.75" hidden="false" customHeight="true" outlineLevel="0" collapsed="false">
      <c r="A10" s="27"/>
      <c r="B10" s="13" t="s">
        <v>15</v>
      </c>
      <c r="C10" s="14" t="n">
        <v>0.348359576167947</v>
      </c>
      <c r="D10" s="14" t="n">
        <v>0</v>
      </c>
      <c r="E10" s="14" t="n">
        <v>0.2180179327286</v>
      </c>
      <c r="F10" s="14" t="n">
        <v>0</v>
      </c>
      <c r="G10" s="14" t="n">
        <v>0</v>
      </c>
      <c r="H10" s="14" t="n">
        <v>0.08779832961263</v>
      </c>
      <c r="I10" s="14" t="n">
        <v>0.0584104044351065</v>
      </c>
    </row>
    <row r="11" customFormat="false" ht="12.75" hidden="false" customHeight="true" outlineLevel="0" collapsed="false">
      <c r="A11" s="27" t="s">
        <v>46</v>
      </c>
      <c r="B11" s="11" t="s">
        <v>12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7154</v>
      </c>
      <c r="I11" s="12" t="n">
        <v>0</v>
      </c>
    </row>
    <row r="12" customFormat="false" ht="12.75" hidden="false" customHeight="true" outlineLevel="0" collapsed="false">
      <c r="A12" s="27"/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.18677051740968</v>
      </c>
      <c r="I12" s="14" t="n">
        <v>0</v>
      </c>
    </row>
    <row r="13" customFormat="false" ht="12.75" hidden="false" customHeight="true" outlineLevel="0" collapsed="false">
      <c r="A13" s="27" t="s">
        <v>47</v>
      </c>
      <c r="B13" s="11" t="s">
        <v>12</v>
      </c>
      <c r="C13" s="12" t="n">
        <v>0</v>
      </c>
      <c r="D13" s="12" t="n">
        <v>0</v>
      </c>
      <c r="E13" s="12" t="n">
        <v>0</v>
      </c>
      <c r="F13" s="12" t="n">
        <v>1558</v>
      </c>
      <c r="G13" s="12" t="n">
        <v>0</v>
      </c>
      <c r="H13" s="12" t="n">
        <v>0</v>
      </c>
      <c r="I13" s="12" t="n">
        <v>0</v>
      </c>
    </row>
    <row r="14" customFormat="false" ht="12.75" hidden="false" customHeight="true" outlineLevel="0" collapsed="false">
      <c r="A14" s="27"/>
      <c r="B14" s="13" t="s">
        <v>15</v>
      </c>
      <c r="C14" s="14" t="n">
        <v>0</v>
      </c>
      <c r="D14" s="14" t="n">
        <v>0</v>
      </c>
      <c r="E14" s="14" t="n">
        <v>0</v>
      </c>
      <c r="F14" s="14" t="n">
        <v>0.0341838185475519</v>
      </c>
      <c r="G14" s="14" t="n">
        <v>0</v>
      </c>
      <c r="H14" s="14" t="n">
        <v>0</v>
      </c>
      <c r="I14" s="14" t="n">
        <v>0</v>
      </c>
    </row>
    <row r="15" customFormat="false" ht="12.75" hidden="false" customHeight="true" outlineLevel="0" collapsed="false">
      <c r="A15" s="27" t="s">
        <v>48</v>
      </c>
      <c r="B15" s="11" t="s">
        <v>12</v>
      </c>
      <c r="C15" s="12" t="n">
        <v>0</v>
      </c>
      <c r="D15" s="12" t="n">
        <v>0</v>
      </c>
      <c r="E15" s="12" t="n">
        <v>95268</v>
      </c>
      <c r="F15" s="12" t="n">
        <v>0</v>
      </c>
      <c r="G15" s="12" t="n">
        <v>0</v>
      </c>
      <c r="H15" s="12" t="n">
        <v>0</v>
      </c>
      <c r="I15" s="12" t="n">
        <v>8311</v>
      </c>
    </row>
    <row r="16" customFormat="false" ht="12.75" hidden="false" customHeight="true" outlineLevel="0" collapsed="false">
      <c r="A16" s="27"/>
      <c r="B16" s="13" t="s">
        <v>15</v>
      </c>
      <c r="C16" s="14" t="n">
        <v>0</v>
      </c>
      <c r="D16" s="14" t="n">
        <v>0</v>
      </c>
      <c r="E16" s="14" t="n">
        <v>2.37345816651677</v>
      </c>
      <c r="F16" s="14" t="n">
        <v>0</v>
      </c>
      <c r="G16" s="14" t="n">
        <v>0</v>
      </c>
      <c r="H16" s="14" t="n">
        <v>0</v>
      </c>
      <c r="I16" s="14" t="n">
        <v>0.217592501685419</v>
      </c>
    </row>
    <row r="17" customFormat="false" ht="12.75" hidden="false" customHeight="true" outlineLevel="0" collapsed="false">
      <c r="A17" s="27" t="s">
        <v>49</v>
      </c>
      <c r="B17" s="11" t="s">
        <v>12</v>
      </c>
      <c r="C17" s="12" t="n">
        <v>4280</v>
      </c>
      <c r="D17" s="12" t="n">
        <v>4581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</row>
    <row r="18" customFormat="false" ht="12.75" hidden="false" customHeight="true" outlineLevel="0" collapsed="false">
      <c r="A18" s="27"/>
      <c r="B18" s="13" t="s">
        <v>15</v>
      </c>
      <c r="C18" s="18" t="n">
        <v>0.116228483473559</v>
      </c>
      <c r="D18" s="14" t="n">
        <v>0.144915203569324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/>
    </row>
    <row r="19" customFormat="false" ht="12.75" hidden="false" customHeight="true" outlineLevel="0" collapsed="false">
      <c r="A19" s="27" t="s">
        <v>50</v>
      </c>
      <c r="B19" s="11" t="s">
        <v>1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2175</v>
      </c>
    </row>
    <row r="20" customFormat="false" ht="12.75" hidden="false" customHeight="true" outlineLevel="0" collapsed="false">
      <c r="A20" s="27"/>
      <c r="B20" s="13" t="s">
        <v>15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.0569442535393799</v>
      </c>
    </row>
    <row r="21" customFormat="false" ht="12.75" hidden="false" customHeight="true" outlineLevel="0" collapsed="false">
      <c r="A21" s="27" t="s">
        <v>51</v>
      </c>
      <c r="B21" s="11" t="s">
        <v>12</v>
      </c>
      <c r="C21" s="12" t="n">
        <v>0</v>
      </c>
      <c r="D21" s="12" t="n">
        <v>5748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</row>
    <row r="22" customFormat="false" ht="12.75" hidden="false" customHeight="true" outlineLevel="0" collapsed="false">
      <c r="A22" s="27"/>
      <c r="B22" s="13" t="s">
        <v>15</v>
      </c>
      <c r="C22" s="14" t="n">
        <v>0</v>
      </c>
      <c r="D22" s="14" t="n">
        <v>0.181832043247429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</row>
    <row r="23" customFormat="false" ht="12.75" hidden="false" customHeight="true" outlineLevel="0" collapsed="false">
      <c r="A23" s="27" t="s">
        <v>52</v>
      </c>
      <c r="B23" s="11" t="s">
        <v>12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42292</v>
      </c>
      <c r="I23" s="12" t="n">
        <v>37736</v>
      </c>
    </row>
    <row r="24" customFormat="false" ht="12.75" hidden="false" customHeight="true" outlineLevel="0" collapsed="false">
      <c r="A24" s="27"/>
      <c r="B24" s="13" t="s">
        <v>15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1.10412338863436</v>
      </c>
      <c r="I24" s="14" t="n">
        <v>0.987976253591743</v>
      </c>
    </row>
    <row r="25" customFormat="false" ht="12.75" hidden="false" customHeight="true" outlineLevel="0" collapsed="false">
      <c r="A25" s="27" t="s">
        <v>53</v>
      </c>
      <c r="B25" s="11" t="s">
        <v>12</v>
      </c>
      <c r="C25" s="12" t="n">
        <v>0</v>
      </c>
      <c r="D25" s="12" t="n">
        <v>0</v>
      </c>
      <c r="E25" s="12" t="n">
        <v>3318</v>
      </c>
      <c r="F25" s="12" t="n">
        <v>0</v>
      </c>
      <c r="G25" s="12" t="n">
        <v>0</v>
      </c>
      <c r="H25" s="12" t="n">
        <v>0</v>
      </c>
      <c r="I25" s="12" t="n">
        <v>0</v>
      </c>
    </row>
    <row r="26" customFormat="false" ht="12.75" hidden="false" customHeight="true" outlineLevel="0" collapsed="false">
      <c r="A26" s="27"/>
      <c r="B26" s="13" t="s">
        <v>15</v>
      </c>
      <c r="C26" s="14" t="n">
        <v>0</v>
      </c>
      <c r="D26" s="14" t="n">
        <v>0</v>
      </c>
      <c r="E26" s="14" t="n">
        <v>0.0826629528960684</v>
      </c>
      <c r="F26" s="14" t="n">
        <v>0</v>
      </c>
      <c r="G26" s="14" t="n">
        <v>0</v>
      </c>
      <c r="H26" s="14" t="n">
        <v>0</v>
      </c>
      <c r="I26" s="14" t="n">
        <v>0</v>
      </c>
      <c r="J26" s="14"/>
    </row>
    <row r="27" customFormat="false" ht="12.75" hidden="false" customHeight="true" outlineLevel="0" collapsed="false">
      <c r="A27" s="27" t="s">
        <v>54</v>
      </c>
      <c r="B27" s="11" t="s">
        <v>12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4449</v>
      </c>
    </row>
    <row r="28" customFormat="false" ht="12.75" hidden="false" customHeight="true" outlineLevel="0" collapsed="false">
      <c r="A28" s="27"/>
      <c r="B28" s="13" t="s">
        <v>15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.116480452412276</v>
      </c>
    </row>
    <row r="29" customFormat="false" ht="12.75" hidden="false" customHeight="true" outlineLevel="0" collapsed="false">
      <c r="A29" s="27" t="s">
        <v>55</v>
      </c>
      <c r="B29" s="11" t="s">
        <v>12</v>
      </c>
      <c r="C29" s="12" t="n">
        <v>0</v>
      </c>
      <c r="D29" s="12" t="n">
        <v>0</v>
      </c>
      <c r="E29" s="12" t="n">
        <v>0</v>
      </c>
      <c r="F29" s="12" t="n">
        <v>4029</v>
      </c>
      <c r="G29" s="12" t="n">
        <v>0</v>
      </c>
      <c r="H29" s="12" t="n">
        <v>0</v>
      </c>
      <c r="I29" s="12" t="n">
        <v>0</v>
      </c>
    </row>
    <row r="30" customFormat="false" ht="12.75" hidden="false" customHeight="true" outlineLevel="0" collapsed="false">
      <c r="A30" s="27"/>
      <c r="B30" s="13" t="s">
        <v>15</v>
      </c>
      <c r="C30" s="14" t="n">
        <v>0</v>
      </c>
      <c r="D30" s="14" t="n">
        <v>0</v>
      </c>
      <c r="E30" s="14" t="n">
        <v>0</v>
      </c>
      <c r="F30" s="14" t="n">
        <v>0.0883996180539709</v>
      </c>
      <c r="G30" s="14" t="n">
        <v>0</v>
      </c>
      <c r="H30" s="14" t="n">
        <v>0</v>
      </c>
      <c r="I30" s="14" t="n">
        <v>0</v>
      </c>
    </row>
    <row r="31" customFormat="false" ht="12.75" hidden="false" customHeight="true" outlineLevel="0" collapsed="false">
      <c r="A31" s="26" t="s">
        <v>56</v>
      </c>
      <c r="B31" s="11" t="s">
        <v>12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8230</v>
      </c>
    </row>
    <row r="32" customFormat="false" ht="12.75" hidden="false" customHeight="true" outlineLevel="0" collapsed="false">
      <c r="A32" s="26"/>
      <c r="B32" s="13" t="s">
        <v>15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.215471819139815</v>
      </c>
    </row>
    <row r="33" customFormat="false" ht="12.75" hidden="false" customHeight="true" outlineLevel="0" collapsed="false">
      <c r="A33" s="27" t="s">
        <v>57</v>
      </c>
      <c r="B33" s="11" t="s">
        <v>12</v>
      </c>
      <c r="C33" s="12" t="n">
        <v>0</v>
      </c>
      <c r="D33" s="12" t="n">
        <v>4338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</row>
    <row r="34" customFormat="false" ht="12.75" hidden="false" customHeight="true" outlineLevel="0" collapsed="false">
      <c r="A34" s="27"/>
      <c r="B34" s="13" t="s">
        <v>15</v>
      </c>
      <c r="C34" s="14" t="n">
        <v>0</v>
      </c>
      <c r="D34" s="14" t="n">
        <v>1.3722814954894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</row>
    <row r="35" customFormat="false" ht="12.75" hidden="false" customHeight="true" outlineLevel="0" collapsed="false">
      <c r="A35" s="26" t="s">
        <v>58</v>
      </c>
      <c r="B35" s="11" t="s">
        <v>12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49149</v>
      </c>
    </row>
    <row r="36" customFormat="false" ht="12.75" hidden="false" customHeight="true" outlineLevel="0" collapsed="false">
      <c r="A36" s="26"/>
      <c r="B36" s="13" t="s">
        <v>15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8" t="n">
        <v>1.28678304239402</v>
      </c>
    </row>
    <row r="37" customFormat="false" ht="12.75" hidden="false" customHeight="true" outlineLevel="0" collapsed="false">
      <c r="A37" s="27" t="s">
        <v>59</v>
      </c>
      <c r="B37" s="11" t="s">
        <v>12</v>
      </c>
      <c r="C37" s="12" t="n">
        <v>0</v>
      </c>
      <c r="D37" s="12" t="n">
        <v>0</v>
      </c>
      <c r="E37" s="12" t="n">
        <v>0</v>
      </c>
      <c r="F37" s="12" t="n">
        <v>26555</v>
      </c>
      <c r="G37" s="12" t="n">
        <v>9473</v>
      </c>
      <c r="H37" s="12" t="n">
        <v>38869</v>
      </c>
      <c r="I37" s="12" t="n">
        <v>0</v>
      </c>
    </row>
    <row r="38" customFormat="false" ht="12.75" hidden="false" customHeight="true" outlineLevel="0" collapsed="false">
      <c r="A38" s="27"/>
      <c r="B38" s="13" t="s">
        <v>15</v>
      </c>
      <c r="C38" s="14" t="n">
        <v>0</v>
      </c>
      <c r="D38" s="14" t="n">
        <v>0</v>
      </c>
      <c r="E38" s="14" t="n">
        <v>0</v>
      </c>
      <c r="F38" s="14" t="n">
        <v>0.58263883281787</v>
      </c>
      <c r="G38" s="14" t="n">
        <v>0.324020439317399</v>
      </c>
      <c r="H38" s="14" t="n">
        <v>1.01475863030429</v>
      </c>
      <c r="I38" s="14" t="n">
        <v>0</v>
      </c>
    </row>
    <row r="39" customFormat="false" ht="12.75" hidden="false" customHeight="true" outlineLevel="0" collapsed="false">
      <c r="A39" s="27" t="s">
        <v>60</v>
      </c>
      <c r="B39" s="11" t="s">
        <v>12</v>
      </c>
      <c r="C39" s="12" t="n">
        <v>0</v>
      </c>
      <c r="D39" s="12" t="n">
        <v>0</v>
      </c>
      <c r="E39" s="12" t="n">
        <v>1821</v>
      </c>
      <c r="F39" s="12" t="n">
        <v>0</v>
      </c>
      <c r="G39" s="12" t="n">
        <v>878</v>
      </c>
      <c r="H39" s="12" t="n">
        <v>0</v>
      </c>
      <c r="I39" s="12" t="n">
        <v>0</v>
      </c>
    </row>
    <row r="40" customFormat="false" ht="12.75" hidden="false" customHeight="true" outlineLevel="0" collapsed="false">
      <c r="A40" s="27"/>
      <c r="B40" s="13" t="s">
        <v>15</v>
      </c>
      <c r="C40" s="14" t="n">
        <v>0</v>
      </c>
      <c r="D40" s="14" t="n">
        <v>0</v>
      </c>
      <c r="E40" s="14" t="n">
        <v>0.0453674614899761</v>
      </c>
      <c r="F40" s="14" t="n">
        <v>0</v>
      </c>
      <c r="G40" s="14" t="n">
        <v>0.0300316632239709</v>
      </c>
      <c r="H40" s="14" t="n">
        <v>0</v>
      </c>
      <c r="I40" s="14" t="n">
        <v>0</v>
      </c>
    </row>
    <row r="41" customFormat="false" ht="12.75" hidden="false" customHeight="true" outlineLevel="0" collapsed="false">
      <c r="A41" s="27" t="s">
        <v>61</v>
      </c>
      <c r="B41" s="11" t="s">
        <v>12</v>
      </c>
      <c r="C41" s="12" t="n">
        <v>0</v>
      </c>
      <c r="D41" s="12" t="n">
        <v>0</v>
      </c>
      <c r="E41" s="12" t="n">
        <v>9558</v>
      </c>
      <c r="F41" s="12" t="n">
        <v>11000</v>
      </c>
      <c r="G41" s="12" t="n">
        <v>0</v>
      </c>
      <c r="H41" s="12" t="n">
        <v>0</v>
      </c>
      <c r="I41" s="12" t="n">
        <v>0</v>
      </c>
    </row>
    <row r="42" customFormat="false" ht="12.75" hidden="false" customHeight="true" outlineLevel="0" collapsed="false">
      <c r="A42" s="27"/>
      <c r="B42" s="13" t="s">
        <v>15</v>
      </c>
      <c r="C42" s="14" t="n">
        <v>0</v>
      </c>
      <c r="D42" s="14" t="n">
        <v>0</v>
      </c>
      <c r="E42" s="14" t="n">
        <v>0.23812311747457</v>
      </c>
      <c r="F42" s="14" t="n">
        <v>0.241349168179121</v>
      </c>
      <c r="G42" s="14" t="n">
        <v>0</v>
      </c>
      <c r="H42" s="14" t="n">
        <v>0</v>
      </c>
      <c r="I42" s="14" t="n">
        <v>0</v>
      </c>
    </row>
    <row r="43" customFormat="false" ht="12.75" hidden="false" customHeight="true" outlineLevel="0" collapsed="false">
      <c r="A43" s="27" t="s">
        <v>62</v>
      </c>
      <c r="B43" s="11" t="s">
        <v>12</v>
      </c>
      <c r="C43" s="12" t="n">
        <v>0</v>
      </c>
      <c r="D43" s="12" t="n">
        <v>0</v>
      </c>
      <c r="E43" s="12" t="n">
        <v>2582</v>
      </c>
      <c r="F43" s="12" t="n">
        <v>0</v>
      </c>
      <c r="G43" s="12" t="n">
        <v>0</v>
      </c>
      <c r="H43" s="12" t="n">
        <v>0</v>
      </c>
      <c r="I43" s="12" t="n">
        <v>0</v>
      </c>
    </row>
    <row r="44" customFormat="false" ht="12.75" hidden="false" customHeight="true" outlineLevel="0" collapsed="false">
      <c r="A44" s="27"/>
      <c r="B44" s="13" t="s">
        <v>15</v>
      </c>
      <c r="C44" s="14" t="n">
        <v>0</v>
      </c>
      <c r="D44" s="14" t="n">
        <v>0</v>
      </c>
      <c r="E44" s="14" t="n">
        <v>0.0643266257919375</v>
      </c>
      <c r="F44" s="14" t="n">
        <v>0</v>
      </c>
      <c r="G44" s="14" t="n">
        <v>0</v>
      </c>
      <c r="H44" s="14" t="n">
        <v>0</v>
      </c>
      <c r="I44" s="14" t="n">
        <v>0</v>
      </c>
    </row>
    <row r="45" customFormat="false" ht="12.75" hidden="false" customHeight="true" outlineLevel="0" collapsed="false">
      <c r="A45" s="27" t="s">
        <v>63</v>
      </c>
      <c r="B45" s="11" t="s">
        <v>12</v>
      </c>
      <c r="C45" s="12" t="n">
        <v>0</v>
      </c>
      <c r="D45" s="12" t="n">
        <v>9421</v>
      </c>
      <c r="E45" s="12" t="n">
        <v>5744</v>
      </c>
      <c r="F45" s="12" t="n">
        <v>0</v>
      </c>
      <c r="G45" s="12" t="n">
        <v>0</v>
      </c>
      <c r="H45" s="12" t="n">
        <v>0</v>
      </c>
      <c r="I45" s="12" t="n">
        <v>0</v>
      </c>
    </row>
    <row r="46" customFormat="false" ht="12.75" hidden="false" customHeight="true" outlineLevel="0" collapsed="false">
      <c r="A46" s="27"/>
      <c r="B46" s="13" t="s">
        <v>15</v>
      </c>
      <c r="C46" s="14" t="n">
        <v>0</v>
      </c>
      <c r="D46" s="14" t="n">
        <v>0.298023604633617</v>
      </c>
      <c r="E46" s="14" t="n">
        <v>0.143103074573543</v>
      </c>
      <c r="F46" s="14" t="n">
        <v>0</v>
      </c>
      <c r="G46" s="14" t="n">
        <v>0</v>
      </c>
      <c r="H46" s="14" t="n">
        <v>0</v>
      </c>
      <c r="I46" s="14" t="n">
        <v>0</v>
      </c>
    </row>
    <row r="47" customFormat="false" ht="12.75" hidden="false" customHeight="true" outlineLevel="0" collapsed="false">
      <c r="A47" s="27" t="s">
        <v>64</v>
      </c>
      <c r="B47" s="11" t="s">
        <v>12</v>
      </c>
      <c r="C47" s="12" t="n">
        <v>0</v>
      </c>
      <c r="D47" s="12" t="n">
        <v>0</v>
      </c>
      <c r="E47" s="12" t="n">
        <v>0</v>
      </c>
      <c r="F47" s="12" t="n">
        <v>13965</v>
      </c>
      <c r="G47" s="12" t="n">
        <v>5205</v>
      </c>
      <c r="H47" s="12" t="n">
        <v>0</v>
      </c>
      <c r="I47" s="12" t="n">
        <v>0</v>
      </c>
    </row>
    <row r="48" customFormat="false" ht="12.75" hidden="false" customHeight="true" outlineLevel="0" collapsed="false">
      <c r="A48" s="27"/>
      <c r="B48" s="13" t="s">
        <v>15</v>
      </c>
      <c r="C48" s="14" t="n">
        <v>0</v>
      </c>
      <c r="D48" s="14" t="n">
        <v>0</v>
      </c>
      <c r="E48" s="14" t="n">
        <v>0</v>
      </c>
      <c r="F48" s="14" t="n">
        <v>0.30640373942013</v>
      </c>
      <c r="G48" s="14" t="n">
        <v>0.178035087791308</v>
      </c>
      <c r="H48" s="14" t="n">
        <v>0</v>
      </c>
      <c r="I48" s="14" t="n">
        <v>0</v>
      </c>
    </row>
    <row r="49" customFormat="false" ht="12.75" hidden="false" customHeight="true" outlineLevel="0" collapsed="false">
      <c r="A49" s="27" t="s">
        <v>65</v>
      </c>
      <c r="B49" s="11" t="s">
        <v>12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2607</v>
      </c>
    </row>
    <row r="50" customFormat="false" ht="12.75" hidden="false" customHeight="true" outlineLevel="0" collapsed="false">
      <c r="A50" s="27"/>
      <c r="B50" s="13" t="s">
        <v>15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.0682545604492705</v>
      </c>
    </row>
    <row r="51" customFormat="false" ht="12.75" hidden="false" customHeight="true" outlineLevel="0" collapsed="false">
      <c r="A51" s="27" t="s">
        <v>66</v>
      </c>
      <c r="B51" s="11" t="s">
        <v>12</v>
      </c>
      <c r="C51" s="12" t="n">
        <v>0</v>
      </c>
      <c r="D51" s="12" t="n">
        <v>35555</v>
      </c>
      <c r="E51" s="12" t="n">
        <v>0</v>
      </c>
      <c r="F51" s="12" t="n">
        <v>10396</v>
      </c>
      <c r="G51" s="12" t="n">
        <v>7534</v>
      </c>
      <c r="H51" s="12" t="n">
        <v>21830</v>
      </c>
      <c r="I51" s="12" t="n">
        <v>0</v>
      </c>
    </row>
    <row r="52" customFormat="false" ht="12.75" hidden="false" customHeight="true" outlineLevel="0" collapsed="false">
      <c r="A52" s="27"/>
      <c r="B52" s="13" t="s">
        <v>15</v>
      </c>
      <c r="C52" s="14" t="n">
        <v>0</v>
      </c>
      <c r="D52" s="14" t="n">
        <v>1.12474570244648</v>
      </c>
      <c r="E52" s="14" t="n">
        <v>0</v>
      </c>
      <c r="F52" s="14" t="n">
        <v>0.228096904762741</v>
      </c>
      <c r="G52" s="14" t="n">
        <v>0.257697665978812</v>
      </c>
      <c r="H52" s="14" t="n">
        <v>0.569918981696019</v>
      </c>
      <c r="I52" s="14" t="n">
        <v>0</v>
      </c>
    </row>
    <row r="53" customFormat="false" ht="12.75" hidden="false" customHeight="true" outlineLevel="0" collapsed="false">
      <c r="A53" s="27" t="s">
        <v>67</v>
      </c>
      <c r="B53" s="11" t="s">
        <v>12</v>
      </c>
      <c r="C53" s="12" t="n">
        <v>0</v>
      </c>
      <c r="D53" s="12" t="n">
        <v>13718</v>
      </c>
      <c r="E53" s="12" t="n">
        <v>57884</v>
      </c>
      <c r="F53" s="12" t="n">
        <v>62490</v>
      </c>
      <c r="G53" s="12" t="n">
        <v>17906</v>
      </c>
      <c r="H53" s="12" t="n">
        <v>21906</v>
      </c>
      <c r="I53" s="12" t="n">
        <v>18875</v>
      </c>
    </row>
    <row r="54" customFormat="false" ht="12.75" hidden="false" customHeight="true" outlineLevel="0" collapsed="false">
      <c r="A54" s="27"/>
      <c r="B54" s="13" t="s">
        <v>15</v>
      </c>
      <c r="C54" s="14" t="n">
        <v>0</v>
      </c>
      <c r="D54" s="14" t="n">
        <v>0.43395476152892</v>
      </c>
      <c r="E54" s="14" t="n">
        <v>1.4420923343689</v>
      </c>
      <c r="F54" s="14" t="n">
        <v>1.37108268359212</v>
      </c>
      <c r="G54" s="14" t="n">
        <v>0.612468065704354</v>
      </c>
      <c r="H54" s="14" t="n">
        <v>0.571903124738113</v>
      </c>
      <c r="I54" s="14" t="n">
        <v>0.494171395657837</v>
      </c>
    </row>
    <row r="55" customFormat="false" ht="12.75" hidden="false" customHeight="true" outlineLevel="0" collapsed="false">
      <c r="A55" s="27" t="s">
        <v>68</v>
      </c>
      <c r="B55" s="11" t="s">
        <v>12</v>
      </c>
      <c r="C55" s="12" t="n">
        <v>0</v>
      </c>
      <c r="D55" s="12" t="n">
        <v>0</v>
      </c>
      <c r="E55" s="12" t="n">
        <v>12825</v>
      </c>
      <c r="F55" s="12" t="n">
        <v>0</v>
      </c>
      <c r="G55" s="12" t="n">
        <v>0</v>
      </c>
      <c r="H55" s="12" t="n">
        <v>0</v>
      </c>
      <c r="I55" s="12" t="n">
        <v>0</v>
      </c>
    </row>
    <row r="56" customFormat="false" ht="12.75" hidden="false" customHeight="true" outlineLevel="0" collapsed="false">
      <c r="A56" s="27"/>
      <c r="B56" s="13" t="s">
        <v>15</v>
      </c>
      <c r="C56" s="14" t="n">
        <v>0</v>
      </c>
      <c r="D56" s="14" t="n">
        <v>0</v>
      </c>
      <c r="E56" s="14" t="n">
        <v>0.319515482487064</v>
      </c>
      <c r="F56" s="14" t="n">
        <v>0</v>
      </c>
      <c r="G56" s="14" t="n">
        <v>0</v>
      </c>
      <c r="H56" s="14" t="n">
        <v>0</v>
      </c>
      <c r="I56" s="14" t="n">
        <v>0</v>
      </c>
    </row>
    <row r="57" customFormat="false" ht="12.75" hidden="false" customHeight="true" outlineLevel="0" collapsed="false">
      <c r="A57" s="22"/>
      <c r="B57" s="22"/>
      <c r="C57" s="17"/>
      <c r="D57" s="17"/>
      <c r="E57" s="17"/>
      <c r="F57" s="17"/>
      <c r="G57" s="17"/>
      <c r="H57" s="17"/>
    </row>
    <row r="58" customFormat="false" ht="11.25" hidden="false" customHeight="false" outlineLevel="0" collapsed="false">
      <c r="A58" s="23"/>
      <c r="B58" s="23"/>
    </row>
    <row r="59" customFormat="false" ht="11.25" hidden="false" customHeight="false" outlineLevel="0" collapsed="false">
      <c r="A59" s="23"/>
      <c r="B59" s="23"/>
    </row>
    <row r="60" customFormat="false" ht="11.25" hidden="false" customHeight="false" outlineLevel="0" collapsed="false">
      <c r="A60" s="23"/>
      <c r="B60" s="23"/>
    </row>
    <row r="61" customFormat="false" ht="11.25" hidden="false" customHeight="false" outlineLevel="0" collapsed="false">
      <c r="A61" s="23"/>
      <c r="B61" s="23"/>
    </row>
    <row r="62" customFormat="false" ht="11.25" hidden="false" customHeight="false" outlineLevel="0" collapsed="false">
      <c r="A62" s="23"/>
      <c r="B62" s="23"/>
    </row>
    <row r="63" customFormat="false" ht="11.25" hidden="false" customHeight="false" outlineLevel="0" collapsed="false">
      <c r="A63" s="23"/>
      <c r="B63" s="23"/>
    </row>
    <row r="64" customFormat="false" ht="11.25" hidden="false" customHeight="false" outlineLevel="0" collapsed="false">
      <c r="A64" s="23"/>
      <c r="B64" s="23"/>
    </row>
    <row r="65" customFormat="false" ht="11.25" hidden="false" customHeight="false" outlineLevel="0" collapsed="false">
      <c r="A65" s="23"/>
      <c r="B65" s="23"/>
    </row>
    <row r="66" customFormat="false" ht="11.25" hidden="false" customHeight="false" outlineLevel="0" collapsed="false">
      <c r="A66" s="23"/>
      <c r="B66" s="23"/>
    </row>
    <row r="67" customFormat="false" ht="11.25" hidden="false" customHeight="false" outlineLevel="0" collapsed="false">
      <c r="A67" s="23"/>
      <c r="B67" s="23"/>
    </row>
    <row r="68" customFormat="false" ht="11.25" hidden="false" customHeight="false" outlineLevel="0" collapsed="false">
      <c r="A68" s="23"/>
      <c r="B68" s="23"/>
    </row>
  </sheetData>
  <mergeCells count="3">
    <mergeCell ref="A3:A4"/>
    <mergeCell ref="B3:B4"/>
    <mergeCell ref="C3:I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6.84765625" defaultRowHeight="9" zeroHeight="false" outlineLevelRow="0" outlineLevelCol="0"/>
  <cols>
    <col collapsed="false" customWidth="true" hidden="false" outlineLevel="0" max="1" min="1" style="191" width="3.28"/>
    <col collapsed="false" customWidth="true" hidden="false" outlineLevel="0" max="2" min="2" style="191" width="18.7"/>
    <col collapsed="false" customWidth="true" hidden="false" outlineLevel="0" max="3" min="3" style="191" width="5.56"/>
    <col collapsed="false" customWidth="true" hidden="false" outlineLevel="0" max="4" min="4" style="191" width="6.56"/>
    <col collapsed="false" customWidth="false" hidden="false" outlineLevel="0" max="5" min="5" style="191" width="6.85"/>
    <col collapsed="false" customWidth="true" hidden="false" outlineLevel="0" max="6" min="6" style="191" width="5.85"/>
    <col collapsed="false" customWidth="true" hidden="false" outlineLevel="0" max="7" min="7" style="191" width="7.85"/>
    <col collapsed="false" customWidth="true" hidden="false" outlineLevel="0" max="8" min="8" style="191" width="5.85"/>
    <col collapsed="false" customWidth="true" hidden="false" outlineLevel="0" max="12" min="9" style="191" width="7.85"/>
    <col collapsed="false" customWidth="false" hidden="false" outlineLevel="0" max="15" min="13" style="191" width="6.85"/>
    <col collapsed="false" customWidth="true" hidden="false" outlineLevel="0" max="16" min="16" style="191" width="7.85"/>
    <col collapsed="false" customWidth="false" hidden="false" outlineLevel="0" max="17" min="17" style="191" width="6.85"/>
    <col collapsed="false" customWidth="true" hidden="false" outlineLevel="0" max="18" min="18" style="191" width="5.41"/>
    <col collapsed="false" customWidth="false" hidden="false" outlineLevel="0" max="19" min="19" style="191" width="6.85"/>
    <col collapsed="false" customWidth="true" hidden="false" outlineLevel="0" max="26" min="20" style="191" width="5.85"/>
    <col collapsed="false" customWidth="true" hidden="false" outlineLevel="0" max="27" min="27" style="191" width="3.7"/>
    <col collapsed="false" customWidth="true" hidden="false" outlineLevel="0" max="241" min="28" style="191" width="11.42"/>
    <col collapsed="false" customWidth="true" hidden="false" outlineLevel="0" max="242" min="242" style="191" width="3.28"/>
    <col collapsed="false" customWidth="true" hidden="false" outlineLevel="0" max="243" min="243" style="191" width="18.7"/>
    <col collapsed="false" customWidth="true" hidden="false" outlineLevel="0" max="244" min="244" style="191" width="5.56"/>
    <col collapsed="false" customWidth="true" hidden="false" outlineLevel="0" max="245" min="245" style="191" width="6.56"/>
    <col collapsed="false" customWidth="false" hidden="false" outlineLevel="0" max="246" min="246" style="191" width="6.85"/>
    <col collapsed="false" customWidth="true" hidden="false" outlineLevel="0" max="247" min="247" style="191" width="5.85"/>
    <col collapsed="false" customWidth="true" hidden="false" outlineLevel="0" max="248" min="248" style="191" width="7.85"/>
    <col collapsed="false" customWidth="true" hidden="false" outlineLevel="0" max="249" min="249" style="191" width="5.85"/>
    <col collapsed="false" customWidth="true" hidden="false" outlineLevel="0" max="253" min="250" style="191" width="7.85"/>
    <col collapsed="false" customWidth="false" hidden="false" outlineLevel="0" max="257" min="254" style="191" width="6.85"/>
  </cols>
  <sheetData>
    <row r="1" s="192" customFormat="true" ht="16.5" hidden="false" customHeight="true" outlineLevel="0" collapsed="false">
      <c r="B1" s="193"/>
    </row>
    <row r="2" s="24" customFormat="true" ht="14.85" hidden="false" customHeight="true" outlineLevel="0" collapsed="false">
      <c r="A2" s="4" t="s">
        <v>307</v>
      </c>
      <c r="M2" s="4" t="s">
        <v>308</v>
      </c>
      <c r="T2" s="194"/>
    </row>
    <row r="3" customFormat="false" ht="18" hidden="false" customHeight="true" outlineLevel="0" collapsed="false">
      <c r="A3" s="195" t="s">
        <v>309</v>
      </c>
      <c r="B3" s="196" t="s">
        <v>310</v>
      </c>
      <c r="C3" s="197" t="s">
        <v>2</v>
      </c>
      <c r="D3" s="195" t="s">
        <v>311</v>
      </c>
      <c r="E3" s="198" t="s">
        <v>13</v>
      </c>
      <c r="F3" s="196" t="s">
        <v>312</v>
      </c>
      <c r="G3" s="199" t="s">
        <v>17</v>
      </c>
      <c r="H3" s="199"/>
      <c r="I3" s="199"/>
      <c r="J3" s="200" t="s">
        <v>313</v>
      </c>
      <c r="K3" s="200"/>
      <c r="L3" s="200"/>
      <c r="M3" s="201" t="s">
        <v>314</v>
      </c>
      <c r="N3" s="201"/>
      <c r="O3" s="201"/>
      <c r="P3" s="201"/>
      <c r="Q3" s="199" t="s">
        <v>315</v>
      </c>
      <c r="R3" s="199"/>
      <c r="S3" s="199"/>
      <c r="T3" s="199" t="s">
        <v>316</v>
      </c>
      <c r="U3" s="199"/>
      <c r="V3" s="199"/>
      <c r="W3" s="199"/>
      <c r="X3" s="199"/>
      <c r="Y3" s="199"/>
      <c r="Z3" s="199"/>
      <c r="AA3" s="202" t="s">
        <v>309</v>
      </c>
    </row>
    <row r="4" customFormat="false" ht="17.25" hidden="false" customHeight="true" outlineLevel="0" collapsed="false">
      <c r="A4" s="195"/>
      <c r="B4" s="196"/>
      <c r="C4" s="197"/>
      <c r="D4" s="195"/>
      <c r="E4" s="198"/>
      <c r="F4" s="196"/>
      <c r="G4" s="199"/>
      <c r="H4" s="199"/>
      <c r="I4" s="199"/>
      <c r="J4" s="200"/>
      <c r="K4" s="200"/>
      <c r="L4" s="200"/>
      <c r="M4" s="201"/>
      <c r="N4" s="201"/>
      <c r="O4" s="201"/>
      <c r="P4" s="201"/>
      <c r="Q4" s="203" t="s">
        <v>317</v>
      </c>
      <c r="R4" s="203"/>
      <c r="S4" s="203"/>
      <c r="T4" s="203"/>
      <c r="U4" s="203"/>
      <c r="V4" s="203"/>
      <c r="W4" s="203"/>
      <c r="X4" s="203"/>
      <c r="Y4" s="203"/>
      <c r="Z4" s="203"/>
      <c r="AA4" s="202"/>
    </row>
    <row r="5" customFormat="false" ht="48.75" hidden="false" customHeight="true" outlineLevel="0" collapsed="false">
      <c r="A5" s="195"/>
      <c r="B5" s="196"/>
      <c r="C5" s="197"/>
      <c r="D5" s="195"/>
      <c r="E5" s="198"/>
      <c r="F5" s="196"/>
      <c r="G5" s="204" t="s">
        <v>318</v>
      </c>
      <c r="H5" s="205" t="s">
        <v>319</v>
      </c>
      <c r="I5" s="206" t="s">
        <v>320</v>
      </c>
      <c r="J5" s="206" t="s">
        <v>19</v>
      </c>
      <c r="K5" s="206" t="s">
        <v>20</v>
      </c>
      <c r="L5" s="206" t="s">
        <v>22</v>
      </c>
      <c r="M5" s="207" t="s">
        <v>21</v>
      </c>
      <c r="N5" s="206" t="s">
        <v>321</v>
      </c>
      <c r="O5" s="206" t="s">
        <v>322</v>
      </c>
      <c r="P5" s="208" t="s">
        <v>323</v>
      </c>
      <c r="Q5" s="205" t="s">
        <v>324</v>
      </c>
      <c r="R5" s="205" t="s">
        <v>319</v>
      </c>
      <c r="S5" s="206" t="s">
        <v>320</v>
      </c>
      <c r="T5" s="206" t="s">
        <v>19</v>
      </c>
      <c r="U5" s="206" t="s">
        <v>20</v>
      </c>
      <c r="V5" s="206" t="s">
        <v>22</v>
      </c>
      <c r="W5" s="206" t="s">
        <v>21</v>
      </c>
      <c r="X5" s="206" t="s">
        <v>325</v>
      </c>
      <c r="Y5" s="206" t="s">
        <v>322</v>
      </c>
      <c r="Z5" s="206" t="s">
        <v>326</v>
      </c>
      <c r="AA5" s="202"/>
    </row>
    <row r="6" customFormat="false" ht="18.95" hidden="false" customHeight="true" outlineLevel="0" collapsed="false">
      <c r="A6" s="209" t="n">
        <v>111</v>
      </c>
      <c r="B6" s="210" t="s">
        <v>160</v>
      </c>
      <c r="C6" s="211" t="s">
        <v>12</v>
      </c>
      <c r="D6" s="212" t="n">
        <v>403434</v>
      </c>
      <c r="E6" s="212" t="n">
        <v>196339</v>
      </c>
      <c r="F6" s="212" t="n">
        <v>4770</v>
      </c>
      <c r="G6" s="212" t="n">
        <v>10547034</v>
      </c>
      <c r="H6" s="212" t="n">
        <v>0</v>
      </c>
      <c r="I6" s="212" t="n">
        <v>10547034</v>
      </c>
      <c r="J6" s="212" t="n">
        <v>2559314</v>
      </c>
      <c r="K6" s="212" t="n">
        <v>1789439</v>
      </c>
      <c r="L6" s="212" t="n">
        <v>1154085</v>
      </c>
      <c r="M6" s="212" t="n">
        <v>2665454</v>
      </c>
      <c r="N6" s="212" t="n">
        <v>733540</v>
      </c>
      <c r="O6" s="212" t="n">
        <v>59195</v>
      </c>
      <c r="P6" s="212" t="n">
        <v>1586007</v>
      </c>
      <c r="Q6" s="212" t="n">
        <v>60</v>
      </c>
      <c r="R6" s="212" t="n">
        <v>0</v>
      </c>
      <c r="S6" s="212" t="n">
        <v>60</v>
      </c>
      <c r="T6" s="212" t="n">
        <v>15</v>
      </c>
      <c r="U6" s="212" t="n">
        <v>10</v>
      </c>
      <c r="V6" s="212" t="n">
        <v>7</v>
      </c>
      <c r="W6" s="212" t="n">
        <v>16</v>
      </c>
      <c r="X6" s="212" t="n">
        <v>3</v>
      </c>
      <c r="Y6" s="212" t="n">
        <v>0</v>
      </c>
      <c r="Z6" s="213" t="n">
        <v>9</v>
      </c>
      <c r="AA6" s="209" t="n">
        <v>111</v>
      </c>
    </row>
    <row r="7" customFormat="false" ht="12.75" hidden="false" customHeight="true" outlineLevel="0" collapsed="false">
      <c r="B7" s="214" t="s">
        <v>161</v>
      </c>
      <c r="C7" s="215" t="s">
        <v>15</v>
      </c>
      <c r="E7" s="216" t="n">
        <v>48.6669442833276</v>
      </c>
      <c r="F7" s="216" t="n">
        <v>2.4294714753564</v>
      </c>
      <c r="J7" s="216" t="n">
        <v>24.265722477049</v>
      </c>
      <c r="K7" s="216" t="n">
        <v>16.9662769646898</v>
      </c>
      <c r="L7" s="216" t="n">
        <v>10.9422705947473</v>
      </c>
      <c r="M7" s="216" t="n">
        <v>25.2720717502191</v>
      </c>
      <c r="N7" s="216" t="n">
        <v>6.95494107632534</v>
      </c>
      <c r="O7" s="216" t="n">
        <v>0.561247835173377</v>
      </c>
      <c r="P7" s="216" t="n">
        <v>15.0374693017961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 t="n">
        <v>0</v>
      </c>
    </row>
    <row r="8" customFormat="false" ht="12.75" hidden="false" customHeight="true" outlineLevel="0" collapsed="false">
      <c r="B8" s="214"/>
      <c r="C8" s="211" t="s">
        <v>12</v>
      </c>
      <c r="D8" s="219" t="s">
        <v>327</v>
      </c>
      <c r="E8" s="219"/>
      <c r="F8" s="219"/>
      <c r="G8" s="212" t="n">
        <v>175783.9</v>
      </c>
      <c r="H8" s="212" t="n">
        <v>0</v>
      </c>
      <c r="I8" s="212" t="n">
        <v>175783.9</v>
      </c>
      <c r="J8" s="212" t="n">
        <v>42655.2333333333</v>
      </c>
      <c r="K8" s="212" t="n">
        <v>29823.9833333333</v>
      </c>
      <c r="L8" s="212" t="n">
        <v>19234.75</v>
      </c>
      <c r="M8" s="212" t="n">
        <v>44424.2333333333</v>
      </c>
      <c r="N8" s="212" t="n">
        <v>12225.6666666667</v>
      </c>
      <c r="O8" s="212" t="n">
        <v>986.583333333333</v>
      </c>
      <c r="P8" s="212" t="n">
        <v>26433.45</v>
      </c>
      <c r="Q8" s="220" t="n">
        <v>24</v>
      </c>
      <c r="R8" s="220" t="n">
        <v>0</v>
      </c>
      <c r="S8" s="220" t="n">
        <v>24</v>
      </c>
      <c r="T8" s="220" t="n">
        <v>5</v>
      </c>
      <c r="U8" s="220" t="n">
        <v>6</v>
      </c>
      <c r="V8" s="220" t="n">
        <v>2</v>
      </c>
      <c r="W8" s="220" t="n">
        <v>9</v>
      </c>
      <c r="X8" s="220" t="n">
        <v>1</v>
      </c>
      <c r="Y8" s="220" t="n">
        <v>0</v>
      </c>
      <c r="Z8" s="221" t="n">
        <v>1</v>
      </c>
    </row>
    <row r="9" customFormat="false" ht="12.75" hidden="false" customHeight="true" outlineLevel="0" collapsed="false">
      <c r="B9" s="222"/>
      <c r="C9" s="215" t="s">
        <v>15</v>
      </c>
      <c r="J9" s="216" t="n">
        <v>24.265722477049</v>
      </c>
      <c r="K9" s="216" t="n">
        <v>16.9662769646898</v>
      </c>
      <c r="L9" s="216" t="n">
        <v>10.9422705947473</v>
      </c>
      <c r="M9" s="216" t="n">
        <v>25.2720717502191</v>
      </c>
      <c r="N9" s="216" t="n">
        <v>6.95494107632534</v>
      </c>
      <c r="O9" s="216" t="n">
        <v>0.561247835173377</v>
      </c>
      <c r="P9" s="216" t="n">
        <v>15.0374693017961</v>
      </c>
      <c r="Q9" s="223" t="n">
        <v>2</v>
      </c>
      <c r="R9" s="223" t="n">
        <v>0</v>
      </c>
      <c r="S9" s="223" t="n">
        <v>2</v>
      </c>
      <c r="T9" s="223" t="n">
        <v>0</v>
      </c>
      <c r="U9" s="223" t="n">
        <v>0</v>
      </c>
      <c r="V9" s="223" t="n">
        <v>0</v>
      </c>
      <c r="W9" s="223" t="n">
        <v>2</v>
      </c>
      <c r="X9" s="223" t="n">
        <v>0</v>
      </c>
      <c r="Y9" s="223" t="n">
        <v>0</v>
      </c>
      <c r="Z9" s="224" t="n">
        <v>0</v>
      </c>
    </row>
    <row r="10" s="227" customFormat="true" ht="18.95" hidden="false" customHeight="true" outlineLevel="0" collapsed="false">
      <c r="A10" s="225" t="n">
        <v>115</v>
      </c>
      <c r="B10" s="214" t="s">
        <v>163</v>
      </c>
      <c r="C10" s="211" t="s">
        <v>12</v>
      </c>
      <c r="D10" s="226" t="n">
        <v>270304</v>
      </c>
      <c r="E10" s="226" t="n">
        <v>139699</v>
      </c>
      <c r="F10" s="226" t="n">
        <v>4742</v>
      </c>
      <c r="G10" s="226" t="n">
        <v>3030188</v>
      </c>
      <c r="H10" s="226" t="n">
        <v>0</v>
      </c>
      <c r="I10" s="226" t="n">
        <v>3030188</v>
      </c>
      <c r="J10" s="226" t="n">
        <v>806844</v>
      </c>
      <c r="K10" s="226" t="n">
        <v>525997</v>
      </c>
      <c r="L10" s="226" t="n">
        <v>185148</v>
      </c>
      <c r="M10" s="226" t="n">
        <v>270665</v>
      </c>
      <c r="N10" s="226" t="n">
        <v>16454</v>
      </c>
      <c r="O10" s="226" t="n">
        <v>28699</v>
      </c>
      <c r="P10" s="226" t="n">
        <v>1196381</v>
      </c>
      <c r="Q10" s="226" t="n">
        <v>531</v>
      </c>
      <c r="R10" s="226" t="n">
        <v>0</v>
      </c>
      <c r="S10" s="226" t="n">
        <v>531</v>
      </c>
      <c r="T10" s="226" t="n">
        <v>140</v>
      </c>
      <c r="U10" s="226" t="n">
        <v>81</v>
      </c>
      <c r="V10" s="226" t="n">
        <v>15</v>
      </c>
      <c r="W10" s="226" t="n">
        <v>36</v>
      </c>
      <c r="X10" s="226" t="n">
        <v>1</v>
      </c>
      <c r="Y10" s="226" t="n">
        <v>8</v>
      </c>
      <c r="Z10" s="213" t="n">
        <v>250</v>
      </c>
      <c r="AA10" s="225" t="n">
        <v>115</v>
      </c>
    </row>
    <row r="11" s="227" customFormat="true" ht="12.75" hidden="false" customHeight="true" outlineLevel="0" collapsed="false">
      <c r="B11" s="214" t="s">
        <v>164</v>
      </c>
      <c r="C11" s="215" t="s">
        <v>15</v>
      </c>
      <c r="E11" s="228" t="n">
        <v>51.682180063928</v>
      </c>
      <c r="F11" s="228" t="n">
        <v>3.3944409050888</v>
      </c>
      <c r="J11" s="228" t="n">
        <v>26.6268627557102</v>
      </c>
      <c r="K11" s="228" t="n">
        <v>17.358559930935</v>
      </c>
      <c r="L11" s="228" t="n">
        <v>6.11011594000108</v>
      </c>
      <c r="M11" s="228" t="n">
        <v>8.93228406950328</v>
      </c>
      <c r="N11" s="228" t="n">
        <v>0.543002612379166</v>
      </c>
      <c r="O11" s="228" t="n">
        <v>0.947102952028059</v>
      </c>
      <c r="P11" s="228" t="n">
        <v>39.4820717394432</v>
      </c>
      <c r="Q11" s="229" t="n">
        <v>22</v>
      </c>
      <c r="R11" s="229" t="n">
        <v>0</v>
      </c>
      <c r="S11" s="229" t="n">
        <v>22</v>
      </c>
      <c r="T11" s="229" t="n">
        <v>1</v>
      </c>
      <c r="U11" s="229" t="n">
        <v>9</v>
      </c>
      <c r="V11" s="229" t="n">
        <v>3</v>
      </c>
      <c r="W11" s="229" t="n">
        <v>3</v>
      </c>
      <c r="X11" s="229" t="n">
        <v>0</v>
      </c>
      <c r="Y11" s="229" t="n">
        <v>0</v>
      </c>
      <c r="Z11" s="218" t="n">
        <v>6</v>
      </c>
    </row>
    <row r="12" s="227" customFormat="true" ht="12.75" hidden="false" customHeight="true" outlineLevel="0" collapsed="false">
      <c r="B12" s="214"/>
      <c r="C12" s="211" t="s">
        <v>12</v>
      </c>
      <c r="D12" s="219" t="s">
        <v>327</v>
      </c>
      <c r="E12" s="219"/>
      <c r="F12" s="219"/>
      <c r="G12" s="226" t="n">
        <v>120576.14064012</v>
      </c>
      <c r="H12" s="226" t="n">
        <v>0</v>
      </c>
      <c r="I12" s="226" t="n">
        <v>120576.14064012</v>
      </c>
      <c r="J12" s="226" t="n">
        <v>31320.9067343604</v>
      </c>
      <c r="K12" s="226" t="n">
        <v>19980.2023952763</v>
      </c>
      <c r="L12" s="226" t="n">
        <v>5600.54037433155</v>
      </c>
      <c r="M12" s="226" t="n">
        <v>9433.79763814617</v>
      </c>
      <c r="N12" s="226" t="n">
        <v>411.35</v>
      </c>
      <c r="O12" s="226" t="n">
        <v>1594.38888888889</v>
      </c>
      <c r="P12" s="226" t="n">
        <v>52234.9546091164</v>
      </c>
      <c r="Q12" s="230" t="n">
        <v>152</v>
      </c>
      <c r="R12" s="230" t="n">
        <v>0</v>
      </c>
      <c r="S12" s="230" t="n">
        <v>152</v>
      </c>
      <c r="T12" s="230" t="n">
        <v>24</v>
      </c>
      <c r="U12" s="230" t="n">
        <v>26</v>
      </c>
      <c r="V12" s="230" t="n">
        <v>5</v>
      </c>
      <c r="W12" s="230" t="n">
        <v>19</v>
      </c>
      <c r="X12" s="230" t="n">
        <v>0</v>
      </c>
      <c r="Y12" s="230" t="n">
        <v>1</v>
      </c>
      <c r="Z12" s="221" t="n">
        <v>77</v>
      </c>
    </row>
    <row r="13" s="227" customFormat="true" ht="12.75" hidden="false" customHeight="true" outlineLevel="0" collapsed="false">
      <c r="B13" s="222"/>
      <c r="C13" s="215" t="s">
        <v>15</v>
      </c>
      <c r="J13" s="228" t="n">
        <v>25.9760401751812</v>
      </c>
      <c r="K13" s="228" t="n">
        <v>16.5706103124586</v>
      </c>
      <c r="L13" s="228" t="n">
        <v>4.64481641608295</v>
      </c>
      <c r="M13" s="228" t="n">
        <v>7.8239339790307</v>
      </c>
      <c r="N13" s="228" t="n">
        <v>0.341153728935267</v>
      </c>
      <c r="O13" s="228" t="n">
        <v>1.32230877553762</v>
      </c>
      <c r="P13" s="228" t="n">
        <v>43.3211366127737</v>
      </c>
      <c r="Q13" s="231" t="n">
        <v>9</v>
      </c>
      <c r="R13" s="231" t="n">
        <v>0</v>
      </c>
      <c r="S13" s="231" t="n">
        <v>9</v>
      </c>
      <c r="T13" s="231" t="n">
        <v>0</v>
      </c>
      <c r="U13" s="231" t="n">
        <v>4</v>
      </c>
      <c r="V13" s="231" t="n">
        <v>2</v>
      </c>
      <c r="W13" s="231" t="n">
        <v>0</v>
      </c>
      <c r="X13" s="231" t="n">
        <v>0</v>
      </c>
      <c r="Y13" s="231" t="n">
        <v>0</v>
      </c>
      <c r="Z13" s="224" t="n">
        <v>3</v>
      </c>
    </row>
    <row r="14" s="227" customFormat="true" ht="18.95" hidden="false" customHeight="true" outlineLevel="0" collapsed="false">
      <c r="A14" s="225" t="n">
        <v>116</v>
      </c>
      <c r="B14" s="214" t="s">
        <v>163</v>
      </c>
      <c r="C14" s="211" t="s">
        <v>12</v>
      </c>
      <c r="D14" s="226" t="n">
        <v>377566</v>
      </c>
      <c r="E14" s="226" t="n">
        <v>201801</v>
      </c>
      <c r="F14" s="226" t="n">
        <v>5370</v>
      </c>
      <c r="G14" s="226" t="n">
        <v>4480651</v>
      </c>
      <c r="H14" s="226" t="n">
        <v>0</v>
      </c>
      <c r="I14" s="226" t="n">
        <v>4480651</v>
      </c>
      <c r="J14" s="226" t="n">
        <v>946880</v>
      </c>
      <c r="K14" s="226" t="n">
        <v>876208</v>
      </c>
      <c r="L14" s="226" t="n">
        <v>209840</v>
      </c>
      <c r="M14" s="226" t="n">
        <v>579180</v>
      </c>
      <c r="N14" s="226" t="n">
        <v>84444</v>
      </c>
      <c r="O14" s="226" t="n">
        <v>150566</v>
      </c>
      <c r="P14" s="226" t="n">
        <v>1633533</v>
      </c>
      <c r="Q14" s="226" t="n">
        <v>788</v>
      </c>
      <c r="R14" s="226" t="n">
        <v>0</v>
      </c>
      <c r="S14" s="226" t="n">
        <v>788</v>
      </c>
      <c r="T14" s="226" t="n">
        <v>138</v>
      </c>
      <c r="U14" s="226" t="n">
        <v>114</v>
      </c>
      <c r="V14" s="226" t="n">
        <v>13</v>
      </c>
      <c r="W14" s="226" t="n">
        <v>52</v>
      </c>
      <c r="X14" s="226" t="n">
        <v>2</v>
      </c>
      <c r="Y14" s="226" t="n">
        <v>52</v>
      </c>
      <c r="Z14" s="213" t="n">
        <v>417</v>
      </c>
      <c r="AA14" s="225" t="n">
        <v>116</v>
      </c>
    </row>
    <row r="15" s="227" customFormat="true" ht="12.75" hidden="false" customHeight="true" outlineLevel="0" collapsed="false">
      <c r="B15" s="214" t="s">
        <v>166</v>
      </c>
      <c r="C15" s="215" t="s">
        <v>15</v>
      </c>
      <c r="E15" s="228" t="n">
        <v>53.4478740140797</v>
      </c>
      <c r="F15" s="228" t="n">
        <v>2.66103735858593</v>
      </c>
      <c r="J15" s="228" t="n">
        <v>21.1326434484632</v>
      </c>
      <c r="K15" s="228" t="n">
        <v>19.5553726456267</v>
      </c>
      <c r="L15" s="228" t="n">
        <v>4.6832480369482</v>
      </c>
      <c r="M15" s="228" t="n">
        <v>12.926246654783</v>
      </c>
      <c r="N15" s="228" t="n">
        <v>1.88463685299301</v>
      </c>
      <c r="O15" s="228" t="n">
        <v>3.360359911986</v>
      </c>
      <c r="P15" s="228" t="n">
        <v>36.4574924491999</v>
      </c>
      <c r="Q15" s="229" t="n">
        <v>20</v>
      </c>
      <c r="R15" s="229" t="n">
        <v>0</v>
      </c>
      <c r="S15" s="229" t="n">
        <v>20</v>
      </c>
      <c r="T15" s="229" t="n">
        <v>1</v>
      </c>
      <c r="U15" s="229" t="n">
        <v>2</v>
      </c>
      <c r="V15" s="229" t="n">
        <v>2</v>
      </c>
      <c r="W15" s="229" t="n">
        <v>2</v>
      </c>
      <c r="X15" s="229" t="n">
        <v>1</v>
      </c>
      <c r="Y15" s="229" t="n">
        <v>2</v>
      </c>
      <c r="Z15" s="218" t="n">
        <v>10</v>
      </c>
    </row>
    <row r="16" s="227" customFormat="true" ht="12.75" hidden="false" customHeight="true" outlineLevel="0" collapsed="false">
      <c r="B16" s="214"/>
      <c r="C16" s="211" t="s">
        <v>12</v>
      </c>
      <c r="D16" s="219" t="s">
        <v>327</v>
      </c>
      <c r="E16" s="219"/>
      <c r="F16" s="219"/>
      <c r="G16" s="226" t="n">
        <v>179382.493659812</v>
      </c>
      <c r="H16" s="226" t="n">
        <v>0</v>
      </c>
      <c r="I16" s="226" t="n">
        <v>179382.493659812</v>
      </c>
      <c r="J16" s="226" t="n">
        <v>35668.4491008991</v>
      </c>
      <c r="K16" s="226" t="n">
        <v>31859.5978479853</v>
      </c>
      <c r="L16" s="226" t="n">
        <v>6718.59583333333</v>
      </c>
      <c r="M16" s="226" t="n">
        <v>19311.5211684149</v>
      </c>
      <c r="N16" s="226" t="n">
        <v>2499.71468531469</v>
      </c>
      <c r="O16" s="226" t="n">
        <v>7910.18125901876</v>
      </c>
      <c r="P16" s="226" t="n">
        <v>75414.4337648463</v>
      </c>
      <c r="Q16" s="230" t="n">
        <v>205</v>
      </c>
      <c r="R16" s="230" t="n">
        <v>0</v>
      </c>
      <c r="S16" s="230" t="n">
        <v>205</v>
      </c>
      <c r="T16" s="230" t="n">
        <v>23</v>
      </c>
      <c r="U16" s="230" t="n">
        <v>37</v>
      </c>
      <c r="V16" s="230" t="n">
        <v>1</v>
      </c>
      <c r="W16" s="230" t="n">
        <v>25</v>
      </c>
      <c r="X16" s="230" t="n">
        <v>0</v>
      </c>
      <c r="Y16" s="230" t="n">
        <v>19</v>
      </c>
      <c r="Z16" s="221" t="n">
        <v>100</v>
      </c>
    </row>
    <row r="17" s="227" customFormat="true" ht="12.75" hidden="false" customHeight="true" outlineLevel="0" collapsed="false">
      <c r="B17" s="222"/>
      <c r="C17" s="215" t="s">
        <v>15</v>
      </c>
      <c r="J17" s="228" t="n">
        <v>19.884018988242</v>
      </c>
      <c r="K17" s="228" t="n">
        <v>17.7607062974635</v>
      </c>
      <c r="L17" s="228" t="n">
        <v>3.74540218293248</v>
      </c>
      <c r="M17" s="228" t="n">
        <v>10.7655550853463</v>
      </c>
      <c r="N17" s="228" t="n">
        <v>1.39351094653374</v>
      </c>
      <c r="O17" s="228" t="n">
        <v>4.40967292718091</v>
      </c>
      <c r="P17" s="228" t="n">
        <v>42.0411335723011</v>
      </c>
      <c r="Q17" s="231" t="n">
        <v>4</v>
      </c>
      <c r="R17" s="231" t="n">
        <v>0</v>
      </c>
      <c r="S17" s="231" t="n">
        <v>4</v>
      </c>
      <c r="T17" s="231" t="n">
        <v>1</v>
      </c>
      <c r="U17" s="231" t="n">
        <v>1</v>
      </c>
      <c r="V17" s="231" t="n">
        <v>0</v>
      </c>
      <c r="W17" s="231" t="n">
        <v>1</v>
      </c>
      <c r="X17" s="231" t="n">
        <v>0</v>
      </c>
      <c r="Y17" s="231" t="n">
        <v>0</v>
      </c>
      <c r="Z17" s="224" t="n">
        <v>1</v>
      </c>
    </row>
    <row r="18" s="227" customFormat="true" ht="18.95" hidden="false" customHeight="true" outlineLevel="0" collapsed="false">
      <c r="A18" s="225" t="n">
        <v>117</v>
      </c>
      <c r="B18" s="214" t="s">
        <v>163</v>
      </c>
      <c r="C18" s="211" t="s">
        <v>12</v>
      </c>
      <c r="D18" s="226" t="n">
        <v>187225</v>
      </c>
      <c r="E18" s="226" t="n">
        <v>93891</v>
      </c>
      <c r="F18" s="226" t="n">
        <v>2875</v>
      </c>
      <c r="G18" s="226" t="n">
        <v>1748408</v>
      </c>
      <c r="H18" s="226" t="n">
        <v>5153</v>
      </c>
      <c r="I18" s="226" t="n">
        <v>1743255</v>
      </c>
      <c r="J18" s="226" t="n">
        <v>504565</v>
      </c>
      <c r="K18" s="226" t="n">
        <v>332380</v>
      </c>
      <c r="L18" s="226" t="n">
        <v>0</v>
      </c>
      <c r="M18" s="226" t="n">
        <v>133842</v>
      </c>
      <c r="N18" s="226" t="n">
        <v>14658</v>
      </c>
      <c r="O18" s="226" t="n">
        <v>164503</v>
      </c>
      <c r="P18" s="226" t="n">
        <v>593307</v>
      </c>
      <c r="Q18" s="226" t="n">
        <v>572</v>
      </c>
      <c r="R18" s="226" t="n">
        <v>10</v>
      </c>
      <c r="S18" s="226" t="n">
        <v>562</v>
      </c>
      <c r="T18" s="226" t="n">
        <v>135</v>
      </c>
      <c r="U18" s="226" t="n">
        <v>72</v>
      </c>
      <c r="V18" s="226" t="n">
        <v>0</v>
      </c>
      <c r="W18" s="226" t="n">
        <v>19</v>
      </c>
      <c r="X18" s="226" t="n">
        <v>1</v>
      </c>
      <c r="Y18" s="226" t="n">
        <v>27</v>
      </c>
      <c r="Z18" s="213" t="n">
        <v>308</v>
      </c>
      <c r="AA18" s="225" t="n">
        <v>117</v>
      </c>
    </row>
    <row r="19" s="227" customFormat="true" ht="12.75" hidden="false" customHeight="true" outlineLevel="0" collapsed="false">
      <c r="B19" s="214" t="s">
        <v>168</v>
      </c>
      <c r="C19" s="215" t="s">
        <v>15</v>
      </c>
      <c r="E19" s="228" t="n">
        <v>50.1487515022032</v>
      </c>
      <c r="F19" s="228" t="n">
        <v>3.06206132643171</v>
      </c>
      <c r="J19" s="228" t="n">
        <v>28.9438435570241</v>
      </c>
      <c r="K19" s="228" t="n">
        <v>19.0666311010151</v>
      </c>
      <c r="L19" s="228" t="n">
        <v>0</v>
      </c>
      <c r="M19" s="228" t="n">
        <v>7.67770635965478</v>
      </c>
      <c r="N19" s="228" t="n">
        <v>0.840840840840841</v>
      </c>
      <c r="O19" s="228" t="n">
        <v>9.43654255975173</v>
      </c>
      <c r="P19" s="228" t="n">
        <v>34.0344355817135</v>
      </c>
      <c r="Q19" s="229" t="n">
        <v>9</v>
      </c>
      <c r="R19" s="229" t="n">
        <v>0</v>
      </c>
      <c r="S19" s="229" t="n">
        <v>9</v>
      </c>
      <c r="T19" s="229" t="n">
        <v>0</v>
      </c>
      <c r="U19" s="229" t="n">
        <v>2</v>
      </c>
      <c r="V19" s="229" t="n">
        <v>0</v>
      </c>
      <c r="W19" s="229" t="n">
        <v>0</v>
      </c>
      <c r="X19" s="229" t="n">
        <v>0</v>
      </c>
      <c r="Y19" s="229" t="n">
        <v>2</v>
      </c>
      <c r="Z19" s="218" t="n">
        <v>5</v>
      </c>
    </row>
    <row r="20" s="227" customFormat="true" ht="12.75" hidden="false" customHeight="true" outlineLevel="0" collapsed="false">
      <c r="B20" s="214"/>
      <c r="C20" s="211" t="s">
        <v>12</v>
      </c>
      <c r="D20" s="219" t="s">
        <v>327</v>
      </c>
      <c r="E20" s="219"/>
      <c r="F20" s="219"/>
      <c r="G20" s="226" t="n">
        <v>82071.8679027113</v>
      </c>
      <c r="H20" s="226" t="n">
        <v>515.3</v>
      </c>
      <c r="I20" s="226" t="n">
        <v>81556.5679027113</v>
      </c>
      <c r="J20" s="226" t="n">
        <v>22239.8487595738</v>
      </c>
      <c r="K20" s="226" t="n">
        <v>13553.2002913753</v>
      </c>
      <c r="L20" s="226" t="n">
        <v>0</v>
      </c>
      <c r="M20" s="226" t="n">
        <v>4559.62803030303</v>
      </c>
      <c r="N20" s="226" t="n">
        <v>366.45</v>
      </c>
      <c r="O20" s="226" t="n">
        <v>5794.57964228754</v>
      </c>
      <c r="P20" s="226" t="n">
        <v>35042.8611791717</v>
      </c>
      <c r="Q20" s="230" t="n">
        <v>140</v>
      </c>
      <c r="R20" s="230" t="n">
        <v>2</v>
      </c>
      <c r="S20" s="230" t="n">
        <v>138</v>
      </c>
      <c r="T20" s="230" t="n">
        <v>23</v>
      </c>
      <c r="U20" s="230" t="n">
        <v>28</v>
      </c>
      <c r="V20" s="230" t="n">
        <v>0</v>
      </c>
      <c r="W20" s="230" t="n">
        <v>10</v>
      </c>
      <c r="X20" s="230" t="n">
        <v>0</v>
      </c>
      <c r="Y20" s="230" t="n">
        <v>2</v>
      </c>
      <c r="Z20" s="221" t="n">
        <v>75</v>
      </c>
    </row>
    <row r="21" s="227" customFormat="true" ht="12.75" hidden="false" customHeight="true" outlineLevel="0" collapsed="false">
      <c r="B21" s="222"/>
      <c r="C21" s="215" t="s">
        <v>15</v>
      </c>
      <c r="J21" s="228" t="n">
        <v>27.2692308314195</v>
      </c>
      <c r="K21" s="228" t="n">
        <v>16.6181591990763</v>
      </c>
      <c r="L21" s="228" t="n">
        <v>0</v>
      </c>
      <c r="M21" s="228" t="n">
        <v>5.59075516240728</v>
      </c>
      <c r="N21" s="228" t="n">
        <v>0.449320035680189</v>
      </c>
      <c r="O21" s="228" t="n">
        <v>7.10498221210078</v>
      </c>
      <c r="P21" s="228" t="n">
        <v>42.967552559316</v>
      </c>
      <c r="Q21" s="231" t="n">
        <v>2</v>
      </c>
      <c r="R21" s="231" t="n">
        <v>0</v>
      </c>
      <c r="S21" s="231" t="n">
        <v>2</v>
      </c>
      <c r="T21" s="231" t="n">
        <v>1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24" t="n">
        <v>1</v>
      </c>
    </row>
    <row r="22" s="227" customFormat="true" ht="18.95" hidden="false" customHeight="true" outlineLevel="0" collapsed="false">
      <c r="A22" s="225" t="n">
        <v>118</v>
      </c>
      <c r="B22" s="214" t="s">
        <v>163</v>
      </c>
      <c r="C22" s="211" t="s">
        <v>12</v>
      </c>
      <c r="D22" s="226" t="n">
        <v>378110</v>
      </c>
      <c r="E22" s="226" t="n">
        <v>199150</v>
      </c>
      <c r="F22" s="226" t="n">
        <v>5493</v>
      </c>
      <c r="G22" s="226" t="n">
        <v>4337787</v>
      </c>
      <c r="H22" s="226" t="n">
        <v>0</v>
      </c>
      <c r="I22" s="226" t="n">
        <v>4337787</v>
      </c>
      <c r="J22" s="226" t="n">
        <v>1137606</v>
      </c>
      <c r="K22" s="226" t="n">
        <v>829062</v>
      </c>
      <c r="L22" s="226" t="n">
        <v>313466</v>
      </c>
      <c r="M22" s="226" t="n">
        <v>424059</v>
      </c>
      <c r="N22" s="226" t="n">
        <v>35751</v>
      </c>
      <c r="O22" s="226" t="n">
        <v>113881</v>
      </c>
      <c r="P22" s="226" t="n">
        <v>1483962</v>
      </c>
      <c r="Q22" s="226" t="n">
        <v>749</v>
      </c>
      <c r="R22" s="226" t="n">
        <v>0</v>
      </c>
      <c r="S22" s="226" t="n">
        <v>749</v>
      </c>
      <c r="T22" s="226" t="n">
        <v>182</v>
      </c>
      <c r="U22" s="226" t="n">
        <v>128</v>
      </c>
      <c r="V22" s="226" t="n">
        <v>30</v>
      </c>
      <c r="W22" s="226" t="n">
        <v>48</v>
      </c>
      <c r="X22" s="226" t="n">
        <v>2</v>
      </c>
      <c r="Y22" s="226" t="n">
        <v>45</v>
      </c>
      <c r="Z22" s="213" t="n">
        <v>314</v>
      </c>
      <c r="AA22" s="225" t="n">
        <v>118</v>
      </c>
    </row>
    <row r="23" s="227" customFormat="true" ht="12.75" hidden="false" customHeight="true" outlineLevel="0" collapsed="false">
      <c r="B23" s="214" t="s">
        <v>170</v>
      </c>
      <c r="C23" s="215" t="s">
        <v>15</v>
      </c>
      <c r="E23" s="228" t="n">
        <v>52.6698579778371</v>
      </c>
      <c r="F23" s="228" t="n">
        <v>2.75822244539292</v>
      </c>
      <c r="J23" s="228" t="n">
        <v>26.225492399696</v>
      </c>
      <c r="K23" s="228" t="n">
        <v>19.1125567023</v>
      </c>
      <c r="L23" s="228" t="n">
        <v>7.2264036938651</v>
      </c>
      <c r="M23" s="228" t="n">
        <v>9.77592952351049</v>
      </c>
      <c r="N23" s="228" t="n">
        <v>0.82417601417497</v>
      </c>
      <c r="O23" s="228" t="n">
        <v>2.62532484882268</v>
      </c>
      <c r="P23" s="228" t="n">
        <v>34.2101168176307</v>
      </c>
      <c r="Q23" s="229" t="n">
        <v>9</v>
      </c>
      <c r="R23" s="229" t="n">
        <v>0</v>
      </c>
      <c r="S23" s="229" t="n">
        <v>9</v>
      </c>
      <c r="T23" s="229" t="n">
        <v>2</v>
      </c>
      <c r="U23" s="229" t="n">
        <v>2</v>
      </c>
      <c r="V23" s="229" t="n">
        <v>2</v>
      </c>
      <c r="W23" s="229" t="n">
        <v>3</v>
      </c>
      <c r="X23" s="229" t="n">
        <v>0</v>
      </c>
      <c r="Y23" s="229" t="n">
        <v>0</v>
      </c>
      <c r="Z23" s="218" t="n">
        <v>0</v>
      </c>
    </row>
    <row r="24" s="227" customFormat="true" ht="12.75" hidden="false" customHeight="true" outlineLevel="0" collapsed="false">
      <c r="B24" s="214"/>
      <c r="C24" s="211" t="s">
        <v>12</v>
      </c>
      <c r="D24" s="219" t="s">
        <v>327</v>
      </c>
      <c r="E24" s="219"/>
      <c r="F24" s="219"/>
      <c r="G24" s="226" t="n">
        <v>176962.180041335</v>
      </c>
      <c r="H24" s="226" t="n">
        <v>0</v>
      </c>
      <c r="I24" s="226" t="n">
        <v>176962.180041335</v>
      </c>
      <c r="J24" s="226" t="n">
        <v>45570.0246508926</v>
      </c>
      <c r="K24" s="226" t="n">
        <v>32647.5899863422</v>
      </c>
      <c r="L24" s="226" t="n">
        <v>10939.5783320846</v>
      </c>
      <c r="M24" s="226" t="n">
        <v>15435.7769691661</v>
      </c>
      <c r="N24" s="226" t="n">
        <v>1052.21730769231</v>
      </c>
      <c r="O24" s="226" t="n">
        <v>6286.71608946609</v>
      </c>
      <c r="P24" s="226" t="n">
        <v>65030.2767056916</v>
      </c>
      <c r="Q24" s="230" t="n">
        <v>198</v>
      </c>
      <c r="R24" s="230" t="n">
        <v>0</v>
      </c>
      <c r="S24" s="230" t="n">
        <v>198</v>
      </c>
      <c r="T24" s="230" t="n">
        <v>38</v>
      </c>
      <c r="U24" s="230" t="n">
        <v>46</v>
      </c>
      <c r="V24" s="230" t="n">
        <v>7</v>
      </c>
      <c r="W24" s="230" t="n">
        <v>21</v>
      </c>
      <c r="X24" s="230" t="n">
        <v>0</v>
      </c>
      <c r="Y24" s="230" t="n">
        <v>10</v>
      </c>
      <c r="Z24" s="221" t="n">
        <v>76</v>
      </c>
    </row>
    <row r="25" s="227" customFormat="true" ht="12.75" hidden="false" customHeight="true" outlineLevel="0" collapsed="false">
      <c r="B25" s="222"/>
      <c r="C25" s="215" t="s">
        <v>15</v>
      </c>
      <c r="J25" s="228" t="n">
        <v>25.7512789683356</v>
      </c>
      <c r="K25" s="228" t="n">
        <v>18.4489081106009</v>
      </c>
      <c r="L25" s="228" t="n">
        <v>6.18187362380441</v>
      </c>
      <c r="M25" s="228" t="n">
        <v>8.72264173370861</v>
      </c>
      <c r="N25" s="228" t="n">
        <v>0.594600104636215</v>
      </c>
      <c r="O25" s="228" t="n">
        <v>3.55257608603014</v>
      </c>
      <c r="P25" s="228" t="n">
        <v>36.7481213728841</v>
      </c>
      <c r="Q25" s="231" t="n">
        <v>3</v>
      </c>
      <c r="R25" s="231" t="n">
        <v>0</v>
      </c>
      <c r="S25" s="231" t="n">
        <v>3</v>
      </c>
      <c r="T25" s="231" t="n">
        <v>0</v>
      </c>
      <c r="U25" s="231" t="n">
        <v>3</v>
      </c>
      <c r="V25" s="231" t="n">
        <v>0</v>
      </c>
      <c r="W25" s="231" t="n">
        <v>0</v>
      </c>
      <c r="X25" s="231" t="n">
        <v>0</v>
      </c>
      <c r="Y25" s="231" t="n">
        <v>0</v>
      </c>
      <c r="Z25" s="224" t="n">
        <v>0</v>
      </c>
    </row>
    <row r="26" s="227" customFormat="true" ht="18.95" hidden="false" customHeight="true" outlineLevel="0" collapsed="false">
      <c r="A26" s="225" t="n">
        <v>119</v>
      </c>
      <c r="B26" s="214" t="s">
        <v>163</v>
      </c>
      <c r="C26" s="211" t="s">
        <v>12</v>
      </c>
      <c r="D26" s="226" t="n">
        <v>309931</v>
      </c>
      <c r="E26" s="226" t="n">
        <v>158611</v>
      </c>
      <c r="F26" s="226" t="n">
        <v>3976</v>
      </c>
      <c r="G26" s="226" t="n">
        <v>3345301</v>
      </c>
      <c r="H26" s="226" t="n">
        <v>5607</v>
      </c>
      <c r="I26" s="226" t="n">
        <v>3339694</v>
      </c>
      <c r="J26" s="226" t="n">
        <v>832360</v>
      </c>
      <c r="K26" s="226" t="n">
        <v>693057</v>
      </c>
      <c r="L26" s="226" t="n">
        <v>77043</v>
      </c>
      <c r="M26" s="226" t="n">
        <v>170469</v>
      </c>
      <c r="N26" s="226" t="n">
        <v>0</v>
      </c>
      <c r="O26" s="226" t="n">
        <v>290161</v>
      </c>
      <c r="P26" s="226" t="n">
        <v>1276604</v>
      </c>
      <c r="Q26" s="226" t="n">
        <v>598</v>
      </c>
      <c r="R26" s="226" t="n">
        <v>10</v>
      </c>
      <c r="S26" s="226" t="n">
        <v>588</v>
      </c>
      <c r="T26" s="226" t="n">
        <v>103</v>
      </c>
      <c r="U26" s="226" t="n">
        <v>97</v>
      </c>
      <c r="V26" s="226" t="n">
        <v>6</v>
      </c>
      <c r="W26" s="226" t="n">
        <v>17</v>
      </c>
      <c r="X26" s="226" t="n">
        <v>0</v>
      </c>
      <c r="Y26" s="226" t="n">
        <v>65</v>
      </c>
      <c r="Z26" s="213" t="n">
        <v>300</v>
      </c>
      <c r="AA26" s="225" t="n">
        <v>119</v>
      </c>
    </row>
    <row r="27" s="227" customFormat="true" ht="12.75" hidden="false" customHeight="true" outlineLevel="0" collapsed="false">
      <c r="B27" s="214" t="s">
        <v>172</v>
      </c>
      <c r="C27" s="215" t="s">
        <v>15</v>
      </c>
      <c r="E27" s="228" t="n">
        <v>51.1762295478671</v>
      </c>
      <c r="F27" s="228" t="n">
        <v>2.50676182610286</v>
      </c>
      <c r="J27" s="228" t="n">
        <v>24.9232414706258</v>
      </c>
      <c r="K27" s="228" t="n">
        <v>20.7521108221292</v>
      </c>
      <c r="L27" s="228" t="n">
        <v>2.30688799632541</v>
      </c>
      <c r="M27" s="228" t="n">
        <v>5.10432991765114</v>
      </c>
      <c r="N27" s="228" t="n">
        <v>0</v>
      </c>
      <c r="O27" s="228" t="n">
        <v>8.6882510792905</v>
      </c>
      <c r="P27" s="228" t="n">
        <v>38.225178713978</v>
      </c>
      <c r="Q27" s="229" t="n">
        <v>9</v>
      </c>
      <c r="R27" s="229" t="n">
        <v>0</v>
      </c>
      <c r="S27" s="229" t="n">
        <v>9</v>
      </c>
      <c r="T27" s="229" t="n">
        <v>0</v>
      </c>
      <c r="U27" s="229" t="n">
        <v>1</v>
      </c>
      <c r="V27" s="229" t="n">
        <v>0</v>
      </c>
      <c r="W27" s="229" t="n">
        <v>0</v>
      </c>
      <c r="X27" s="229" t="n">
        <v>0</v>
      </c>
      <c r="Y27" s="229" t="n">
        <v>2</v>
      </c>
      <c r="Z27" s="218" t="n">
        <v>6</v>
      </c>
    </row>
    <row r="28" s="227" customFormat="true" ht="12.75" hidden="false" customHeight="true" outlineLevel="0" collapsed="false">
      <c r="B28" s="214"/>
      <c r="C28" s="211" t="s">
        <v>12</v>
      </c>
      <c r="D28" s="219" t="s">
        <v>327</v>
      </c>
      <c r="E28" s="219"/>
      <c r="F28" s="219"/>
      <c r="G28" s="226" t="n">
        <v>140836.82111967</v>
      </c>
      <c r="H28" s="226" t="n">
        <v>560.7</v>
      </c>
      <c r="I28" s="226" t="n">
        <v>140276.12111967</v>
      </c>
      <c r="J28" s="226" t="n">
        <v>31414.5517395616</v>
      </c>
      <c r="K28" s="226" t="n">
        <v>27585.8572388868</v>
      </c>
      <c r="L28" s="226" t="n">
        <v>2754.60034300495</v>
      </c>
      <c r="M28" s="226" t="n">
        <v>6051.06837606838</v>
      </c>
      <c r="N28" s="226" t="n">
        <v>0</v>
      </c>
      <c r="O28" s="226" t="n">
        <v>13467.634244228</v>
      </c>
      <c r="P28" s="226" t="n">
        <v>59002.40917792</v>
      </c>
      <c r="Q28" s="230" t="n">
        <v>152</v>
      </c>
      <c r="R28" s="230" t="n">
        <v>1</v>
      </c>
      <c r="S28" s="230" t="n">
        <v>151</v>
      </c>
      <c r="T28" s="230" t="n">
        <v>20</v>
      </c>
      <c r="U28" s="230" t="n">
        <v>38</v>
      </c>
      <c r="V28" s="230" t="n">
        <v>3</v>
      </c>
      <c r="W28" s="230" t="n">
        <v>8</v>
      </c>
      <c r="X28" s="230" t="n">
        <v>0</v>
      </c>
      <c r="Y28" s="230" t="n">
        <v>15</v>
      </c>
      <c r="Z28" s="221" t="n">
        <v>67</v>
      </c>
    </row>
    <row r="29" s="227" customFormat="true" ht="12.75" hidden="false" customHeight="true" outlineLevel="0" collapsed="false">
      <c r="B29" s="222"/>
      <c r="C29" s="215" t="s">
        <v>15</v>
      </c>
      <c r="J29" s="228" t="n">
        <v>22.3947964121148</v>
      </c>
      <c r="K29" s="228" t="n">
        <v>19.6653978016353</v>
      </c>
      <c r="L29" s="228" t="n">
        <v>1.96369868301034</v>
      </c>
      <c r="M29" s="228" t="n">
        <v>4.31368384566764</v>
      </c>
      <c r="N29" s="228" t="n">
        <v>0</v>
      </c>
      <c r="O29" s="228" t="n">
        <v>9.60080314221031</v>
      </c>
      <c r="P29" s="228" t="n">
        <v>42.0616201153616</v>
      </c>
      <c r="Q29" s="231" t="n">
        <v>6</v>
      </c>
      <c r="R29" s="231" t="n">
        <v>0</v>
      </c>
      <c r="S29" s="231" t="n">
        <v>6</v>
      </c>
      <c r="T29" s="231" t="n">
        <v>0</v>
      </c>
      <c r="U29" s="231" t="n">
        <v>1</v>
      </c>
      <c r="V29" s="231" t="n">
        <v>0</v>
      </c>
      <c r="W29" s="231" t="n">
        <v>2</v>
      </c>
      <c r="X29" s="231" t="n">
        <v>0</v>
      </c>
      <c r="Y29" s="231" t="n">
        <v>0</v>
      </c>
      <c r="Z29" s="224" t="n">
        <v>3</v>
      </c>
    </row>
    <row r="30" s="227" customFormat="true" ht="18.95" hidden="false" customHeight="true" outlineLevel="0" collapsed="false">
      <c r="A30" s="225" t="n">
        <v>11</v>
      </c>
      <c r="B30" s="214" t="s">
        <v>328</v>
      </c>
      <c r="C30" s="211" t="s">
        <v>12</v>
      </c>
      <c r="D30" s="226" t="n">
        <v>1926570</v>
      </c>
      <c r="E30" s="226" t="n">
        <v>989491</v>
      </c>
      <c r="F30" s="226" t="n">
        <v>27226</v>
      </c>
      <c r="G30" s="226" t="n">
        <v>27489369</v>
      </c>
      <c r="H30" s="226" t="n">
        <v>10760</v>
      </c>
      <c r="I30" s="226" t="n">
        <v>27478609</v>
      </c>
      <c r="J30" s="226" t="n">
        <v>6787569</v>
      </c>
      <c r="K30" s="226" t="n">
        <v>5046143</v>
      </c>
      <c r="L30" s="226" t="n">
        <v>1939582</v>
      </c>
      <c r="M30" s="226" t="n">
        <v>4243669</v>
      </c>
      <c r="N30" s="226" t="n">
        <v>884847</v>
      </c>
      <c r="O30" s="226" t="n">
        <v>807005</v>
      </c>
      <c r="P30" s="226" t="n">
        <v>7769794</v>
      </c>
      <c r="Q30" s="226" t="n">
        <v>3298</v>
      </c>
      <c r="R30" s="226" t="n">
        <v>20</v>
      </c>
      <c r="S30" s="226" t="n">
        <v>3278</v>
      </c>
      <c r="T30" s="226" t="n">
        <v>713</v>
      </c>
      <c r="U30" s="226" t="n">
        <v>502</v>
      </c>
      <c r="V30" s="226" t="n">
        <v>71</v>
      </c>
      <c r="W30" s="226" t="n">
        <v>188</v>
      </c>
      <c r="X30" s="226" t="n">
        <v>9</v>
      </c>
      <c r="Y30" s="226" t="n">
        <v>197</v>
      </c>
      <c r="Z30" s="213" t="n">
        <v>1598</v>
      </c>
      <c r="AA30" s="225" t="n">
        <v>11</v>
      </c>
    </row>
    <row r="31" s="227" customFormat="true" ht="12.75" hidden="false" customHeight="true" outlineLevel="0" collapsed="false">
      <c r="B31" s="214" t="s">
        <v>161</v>
      </c>
      <c r="C31" s="215" t="s">
        <v>15</v>
      </c>
      <c r="E31" s="228" t="n">
        <v>51.3602412577794</v>
      </c>
      <c r="F31" s="228" t="n">
        <v>2.75151567826286</v>
      </c>
      <c r="J31" s="228" t="n">
        <v>24.7012830962441</v>
      </c>
      <c r="K31" s="228" t="n">
        <v>18.36389534856</v>
      </c>
      <c r="L31" s="228" t="n">
        <v>7.05851595326386</v>
      </c>
      <c r="M31" s="228" t="n">
        <v>15.443536461398</v>
      </c>
      <c r="N31" s="228" t="n">
        <v>3.22013024749542</v>
      </c>
      <c r="O31" s="228" t="n">
        <v>2.93684807698963</v>
      </c>
      <c r="P31" s="228" t="n">
        <v>28.275790816049</v>
      </c>
      <c r="Q31" s="229" t="n">
        <v>69</v>
      </c>
      <c r="R31" s="229" t="n">
        <v>0</v>
      </c>
      <c r="S31" s="229" t="n">
        <v>69</v>
      </c>
      <c r="T31" s="229" t="n">
        <v>4</v>
      </c>
      <c r="U31" s="229" t="n">
        <v>16</v>
      </c>
      <c r="V31" s="229" t="n">
        <v>7</v>
      </c>
      <c r="W31" s="229" t="n">
        <v>8</v>
      </c>
      <c r="X31" s="229" t="n">
        <v>1</v>
      </c>
      <c r="Y31" s="229" t="n">
        <v>6</v>
      </c>
      <c r="Z31" s="218" t="n">
        <v>27</v>
      </c>
    </row>
    <row r="32" s="227" customFormat="true" ht="12.75" hidden="false" customHeight="true" outlineLevel="0" collapsed="false">
      <c r="B32" s="214"/>
      <c r="C32" s="211" t="s">
        <v>12</v>
      </c>
      <c r="D32" s="219" t="s">
        <v>327</v>
      </c>
      <c r="E32" s="219"/>
      <c r="F32" s="219"/>
      <c r="G32" s="226" t="n">
        <v>875613.403363649</v>
      </c>
      <c r="H32" s="226" t="n">
        <v>1076</v>
      </c>
      <c r="I32" s="226" t="n">
        <v>874537.403363649</v>
      </c>
      <c r="J32" s="226" t="n">
        <v>208869.014318621</v>
      </c>
      <c r="K32" s="226" t="n">
        <v>155450.431093199</v>
      </c>
      <c r="L32" s="226" t="n">
        <v>45248.0648827544</v>
      </c>
      <c r="M32" s="226" t="n">
        <v>99216.0255154319</v>
      </c>
      <c r="N32" s="226" t="n">
        <v>16555.3986596737</v>
      </c>
      <c r="O32" s="226" t="n">
        <v>36040.0834572226</v>
      </c>
      <c r="P32" s="226" t="n">
        <v>313158.385436746</v>
      </c>
      <c r="Q32" s="230" t="n">
        <v>871</v>
      </c>
      <c r="R32" s="230" t="n">
        <v>3</v>
      </c>
      <c r="S32" s="230" t="n">
        <v>868</v>
      </c>
      <c r="T32" s="230" t="n">
        <v>133</v>
      </c>
      <c r="U32" s="230" t="n">
        <v>181</v>
      </c>
      <c r="V32" s="230" t="n">
        <v>18</v>
      </c>
      <c r="W32" s="230" t="n">
        <v>92</v>
      </c>
      <c r="X32" s="230" t="n">
        <v>1</v>
      </c>
      <c r="Y32" s="230" t="n">
        <v>47</v>
      </c>
      <c r="Z32" s="221" t="n">
        <v>396</v>
      </c>
    </row>
    <row r="33" s="227" customFormat="true" ht="12.75" hidden="false" customHeight="true" outlineLevel="0" collapsed="false">
      <c r="B33" s="222"/>
      <c r="C33" s="215" t="s">
        <v>15</v>
      </c>
      <c r="J33" s="228" t="n">
        <v>23.8833711989068</v>
      </c>
      <c r="K33" s="228" t="n">
        <v>17.7751609588458</v>
      </c>
      <c r="L33" s="228" t="n">
        <v>5.17394278491934</v>
      </c>
      <c r="M33" s="228" t="n">
        <v>11.3449722257535</v>
      </c>
      <c r="N33" s="228" t="n">
        <v>1.89304638040617</v>
      </c>
      <c r="O33" s="228" t="n">
        <v>4.12104540281583</v>
      </c>
      <c r="P33" s="228" t="n">
        <v>35.8084610483526</v>
      </c>
      <c r="Q33" s="231" t="n">
        <v>26</v>
      </c>
      <c r="R33" s="231" t="n">
        <v>0</v>
      </c>
      <c r="S33" s="231" t="n">
        <v>26</v>
      </c>
      <c r="T33" s="231" t="n">
        <v>2</v>
      </c>
      <c r="U33" s="231" t="n">
        <v>9</v>
      </c>
      <c r="V33" s="231" t="n">
        <v>2</v>
      </c>
      <c r="W33" s="231" t="n">
        <v>5</v>
      </c>
      <c r="X33" s="231" t="n">
        <v>0</v>
      </c>
      <c r="Y33" s="231" t="n">
        <v>0</v>
      </c>
      <c r="Z33" s="224" t="n">
        <v>8</v>
      </c>
    </row>
    <row r="34" s="227" customFormat="true" ht="18.95" hidden="false" customHeight="true" outlineLevel="0" collapsed="false">
      <c r="A34" s="225" t="n">
        <v>121</v>
      </c>
      <c r="B34" s="214" t="s">
        <v>160</v>
      </c>
      <c r="C34" s="211" t="s">
        <v>12</v>
      </c>
      <c r="D34" s="226" t="n">
        <v>82117</v>
      </c>
      <c r="E34" s="226" t="n">
        <v>35229</v>
      </c>
      <c r="F34" s="226" t="n">
        <v>676</v>
      </c>
      <c r="G34" s="226" t="n">
        <v>1240597</v>
      </c>
      <c r="H34" s="226" t="n">
        <v>0</v>
      </c>
      <c r="I34" s="226" t="n">
        <v>1240597</v>
      </c>
      <c r="J34" s="226" t="n">
        <v>401066</v>
      </c>
      <c r="K34" s="226" t="n">
        <v>313690</v>
      </c>
      <c r="L34" s="226" t="n">
        <v>168562</v>
      </c>
      <c r="M34" s="226" t="n">
        <v>128567</v>
      </c>
      <c r="N34" s="226" t="n">
        <v>63995</v>
      </c>
      <c r="O34" s="226" t="n">
        <v>0</v>
      </c>
      <c r="P34" s="226" t="n">
        <v>164717</v>
      </c>
      <c r="Q34" s="226" t="n">
        <v>40</v>
      </c>
      <c r="R34" s="226" t="n">
        <v>0</v>
      </c>
      <c r="S34" s="226" t="n">
        <v>40</v>
      </c>
      <c r="T34" s="226" t="n">
        <v>14</v>
      </c>
      <c r="U34" s="226" t="n">
        <v>11</v>
      </c>
      <c r="V34" s="226" t="n">
        <v>5</v>
      </c>
      <c r="W34" s="226" t="n">
        <v>4</v>
      </c>
      <c r="X34" s="226" t="n">
        <v>1</v>
      </c>
      <c r="Y34" s="226" t="n">
        <v>0</v>
      </c>
      <c r="Z34" s="213" t="n">
        <v>5</v>
      </c>
      <c r="AA34" s="225" t="n">
        <v>121</v>
      </c>
    </row>
    <row r="35" s="227" customFormat="true" ht="12.75" hidden="false" customHeight="true" outlineLevel="0" collapsed="false">
      <c r="B35" s="214" t="s">
        <v>174</v>
      </c>
      <c r="C35" s="215" t="s">
        <v>15</v>
      </c>
      <c r="E35" s="228" t="n">
        <v>42.9009827441334</v>
      </c>
      <c r="F35" s="228" t="n">
        <v>1.91887365522723</v>
      </c>
      <c r="J35" s="228" t="n">
        <v>32.3284676651644</v>
      </c>
      <c r="K35" s="228" t="n">
        <v>25.2854069452046</v>
      </c>
      <c r="L35" s="228" t="n">
        <v>13.5871681134164</v>
      </c>
      <c r="M35" s="228" t="n">
        <v>10.3633170159206</v>
      </c>
      <c r="N35" s="228" t="n">
        <v>5.15840357505298</v>
      </c>
      <c r="O35" s="228" t="n">
        <v>0</v>
      </c>
      <c r="P35" s="228" t="n">
        <v>13.2772366852411</v>
      </c>
      <c r="Q35" s="229" t="n">
        <v>0</v>
      </c>
      <c r="R35" s="229" t="n">
        <v>0</v>
      </c>
      <c r="S35" s="229" t="n">
        <v>0</v>
      </c>
      <c r="T35" s="229" t="n">
        <v>0</v>
      </c>
      <c r="U35" s="229" t="n">
        <v>0</v>
      </c>
      <c r="V35" s="229" t="n">
        <v>0</v>
      </c>
      <c r="W35" s="229" t="n">
        <v>0</v>
      </c>
      <c r="X35" s="229" t="n">
        <v>0</v>
      </c>
      <c r="Y35" s="229" t="n">
        <v>0</v>
      </c>
      <c r="Z35" s="218" t="n">
        <v>0</v>
      </c>
    </row>
    <row r="36" s="227" customFormat="true" ht="12.75" hidden="false" customHeight="true" outlineLevel="0" collapsed="false">
      <c r="B36" s="214"/>
      <c r="C36" s="211" t="s">
        <v>12</v>
      </c>
      <c r="D36" s="219" t="s">
        <v>327</v>
      </c>
      <c r="E36" s="219"/>
      <c r="F36" s="219"/>
      <c r="G36" s="226" t="n">
        <v>31014.925</v>
      </c>
      <c r="H36" s="226" t="n">
        <v>0</v>
      </c>
      <c r="I36" s="226" t="n">
        <v>31014.925</v>
      </c>
      <c r="J36" s="226" t="n">
        <v>10026.65</v>
      </c>
      <c r="K36" s="226" t="n">
        <v>7842.25</v>
      </c>
      <c r="L36" s="226" t="n">
        <v>4214.05</v>
      </c>
      <c r="M36" s="226" t="n">
        <v>3214.175</v>
      </c>
      <c r="N36" s="226" t="n">
        <v>1599.875</v>
      </c>
      <c r="O36" s="226" t="n">
        <v>0</v>
      </c>
      <c r="P36" s="226" t="n">
        <v>4117.925</v>
      </c>
      <c r="Q36" s="230" t="n">
        <v>8</v>
      </c>
      <c r="R36" s="230" t="n">
        <v>0</v>
      </c>
      <c r="S36" s="230" t="n">
        <v>8</v>
      </c>
      <c r="T36" s="230" t="n">
        <v>3</v>
      </c>
      <c r="U36" s="230" t="n">
        <v>4</v>
      </c>
      <c r="V36" s="230" t="n">
        <v>0</v>
      </c>
      <c r="W36" s="230" t="n">
        <v>1</v>
      </c>
      <c r="X36" s="230" t="n">
        <v>0</v>
      </c>
      <c r="Y36" s="230" t="n">
        <v>0</v>
      </c>
      <c r="Z36" s="221" t="n">
        <v>0</v>
      </c>
    </row>
    <row r="37" s="227" customFormat="true" ht="12.75" hidden="false" customHeight="true" outlineLevel="0" collapsed="false">
      <c r="B37" s="222"/>
      <c r="C37" s="215" t="s">
        <v>15</v>
      </c>
      <c r="J37" s="228" t="n">
        <v>32.3284676651644</v>
      </c>
      <c r="K37" s="228" t="n">
        <v>25.2854069452046</v>
      </c>
      <c r="L37" s="228" t="n">
        <v>13.5871681134164</v>
      </c>
      <c r="M37" s="228" t="n">
        <v>10.3633170159206</v>
      </c>
      <c r="N37" s="228" t="n">
        <v>5.15840357505298</v>
      </c>
      <c r="O37" s="228" t="n">
        <v>0</v>
      </c>
      <c r="P37" s="228" t="n">
        <v>13.2772366852411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24" t="n">
        <v>0</v>
      </c>
    </row>
    <row r="38" s="227" customFormat="true" ht="18.95" hidden="false" customHeight="true" outlineLevel="0" collapsed="false">
      <c r="A38" s="225" t="n">
        <v>125</v>
      </c>
      <c r="B38" s="214" t="s">
        <v>163</v>
      </c>
      <c r="C38" s="211" t="s">
        <v>12</v>
      </c>
      <c r="D38" s="226" t="n">
        <v>242044</v>
      </c>
      <c r="E38" s="226" t="n">
        <v>127101</v>
      </c>
      <c r="F38" s="226" t="n">
        <v>4597</v>
      </c>
      <c r="G38" s="226" t="n">
        <v>2121509</v>
      </c>
      <c r="H38" s="226" t="n">
        <v>0</v>
      </c>
      <c r="I38" s="226" t="n">
        <v>2121509</v>
      </c>
      <c r="J38" s="226" t="n">
        <v>595466</v>
      </c>
      <c r="K38" s="226" t="n">
        <v>444172</v>
      </c>
      <c r="L38" s="226" t="n">
        <v>32629</v>
      </c>
      <c r="M38" s="226" t="n">
        <v>91923</v>
      </c>
      <c r="N38" s="226" t="n">
        <v>16300</v>
      </c>
      <c r="O38" s="226" t="n">
        <v>169321</v>
      </c>
      <c r="P38" s="226" t="n">
        <v>771698</v>
      </c>
      <c r="Q38" s="226" t="n">
        <v>816</v>
      </c>
      <c r="R38" s="226" t="n">
        <v>0</v>
      </c>
      <c r="S38" s="226" t="n">
        <v>816</v>
      </c>
      <c r="T38" s="226" t="n">
        <v>198</v>
      </c>
      <c r="U38" s="226" t="n">
        <v>143</v>
      </c>
      <c r="V38" s="226" t="n">
        <v>10</v>
      </c>
      <c r="W38" s="226" t="n">
        <v>21</v>
      </c>
      <c r="X38" s="226" t="n">
        <v>4</v>
      </c>
      <c r="Y38" s="226" t="n">
        <v>62</v>
      </c>
      <c r="Z38" s="213" t="n">
        <v>378</v>
      </c>
      <c r="AA38" s="225" t="n">
        <v>125</v>
      </c>
    </row>
    <row r="39" s="227" customFormat="true" ht="12.75" hidden="false" customHeight="true" outlineLevel="0" collapsed="false">
      <c r="B39" s="214" t="s">
        <v>174</v>
      </c>
      <c r="C39" s="215" t="s">
        <v>15</v>
      </c>
      <c r="E39" s="228" t="n">
        <v>52.5115268298326</v>
      </c>
      <c r="F39" s="228" t="n">
        <v>3.61680867971141</v>
      </c>
      <c r="J39" s="228" t="n">
        <v>28.0680402487098</v>
      </c>
      <c r="K39" s="228" t="n">
        <v>20.9366069151722</v>
      </c>
      <c r="L39" s="228" t="n">
        <v>1.53800903036471</v>
      </c>
      <c r="M39" s="228" t="n">
        <v>4.33290643593782</v>
      </c>
      <c r="N39" s="228" t="n">
        <v>0.768321039411098</v>
      </c>
      <c r="O39" s="228" t="n">
        <v>7.9811586941182</v>
      </c>
      <c r="P39" s="228" t="n">
        <v>36.3749576362863</v>
      </c>
      <c r="Q39" s="229" t="n">
        <v>42</v>
      </c>
      <c r="R39" s="229" t="n">
        <v>0</v>
      </c>
      <c r="S39" s="229" t="n">
        <v>42</v>
      </c>
      <c r="T39" s="229" t="n">
        <v>7</v>
      </c>
      <c r="U39" s="229" t="n">
        <v>11</v>
      </c>
      <c r="V39" s="229" t="n">
        <v>1</v>
      </c>
      <c r="W39" s="229" t="n">
        <v>2</v>
      </c>
      <c r="X39" s="229" t="n">
        <v>3</v>
      </c>
      <c r="Y39" s="229" t="n">
        <v>6</v>
      </c>
      <c r="Z39" s="218" t="n">
        <v>12</v>
      </c>
    </row>
    <row r="40" s="227" customFormat="true" ht="12.75" hidden="false" customHeight="true" outlineLevel="0" collapsed="false">
      <c r="B40" s="214"/>
      <c r="C40" s="211" t="s">
        <v>12</v>
      </c>
      <c r="D40" s="219" t="s">
        <v>327</v>
      </c>
      <c r="E40" s="219"/>
      <c r="F40" s="219"/>
      <c r="G40" s="226" t="n">
        <v>108275.26757651</v>
      </c>
      <c r="H40" s="226" t="n">
        <v>0</v>
      </c>
      <c r="I40" s="226" t="n">
        <v>108275.26757651</v>
      </c>
      <c r="J40" s="226" t="n">
        <v>28084.6259030396</v>
      </c>
      <c r="K40" s="226" t="n">
        <v>21279.0313345257</v>
      </c>
      <c r="L40" s="226" t="n">
        <v>1607.39676989677</v>
      </c>
      <c r="M40" s="226" t="n">
        <v>4286.09999028749</v>
      </c>
      <c r="N40" s="226" t="n">
        <v>525.806451612903</v>
      </c>
      <c r="O40" s="226" t="n">
        <v>8746.62584485407</v>
      </c>
      <c r="P40" s="226" t="n">
        <v>43745.681282293</v>
      </c>
      <c r="Q40" s="230" t="n">
        <v>195</v>
      </c>
      <c r="R40" s="230" t="n">
        <v>0</v>
      </c>
      <c r="S40" s="230" t="n">
        <v>195</v>
      </c>
      <c r="T40" s="230" t="n">
        <v>38</v>
      </c>
      <c r="U40" s="230" t="n">
        <v>50</v>
      </c>
      <c r="V40" s="230" t="n">
        <v>1</v>
      </c>
      <c r="W40" s="230" t="n">
        <v>6</v>
      </c>
      <c r="X40" s="230" t="n">
        <v>1</v>
      </c>
      <c r="Y40" s="230" t="n">
        <v>13</v>
      </c>
      <c r="Z40" s="221" t="n">
        <v>86</v>
      </c>
    </row>
    <row r="41" s="227" customFormat="true" ht="12.75" hidden="false" customHeight="true" outlineLevel="0" collapsed="false">
      <c r="B41" s="222"/>
      <c r="C41" s="215" t="s">
        <v>15</v>
      </c>
      <c r="J41" s="228" t="n">
        <v>25.9381727070722</v>
      </c>
      <c r="K41" s="228" t="n">
        <v>19.6527164613004</v>
      </c>
      <c r="L41" s="228" t="n">
        <v>1.48454656901305</v>
      </c>
      <c r="M41" s="228" t="n">
        <v>3.9585217254336</v>
      </c>
      <c r="N41" s="228" t="n">
        <v>0.485620089778451</v>
      </c>
      <c r="O41" s="228" t="n">
        <v>8.07813828644989</v>
      </c>
      <c r="P41" s="228" t="n">
        <v>40.4022841609525</v>
      </c>
      <c r="Q41" s="231" t="n">
        <v>1</v>
      </c>
      <c r="R41" s="231" t="n">
        <v>0</v>
      </c>
      <c r="S41" s="231" t="n">
        <v>1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24" t="n">
        <v>1</v>
      </c>
    </row>
    <row r="42" s="227" customFormat="true" ht="18.95" hidden="false" customHeight="true" outlineLevel="0" collapsed="false">
      <c r="A42" s="225" t="n">
        <v>126</v>
      </c>
      <c r="B42" s="214" t="s">
        <v>163</v>
      </c>
      <c r="C42" s="211" t="s">
        <v>12</v>
      </c>
      <c r="D42" s="226" t="n">
        <v>83088</v>
      </c>
      <c r="E42" s="226" t="n">
        <v>44070</v>
      </c>
      <c r="F42" s="226" t="n">
        <v>1682</v>
      </c>
      <c r="G42" s="226" t="n">
        <v>748358</v>
      </c>
      <c r="H42" s="226" t="n">
        <v>7243</v>
      </c>
      <c r="I42" s="226" t="n">
        <v>741115</v>
      </c>
      <c r="J42" s="226" t="n">
        <v>193539</v>
      </c>
      <c r="K42" s="226" t="n">
        <v>78787</v>
      </c>
      <c r="L42" s="226" t="n">
        <v>37904</v>
      </c>
      <c r="M42" s="226" t="n">
        <v>0</v>
      </c>
      <c r="N42" s="226" t="n">
        <v>0</v>
      </c>
      <c r="O42" s="226" t="n">
        <v>53929</v>
      </c>
      <c r="P42" s="226" t="n">
        <v>376956</v>
      </c>
      <c r="Q42" s="226" t="n">
        <v>311</v>
      </c>
      <c r="R42" s="226" t="n">
        <v>11</v>
      </c>
      <c r="S42" s="226" t="n">
        <v>300</v>
      </c>
      <c r="T42" s="226" t="n">
        <v>68</v>
      </c>
      <c r="U42" s="226" t="n">
        <v>25</v>
      </c>
      <c r="V42" s="226" t="n">
        <v>9</v>
      </c>
      <c r="W42" s="226" t="n">
        <v>0</v>
      </c>
      <c r="X42" s="226" t="n">
        <v>0</v>
      </c>
      <c r="Y42" s="226" t="n">
        <v>22</v>
      </c>
      <c r="Z42" s="213" t="n">
        <v>176</v>
      </c>
      <c r="AA42" s="225" t="n">
        <v>126</v>
      </c>
    </row>
    <row r="43" s="227" customFormat="true" ht="12.75" hidden="false" customHeight="true" outlineLevel="0" collapsed="false">
      <c r="B43" s="214" t="s">
        <v>179</v>
      </c>
      <c r="C43" s="215" t="s">
        <v>15</v>
      </c>
      <c r="E43" s="228" t="n">
        <v>53.0401502021953</v>
      </c>
      <c r="F43" s="228" t="n">
        <v>3.8166553210801</v>
      </c>
      <c r="J43" s="228" t="n">
        <v>26.1145706131977</v>
      </c>
      <c r="K43" s="228" t="n">
        <v>10.6308737510373</v>
      </c>
      <c r="L43" s="228" t="n">
        <v>5.11445592114584</v>
      </c>
      <c r="M43" s="228" t="n">
        <v>0</v>
      </c>
      <c r="N43" s="228" t="n">
        <v>0</v>
      </c>
      <c r="O43" s="228" t="n">
        <v>7.2767384279093</v>
      </c>
      <c r="P43" s="228" t="n">
        <v>50.8633612867099</v>
      </c>
      <c r="Q43" s="229" t="n">
        <v>22</v>
      </c>
      <c r="R43" s="229" t="n">
        <v>0</v>
      </c>
      <c r="S43" s="229" t="n">
        <v>22</v>
      </c>
      <c r="T43" s="229" t="n">
        <v>2</v>
      </c>
      <c r="U43" s="229" t="n">
        <v>5</v>
      </c>
      <c r="V43" s="229" t="n">
        <v>5</v>
      </c>
      <c r="W43" s="229" t="n">
        <v>0</v>
      </c>
      <c r="X43" s="229" t="n">
        <v>0</v>
      </c>
      <c r="Y43" s="229" t="n">
        <v>4</v>
      </c>
      <c r="Z43" s="218" t="n">
        <v>6</v>
      </c>
    </row>
    <row r="44" s="227" customFormat="true" ht="12.75" hidden="false" customHeight="true" outlineLevel="0" collapsed="false">
      <c r="B44" s="214"/>
      <c r="C44" s="211" t="s">
        <v>12</v>
      </c>
      <c r="D44" s="219" t="s">
        <v>327</v>
      </c>
      <c r="E44" s="219"/>
      <c r="F44" s="219"/>
      <c r="G44" s="226" t="n">
        <v>36137.5378086826</v>
      </c>
      <c r="H44" s="226" t="n">
        <v>658.454545454546</v>
      </c>
      <c r="I44" s="226" t="n">
        <v>35479.083263228</v>
      </c>
      <c r="J44" s="226" t="n">
        <v>8738.04079254079</v>
      </c>
      <c r="K44" s="226" t="n">
        <v>3537.07379024484</v>
      </c>
      <c r="L44" s="226" t="n">
        <v>1457.84615384615</v>
      </c>
      <c r="M44" s="226" t="n">
        <v>0</v>
      </c>
      <c r="N44" s="226" t="n">
        <v>0</v>
      </c>
      <c r="O44" s="226" t="n">
        <v>2592.72582972583</v>
      </c>
      <c r="P44" s="226" t="n">
        <v>19153.3966968704</v>
      </c>
      <c r="Q44" s="230" t="n">
        <v>62</v>
      </c>
      <c r="R44" s="230" t="n">
        <v>0</v>
      </c>
      <c r="S44" s="230" t="n">
        <v>62</v>
      </c>
      <c r="T44" s="230" t="n">
        <v>12</v>
      </c>
      <c r="U44" s="230" t="n">
        <v>11</v>
      </c>
      <c r="V44" s="230" t="n">
        <v>0</v>
      </c>
      <c r="W44" s="230" t="n">
        <v>0</v>
      </c>
      <c r="X44" s="230" t="n">
        <v>0</v>
      </c>
      <c r="Y44" s="230" t="n">
        <v>2</v>
      </c>
      <c r="Z44" s="221" t="n">
        <v>37</v>
      </c>
    </row>
    <row r="45" s="227" customFormat="true" ht="12.75" hidden="false" customHeight="true" outlineLevel="0" collapsed="false">
      <c r="B45" s="222"/>
      <c r="C45" s="215" t="s">
        <v>15</v>
      </c>
      <c r="J45" s="228" t="n">
        <v>24.6287107468677</v>
      </c>
      <c r="K45" s="228" t="n">
        <v>9.96946218706506</v>
      </c>
      <c r="L45" s="228" t="n">
        <v>4.10902994034552</v>
      </c>
      <c r="M45" s="228" t="n">
        <v>0</v>
      </c>
      <c r="N45" s="228" t="n">
        <v>0</v>
      </c>
      <c r="O45" s="228" t="n">
        <v>7.30775880112167</v>
      </c>
      <c r="P45" s="228" t="n">
        <v>53.9850383246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24" t="n">
        <v>0</v>
      </c>
    </row>
    <row r="46" s="227" customFormat="true" ht="18.95" hidden="false" customHeight="true" outlineLevel="0" collapsed="false">
      <c r="A46" s="225" t="n">
        <v>127</v>
      </c>
      <c r="B46" s="214" t="s">
        <v>163</v>
      </c>
      <c r="C46" s="211" t="s">
        <v>12</v>
      </c>
      <c r="D46" s="226" t="n">
        <v>143271</v>
      </c>
      <c r="E46" s="226" t="n">
        <v>69180</v>
      </c>
      <c r="F46" s="226" t="n">
        <v>2706</v>
      </c>
      <c r="G46" s="226" t="n">
        <v>1268177</v>
      </c>
      <c r="H46" s="226" t="n">
        <v>64252</v>
      </c>
      <c r="I46" s="226" t="n">
        <v>1203925</v>
      </c>
      <c r="J46" s="226" t="n">
        <v>239242</v>
      </c>
      <c r="K46" s="226" t="n">
        <v>162515</v>
      </c>
      <c r="L46" s="226" t="n">
        <v>40665</v>
      </c>
      <c r="M46" s="226" t="n">
        <v>61113</v>
      </c>
      <c r="N46" s="226" t="n">
        <v>0</v>
      </c>
      <c r="O46" s="226" t="n">
        <v>85402</v>
      </c>
      <c r="P46" s="226" t="n">
        <v>614988</v>
      </c>
      <c r="Q46" s="226" t="n">
        <v>565</v>
      </c>
      <c r="R46" s="226" t="n">
        <v>83</v>
      </c>
      <c r="S46" s="226" t="n">
        <v>482</v>
      </c>
      <c r="T46" s="226" t="n">
        <v>54</v>
      </c>
      <c r="U46" s="226" t="n">
        <v>32</v>
      </c>
      <c r="V46" s="226" t="n">
        <v>4</v>
      </c>
      <c r="W46" s="226" t="n">
        <v>7</v>
      </c>
      <c r="X46" s="226" t="n">
        <v>0</v>
      </c>
      <c r="Y46" s="226" t="n">
        <v>43</v>
      </c>
      <c r="Z46" s="213" t="n">
        <v>342</v>
      </c>
      <c r="AA46" s="225" t="n">
        <v>127</v>
      </c>
    </row>
    <row r="47" s="227" customFormat="true" ht="12.75" hidden="false" customHeight="true" outlineLevel="0" collapsed="false">
      <c r="B47" s="214" t="s">
        <v>181</v>
      </c>
      <c r="C47" s="215" t="s">
        <v>15</v>
      </c>
      <c r="E47" s="228" t="n">
        <v>48.2861151244844</v>
      </c>
      <c r="F47" s="228" t="n">
        <v>3.91153512575889</v>
      </c>
      <c r="J47" s="228" t="n">
        <v>19.8718358701746</v>
      </c>
      <c r="K47" s="228" t="n">
        <v>13.4987644579189</v>
      </c>
      <c r="L47" s="228" t="n">
        <v>3.37770209938327</v>
      </c>
      <c r="M47" s="228" t="n">
        <v>5.07614676993999</v>
      </c>
      <c r="N47" s="228" t="n">
        <v>0</v>
      </c>
      <c r="O47" s="228" t="n">
        <v>7.09363124779368</v>
      </c>
      <c r="P47" s="228" t="n">
        <v>51.0819195547895</v>
      </c>
      <c r="Q47" s="229" t="n">
        <v>35</v>
      </c>
      <c r="R47" s="229" t="n">
        <v>0</v>
      </c>
      <c r="S47" s="229" t="n">
        <v>35</v>
      </c>
      <c r="T47" s="229" t="n">
        <v>2</v>
      </c>
      <c r="U47" s="229" t="n">
        <v>4</v>
      </c>
      <c r="V47" s="229" t="n">
        <v>0</v>
      </c>
      <c r="W47" s="229" t="n">
        <v>2</v>
      </c>
      <c r="X47" s="229" t="n">
        <v>0</v>
      </c>
      <c r="Y47" s="229" t="n">
        <v>2</v>
      </c>
      <c r="Z47" s="218" t="n">
        <v>25</v>
      </c>
    </row>
    <row r="48" s="227" customFormat="true" ht="12.75" hidden="false" customHeight="true" outlineLevel="0" collapsed="false">
      <c r="B48" s="214"/>
      <c r="C48" s="211" t="s">
        <v>12</v>
      </c>
      <c r="D48" s="219" t="s">
        <v>327</v>
      </c>
      <c r="E48" s="219"/>
      <c r="F48" s="219"/>
      <c r="G48" s="226" t="n">
        <v>56577.7243642795</v>
      </c>
      <c r="H48" s="226" t="n">
        <v>4630.56324786325</v>
      </c>
      <c r="I48" s="226" t="n">
        <v>51947.1611164163</v>
      </c>
      <c r="J48" s="226" t="n">
        <v>8233.17916295306</v>
      </c>
      <c r="K48" s="226" t="n">
        <v>5486.75210349291</v>
      </c>
      <c r="L48" s="226" t="n">
        <v>1196.02941176471</v>
      </c>
      <c r="M48" s="226" t="n">
        <v>1797.44117647059</v>
      </c>
      <c r="N48" s="226" t="n">
        <v>0</v>
      </c>
      <c r="O48" s="226" t="n">
        <v>4021.30411255411</v>
      </c>
      <c r="P48" s="226" t="n">
        <v>31212.4551491809</v>
      </c>
      <c r="Q48" s="230" t="n">
        <v>108</v>
      </c>
      <c r="R48" s="230" t="n">
        <v>18</v>
      </c>
      <c r="S48" s="230" t="n">
        <v>90</v>
      </c>
      <c r="T48" s="230" t="n">
        <v>7</v>
      </c>
      <c r="U48" s="230" t="n">
        <v>8</v>
      </c>
      <c r="V48" s="230" t="n">
        <v>1</v>
      </c>
      <c r="W48" s="230" t="n">
        <v>3</v>
      </c>
      <c r="X48" s="230" t="n">
        <v>0</v>
      </c>
      <c r="Y48" s="230" t="n">
        <v>5</v>
      </c>
      <c r="Z48" s="221" t="n">
        <v>66</v>
      </c>
    </row>
    <row r="49" s="227" customFormat="true" ht="12.75" hidden="false" customHeight="true" outlineLevel="0" collapsed="false">
      <c r="B49" s="222"/>
      <c r="C49" s="215" t="s">
        <v>15</v>
      </c>
      <c r="J49" s="228" t="n">
        <v>15.8491416778331</v>
      </c>
      <c r="K49" s="228" t="n">
        <v>10.5621789248441</v>
      </c>
      <c r="L49" s="228" t="n">
        <v>2.30239610030728</v>
      </c>
      <c r="M49" s="228" t="n">
        <v>3.46013360083803</v>
      </c>
      <c r="N49" s="228" t="n">
        <v>0</v>
      </c>
      <c r="O49" s="228" t="n">
        <v>7.74114316572981</v>
      </c>
      <c r="P49" s="228" t="n">
        <v>60.0850065304477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24" t="n">
        <v>0</v>
      </c>
    </row>
    <row r="50" customFormat="false" ht="21" hidden="false" customHeight="true" outlineLevel="0" collapsed="false"/>
    <row r="51" customFormat="false" ht="21" hidden="false" customHeight="true" outlineLevel="0" collapsed="false"/>
  </sheetData>
  <mergeCells count="24">
    <mergeCell ref="A3:A5"/>
    <mergeCell ref="B3:B5"/>
    <mergeCell ref="C3:C5"/>
    <mergeCell ref="D3:D5"/>
    <mergeCell ref="E3:E5"/>
    <mergeCell ref="F3:F5"/>
    <mergeCell ref="G3:I4"/>
    <mergeCell ref="J3:L4"/>
    <mergeCell ref="M3:P4"/>
    <mergeCell ref="Q3:S3"/>
    <mergeCell ref="T3:Z3"/>
    <mergeCell ref="AA3:AA5"/>
    <mergeCell ref="Q4:Z4"/>
    <mergeCell ref="D8:F8"/>
    <mergeCell ref="D12:F12"/>
    <mergeCell ref="D16:F16"/>
    <mergeCell ref="D20:F20"/>
    <mergeCell ref="D24:F24"/>
    <mergeCell ref="D28:F28"/>
    <mergeCell ref="D32:F32"/>
    <mergeCell ref="D36:F36"/>
    <mergeCell ref="D40:F40"/>
    <mergeCell ref="D44:F44"/>
    <mergeCell ref="D48:F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6.84765625" defaultRowHeight="9" zeroHeight="false" outlineLevelRow="0" outlineLevelCol="0"/>
  <cols>
    <col collapsed="false" customWidth="true" hidden="false" outlineLevel="0" max="1" min="1" style="191" width="3.28"/>
    <col collapsed="false" customWidth="true" hidden="false" outlineLevel="0" max="2" min="2" style="191" width="18.7"/>
    <col collapsed="false" customWidth="true" hidden="false" outlineLevel="0" max="3" min="3" style="191" width="5.71"/>
    <col collapsed="false" customWidth="true" hidden="false" outlineLevel="0" max="4" min="4" style="191" width="6.56"/>
    <col collapsed="false" customWidth="false" hidden="false" outlineLevel="0" max="5" min="5" style="191" width="6.85"/>
    <col collapsed="false" customWidth="true" hidden="false" outlineLevel="0" max="6" min="6" style="191" width="5.85"/>
    <col collapsed="false" customWidth="true" hidden="false" outlineLevel="0" max="7" min="7" style="191" width="7.85"/>
    <col collapsed="false" customWidth="true" hidden="false" outlineLevel="0" max="8" min="8" style="191" width="5.85"/>
    <col collapsed="false" customWidth="true" hidden="false" outlineLevel="0" max="12" min="9" style="191" width="7.85"/>
    <col collapsed="false" customWidth="false" hidden="false" outlineLevel="0" max="15" min="13" style="191" width="6.85"/>
    <col collapsed="false" customWidth="true" hidden="false" outlineLevel="0" max="16" min="16" style="191" width="7.85"/>
    <col collapsed="false" customWidth="false" hidden="false" outlineLevel="0" max="17" min="17" style="191" width="6.85"/>
    <col collapsed="false" customWidth="true" hidden="false" outlineLevel="0" max="18" min="18" style="191" width="5.41"/>
    <col collapsed="false" customWidth="false" hidden="false" outlineLevel="0" max="19" min="19" style="191" width="6.85"/>
    <col collapsed="false" customWidth="true" hidden="false" outlineLevel="0" max="26" min="20" style="191" width="5.85"/>
    <col collapsed="false" customWidth="true" hidden="false" outlineLevel="0" max="27" min="27" style="191" width="3.7"/>
    <col collapsed="false" customWidth="true" hidden="false" outlineLevel="0" max="241" min="28" style="191" width="11.42"/>
    <col collapsed="false" customWidth="true" hidden="false" outlineLevel="0" max="242" min="242" style="191" width="3.28"/>
    <col collapsed="false" customWidth="true" hidden="false" outlineLevel="0" max="243" min="243" style="191" width="18.7"/>
    <col collapsed="false" customWidth="true" hidden="false" outlineLevel="0" max="244" min="244" style="191" width="5.56"/>
    <col collapsed="false" customWidth="true" hidden="false" outlineLevel="0" max="245" min="245" style="191" width="6.56"/>
    <col collapsed="false" customWidth="false" hidden="false" outlineLevel="0" max="246" min="246" style="191" width="6.85"/>
    <col collapsed="false" customWidth="true" hidden="false" outlineLevel="0" max="247" min="247" style="191" width="5.85"/>
    <col collapsed="false" customWidth="true" hidden="false" outlineLevel="0" max="248" min="248" style="191" width="7.85"/>
    <col collapsed="false" customWidth="true" hidden="false" outlineLevel="0" max="249" min="249" style="191" width="5.85"/>
    <col collapsed="false" customWidth="true" hidden="false" outlineLevel="0" max="253" min="250" style="191" width="7.85"/>
    <col collapsed="false" customWidth="false" hidden="false" outlineLevel="0" max="257" min="254" style="191" width="6.85"/>
  </cols>
  <sheetData>
    <row r="1" s="192" customFormat="true" ht="16.5" hidden="false" customHeight="true" outlineLevel="0" collapsed="false">
      <c r="B1" s="193"/>
    </row>
    <row r="2" s="24" customFormat="true" ht="14.85" hidden="false" customHeight="true" outlineLevel="0" collapsed="false">
      <c r="A2" s="24" t="s">
        <v>329</v>
      </c>
      <c r="M2" s="4" t="s">
        <v>308</v>
      </c>
      <c r="T2" s="194"/>
    </row>
    <row r="3" customFormat="false" ht="18" hidden="false" customHeight="true" outlineLevel="0" collapsed="false">
      <c r="A3" s="195" t="s">
        <v>309</v>
      </c>
      <c r="B3" s="196" t="s">
        <v>310</v>
      </c>
      <c r="C3" s="197" t="s">
        <v>2</v>
      </c>
      <c r="D3" s="195" t="s">
        <v>311</v>
      </c>
      <c r="E3" s="198" t="s">
        <v>13</v>
      </c>
      <c r="F3" s="196" t="s">
        <v>312</v>
      </c>
      <c r="G3" s="199" t="s">
        <v>17</v>
      </c>
      <c r="H3" s="199"/>
      <c r="I3" s="199"/>
      <c r="J3" s="200" t="s">
        <v>313</v>
      </c>
      <c r="K3" s="200"/>
      <c r="L3" s="200"/>
      <c r="M3" s="201" t="s">
        <v>314</v>
      </c>
      <c r="N3" s="201"/>
      <c r="O3" s="201"/>
      <c r="P3" s="201"/>
      <c r="Q3" s="199" t="s">
        <v>315</v>
      </c>
      <c r="R3" s="199"/>
      <c r="S3" s="199"/>
      <c r="T3" s="199" t="s">
        <v>316</v>
      </c>
      <c r="U3" s="199"/>
      <c r="V3" s="199"/>
      <c r="W3" s="199"/>
      <c r="X3" s="199"/>
      <c r="Y3" s="199"/>
      <c r="Z3" s="199"/>
      <c r="AA3" s="202" t="s">
        <v>309</v>
      </c>
    </row>
    <row r="4" customFormat="false" ht="17.25" hidden="false" customHeight="true" outlineLevel="0" collapsed="false">
      <c r="A4" s="195"/>
      <c r="B4" s="196"/>
      <c r="C4" s="197"/>
      <c r="D4" s="195"/>
      <c r="E4" s="198"/>
      <c r="F4" s="196"/>
      <c r="G4" s="199"/>
      <c r="H4" s="199"/>
      <c r="I4" s="199"/>
      <c r="J4" s="200"/>
      <c r="K4" s="200"/>
      <c r="L4" s="200"/>
      <c r="M4" s="201"/>
      <c r="N4" s="201"/>
      <c r="O4" s="201"/>
      <c r="P4" s="201"/>
      <c r="Q4" s="203" t="s">
        <v>317</v>
      </c>
      <c r="R4" s="203"/>
      <c r="S4" s="203"/>
      <c r="T4" s="203"/>
      <c r="U4" s="203"/>
      <c r="V4" s="203"/>
      <c r="W4" s="203"/>
      <c r="X4" s="203"/>
      <c r="Y4" s="203"/>
      <c r="Z4" s="203"/>
      <c r="AA4" s="202"/>
    </row>
    <row r="5" customFormat="false" ht="48.75" hidden="false" customHeight="true" outlineLevel="0" collapsed="false">
      <c r="A5" s="195"/>
      <c r="B5" s="196"/>
      <c r="C5" s="197"/>
      <c r="D5" s="195"/>
      <c r="E5" s="198"/>
      <c r="F5" s="196"/>
      <c r="G5" s="204" t="s">
        <v>318</v>
      </c>
      <c r="H5" s="205" t="s">
        <v>319</v>
      </c>
      <c r="I5" s="206" t="s">
        <v>320</v>
      </c>
      <c r="J5" s="206" t="s">
        <v>19</v>
      </c>
      <c r="K5" s="206" t="s">
        <v>20</v>
      </c>
      <c r="L5" s="206" t="s">
        <v>22</v>
      </c>
      <c r="M5" s="207" t="s">
        <v>21</v>
      </c>
      <c r="N5" s="206" t="s">
        <v>321</v>
      </c>
      <c r="O5" s="206" t="s">
        <v>322</v>
      </c>
      <c r="P5" s="208" t="s">
        <v>323</v>
      </c>
      <c r="Q5" s="205" t="s">
        <v>324</v>
      </c>
      <c r="R5" s="205" t="s">
        <v>319</v>
      </c>
      <c r="S5" s="206" t="s">
        <v>320</v>
      </c>
      <c r="T5" s="206" t="s">
        <v>19</v>
      </c>
      <c r="U5" s="206" t="s">
        <v>20</v>
      </c>
      <c r="V5" s="206" t="s">
        <v>22</v>
      </c>
      <c r="W5" s="206" t="s">
        <v>21</v>
      </c>
      <c r="X5" s="206" t="s">
        <v>325</v>
      </c>
      <c r="Y5" s="206" t="s">
        <v>322</v>
      </c>
      <c r="Z5" s="206" t="s">
        <v>326</v>
      </c>
      <c r="AA5" s="202"/>
    </row>
    <row r="6" customFormat="false" ht="18.95" hidden="false" customHeight="true" outlineLevel="0" collapsed="false">
      <c r="A6" s="209" t="n">
        <v>128</v>
      </c>
      <c r="B6" s="210" t="s">
        <v>163</v>
      </c>
      <c r="C6" s="211" t="s">
        <v>12</v>
      </c>
      <c r="D6" s="212" t="n">
        <v>105146</v>
      </c>
      <c r="E6" s="212" t="n">
        <v>60105</v>
      </c>
      <c r="F6" s="212" t="n">
        <v>2931</v>
      </c>
      <c r="G6" s="212" t="n">
        <v>1016971</v>
      </c>
      <c r="H6" s="212" t="n">
        <v>0</v>
      </c>
      <c r="I6" s="212" t="n">
        <v>1016971</v>
      </c>
      <c r="J6" s="212" t="n">
        <v>387227</v>
      </c>
      <c r="K6" s="212" t="n">
        <v>96075</v>
      </c>
      <c r="L6" s="212" t="n">
        <v>43763</v>
      </c>
      <c r="M6" s="212" t="n">
        <v>48565</v>
      </c>
      <c r="N6" s="212" t="n">
        <v>2134</v>
      </c>
      <c r="O6" s="212" t="n">
        <v>53150</v>
      </c>
      <c r="P6" s="212" t="n">
        <v>386057</v>
      </c>
      <c r="Q6" s="212" t="n">
        <v>363</v>
      </c>
      <c r="R6" s="212" t="n">
        <v>0</v>
      </c>
      <c r="S6" s="212" t="n">
        <v>363</v>
      </c>
      <c r="T6" s="212" t="n">
        <v>133</v>
      </c>
      <c r="U6" s="212" t="n">
        <v>19</v>
      </c>
      <c r="V6" s="212" t="n">
        <v>4</v>
      </c>
      <c r="W6" s="212" t="n">
        <v>7</v>
      </c>
      <c r="X6" s="212" t="n">
        <v>0</v>
      </c>
      <c r="Y6" s="212" t="n">
        <v>21</v>
      </c>
      <c r="Z6" s="213" t="n">
        <v>179</v>
      </c>
      <c r="AA6" s="209" t="n">
        <v>128</v>
      </c>
    </row>
    <row r="7" customFormat="false" ht="12.75" hidden="false" customHeight="true" outlineLevel="0" collapsed="false">
      <c r="B7" s="214" t="s">
        <v>183</v>
      </c>
      <c r="C7" s="215" t="s">
        <v>15</v>
      </c>
      <c r="E7" s="216" t="n">
        <v>57.1633728339642</v>
      </c>
      <c r="F7" s="216" t="n">
        <v>4.87646618417769</v>
      </c>
      <c r="J7" s="216" t="n">
        <v>38.0765036564465</v>
      </c>
      <c r="K7" s="216" t="n">
        <v>9.44717204325394</v>
      </c>
      <c r="L7" s="216" t="n">
        <v>4.30326921809963</v>
      </c>
      <c r="M7" s="216" t="n">
        <v>4.77545574062584</v>
      </c>
      <c r="N7" s="216" t="n">
        <v>0.209838825295903</v>
      </c>
      <c r="O7" s="216" t="n">
        <v>5.22630438822739</v>
      </c>
      <c r="P7" s="216" t="n">
        <v>37.9614561280509</v>
      </c>
      <c r="Q7" s="217" t="n">
        <v>27</v>
      </c>
      <c r="R7" s="217" t="n">
        <v>0</v>
      </c>
      <c r="S7" s="217" t="n">
        <v>27</v>
      </c>
      <c r="T7" s="217" t="n">
        <v>4</v>
      </c>
      <c r="U7" s="217" t="n">
        <v>2</v>
      </c>
      <c r="V7" s="217" t="n">
        <v>0</v>
      </c>
      <c r="W7" s="217" t="n">
        <v>0</v>
      </c>
      <c r="X7" s="217" t="n">
        <v>0</v>
      </c>
      <c r="Y7" s="217" t="n">
        <v>2</v>
      </c>
      <c r="Z7" s="218" t="n">
        <v>19</v>
      </c>
    </row>
    <row r="8" customFormat="false" ht="12.75" hidden="false" customHeight="true" outlineLevel="0" collapsed="false">
      <c r="B8" s="214"/>
      <c r="C8" s="211" t="s">
        <v>12</v>
      </c>
      <c r="D8" s="219" t="s">
        <v>327</v>
      </c>
      <c r="E8" s="219"/>
      <c r="F8" s="219"/>
      <c r="G8" s="212" t="n">
        <v>47595.752296362</v>
      </c>
      <c r="H8" s="212" t="n">
        <v>0</v>
      </c>
      <c r="I8" s="212" t="n">
        <v>47595.752296362</v>
      </c>
      <c r="J8" s="212" t="n">
        <v>17586.8884763327</v>
      </c>
      <c r="K8" s="212" t="n">
        <v>4026.22882672883</v>
      </c>
      <c r="L8" s="212" t="n">
        <v>1683.19230769231</v>
      </c>
      <c r="M8" s="212" t="n">
        <v>1898.59109311741</v>
      </c>
      <c r="N8" s="212" t="n">
        <v>118.555555555556</v>
      </c>
      <c r="O8" s="212" t="n">
        <v>2496.74808816914</v>
      </c>
      <c r="P8" s="212" t="n">
        <v>19785.5479487661</v>
      </c>
      <c r="Q8" s="220" t="n">
        <v>60</v>
      </c>
      <c r="R8" s="220" t="n">
        <v>0</v>
      </c>
      <c r="S8" s="220" t="n">
        <v>60</v>
      </c>
      <c r="T8" s="220" t="n">
        <v>20</v>
      </c>
      <c r="U8" s="220" t="n">
        <v>7</v>
      </c>
      <c r="V8" s="220" t="n">
        <v>0</v>
      </c>
      <c r="W8" s="220" t="n">
        <v>3</v>
      </c>
      <c r="X8" s="220" t="n">
        <v>0</v>
      </c>
      <c r="Y8" s="220" t="n">
        <v>5</v>
      </c>
      <c r="Z8" s="221" t="n">
        <v>25</v>
      </c>
    </row>
    <row r="9" customFormat="false" ht="12.75" hidden="false" customHeight="true" outlineLevel="0" collapsed="false">
      <c r="B9" s="222"/>
      <c r="C9" s="215" t="s">
        <v>15</v>
      </c>
      <c r="J9" s="216" t="n">
        <v>36.9505420711188</v>
      </c>
      <c r="K9" s="216" t="n">
        <v>8.45921880099492</v>
      </c>
      <c r="L9" s="216" t="n">
        <v>3.53643387588804</v>
      </c>
      <c r="M9" s="216" t="n">
        <v>3.98899271787018</v>
      </c>
      <c r="N9" s="216" t="n">
        <v>0.249088521213725</v>
      </c>
      <c r="O9" s="216" t="n">
        <v>5.24573720911641</v>
      </c>
      <c r="P9" s="216" t="n">
        <v>41.5699868037979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4" t="n">
        <v>0</v>
      </c>
    </row>
    <row r="10" s="227" customFormat="true" ht="18.95" hidden="false" customHeight="true" outlineLevel="0" collapsed="false">
      <c r="A10" s="225" t="n">
        <v>12</v>
      </c>
      <c r="B10" s="214" t="s">
        <v>328</v>
      </c>
      <c r="C10" s="211" t="s">
        <v>12</v>
      </c>
      <c r="D10" s="226" t="n">
        <v>655666</v>
      </c>
      <c r="E10" s="226" t="n">
        <v>335685</v>
      </c>
      <c r="F10" s="226" t="n">
        <v>12592</v>
      </c>
      <c r="G10" s="226" t="n">
        <v>6395612</v>
      </c>
      <c r="H10" s="226" t="n">
        <v>71495</v>
      </c>
      <c r="I10" s="226" t="n">
        <v>6324117</v>
      </c>
      <c r="J10" s="226" t="n">
        <v>1816540</v>
      </c>
      <c r="K10" s="226" t="n">
        <v>1095239</v>
      </c>
      <c r="L10" s="226" t="n">
        <v>323523</v>
      </c>
      <c r="M10" s="226" t="n">
        <v>330168</v>
      </c>
      <c r="N10" s="226" t="n">
        <v>82429</v>
      </c>
      <c r="O10" s="226" t="n">
        <v>361802</v>
      </c>
      <c r="P10" s="226" t="n">
        <v>2314416</v>
      </c>
      <c r="Q10" s="226" t="n">
        <v>2095</v>
      </c>
      <c r="R10" s="226" t="n">
        <v>94</v>
      </c>
      <c r="S10" s="226" t="n">
        <v>2001</v>
      </c>
      <c r="T10" s="226" t="n">
        <v>467</v>
      </c>
      <c r="U10" s="226" t="n">
        <v>230</v>
      </c>
      <c r="V10" s="226" t="n">
        <v>32</v>
      </c>
      <c r="W10" s="226" t="n">
        <v>39</v>
      </c>
      <c r="X10" s="226" t="n">
        <v>5</v>
      </c>
      <c r="Y10" s="226" t="n">
        <v>148</v>
      </c>
      <c r="Z10" s="213" t="n">
        <v>1080</v>
      </c>
      <c r="AA10" s="225" t="n">
        <v>12</v>
      </c>
    </row>
    <row r="11" s="227" customFormat="true" ht="12.75" hidden="false" customHeight="true" outlineLevel="0" collapsed="false">
      <c r="B11" s="214" t="s">
        <v>330</v>
      </c>
      <c r="C11" s="215" t="s">
        <v>15</v>
      </c>
      <c r="E11" s="228" t="n">
        <v>51.1975609532902</v>
      </c>
      <c r="F11" s="228" t="n">
        <v>3.75113573737283</v>
      </c>
      <c r="J11" s="228" t="n">
        <v>28.7240100080375</v>
      </c>
      <c r="K11" s="228" t="n">
        <v>17.3184493582266</v>
      </c>
      <c r="L11" s="228" t="n">
        <v>5.11570231860037</v>
      </c>
      <c r="M11" s="228" t="n">
        <v>5.22077627596074</v>
      </c>
      <c r="N11" s="228" t="n">
        <v>1.30340725827811</v>
      </c>
      <c r="O11" s="228" t="n">
        <v>5.72098840043598</v>
      </c>
      <c r="P11" s="228" t="n">
        <v>36.5966663804607</v>
      </c>
      <c r="Q11" s="229" t="n">
        <v>126</v>
      </c>
      <c r="R11" s="229" t="n">
        <v>0</v>
      </c>
      <c r="S11" s="229" t="n">
        <v>126</v>
      </c>
      <c r="T11" s="229" t="n">
        <v>15</v>
      </c>
      <c r="U11" s="229" t="n">
        <v>22</v>
      </c>
      <c r="V11" s="229" t="n">
        <v>6</v>
      </c>
      <c r="W11" s="229" t="n">
        <v>4</v>
      </c>
      <c r="X11" s="229" t="n">
        <v>3</v>
      </c>
      <c r="Y11" s="229" t="n">
        <v>14</v>
      </c>
      <c r="Z11" s="218" t="n">
        <v>62</v>
      </c>
    </row>
    <row r="12" s="227" customFormat="true" ht="12.75" hidden="false" customHeight="true" outlineLevel="0" collapsed="false">
      <c r="B12" s="214"/>
      <c r="C12" s="211" t="s">
        <v>12</v>
      </c>
      <c r="D12" s="219" t="s">
        <v>327</v>
      </c>
      <c r="E12" s="219"/>
      <c r="F12" s="219"/>
      <c r="G12" s="226" t="n">
        <v>279601.207045834</v>
      </c>
      <c r="H12" s="226" t="n">
        <v>5289.01779331779</v>
      </c>
      <c r="I12" s="226" t="n">
        <v>274312.189252516</v>
      </c>
      <c r="J12" s="226" t="n">
        <v>72669.3843348662</v>
      </c>
      <c r="K12" s="226" t="n">
        <v>42171.3360549923</v>
      </c>
      <c r="L12" s="226" t="n">
        <v>10158.5146431999</v>
      </c>
      <c r="M12" s="226" t="n">
        <v>11196.3072598755</v>
      </c>
      <c r="N12" s="226" t="n">
        <v>2244.23700716846</v>
      </c>
      <c r="O12" s="226" t="n">
        <v>17857.4038753032</v>
      </c>
      <c r="P12" s="226" t="n">
        <v>118015.00607711</v>
      </c>
      <c r="Q12" s="230" t="n">
        <v>433</v>
      </c>
      <c r="R12" s="230" t="n">
        <v>18</v>
      </c>
      <c r="S12" s="230" t="n">
        <v>415</v>
      </c>
      <c r="T12" s="230" t="n">
        <v>80</v>
      </c>
      <c r="U12" s="230" t="n">
        <v>80</v>
      </c>
      <c r="V12" s="230" t="n">
        <v>2</v>
      </c>
      <c r="W12" s="230" t="n">
        <v>13</v>
      </c>
      <c r="X12" s="230" t="n">
        <v>1</v>
      </c>
      <c r="Y12" s="230" t="n">
        <v>25</v>
      </c>
      <c r="Z12" s="221" t="n">
        <v>214</v>
      </c>
    </row>
    <row r="13" s="227" customFormat="true" ht="12.75" hidden="false" customHeight="true" outlineLevel="0" collapsed="false">
      <c r="B13" s="222"/>
      <c r="C13" s="215" t="s">
        <v>15</v>
      </c>
      <c r="J13" s="228" t="n">
        <v>26.4914893256789</v>
      </c>
      <c r="K13" s="228" t="n">
        <v>15.3734823705453</v>
      </c>
      <c r="L13" s="228" t="n">
        <v>3.70326767865521</v>
      </c>
      <c r="M13" s="228" t="n">
        <v>4.08159305293168</v>
      </c>
      <c r="N13" s="228" t="n">
        <v>0.818132440007085</v>
      </c>
      <c r="O13" s="228" t="n">
        <v>6.50988347399491</v>
      </c>
      <c r="P13" s="228" t="n">
        <v>43.022151658187</v>
      </c>
      <c r="Q13" s="231" t="n">
        <v>1</v>
      </c>
      <c r="R13" s="231" t="n">
        <v>0</v>
      </c>
      <c r="S13" s="231" t="n">
        <v>1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24" t="n">
        <v>1</v>
      </c>
    </row>
    <row r="14" s="227" customFormat="true" ht="18.95" hidden="false" customHeight="true" outlineLevel="0" collapsed="false">
      <c r="A14" s="225" t="n">
        <v>135</v>
      </c>
      <c r="B14" s="214" t="s">
        <v>163</v>
      </c>
      <c r="C14" s="211" t="s">
        <v>12</v>
      </c>
      <c r="D14" s="226" t="n">
        <v>99567</v>
      </c>
      <c r="E14" s="226" t="n">
        <v>47024</v>
      </c>
      <c r="F14" s="226" t="n">
        <v>1666</v>
      </c>
      <c r="G14" s="226" t="n">
        <v>931202</v>
      </c>
      <c r="H14" s="226" t="n">
        <v>0</v>
      </c>
      <c r="I14" s="226" t="n">
        <v>931202</v>
      </c>
      <c r="J14" s="226" t="n">
        <v>211766</v>
      </c>
      <c r="K14" s="226" t="n">
        <v>188794</v>
      </c>
      <c r="L14" s="226" t="n">
        <v>15327</v>
      </c>
      <c r="M14" s="226" t="n">
        <v>73610</v>
      </c>
      <c r="N14" s="226" t="n">
        <v>42082</v>
      </c>
      <c r="O14" s="226" t="n">
        <v>158888</v>
      </c>
      <c r="P14" s="226" t="n">
        <v>240735</v>
      </c>
      <c r="Q14" s="226" t="n">
        <v>244</v>
      </c>
      <c r="R14" s="226" t="n">
        <v>0</v>
      </c>
      <c r="S14" s="226" t="n">
        <v>244</v>
      </c>
      <c r="T14" s="226" t="n">
        <v>53</v>
      </c>
      <c r="U14" s="226" t="n">
        <v>43</v>
      </c>
      <c r="V14" s="226" t="n">
        <v>1</v>
      </c>
      <c r="W14" s="226" t="n">
        <v>7</v>
      </c>
      <c r="X14" s="226" t="n">
        <v>4</v>
      </c>
      <c r="Y14" s="226" t="n">
        <v>54</v>
      </c>
      <c r="Z14" s="213" t="n">
        <v>82</v>
      </c>
      <c r="AA14" s="225" t="n">
        <v>135</v>
      </c>
    </row>
    <row r="15" s="227" customFormat="true" ht="12.75" hidden="false" customHeight="true" outlineLevel="0" collapsed="false">
      <c r="B15" s="214" t="s">
        <v>185</v>
      </c>
      <c r="C15" s="215" t="s">
        <v>15</v>
      </c>
      <c r="E15" s="228" t="n">
        <v>47.2284994024124</v>
      </c>
      <c r="F15" s="228" t="n">
        <v>3.54287172507656</v>
      </c>
      <c r="J15" s="228" t="n">
        <v>22.7411453154095</v>
      </c>
      <c r="K15" s="228" t="n">
        <v>20.2742262151499</v>
      </c>
      <c r="L15" s="228" t="n">
        <v>1.64593718656103</v>
      </c>
      <c r="M15" s="228" t="n">
        <v>7.90483697414739</v>
      </c>
      <c r="N15" s="228" t="n">
        <v>4.5191054142925</v>
      </c>
      <c r="O15" s="228" t="n">
        <v>17.0626781299868</v>
      </c>
      <c r="P15" s="228" t="n">
        <v>25.8520707644528</v>
      </c>
      <c r="Q15" s="229" t="n">
        <v>19</v>
      </c>
      <c r="R15" s="229" t="n">
        <v>0</v>
      </c>
      <c r="S15" s="229" t="n">
        <v>19</v>
      </c>
      <c r="T15" s="229" t="n">
        <v>4</v>
      </c>
      <c r="U15" s="229" t="n">
        <v>2</v>
      </c>
      <c r="V15" s="229" t="n">
        <v>0</v>
      </c>
      <c r="W15" s="229" t="n">
        <v>1</v>
      </c>
      <c r="X15" s="229" t="n">
        <v>2</v>
      </c>
      <c r="Y15" s="229" t="n">
        <v>5</v>
      </c>
      <c r="Z15" s="218" t="n">
        <v>5</v>
      </c>
    </row>
    <row r="16" s="227" customFormat="true" ht="12.75" hidden="false" customHeight="true" outlineLevel="0" collapsed="false">
      <c r="B16" s="214"/>
      <c r="C16" s="211" t="s">
        <v>12</v>
      </c>
      <c r="D16" s="219" t="s">
        <v>327</v>
      </c>
      <c r="E16" s="219"/>
      <c r="F16" s="219"/>
      <c r="G16" s="226" t="n">
        <v>38511.0322455322</v>
      </c>
      <c r="H16" s="226" t="n">
        <v>0</v>
      </c>
      <c r="I16" s="226" t="n">
        <v>38511.0322455322</v>
      </c>
      <c r="J16" s="226" t="n">
        <v>8515.00189393939</v>
      </c>
      <c r="K16" s="226" t="n">
        <v>7402.24975718726</v>
      </c>
      <c r="L16" s="226" t="n">
        <v>478.96875</v>
      </c>
      <c r="M16" s="226" t="n">
        <v>2300.3125</v>
      </c>
      <c r="N16" s="226" t="n">
        <v>1398.78579059829</v>
      </c>
      <c r="O16" s="226" t="n">
        <v>7352.43356643357</v>
      </c>
      <c r="P16" s="226" t="n">
        <v>11063.2799873737</v>
      </c>
      <c r="Q16" s="230" t="n">
        <v>53</v>
      </c>
      <c r="R16" s="230" t="n">
        <v>0</v>
      </c>
      <c r="S16" s="230" t="n">
        <v>53</v>
      </c>
      <c r="T16" s="230" t="n">
        <v>8</v>
      </c>
      <c r="U16" s="230" t="n">
        <v>15</v>
      </c>
      <c r="V16" s="230" t="n">
        <v>0</v>
      </c>
      <c r="W16" s="230" t="n">
        <v>3</v>
      </c>
      <c r="X16" s="230" t="n">
        <v>1</v>
      </c>
      <c r="Y16" s="230" t="n">
        <v>9</v>
      </c>
      <c r="Z16" s="221" t="n">
        <v>17</v>
      </c>
    </row>
    <row r="17" s="227" customFormat="true" ht="12.75" hidden="false" customHeight="true" outlineLevel="0" collapsed="false">
      <c r="B17" s="222"/>
      <c r="C17" s="215" t="s">
        <v>15</v>
      </c>
      <c r="J17" s="228" t="n">
        <v>22.1105522169618</v>
      </c>
      <c r="K17" s="228" t="n">
        <v>19.2211149002531</v>
      </c>
      <c r="L17" s="228" t="n">
        <v>1.24371828557145</v>
      </c>
      <c r="M17" s="228" t="n">
        <v>5.97312605212462</v>
      </c>
      <c r="N17" s="228" t="n">
        <v>3.63216904101699</v>
      </c>
      <c r="O17" s="228" t="n">
        <v>19.0917592640912</v>
      </c>
      <c r="P17" s="228" t="n">
        <v>28.7275602399809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24" t="n">
        <v>0</v>
      </c>
    </row>
    <row r="18" s="227" customFormat="true" ht="18.95" hidden="false" customHeight="true" outlineLevel="0" collapsed="false">
      <c r="A18" s="225" t="n">
        <v>136</v>
      </c>
      <c r="B18" s="214" t="s">
        <v>163</v>
      </c>
      <c r="C18" s="211" t="s">
        <v>12</v>
      </c>
      <c r="D18" s="226" t="n">
        <v>235499</v>
      </c>
      <c r="E18" s="226" t="n">
        <v>120891</v>
      </c>
      <c r="F18" s="226" t="n">
        <v>4641</v>
      </c>
      <c r="G18" s="226" t="n">
        <v>2355257</v>
      </c>
      <c r="H18" s="226" t="n">
        <v>31230</v>
      </c>
      <c r="I18" s="226" t="n">
        <v>2324027</v>
      </c>
      <c r="J18" s="226" t="n">
        <v>824880</v>
      </c>
      <c r="K18" s="226" t="n">
        <v>432036</v>
      </c>
      <c r="L18" s="226" t="n">
        <v>4203</v>
      </c>
      <c r="M18" s="226" t="n">
        <v>221991</v>
      </c>
      <c r="N18" s="226" t="n">
        <v>49928</v>
      </c>
      <c r="O18" s="226" t="n">
        <v>250664</v>
      </c>
      <c r="P18" s="226" t="n">
        <v>540325</v>
      </c>
      <c r="Q18" s="226" t="n">
        <v>713</v>
      </c>
      <c r="R18" s="226" t="n">
        <v>47</v>
      </c>
      <c r="S18" s="226" t="n">
        <v>666</v>
      </c>
      <c r="T18" s="226" t="n">
        <v>191</v>
      </c>
      <c r="U18" s="226" t="n">
        <v>74</v>
      </c>
      <c r="V18" s="226" t="n">
        <v>1</v>
      </c>
      <c r="W18" s="226" t="n">
        <v>26</v>
      </c>
      <c r="X18" s="226" t="n">
        <v>5</v>
      </c>
      <c r="Y18" s="226" t="n">
        <v>64</v>
      </c>
      <c r="Z18" s="213" t="n">
        <v>305</v>
      </c>
      <c r="AA18" s="225" t="n">
        <v>136</v>
      </c>
    </row>
    <row r="19" s="227" customFormat="true" ht="12.75" hidden="false" customHeight="true" outlineLevel="0" collapsed="false">
      <c r="B19" s="214" t="s">
        <v>187</v>
      </c>
      <c r="C19" s="215" t="s">
        <v>15</v>
      </c>
      <c r="E19" s="228" t="n">
        <v>51.3339759404499</v>
      </c>
      <c r="F19" s="228" t="n">
        <v>3.83899545871901</v>
      </c>
      <c r="J19" s="228" t="n">
        <v>35.4935635429365</v>
      </c>
      <c r="K19" s="228" t="n">
        <v>18.5899733522889</v>
      </c>
      <c r="L19" s="228" t="n">
        <v>0.180849878250124</v>
      </c>
      <c r="M19" s="228" t="n">
        <v>9.55199745958201</v>
      </c>
      <c r="N19" s="228" t="n">
        <v>2.14833992892509</v>
      </c>
      <c r="O19" s="228" t="n">
        <v>10.7857610948582</v>
      </c>
      <c r="P19" s="228" t="n">
        <v>23.2495147431592</v>
      </c>
      <c r="Q19" s="229" t="n">
        <v>59</v>
      </c>
      <c r="R19" s="229" t="n">
        <v>0</v>
      </c>
      <c r="S19" s="229" t="n">
        <v>59</v>
      </c>
      <c r="T19" s="229" t="n">
        <v>0</v>
      </c>
      <c r="U19" s="229" t="n">
        <v>16</v>
      </c>
      <c r="V19" s="229" t="n">
        <v>0</v>
      </c>
      <c r="W19" s="229" t="n">
        <v>10</v>
      </c>
      <c r="X19" s="229" t="n">
        <v>5</v>
      </c>
      <c r="Y19" s="229" t="n">
        <v>7</v>
      </c>
      <c r="Z19" s="218" t="n">
        <v>21</v>
      </c>
    </row>
    <row r="20" s="227" customFormat="true" ht="12.75" hidden="false" customHeight="true" outlineLevel="0" collapsed="false">
      <c r="B20" s="214"/>
      <c r="C20" s="211" t="s">
        <v>12</v>
      </c>
      <c r="D20" s="219" t="s">
        <v>327</v>
      </c>
      <c r="E20" s="219"/>
      <c r="F20" s="219"/>
      <c r="G20" s="226" t="n">
        <v>95733.5202432644</v>
      </c>
      <c r="H20" s="226" t="n">
        <v>2396.025</v>
      </c>
      <c r="I20" s="226" t="n">
        <v>93337.4952432644</v>
      </c>
      <c r="J20" s="226" t="n">
        <v>29952.8369533245</v>
      </c>
      <c r="K20" s="226" t="n">
        <v>14054.3076974224</v>
      </c>
      <c r="L20" s="226" t="n">
        <v>191.045454545455</v>
      </c>
      <c r="M20" s="226" t="n">
        <v>6326.26759259259</v>
      </c>
      <c r="N20" s="226" t="n">
        <v>1335.275</v>
      </c>
      <c r="O20" s="226" t="n">
        <v>9728.35802457347</v>
      </c>
      <c r="P20" s="226" t="n">
        <v>31749.404520806</v>
      </c>
      <c r="Q20" s="230" t="n">
        <v>162</v>
      </c>
      <c r="R20" s="230" t="n">
        <v>8</v>
      </c>
      <c r="S20" s="230" t="n">
        <v>154</v>
      </c>
      <c r="T20" s="230" t="n">
        <v>33</v>
      </c>
      <c r="U20" s="230" t="n">
        <v>27</v>
      </c>
      <c r="V20" s="230" t="n">
        <v>1</v>
      </c>
      <c r="W20" s="230" t="n">
        <v>12</v>
      </c>
      <c r="X20" s="230" t="n">
        <v>1</v>
      </c>
      <c r="Y20" s="230" t="n">
        <v>11</v>
      </c>
      <c r="Z20" s="221" t="n">
        <v>69</v>
      </c>
    </row>
    <row r="21" s="227" customFormat="true" ht="12.75" hidden="false" customHeight="true" outlineLevel="0" collapsed="false">
      <c r="B21" s="222"/>
      <c r="C21" s="215" t="s">
        <v>15</v>
      </c>
      <c r="J21" s="228" t="n">
        <v>32.0908943134362</v>
      </c>
      <c r="K21" s="228" t="n">
        <v>15.0575153755657</v>
      </c>
      <c r="L21" s="228" t="n">
        <v>0.204682431264665</v>
      </c>
      <c r="M21" s="228" t="n">
        <v>6.77784161242438</v>
      </c>
      <c r="N21" s="228" t="n">
        <v>1.43058799308883</v>
      </c>
      <c r="O21" s="228" t="n">
        <v>10.4227759693128</v>
      </c>
      <c r="P21" s="228" t="n">
        <v>34.0157023049075</v>
      </c>
      <c r="Q21" s="231" t="n">
        <v>2</v>
      </c>
      <c r="R21" s="231" t="n">
        <v>0</v>
      </c>
      <c r="S21" s="231" t="n">
        <v>2</v>
      </c>
      <c r="T21" s="231" t="n">
        <v>1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24" t="n">
        <v>1</v>
      </c>
    </row>
    <row r="22" s="227" customFormat="true" ht="18.95" hidden="false" customHeight="true" outlineLevel="0" collapsed="false">
      <c r="A22" s="225" t="n">
        <v>13</v>
      </c>
      <c r="B22" s="214" t="s">
        <v>328</v>
      </c>
      <c r="C22" s="211" t="s">
        <v>12</v>
      </c>
      <c r="D22" s="226" t="n">
        <v>335066</v>
      </c>
      <c r="E22" s="226" t="n">
        <v>167915</v>
      </c>
      <c r="F22" s="226" t="n">
        <v>6307</v>
      </c>
      <c r="G22" s="226" t="n">
        <v>3286459</v>
      </c>
      <c r="H22" s="226" t="n">
        <v>31230</v>
      </c>
      <c r="I22" s="226" t="n">
        <v>3255229</v>
      </c>
      <c r="J22" s="226" t="n">
        <v>1036646</v>
      </c>
      <c r="K22" s="226" t="n">
        <v>620830</v>
      </c>
      <c r="L22" s="226" t="n">
        <v>19530</v>
      </c>
      <c r="M22" s="226" t="n">
        <v>295601</v>
      </c>
      <c r="N22" s="226" t="n">
        <v>92010</v>
      </c>
      <c r="O22" s="226" t="n">
        <v>409552</v>
      </c>
      <c r="P22" s="226" t="n">
        <v>781060</v>
      </c>
      <c r="Q22" s="226" t="n">
        <v>957</v>
      </c>
      <c r="R22" s="226" t="n">
        <v>47</v>
      </c>
      <c r="S22" s="226" t="n">
        <v>910</v>
      </c>
      <c r="T22" s="226" t="n">
        <v>244</v>
      </c>
      <c r="U22" s="226" t="n">
        <v>117</v>
      </c>
      <c r="V22" s="226" t="n">
        <v>2</v>
      </c>
      <c r="W22" s="226" t="n">
        <v>33</v>
      </c>
      <c r="X22" s="226" t="n">
        <v>9</v>
      </c>
      <c r="Y22" s="226" t="n">
        <v>118</v>
      </c>
      <c r="Z22" s="213" t="n">
        <v>387</v>
      </c>
      <c r="AA22" s="225" t="n">
        <v>13</v>
      </c>
    </row>
    <row r="23" s="227" customFormat="true" ht="12.75" hidden="false" customHeight="true" outlineLevel="0" collapsed="false">
      <c r="B23" s="214" t="s">
        <v>331</v>
      </c>
      <c r="C23" s="215" t="s">
        <v>15</v>
      </c>
      <c r="E23" s="228" t="n">
        <v>50.1140073895889</v>
      </c>
      <c r="F23" s="228" t="n">
        <v>3.75606705773755</v>
      </c>
      <c r="J23" s="228" t="n">
        <v>31.84556293889</v>
      </c>
      <c r="K23" s="228" t="n">
        <v>19.0717765171053</v>
      </c>
      <c r="L23" s="228" t="n">
        <v>0.599957790987977</v>
      </c>
      <c r="M23" s="228" t="n">
        <v>9.08080506778479</v>
      </c>
      <c r="N23" s="228" t="n">
        <v>2.82652925493107</v>
      </c>
      <c r="O23" s="228" t="n">
        <v>12.5813575634771</v>
      </c>
      <c r="P23" s="228" t="n">
        <v>23.9940108668238</v>
      </c>
      <c r="Q23" s="229" t="n">
        <v>78</v>
      </c>
      <c r="R23" s="229" t="n">
        <v>0</v>
      </c>
      <c r="S23" s="229" t="n">
        <v>78</v>
      </c>
      <c r="T23" s="229" t="n">
        <v>4</v>
      </c>
      <c r="U23" s="229" t="n">
        <v>18</v>
      </c>
      <c r="V23" s="229" t="n">
        <v>0</v>
      </c>
      <c r="W23" s="229" t="n">
        <v>11</v>
      </c>
      <c r="X23" s="229" t="n">
        <v>7</v>
      </c>
      <c r="Y23" s="229" t="n">
        <v>12</v>
      </c>
      <c r="Z23" s="218" t="n">
        <v>26</v>
      </c>
    </row>
    <row r="24" s="227" customFormat="true" ht="12.75" hidden="false" customHeight="true" outlineLevel="0" collapsed="false">
      <c r="B24" s="214"/>
      <c r="C24" s="211" t="s">
        <v>12</v>
      </c>
      <c r="D24" s="219" t="s">
        <v>327</v>
      </c>
      <c r="E24" s="219"/>
      <c r="F24" s="219"/>
      <c r="G24" s="226" t="n">
        <v>134244.552488797</v>
      </c>
      <c r="H24" s="226" t="n">
        <v>2396.025</v>
      </c>
      <c r="I24" s="226" t="n">
        <v>131848.527488797</v>
      </c>
      <c r="J24" s="226" t="n">
        <v>38467.8388472639</v>
      </c>
      <c r="K24" s="226" t="n">
        <v>21456.5574546097</v>
      </c>
      <c r="L24" s="226" t="n">
        <v>670.014204545455</v>
      </c>
      <c r="M24" s="226" t="n">
        <v>8626.58009259259</v>
      </c>
      <c r="N24" s="226" t="n">
        <v>2734.06079059829</v>
      </c>
      <c r="O24" s="226" t="n">
        <v>17080.791591007</v>
      </c>
      <c r="P24" s="226" t="n">
        <v>42812.6845081797</v>
      </c>
      <c r="Q24" s="230" t="n">
        <v>215</v>
      </c>
      <c r="R24" s="230" t="n">
        <v>8</v>
      </c>
      <c r="S24" s="230" t="n">
        <v>207</v>
      </c>
      <c r="T24" s="230" t="n">
        <v>41</v>
      </c>
      <c r="U24" s="230" t="n">
        <v>42</v>
      </c>
      <c r="V24" s="230" t="n">
        <v>1</v>
      </c>
      <c r="W24" s="230" t="n">
        <v>15</v>
      </c>
      <c r="X24" s="230" t="n">
        <v>2</v>
      </c>
      <c r="Y24" s="230" t="n">
        <v>20</v>
      </c>
      <c r="Z24" s="221" t="n">
        <v>86</v>
      </c>
    </row>
    <row r="25" s="227" customFormat="true" ht="12.75" hidden="false" customHeight="true" outlineLevel="0" collapsed="false">
      <c r="B25" s="222"/>
      <c r="C25" s="215" t="s">
        <v>15</v>
      </c>
      <c r="J25" s="228" t="n">
        <v>29.1757819218213</v>
      </c>
      <c r="K25" s="228" t="n">
        <v>16.2736420825275</v>
      </c>
      <c r="L25" s="228" t="n">
        <v>0.508169652939345</v>
      </c>
      <c r="M25" s="228" t="n">
        <v>6.54279593173736</v>
      </c>
      <c r="N25" s="228" t="n">
        <v>2.07363771342127</v>
      </c>
      <c r="O25" s="228" t="n">
        <v>12.9548595773725</v>
      </c>
      <c r="P25" s="228" t="n">
        <v>32.4711131201807</v>
      </c>
      <c r="Q25" s="231" t="n">
        <v>2</v>
      </c>
      <c r="R25" s="231" t="n">
        <v>0</v>
      </c>
      <c r="S25" s="231" t="n">
        <v>2</v>
      </c>
      <c r="T25" s="231" t="n">
        <v>1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24" t="n">
        <v>1</v>
      </c>
    </row>
    <row r="26" s="227" customFormat="true" ht="18.95" hidden="false" customHeight="true" outlineLevel="0" collapsed="false">
      <c r="A26" s="225" t="n">
        <v>1</v>
      </c>
      <c r="B26" s="214" t="s">
        <v>188</v>
      </c>
      <c r="C26" s="211" t="s">
        <v>12</v>
      </c>
      <c r="D26" s="226" t="n">
        <v>2917302</v>
      </c>
      <c r="E26" s="226" t="n">
        <v>1493091</v>
      </c>
      <c r="F26" s="226" t="n">
        <v>46125</v>
      </c>
      <c r="G26" s="226" t="n">
        <v>37171440</v>
      </c>
      <c r="H26" s="226" t="n">
        <v>113485</v>
      </c>
      <c r="I26" s="226" t="n">
        <v>37057955</v>
      </c>
      <c r="J26" s="226" t="n">
        <v>9640755</v>
      </c>
      <c r="K26" s="226" t="n">
        <v>6762212</v>
      </c>
      <c r="L26" s="226" t="n">
        <v>2282635</v>
      </c>
      <c r="M26" s="226" t="n">
        <v>4869438</v>
      </c>
      <c r="N26" s="226" t="n">
        <v>1059286</v>
      </c>
      <c r="O26" s="226" t="n">
        <v>1578359</v>
      </c>
      <c r="P26" s="226" t="n">
        <v>10865270</v>
      </c>
      <c r="Q26" s="226" t="n">
        <v>6350</v>
      </c>
      <c r="R26" s="226" t="n">
        <v>161</v>
      </c>
      <c r="S26" s="226" t="n">
        <v>6189</v>
      </c>
      <c r="T26" s="226" t="n">
        <v>1424</v>
      </c>
      <c r="U26" s="226" t="n">
        <v>849</v>
      </c>
      <c r="V26" s="226" t="n">
        <v>105</v>
      </c>
      <c r="W26" s="226" t="n">
        <v>260</v>
      </c>
      <c r="X26" s="226" t="n">
        <v>23</v>
      </c>
      <c r="Y26" s="226" t="n">
        <v>463</v>
      </c>
      <c r="Z26" s="213" t="n">
        <v>3065</v>
      </c>
      <c r="AA26" s="225" t="n">
        <v>1</v>
      </c>
    </row>
    <row r="27" s="227" customFormat="true" ht="12.75" hidden="false" customHeight="true" outlineLevel="0" collapsed="false">
      <c r="B27" s="214" t="s">
        <v>161</v>
      </c>
      <c r="C27" s="215" t="s">
        <v>15</v>
      </c>
      <c r="E27" s="228" t="n">
        <v>51.1805428440388</v>
      </c>
      <c r="F27" s="228" t="n">
        <v>3.08922898872205</v>
      </c>
      <c r="J27" s="228" t="n">
        <v>26.0153454231352</v>
      </c>
      <c r="K27" s="228" t="n">
        <v>18.2476663917369</v>
      </c>
      <c r="L27" s="228" t="n">
        <v>6.1596356301906</v>
      </c>
      <c r="M27" s="228" t="n">
        <v>13.1400612904841</v>
      </c>
      <c r="N27" s="228" t="n">
        <v>2.85845778591938</v>
      </c>
      <c r="O27" s="228" t="n">
        <v>4.25916378817989</v>
      </c>
      <c r="P27" s="228" t="n">
        <v>29.3196696903539</v>
      </c>
      <c r="Q27" s="229" t="n">
        <v>273</v>
      </c>
      <c r="R27" s="229" t="n">
        <v>0</v>
      </c>
      <c r="S27" s="229" t="n">
        <v>273</v>
      </c>
      <c r="T27" s="229" t="n">
        <v>23</v>
      </c>
      <c r="U27" s="229" t="n">
        <v>56</v>
      </c>
      <c r="V27" s="229" t="n">
        <v>13</v>
      </c>
      <c r="W27" s="229" t="n">
        <v>23</v>
      </c>
      <c r="X27" s="229" t="n">
        <v>11</v>
      </c>
      <c r="Y27" s="229" t="n">
        <v>32</v>
      </c>
      <c r="Z27" s="218" t="n">
        <v>115</v>
      </c>
    </row>
    <row r="28" s="227" customFormat="true" ht="12.75" hidden="false" customHeight="true" outlineLevel="0" collapsed="false">
      <c r="B28" s="214"/>
      <c r="C28" s="211" t="s">
        <v>12</v>
      </c>
      <c r="D28" s="219" t="s">
        <v>327</v>
      </c>
      <c r="E28" s="219"/>
      <c r="F28" s="219"/>
      <c r="G28" s="226" t="n">
        <v>1289459.16289828</v>
      </c>
      <c r="H28" s="226" t="n">
        <v>8761.04279331779</v>
      </c>
      <c r="I28" s="226" t="n">
        <v>1280698.12010496</v>
      </c>
      <c r="J28" s="226" t="n">
        <v>320006.237500751</v>
      </c>
      <c r="K28" s="226" t="n">
        <v>219078.324602801</v>
      </c>
      <c r="L28" s="226" t="n">
        <v>56076.5937304998</v>
      </c>
      <c r="M28" s="226" t="n">
        <v>119038.9128679</v>
      </c>
      <c r="N28" s="226" t="n">
        <v>21533.6964574404</v>
      </c>
      <c r="O28" s="226" t="n">
        <v>70978.2789235328</v>
      </c>
      <c r="P28" s="226" t="n">
        <v>473986.076022036</v>
      </c>
      <c r="Q28" s="230" t="n">
        <v>1519</v>
      </c>
      <c r="R28" s="230" t="n">
        <v>29</v>
      </c>
      <c r="S28" s="230" t="n">
        <v>1490</v>
      </c>
      <c r="T28" s="230" t="n">
        <v>254</v>
      </c>
      <c r="U28" s="230" t="n">
        <v>303</v>
      </c>
      <c r="V28" s="230" t="n">
        <v>21</v>
      </c>
      <c r="W28" s="230" t="n">
        <v>120</v>
      </c>
      <c r="X28" s="230" t="n">
        <v>4</v>
      </c>
      <c r="Y28" s="230" t="n">
        <v>92</v>
      </c>
      <c r="Z28" s="221" t="n">
        <v>696</v>
      </c>
    </row>
    <row r="29" s="227" customFormat="true" ht="12.75" hidden="false" customHeight="true" outlineLevel="0" collapsed="false">
      <c r="B29" s="222"/>
      <c r="C29" s="215" t="s">
        <v>15</v>
      </c>
      <c r="J29" s="228" t="n">
        <v>24.9868593134598</v>
      </c>
      <c r="K29" s="228" t="n">
        <v>17.1061642992688</v>
      </c>
      <c r="L29" s="228" t="n">
        <v>4.37859577133634</v>
      </c>
      <c r="M29" s="228" t="n">
        <v>9.29484560015939</v>
      </c>
      <c r="N29" s="228" t="n">
        <v>1.68140298790129</v>
      </c>
      <c r="O29" s="228" t="n">
        <v>5.54215531429965</v>
      </c>
      <c r="P29" s="228" t="n">
        <v>37.0099767135748</v>
      </c>
      <c r="Q29" s="231" t="n">
        <v>29</v>
      </c>
      <c r="R29" s="231" t="n">
        <v>0</v>
      </c>
      <c r="S29" s="231" t="n">
        <v>29</v>
      </c>
      <c r="T29" s="231" t="n">
        <v>3</v>
      </c>
      <c r="U29" s="231" t="n">
        <v>9</v>
      </c>
      <c r="V29" s="231" t="n">
        <v>2</v>
      </c>
      <c r="W29" s="231" t="n">
        <v>5</v>
      </c>
      <c r="X29" s="231" t="n">
        <v>0</v>
      </c>
      <c r="Y29" s="231" t="n">
        <v>0</v>
      </c>
      <c r="Z29" s="224" t="n">
        <v>10</v>
      </c>
    </row>
    <row r="30" s="227" customFormat="true" ht="18.95" hidden="false" customHeight="true" outlineLevel="0" collapsed="false">
      <c r="A30" s="225" t="n">
        <v>211</v>
      </c>
      <c r="B30" s="214" t="s">
        <v>160</v>
      </c>
      <c r="C30" s="211" t="s">
        <v>12</v>
      </c>
      <c r="D30" s="226" t="n">
        <v>41549</v>
      </c>
      <c r="E30" s="226" t="n">
        <v>19253</v>
      </c>
      <c r="F30" s="226" t="n">
        <v>514</v>
      </c>
      <c r="G30" s="226" t="n">
        <v>653741</v>
      </c>
      <c r="H30" s="226" t="n">
        <v>0</v>
      </c>
      <c r="I30" s="226" t="n">
        <v>653741</v>
      </c>
      <c r="J30" s="226" t="n">
        <v>213714</v>
      </c>
      <c r="K30" s="226" t="n">
        <v>107869</v>
      </c>
      <c r="L30" s="226" t="n">
        <v>101113</v>
      </c>
      <c r="M30" s="226" t="n">
        <v>118250</v>
      </c>
      <c r="N30" s="226" t="n">
        <v>0</v>
      </c>
      <c r="O30" s="226" t="n">
        <v>0</v>
      </c>
      <c r="P30" s="226" t="n">
        <v>112795</v>
      </c>
      <c r="Q30" s="226" t="n">
        <v>40</v>
      </c>
      <c r="R30" s="226" t="n">
        <v>0</v>
      </c>
      <c r="S30" s="226" t="n">
        <v>40</v>
      </c>
      <c r="T30" s="226" t="n">
        <v>13</v>
      </c>
      <c r="U30" s="226" t="n">
        <v>7</v>
      </c>
      <c r="V30" s="226" t="n">
        <v>6</v>
      </c>
      <c r="W30" s="226" t="n">
        <v>7</v>
      </c>
      <c r="X30" s="226" t="n">
        <v>0</v>
      </c>
      <c r="Y30" s="226" t="n">
        <v>0</v>
      </c>
      <c r="Z30" s="213" t="n">
        <v>7</v>
      </c>
      <c r="AA30" s="225" t="n">
        <v>211</v>
      </c>
    </row>
    <row r="31" s="227" customFormat="true" ht="12.75" hidden="false" customHeight="true" outlineLevel="0" collapsed="false">
      <c r="B31" s="214" t="s">
        <v>190</v>
      </c>
      <c r="C31" s="215" t="s">
        <v>15</v>
      </c>
      <c r="E31" s="228" t="n">
        <v>46.3380586777058</v>
      </c>
      <c r="F31" s="228" t="n">
        <v>2.66971381083468</v>
      </c>
      <c r="J31" s="228" t="n">
        <v>32.6909280586654</v>
      </c>
      <c r="K31" s="228" t="n">
        <v>16.500265395623</v>
      </c>
      <c r="L31" s="228" t="n">
        <v>15.4668286064359</v>
      </c>
      <c r="M31" s="228" t="n">
        <v>18.0882031263146</v>
      </c>
      <c r="N31" s="228" t="n">
        <v>0</v>
      </c>
      <c r="O31" s="228" t="n">
        <v>0</v>
      </c>
      <c r="P31" s="228" t="n">
        <v>17.2537748129611</v>
      </c>
      <c r="Q31" s="229" t="n">
        <v>0</v>
      </c>
      <c r="R31" s="229" t="n">
        <v>0</v>
      </c>
      <c r="S31" s="229" t="n">
        <v>0</v>
      </c>
      <c r="T31" s="229" t="n">
        <v>0</v>
      </c>
      <c r="U31" s="229" t="n">
        <v>0</v>
      </c>
      <c r="V31" s="229" t="n">
        <v>0</v>
      </c>
      <c r="W31" s="229" t="n">
        <v>0</v>
      </c>
      <c r="X31" s="229" t="n">
        <v>0</v>
      </c>
      <c r="Y31" s="229" t="n">
        <v>0</v>
      </c>
      <c r="Z31" s="218" t="n">
        <v>0</v>
      </c>
    </row>
    <row r="32" s="227" customFormat="true" ht="12.75" hidden="false" customHeight="true" outlineLevel="0" collapsed="false">
      <c r="B32" s="214"/>
      <c r="C32" s="211" t="s">
        <v>12</v>
      </c>
      <c r="D32" s="219" t="s">
        <v>327</v>
      </c>
      <c r="E32" s="219"/>
      <c r="F32" s="219"/>
      <c r="G32" s="226" t="n">
        <v>16343.525</v>
      </c>
      <c r="H32" s="226" t="n">
        <v>0</v>
      </c>
      <c r="I32" s="226" t="n">
        <v>16343.525</v>
      </c>
      <c r="J32" s="226" t="n">
        <v>5342.85</v>
      </c>
      <c r="K32" s="226" t="n">
        <v>2696.725</v>
      </c>
      <c r="L32" s="226" t="n">
        <v>2527.825</v>
      </c>
      <c r="M32" s="226" t="n">
        <v>2956.25</v>
      </c>
      <c r="N32" s="226" t="n">
        <v>0</v>
      </c>
      <c r="O32" s="226" t="n">
        <v>0</v>
      </c>
      <c r="P32" s="226" t="n">
        <v>2819.875</v>
      </c>
      <c r="Q32" s="230" t="n">
        <v>9</v>
      </c>
      <c r="R32" s="230" t="n">
        <v>0</v>
      </c>
      <c r="S32" s="230" t="n">
        <v>9</v>
      </c>
      <c r="T32" s="230" t="n">
        <v>3</v>
      </c>
      <c r="U32" s="230" t="n">
        <v>0</v>
      </c>
      <c r="V32" s="230" t="n">
        <v>1</v>
      </c>
      <c r="W32" s="230" t="n">
        <v>3</v>
      </c>
      <c r="X32" s="230" t="n">
        <v>0</v>
      </c>
      <c r="Y32" s="230" t="n">
        <v>0</v>
      </c>
      <c r="Z32" s="221" t="n">
        <v>2</v>
      </c>
    </row>
    <row r="33" s="227" customFormat="true" ht="12.75" hidden="false" customHeight="true" outlineLevel="0" collapsed="false">
      <c r="B33" s="222"/>
      <c r="C33" s="215" t="s">
        <v>15</v>
      </c>
      <c r="J33" s="228" t="n">
        <v>32.6909280586654</v>
      </c>
      <c r="K33" s="228" t="n">
        <v>16.500265395623</v>
      </c>
      <c r="L33" s="228" t="n">
        <v>15.4668286064359</v>
      </c>
      <c r="M33" s="228" t="n">
        <v>18.0882031263146</v>
      </c>
      <c r="N33" s="228" t="n">
        <v>0</v>
      </c>
      <c r="O33" s="228" t="n">
        <v>0</v>
      </c>
      <c r="P33" s="228" t="n">
        <v>17.2537748129611</v>
      </c>
      <c r="Q33" s="231" t="n">
        <v>0</v>
      </c>
      <c r="R33" s="231" t="n">
        <v>0</v>
      </c>
      <c r="S33" s="231" t="n">
        <v>0</v>
      </c>
      <c r="T33" s="231" t="n">
        <v>0</v>
      </c>
      <c r="U33" s="231" t="n">
        <v>0</v>
      </c>
      <c r="V33" s="231" t="n">
        <v>0</v>
      </c>
      <c r="W33" s="231" t="n">
        <v>0</v>
      </c>
      <c r="X33" s="231" t="n">
        <v>0</v>
      </c>
      <c r="Y33" s="231" t="n">
        <v>0</v>
      </c>
      <c r="Z33" s="224" t="n">
        <v>0</v>
      </c>
    </row>
    <row r="34" s="227" customFormat="true" ht="18.95" hidden="false" customHeight="true" outlineLevel="0" collapsed="false">
      <c r="A34" s="225" t="n">
        <v>212</v>
      </c>
      <c r="B34" s="214" t="s">
        <v>160</v>
      </c>
      <c r="C34" s="211" t="s">
        <v>12</v>
      </c>
      <c r="D34" s="226" t="n">
        <v>212255</v>
      </c>
      <c r="E34" s="226" t="n">
        <v>90543</v>
      </c>
      <c r="F34" s="226" t="n">
        <v>1601</v>
      </c>
      <c r="G34" s="226" t="n">
        <v>3986921</v>
      </c>
      <c r="H34" s="226" t="n">
        <v>0</v>
      </c>
      <c r="I34" s="226" t="n">
        <v>3986921</v>
      </c>
      <c r="J34" s="226" t="n">
        <v>1125403</v>
      </c>
      <c r="K34" s="226" t="n">
        <v>782024</v>
      </c>
      <c r="L34" s="226" t="n">
        <v>502498</v>
      </c>
      <c r="M34" s="226" t="n">
        <v>800677</v>
      </c>
      <c r="N34" s="226" t="n">
        <v>168299</v>
      </c>
      <c r="O34" s="226" t="n">
        <v>0</v>
      </c>
      <c r="P34" s="226" t="n">
        <v>608020</v>
      </c>
      <c r="Q34" s="226" t="n">
        <v>48</v>
      </c>
      <c r="R34" s="226" t="n">
        <v>0</v>
      </c>
      <c r="S34" s="226" t="n">
        <v>48</v>
      </c>
      <c r="T34" s="226" t="n">
        <v>14</v>
      </c>
      <c r="U34" s="226" t="n">
        <v>10</v>
      </c>
      <c r="V34" s="226" t="n">
        <v>6</v>
      </c>
      <c r="W34" s="226" t="n">
        <v>10</v>
      </c>
      <c r="X34" s="226" t="n">
        <v>2</v>
      </c>
      <c r="Y34" s="226" t="n">
        <v>0</v>
      </c>
      <c r="Z34" s="213" t="n">
        <v>6</v>
      </c>
      <c r="AA34" s="225" t="n">
        <v>212</v>
      </c>
    </row>
    <row r="35" s="227" customFormat="true" ht="12.75" hidden="false" customHeight="true" outlineLevel="0" collapsed="false">
      <c r="B35" s="214" t="s">
        <v>192</v>
      </c>
      <c r="C35" s="215" t="s">
        <v>15</v>
      </c>
      <c r="E35" s="228" t="n">
        <v>42.6576523521236</v>
      </c>
      <c r="F35" s="228" t="n">
        <v>1.76822062445468</v>
      </c>
      <c r="J35" s="228" t="n">
        <v>28.2273714477914</v>
      </c>
      <c r="K35" s="228" t="n">
        <v>19.614735280684</v>
      </c>
      <c r="L35" s="228" t="n">
        <v>12.6036608199661</v>
      </c>
      <c r="M35" s="228" t="n">
        <v>20.0825900488121</v>
      </c>
      <c r="N35" s="228" t="n">
        <v>4.22127752217814</v>
      </c>
      <c r="O35" s="228" t="n">
        <v>0</v>
      </c>
      <c r="P35" s="228" t="n">
        <v>15.2503648805682</v>
      </c>
      <c r="Q35" s="229" t="n">
        <v>0</v>
      </c>
      <c r="R35" s="229" t="n">
        <v>0</v>
      </c>
      <c r="S35" s="229" t="n">
        <v>0</v>
      </c>
      <c r="T35" s="229" t="n">
        <v>0</v>
      </c>
      <c r="U35" s="229" t="n">
        <v>0</v>
      </c>
      <c r="V35" s="229" t="n">
        <v>0</v>
      </c>
      <c r="W35" s="229" t="n">
        <v>0</v>
      </c>
      <c r="X35" s="229" t="n">
        <v>0</v>
      </c>
      <c r="Y35" s="229" t="n">
        <v>0</v>
      </c>
      <c r="Z35" s="218" t="n">
        <v>0</v>
      </c>
    </row>
    <row r="36" s="227" customFormat="true" ht="12.75" hidden="false" customHeight="true" outlineLevel="0" collapsed="false">
      <c r="B36" s="214"/>
      <c r="C36" s="211" t="s">
        <v>12</v>
      </c>
      <c r="D36" s="219" t="s">
        <v>327</v>
      </c>
      <c r="E36" s="219"/>
      <c r="F36" s="219"/>
      <c r="G36" s="226" t="n">
        <v>83060.8541666667</v>
      </c>
      <c r="H36" s="226" t="n">
        <v>0</v>
      </c>
      <c r="I36" s="226" t="n">
        <v>83060.8541666667</v>
      </c>
      <c r="J36" s="226" t="n">
        <v>23445.8958333333</v>
      </c>
      <c r="K36" s="226" t="n">
        <v>16292.1666666667</v>
      </c>
      <c r="L36" s="226" t="n">
        <v>10468.7083333333</v>
      </c>
      <c r="M36" s="226" t="n">
        <v>16680.7708333333</v>
      </c>
      <c r="N36" s="226" t="n">
        <v>3506.22916666667</v>
      </c>
      <c r="O36" s="226" t="n">
        <v>0</v>
      </c>
      <c r="P36" s="226" t="n">
        <v>12667.0833333333</v>
      </c>
      <c r="Q36" s="230" t="n">
        <v>20</v>
      </c>
      <c r="R36" s="230" t="n">
        <v>0</v>
      </c>
      <c r="S36" s="230" t="n">
        <v>20</v>
      </c>
      <c r="T36" s="230" t="n">
        <v>5</v>
      </c>
      <c r="U36" s="230" t="n">
        <v>6</v>
      </c>
      <c r="V36" s="230" t="n">
        <v>1</v>
      </c>
      <c r="W36" s="230" t="n">
        <v>6</v>
      </c>
      <c r="X36" s="230" t="n">
        <v>1</v>
      </c>
      <c r="Y36" s="230" t="n">
        <v>0</v>
      </c>
      <c r="Z36" s="221" t="n">
        <v>1</v>
      </c>
    </row>
    <row r="37" s="227" customFormat="true" ht="12.75" hidden="false" customHeight="true" outlineLevel="0" collapsed="false">
      <c r="B37" s="222"/>
      <c r="C37" s="215" t="s">
        <v>15</v>
      </c>
      <c r="J37" s="228" t="n">
        <v>28.2273714477914</v>
      </c>
      <c r="K37" s="228" t="n">
        <v>19.614735280684</v>
      </c>
      <c r="L37" s="228" t="n">
        <v>12.6036608199661</v>
      </c>
      <c r="M37" s="228" t="n">
        <v>20.0825900488121</v>
      </c>
      <c r="N37" s="228" t="n">
        <v>4.22127752217814</v>
      </c>
      <c r="O37" s="228" t="n">
        <v>0</v>
      </c>
      <c r="P37" s="228" t="n">
        <v>15.2503648805682</v>
      </c>
      <c r="Q37" s="231" t="n">
        <v>1</v>
      </c>
      <c r="R37" s="231" t="n">
        <v>0</v>
      </c>
      <c r="S37" s="231" t="n">
        <v>1</v>
      </c>
      <c r="T37" s="231" t="n">
        <v>0</v>
      </c>
      <c r="U37" s="231" t="n">
        <v>0</v>
      </c>
      <c r="V37" s="231" t="n">
        <v>1</v>
      </c>
      <c r="W37" s="231" t="n">
        <v>0</v>
      </c>
      <c r="X37" s="231" t="n">
        <v>0</v>
      </c>
      <c r="Y37" s="231" t="n">
        <v>0</v>
      </c>
      <c r="Z37" s="224" t="n">
        <v>0</v>
      </c>
    </row>
    <row r="38" s="227" customFormat="true" ht="18.95" hidden="false" customHeight="true" outlineLevel="0" collapsed="false">
      <c r="A38" s="225" t="n">
        <v>215</v>
      </c>
      <c r="B38" s="214" t="s">
        <v>163</v>
      </c>
      <c r="C38" s="211" t="s">
        <v>12</v>
      </c>
      <c r="D38" s="226" t="n">
        <v>328041</v>
      </c>
      <c r="E38" s="226" t="n">
        <v>172613</v>
      </c>
      <c r="F38" s="226" t="n">
        <v>6707</v>
      </c>
      <c r="G38" s="226" t="n">
        <v>3454211</v>
      </c>
      <c r="H38" s="226" t="n">
        <v>0</v>
      </c>
      <c r="I38" s="226" t="n">
        <v>3454211</v>
      </c>
      <c r="J38" s="226" t="n">
        <v>1236984</v>
      </c>
      <c r="K38" s="226" t="n">
        <v>773624</v>
      </c>
      <c r="L38" s="226" t="n">
        <v>157427</v>
      </c>
      <c r="M38" s="226" t="n">
        <v>228117</v>
      </c>
      <c r="N38" s="226" t="n">
        <v>4333</v>
      </c>
      <c r="O38" s="226" t="n">
        <v>159711</v>
      </c>
      <c r="P38" s="226" t="n">
        <v>894015</v>
      </c>
      <c r="Q38" s="226" t="n">
        <v>683</v>
      </c>
      <c r="R38" s="226" t="n">
        <v>0</v>
      </c>
      <c r="S38" s="226" t="n">
        <v>683</v>
      </c>
      <c r="T38" s="226" t="n">
        <v>251</v>
      </c>
      <c r="U38" s="226" t="n">
        <v>153</v>
      </c>
      <c r="V38" s="226" t="n">
        <v>21</v>
      </c>
      <c r="W38" s="226" t="n">
        <v>34</v>
      </c>
      <c r="X38" s="226" t="n">
        <v>0</v>
      </c>
      <c r="Y38" s="226" t="n">
        <v>17</v>
      </c>
      <c r="Z38" s="213" t="n">
        <v>207</v>
      </c>
      <c r="AA38" s="225" t="n">
        <v>215</v>
      </c>
    </row>
    <row r="39" s="227" customFormat="true" ht="12.75" hidden="false" customHeight="true" outlineLevel="0" collapsed="false">
      <c r="B39" s="214" t="s">
        <v>192</v>
      </c>
      <c r="C39" s="215" t="s">
        <v>15</v>
      </c>
      <c r="E39" s="228" t="n">
        <v>52.6193372169942</v>
      </c>
      <c r="F39" s="228" t="n">
        <v>3.88557061171522</v>
      </c>
      <c r="J39" s="228" t="n">
        <v>35.8108986393709</v>
      </c>
      <c r="K39" s="228" t="n">
        <v>22.3965472867755</v>
      </c>
      <c r="L39" s="228" t="n">
        <v>4.55753861011965</v>
      </c>
      <c r="M39" s="228" t="n">
        <v>6.60402621611708</v>
      </c>
      <c r="N39" s="228" t="n">
        <v>0.12544109204678</v>
      </c>
      <c r="O39" s="228" t="n">
        <v>4.62366080126547</v>
      </c>
      <c r="P39" s="228" t="n">
        <v>25.8818873543046</v>
      </c>
      <c r="Q39" s="229" t="n">
        <v>26</v>
      </c>
      <c r="R39" s="229" t="n">
        <v>0</v>
      </c>
      <c r="S39" s="229" t="n">
        <v>26</v>
      </c>
      <c r="T39" s="229" t="n">
        <v>2</v>
      </c>
      <c r="U39" s="229" t="n">
        <v>7</v>
      </c>
      <c r="V39" s="229" t="n">
        <v>1</v>
      </c>
      <c r="W39" s="229" t="n">
        <v>4</v>
      </c>
      <c r="X39" s="229" t="n">
        <v>0</v>
      </c>
      <c r="Y39" s="229" t="n">
        <v>1</v>
      </c>
      <c r="Z39" s="218" t="n">
        <v>11</v>
      </c>
    </row>
    <row r="40" s="227" customFormat="true" ht="12.75" hidden="false" customHeight="true" outlineLevel="0" collapsed="false">
      <c r="B40" s="214"/>
      <c r="C40" s="211" t="s">
        <v>12</v>
      </c>
      <c r="D40" s="219" t="s">
        <v>327</v>
      </c>
      <c r="E40" s="219"/>
      <c r="F40" s="219"/>
      <c r="G40" s="226" t="n">
        <v>146462.463361638</v>
      </c>
      <c r="H40" s="226" t="n">
        <v>0</v>
      </c>
      <c r="I40" s="226" t="n">
        <v>146462.463361638</v>
      </c>
      <c r="J40" s="226" t="n">
        <v>52618.3606018981</v>
      </c>
      <c r="K40" s="226" t="n">
        <v>33234.3067224442</v>
      </c>
      <c r="L40" s="226" t="n">
        <v>6335.29003219003</v>
      </c>
      <c r="M40" s="226" t="n">
        <v>9363.0888014763</v>
      </c>
      <c r="N40" s="226" t="n">
        <v>123.8</v>
      </c>
      <c r="O40" s="226" t="n">
        <v>5365.56466727717</v>
      </c>
      <c r="P40" s="226" t="n">
        <v>39422.0525363525</v>
      </c>
      <c r="Q40" s="230" t="n">
        <v>168</v>
      </c>
      <c r="R40" s="230" t="n">
        <v>0</v>
      </c>
      <c r="S40" s="230" t="n">
        <v>168</v>
      </c>
      <c r="T40" s="230" t="n">
        <v>52</v>
      </c>
      <c r="U40" s="230" t="n">
        <v>50</v>
      </c>
      <c r="V40" s="230" t="n">
        <v>2</v>
      </c>
      <c r="W40" s="230" t="n">
        <v>14</v>
      </c>
      <c r="X40" s="230" t="n">
        <v>0</v>
      </c>
      <c r="Y40" s="230" t="n">
        <v>5</v>
      </c>
      <c r="Z40" s="221" t="n">
        <v>45</v>
      </c>
    </row>
    <row r="41" s="227" customFormat="true" ht="12.75" hidden="false" customHeight="true" outlineLevel="0" collapsed="false">
      <c r="B41" s="222"/>
      <c r="C41" s="215" t="s">
        <v>15</v>
      </c>
      <c r="J41" s="228" t="n">
        <v>35.9261747987778</v>
      </c>
      <c r="K41" s="228" t="n">
        <v>22.6913476392812</v>
      </c>
      <c r="L41" s="228" t="n">
        <v>4.32553835759762</v>
      </c>
      <c r="M41" s="228" t="n">
        <v>6.39282488261678</v>
      </c>
      <c r="N41" s="228" t="n">
        <v>0.0845267771403781</v>
      </c>
      <c r="O41" s="228" t="n">
        <v>3.66344013621344</v>
      </c>
      <c r="P41" s="228" t="n">
        <v>26.9161474083728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24" t="n">
        <v>0</v>
      </c>
    </row>
    <row r="42" s="227" customFormat="true" ht="18.95" hidden="false" customHeight="true" outlineLevel="0" collapsed="false">
      <c r="A42" s="225" t="n">
        <v>216</v>
      </c>
      <c r="B42" s="214" t="s">
        <v>163</v>
      </c>
      <c r="C42" s="211" t="s">
        <v>12</v>
      </c>
      <c r="D42" s="226" t="n">
        <v>172415</v>
      </c>
      <c r="E42" s="226" t="n">
        <v>84683</v>
      </c>
      <c r="F42" s="226" t="n">
        <v>3417</v>
      </c>
      <c r="G42" s="226" t="n">
        <v>1684576</v>
      </c>
      <c r="H42" s="226" t="n">
        <v>0</v>
      </c>
      <c r="I42" s="226" t="n">
        <v>1684576</v>
      </c>
      <c r="J42" s="226" t="n">
        <v>637738</v>
      </c>
      <c r="K42" s="226" t="n">
        <v>362748</v>
      </c>
      <c r="L42" s="226" t="n">
        <v>106631</v>
      </c>
      <c r="M42" s="226" t="n">
        <v>42405</v>
      </c>
      <c r="N42" s="226" t="n">
        <v>7865</v>
      </c>
      <c r="O42" s="226" t="n">
        <v>21941</v>
      </c>
      <c r="P42" s="226" t="n">
        <v>505248</v>
      </c>
      <c r="Q42" s="226" t="n">
        <v>443</v>
      </c>
      <c r="R42" s="226" t="n">
        <v>0</v>
      </c>
      <c r="S42" s="226" t="n">
        <v>443</v>
      </c>
      <c r="T42" s="226" t="n">
        <v>182</v>
      </c>
      <c r="U42" s="226" t="n">
        <v>85</v>
      </c>
      <c r="V42" s="226" t="n">
        <v>13</v>
      </c>
      <c r="W42" s="226" t="n">
        <v>11</v>
      </c>
      <c r="X42" s="226" t="n">
        <v>0</v>
      </c>
      <c r="Y42" s="226" t="n">
        <v>9</v>
      </c>
      <c r="Z42" s="213" t="n">
        <v>143</v>
      </c>
      <c r="AA42" s="225" t="n">
        <v>216</v>
      </c>
    </row>
    <row r="43" s="227" customFormat="true" ht="12.75" hidden="false" customHeight="true" outlineLevel="0" collapsed="false">
      <c r="B43" s="214" t="s">
        <v>195</v>
      </c>
      <c r="C43" s="215" t="s">
        <v>15</v>
      </c>
      <c r="E43" s="228" t="n">
        <v>49.1157961894267</v>
      </c>
      <c r="F43" s="228" t="n">
        <v>4.03504835681306</v>
      </c>
      <c r="J43" s="228" t="n">
        <v>37.8574786771271</v>
      </c>
      <c r="K43" s="228" t="n">
        <v>21.533489732728</v>
      </c>
      <c r="L43" s="228" t="n">
        <v>6.32984204927531</v>
      </c>
      <c r="M43" s="228" t="n">
        <v>2.51725063161294</v>
      </c>
      <c r="N43" s="228" t="n">
        <v>0.466883061375682</v>
      </c>
      <c r="O43" s="228" t="n">
        <v>1.30246424025986</v>
      </c>
      <c r="P43" s="228" t="n">
        <v>29.9925916076211</v>
      </c>
      <c r="Q43" s="229" t="n">
        <v>20</v>
      </c>
      <c r="R43" s="229" t="n">
        <v>0</v>
      </c>
      <c r="S43" s="229" t="n">
        <v>20</v>
      </c>
      <c r="T43" s="229" t="n">
        <v>1</v>
      </c>
      <c r="U43" s="229" t="n">
        <v>4</v>
      </c>
      <c r="V43" s="229" t="n">
        <v>3</v>
      </c>
      <c r="W43" s="229" t="n">
        <v>4</v>
      </c>
      <c r="X43" s="229" t="n">
        <v>0</v>
      </c>
      <c r="Y43" s="229" t="n">
        <v>0</v>
      </c>
      <c r="Z43" s="218" t="n">
        <v>8</v>
      </c>
    </row>
    <row r="44" s="227" customFormat="true" ht="12.75" hidden="false" customHeight="true" outlineLevel="0" collapsed="false">
      <c r="B44" s="214"/>
      <c r="C44" s="211" t="s">
        <v>12</v>
      </c>
      <c r="D44" s="219" t="s">
        <v>327</v>
      </c>
      <c r="E44" s="219"/>
      <c r="F44" s="219"/>
      <c r="G44" s="226" t="n">
        <v>70949.4801044668</v>
      </c>
      <c r="H44" s="226" t="n">
        <v>0</v>
      </c>
      <c r="I44" s="226" t="n">
        <v>70949.4801044668</v>
      </c>
      <c r="J44" s="226" t="n">
        <v>27287.0645639686</v>
      </c>
      <c r="K44" s="226" t="n">
        <v>14855.5987210555</v>
      </c>
      <c r="L44" s="226" t="n">
        <v>3393.64855769231</v>
      </c>
      <c r="M44" s="226" t="n">
        <v>1770.99368264586</v>
      </c>
      <c r="N44" s="226" t="n">
        <v>196.625</v>
      </c>
      <c r="O44" s="226" t="n">
        <v>1141.10606060606</v>
      </c>
      <c r="P44" s="226" t="n">
        <v>22304.4435184984</v>
      </c>
      <c r="Q44" s="230" t="n">
        <v>85</v>
      </c>
      <c r="R44" s="230" t="n">
        <v>0</v>
      </c>
      <c r="S44" s="230" t="n">
        <v>85</v>
      </c>
      <c r="T44" s="230" t="n">
        <v>30</v>
      </c>
      <c r="U44" s="230" t="n">
        <v>22</v>
      </c>
      <c r="V44" s="230" t="n">
        <v>0</v>
      </c>
      <c r="W44" s="230" t="n">
        <v>3</v>
      </c>
      <c r="X44" s="230" t="n">
        <v>0</v>
      </c>
      <c r="Y44" s="230" t="n">
        <v>1</v>
      </c>
      <c r="Z44" s="221" t="n">
        <v>29</v>
      </c>
    </row>
    <row r="45" s="227" customFormat="true" ht="12.75" hidden="false" customHeight="true" outlineLevel="0" collapsed="false">
      <c r="B45" s="222"/>
      <c r="C45" s="215" t="s">
        <v>15</v>
      </c>
      <c r="J45" s="228" t="n">
        <v>38.4598513249017</v>
      </c>
      <c r="K45" s="228" t="n">
        <v>20.938277065853</v>
      </c>
      <c r="L45" s="228" t="n">
        <v>4.78319016953396</v>
      </c>
      <c r="M45" s="228" t="n">
        <v>2.49613341780409</v>
      </c>
      <c r="N45" s="228" t="n">
        <v>0.277133813680505</v>
      </c>
      <c r="O45" s="228" t="n">
        <v>1.60833604266851</v>
      </c>
      <c r="P45" s="228" t="n">
        <v>31.4370781655582</v>
      </c>
      <c r="Q45" s="231" t="n">
        <v>1</v>
      </c>
      <c r="R45" s="231" t="n">
        <v>0</v>
      </c>
      <c r="S45" s="231" t="n">
        <v>1</v>
      </c>
      <c r="T45" s="231" t="n">
        <v>0</v>
      </c>
      <c r="U45" s="231" t="n">
        <v>1</v>
      </c>
      <c r="V45" s="231" t="n">
        <v>0</v>
      </c>
      <c r="W45" s="231" t="n">
        <v>0</v>
      </c>
      <c r="X45" s="231" t="n">
        <v>0</v>
      </c>
      <c r="Y45" s="231" t="n">
        <v>0</v>
      </c>
      <c r="Z45" s="224" t="n">
        <v>0</v>
      </c>
    </row>
    <row r="46" s="227" customFormat="true" ht="18.95" hidden="false" customHeight="true" outlineLevel="0" collapsed="false">
      <c r="A46" s="225" t="n">
        <v>21</v>
      </c>
      <c r="B46" s="214" t="s">
        <v>328</v>
      </c>
      <c r="C46" s="211" t="s">
        <v>12</v>
      </c>
      <c r="D46" s="226" t="n">
        <v>754260</v>
      </c>
      <c r="E46" s="226" t="n">
        <v>367092</v>
      </c>
      <c r="F46" s="226" t="n">
        <v>12239</v>
      </c>
      <c r="G46" s="226" t="n">
        <v>9779449</v>
      </c>
      <c r="H46" s="226" t="n">
        <v>0</v>
      </c>
      <c r="I46" s="226" t="n">
        <v>9779449</v>
      </c>
      <c r="J46" s="226" t="n">
        <v>3213839</v>
      </c>
      <c r="K46" s="226" t="n">
        <v>2026265</v>
      </c>
      <c r="L46" s="226" t="n">
        <v>867669</v>
      </c>
      <c r="M46" s="226" t="n">
        <v>1189449</v>
      </c>
      <c r="N46" s="226" t="n">
        <v>180497</v>
      </c>
      <c r="O46" s="226" t="n">
        <v>181652</v>
      </c>
      <c r="P46" s="226" t="n">
        <v>2120078</v>
      </c>
      <c r="Q46" s="226" t="n">
        <v>1214</v>
      </c>
      <c r="R46" s="226" t="n">
        <v>0</v>
      </c>
      <c r="S46" s="226" t="n">
        <v>1214</v>
      </c>
      <c r="T46" s="226" t="n">
        <v>460</v>
      </c>
      <c r="U46" s="226" t="n">
        <v>255</v>
      </c>
      <c r="V46" s="226" t="n">
        <v>46</v>
      </c>
      <c r="W46" s="226" t="n">
        <v>62</v>
      </c>
      <c r="X46" s="226" t="n">
        <v>2</v>
      </c>
      <c r="Y46" s="226" t="n">
        <v>26</v>
      </c>
      <c r="Z46" s="213" t="n">
        <v>363</v>
      </c>
      <c r="AA46" s="225" t="n">
        <v>21</v>
      </c>
    </row>
    <row r="47" s="227" customFormat="true" ht="12.75" hidden="false" customHeight="true" outlineLevel="0" collapsed="false">
      <c r="B47" s="214" t="s">
        <v>332</v>
      </c>
      <c r="C47" s="215" t="s">
        <v>15</v>
      </c>
      <c r="E47" s="228" t="n">
        <v>48.669159175881</v>
      </c>
      <c r="F47" s="228" t="n">
        <v>3.33404160265002</v>
      </c>
      <c r="J47" s="228" t="n">
        <v>32.8631909630082</v>
      </c>
      <c r="K47" s="228" t="n">
        <v>20.7196233652837</v>
      </c>
      <c r="L47" s="228" t="n">
        <v>8.8723710303106</v>
      </c>
      <c r="M47" s="228" t="n">
        <v>12.1627404570544</v>
      </c>
      <c r="N47" s="228" t="n">
        <v>1.84567658157428</v>
      </c>
      <c r="O47" s="228" t="n">
        <v>1.85748706292144</v>
      </c>
      <c r="P47" s="228" t="n">
        <v>21.6789105398474</v>
      </c>
      <c r="Q47" s="229" t="n">
        <v>46</v>
      </c>
      <c r="R47" s="229" t="n">
        <v>0</v>
      </c>
      <c r="S47" s="229" t="n">
        <v>46</v>
      </c>
      <c r="T47" s="229" t="n">
        <v>3</v>
      </c>
      <c r="U47" s="229" t="n">
        <v>11</v>
      </c>
      <c r="V47" s="229" t="n">
        <v>4</v>
      </c>
      <c r="W47" s="229" t="n">
        <v>8</v>
      </c>
      <c r="X47" s="229" t="n">
        <v>0</v>
      </c>
      <c r="Y47" s="229" t="n">
        <v>1</v>
      </c>
      <c r="Z47" s="218" t="n">
        <v>19</v>
      </c>
    </row>
    <row r="48" s="227" customFormat="true" ht="12.75" hidden="false" customHeight="true" outlineLevel="0" collapsed="false">
      <c r="B48" s="214"/>
      <c r="C48" s="211" t="s">
        <v>12</v>
      </c>
      <c r="D48" s="219" t="s">
        <v>327</v>
      </c>
      <c r="E48" s="219"/>
      <c r="F48" s="219"/>
      <c r="G48" s="226" t="n">
        <v>316816.322632772</v>
      </c>
      <c r="H48" s="226" t="n">
        <v>0</v>
      </c>
      <c r="I48" s="226" t="n">
        <v>316816.322632772</v>
      </c>
      <c r="J48" s="226" t="n">
        <v>108694.1709992</v>
      </c>
      <c r="K48" s="226" t="n">
        <v>67078.7971101664</v>
      </c>
      <c r="L48" s="226" t="n">
        <v>22725.4719232157</v>
      </c>
      <c r="M48" s="226" t="n">
        <v>30771.1033174555</v>
      </c>
      <c r="N48" s="226" t="n">
        <v>3826.65416666667</v>
      </c>
      <c r="O48" s="226" t="n">
        <v>6506.67072788323</v>
      </c>
      <c r="P48" s="226" t="n">
        <v>77213.4543881843</v>
      </c>
      <c r="Q48" s="230" t="n">
        <v>282</v>
      </c>
      <c r="R48" s="230" t="n">
        <v>0</v>
      </c>
      <c r="S48" s="230" t="n">
        <v>282</v>
      </c>
      <c r="T48" s="230" t="n">
        <v>90</v>
      </c>
      <c r="U48" s="230" t="n">
        <v>78</v>
      </c>
      <c r="V48" s="230" t="n">
        <v>4</v>
      </c>
      <c r="W48" s="230" t="n">
        <v>26</v>
      </c>
      <c r="X48" s="230" t="n">
        <v>1</v>
      </c>
      <c r="Y48" s="230" t="n">
        <v>6</v>
      </c>
      <c r="Z48" s="221" t="n">
        <v>77</v>
      </c>
    </row>
    <row r="49" s="227" customFormat="true" ht="12.75" hidden="false" customHeight="true" outlineLevel="0" collapsed="false">
      <c r="B49" s="222"/>
      <c r="C49" s="215" t="s">
        <v>15</v>
      </c>
      <c r="J49" s="228" t="n">
        <v>34.3082610441097</v>
      </c>
      <c r="K49" s="228" t="n">
        <v>21.1727718296632</v>
      </c>
      <c r="L49" s="228" t="n">
        <v>7.17307483855787</v>
      </c>
      <c r="M49" s="228" t="n">
        <v>9.71260036785507</v>
      </c>
      <c r="N49" s="228" t="n">
        <v>1.20784627978345</v>
      </c>
      <c r="O49" s="228" t="n">
        <v>2.05376751860896</v>
      </c>
      <c r="P49" s="228" t="n">
        <v>24.3716781214218</v>
      </c>
      <c r="Q49" s="231" t="n">
        <v>2</v>
      </c>
      <c r="R49" s="231" t="n">
        <v>0</v>
      </c>
      <c r="S49" s="231" t="n">
        <v>2</v>
      </c>
      <c r="T49" s="231" t="n">
        <v>0</v>
      </c>
      <c r="U49" s="231" t="n">
        <v>1</v>
      </c>
      <c r="V49" s="231" t="n">
        <v>1</v>
      </c>
      <c r="W49" s="231" t="n">
        <v>0</v>
      </c>
      <c r="X49" s="231" t="n">
        <v>0</v>
      </c>
      <c r="Y49" s="231" t="n">
        <v>0</v>
      </c>
      <c r="Z49" s="224" t="n">
        <v>0</v>
      </c>
    </row>
    <row r="50" customFormat="false" ht="21" hidden="false" customHeight="true" outlineLevel="0" collapsed="false"/>
    <row r="51" customFormat="false" ht="21" hidden="false" customHeight="true" outlineLevel="0" collapsed="false"/>
  </sheetData>
  <mergeCells count="24">
    <mergeCell ref="A3:A5"/>
    <mergeCell ref="B3:B5"/>
    <mergeCell ref="C3:C5"/>
    <mergeCell ref="D3:D5"/>
    <mergeCell ref="E3:E5"/>
    <mergeCell ref="F3:F5"/>
    <mergeCell ref="G3:I4"/>
    <mergeCell ref="J3:L4"/>
    <mergeCell ref="M3:P4"/>
    <mergeCell ref="Q3:S3"/>
    <mergeCell ref="T3:Z3"/>
    <mergeCell ref="AA3:AA5"/>
    <mergeCell ref="Q4:Z4"/>
    <mergeCell ref="D8:F8"/>
    <mergeCell ref="D12:F12"/>
    <mergeCell ref="D16:F16"/>
    <mergeCell ref="D20:F20"/>
    <mergeCell ref="D24:F24"/>
    <mergeCell ref="D28:F28"/>
    <mergeCell ref="D32:F32"/>
    <mergeCell ref="D36:F36"/>
    <mergeCell ref="D40:F40"/>
    <mergeCell ref="D44:F44"/>
    <mergeCell ref="D48:F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6.84765625" defaultRowHeight="9" zeroHeight="false" outlineLevelRow="0" outlineLevelCol="0"/>
  <cols>
    <col collapsed="false" customWidth="true" hidden="false" outlineLevel="0" max="1" min="1" style="191" width="3.28"/>
    <col collapsed="false" customWidth="true" hidden="false" outlineLevel="0" max="2" min="2" style="191" width="18.7"/>
    <col collapsed="false" customWidth="true" hidden="false" outlineLevel="0" max="3" min="3" style="191" width="5.56"/>
    <col collapsed="false" customWidth="true" hidden="false" outlineLevel="0" max="4" min="4" style="191" width="6.56"/>
    <col collapsed="false" customWidth="false" hidden="false" outlineLevel="0" max="5" min="5" style="191" width="6.85"/>
    <col collapsed="false" customWidth="true" hidden="false" outlineLevel="0" max="6" min="6" style="191" width="5.85"/>
    <col collapsed="false" customWidth="true" hidden="false" outlineLevel="0" max="7" min="7" style="191" width="7.85"/>
    <col collapsed="false" customWidth="true" hidden="false" outlineLevel="0" max="8" min="8" style="191" width="5.85"/>
    <col collapsed="false" customWidth="true" hidden="false" outlineLevel="0" max="12" min="9" style="191" width="7.85"/>
    <col collapsed="false" customWidth="false" hidden="false" outlineLevel="0" max="15" min="13" style="191" width="6.85"/>
    <col collapsed="false" customWidth="true" hidden="false" outlineLevel="0" max="16" min="16" style="191" width="7.85"/>
    <col collapsed="false" customWidth="false" hidden="false" outlineLevel="0" max="17" min="17" style="191" width="6.85"/>
    <col collapsed="false" customWidth="true" hidden="false" outlineLevel="0" max="18" min="18" style="191" width="5.41"/>
    <col collapsed="false" customWidth="false" hidden="false" outlineLevel="0" max="19" min="19" style="191" width="6.85"/>
    <col collapsed="false" customWidth="true" hidden="false" outlineLevel="0" max="26" min="20" style="191" width="5.85"/>
    <col collapsed="false" customWidth="true" hidden="false" outlineLevel="0" max="27" min="27" style="191" width="3.7"/>
    <col collapsed="false" customWidth="true" hidden="false" outlineLevel="0" max="241" min="28" style="191" width="11.42"/>
    <col collapsed="false" customWidth="true" hidden="false" outlineLevel="0" max="242" min="242" style="191" width="3.28"/>
    <col collapsed="false" customWidth="true" hidden="false" outlineLevel="0" max="243" min="243" style="191" width="18.7"/>
    <col collapsed="false" customWidth="true" hidden="false" outlineLevel="0" max="244" min="244" style="191" width="5.56"/>
    <col collapsed="false" customWidth="true" hidden="false" outlineLevel="0" max="245" min="245" style="191" width="6.56"/>
    <col collapsed="false" customWidth="false" hidden="false" outlineLevel="0" max="246" min="246" style="191" width="6.85"/>
    <col collapsed="false" customWidth="true" hidden="false" outlineLevel="0" max="247" min="247" style="191" width="5.85"/>
    <col collapsed="false" customWidth="true" hidden="false" outlineLevel="0" max="248" min="248" style="191" width="7.85"/>
    <col collapsed="false" customWidth="true" hidden="false" outlineLevel="0" max="249" min="249" style="191" width="5.85"/>
    <col collapsed="false" customWidth="true" hidden="false" outlineLevel="0" max="253" min="250" style="191" width="7.85"/>
    <col collapsed="false" customWidth="false" hidden="false" outlineLevel="0" max="257" min="254" style="191" width="6.85"/>
  </cols>
  <sheetData>
    <row r="1" s="192" customFormat="true" ht="16.5" hidden="false" customHeight="true" outlineLevel="0" collapsed="false">
      <c r="B1" s="193"/>
    </row>
    <row r="2" s="24" customFormat="true" ht="14.85" hidden="false" customHeight="true" outlineLevel="0" collapsed="false">
      <c r="A2" s="24" t="s">
        <v>333</v>
      </c>
      <c r="M2" s="4" t="s">
        <v>308</v>
      </c>
      <c r="T2" s="194"/>
    </row>
    <row r="3" customFormat="false" ht="18" hidden="false" customHeight="true" outlineLevel="0" collapsed="false">
      <c r="A3" s="195" t="s">
        <v>309</v>
      </c>
      <c r="B3" s="196" t="s">
        <v>310</v>
      </c>
      <c r="C3" s="197" t="s">
        <v>2</v>
      </c>
      <c r="D3" s="195" t="s">
        <v>311</v>
      </c>
      <c r="E3" s="198" t="s">
        <v>13</v>
      </c>
      <c r="F3" s="196" t="s">
        <v>312</v>
      </c>
      <c r="G3" s="199" t="s">
        <v>17</v>
      </c>
      <c r="H3" s="199"/>
      <c r="I3" s="199"/>
      <c r="J3" s="200" t="s">
        <v>313</v>
      </c>
      <c r="K3" s="200"/>
      <c r="L3" s="200"/>
      <c r="M3" s="201" t="s">
        <v>314</v>
      </c>
      <c r="N3" s="201"/>
      <c r="O3" s="201"/>
      <c r="P3" s="201"/>
      <c r="Q3" s="199" t="s">
        <v>315</v>
      </c>
      <c r="R3" s="199"/>
      <c r="S3" s="199"/>
      <c r="T3" s="199" t="s">
        <v>316</v>
      </c>
      <c r="U3" s="199"/>
      <c r="V3" s="199"/>
      <c r="W3" s="199"/>
      <c r="X3" s="199"/>
      <c r="Y3" s="199"/>
      <c r="Z3" s="199"/>
      <c r="AA3" s="202" t="s">
        <v>309</v>
      </c>
    </row>
    <row r="4" customFormat="false" ht="17.25" hidden="false" customHeight="true" outlineLevel="0" collapsed="false">
      <c r="A4" s="195"/>
      <c r="B4" s="196"/>
      <c r="C4" s="197"/>
      <c r="D4" s="195"/>
      <c r="E4" s="198"/>
      <c r="F4" s="196"/>
      <c r="G4" s="199"/>
      <c r="H4" s="199"/>
      <c r="I4" s="199"/>
      <c r="J4" s="200"/>
      <c r="K4" s="200"/>
      <c r="L4" s="200"/>
      <c r="M4" s="201"/>
      <c r="N4" s="201"/>
      <c r="O4" s="201"/>
      <c r="P4" s="201"/>
      <c r="Q4" s="203" t="s">
        <v>317</v>
      </c>
      <c r="R4" s="203"/>
      <c r="S4" s="203"/>
      <c r="T4" s="203"/>
      <c r="U4" s="203"/>
      <c r="V4" s="203"/>
      <c r="W4" s="203"/>
      <c r="X4" s="203"/>
      <c r="Y4" s="203"/>
      <c r="Z4" s="203"/>
      <c r="AA4" s="202"/>
    </row>
    <row r="5" customFormat="false" ht="48.75" hidden="false" customHeight="true" outlineLevel="0" collapsed="false">
      <c r="A5" s="195"/>
      <c r="B5" s="196"/>
      <c r="C5" s="197"/>
      <c r="D5" s="195"/>
      <c r="E5" s="198"/>
      <c r="F5" s="196"/>
      <c r="G5" s="204" t="s">
        <v>318</v>
      </c>
      <c r="H5" s="205" t="s">
        <v>319</v>
      </c>
      <c r="I5" s="206" t="s">
        <v>320</v>
      </c>
      <c r="J5" s="206" t="s">
        <v>19</v>
      </c>
      <c r="K5" s="206" t="s">
        <v>20</v>
      </c>
      <c r="L5" s="206" t="s">
        <v>22</v>
      </c>
      <c r="M5" s="207" t="s">
        <v>21</v>
      </c>
      <c r="N5" s="206" t="s">
        <v>321</v>
      </c>
      <c r="O5" s="206" t="s">
        <v>322</v>
      </c>
      <c r="P5" s="208" t="s">
        <v>323</v>
      </c>
      <c r="Q5" s="205" t="s">
        <v>324</v>
      </c>
      <c r="R5" s="205" t="s">
        <v>319</v>
      </c>
      <c r="S5" s="206" t="s">
        <v>320</v>
      </c>
      <c r="T5" s="206" t="s">
        <v>19</v>
      </c>
      <c r="U5" s="206" t="s">
        <v>20</v>
      </c>
      <c r="V5" s="206" t="s">
        <v>22</v>
      </c>
      <c r="W5" s="206" t="s">
        <v>21</v>
      </c>
      <c r="X5" s="206" t="s">
        <v>325</v>
      </c>
      <c r="Y5" s="206" t="s">
        <v>322</v>
      </c>
      <c r="Z5" s="206" t="s">
        <v>326</v>
      </c>
      <c r="AA5" s="202"/>
    </row>
    <row r="6" customFormat="false" ht="18.95" hidden="false" customHeight="true" outlineLevel="0" collapsed="false">
      <c r="A6" s="209" t="n">
        <v>221</v>
      </c>
      <c r="B6" s="210" t="s">
        <v>160</v>
      </c>
      <c r="C6" s="211" t="s">
        <v>12</v>
      </c>
      <c r="D6" s="212" t="n">
        <v>100554</v>
      </c>
      <c r="E6" s="212" t="n">
        <v>49023</v>
      </c>
      <c r="F6" s="212" t="n">
        <v>940</v>
      </c>
      <c r="G6" s="212" t="n">
        <v>1786585</v>
      </c>
      <c r="H6" s="212" t="n">
        <v>0</v>
      </c>
      <c r="I6" s="212" t="n">
        <v>1786585</v>
      </c>
      <c r="J6" s="212" t="n">
        <v>358672</v>
      </c>
      <c r="K6" s="212" t="n">
        <v>300394</v>
      </c>
      <c r="L6" s="212" t="n">
        <v>163376</v>
      </c>
      <c r="M6" s="212" t="n">
        <v>268867</v>
      </c>
      <c r="N6" s="212" t="n">
        <v>0</v>
      </c>
      <c r="O6" s="212" t="n">
        <v>96296</v>
      </c>
      <c r="P6" s="212" t="n">
        <v>598980</v>
      </c>
      <c r="Q6" s="212" t="n">
        <v>40</v>
      </c>
      <c r="R6" s="212" t="n">
        <v>0</v>
      </c>
      <c r="S6" s="212" t="n">
        <v>40</v>
      </c>
      <c r="T6" s="212" t="n">
        <v>9</v>
      </c>
      <c r="U6" s="212" t="n">
        <v>7</v>
      </c>
      <c r="V6" s="212" t="n">
        <v>4</v>
      </c>
      <c r="W6" s="212" t="n">
        <v>6</v>
      </c>
      <c r="X6" s="212" t="n">
        <v>0</v>
      </c>
      <c r="Y6" s="212" t="n">
        <v>2</v>
      </c>
      <c r="Z6" s="213" t="n">
        <v>12</v>
      </c>
      <c r="AA6" s="209" t="n">
        <v>221</v>
      </c>
    </row>
    <row r="7" customFormat="false" ht="12.75" hidden="false" customHeight="true" outlineLevel="0" collapsed="false">
      <c r="B7" s="214" t="s">
        <v>197</v>
      </c>
      <c r="C7" s="215" t="s">
        <v>15</v>
      </c>
      <c r="E7" s="216" t="n">
        <v>48.7529088847783</v>
      </c>
      <c r="F7" s="216" t="n">
        <v>1.91746731126206</v>
      </c>
      <c r="J7" s="216" t="n">
        <v>20.075843018944</v>
      </c>
      <c r="K7" s="216" t="n">
        <v>16.8138655591534</v>
      </c>
      <c r="L7" s="216" t="n">
        <v>9.14459709445674</v>
      </c>
      <c r="M7" s="216" t="n">
        <v>15.049214003252</v>
      </c>
      <c r="N7" s="216" t="n">
        <v>0</v>
      </c>
      <c r="O7" s="216" t="n">
        <v>5.38994786142277</v>
      </c>
      <c r="P7" s="216" t="n">
        <v>33.5265324627712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 t="n">
        <v>0</v>
      </c>
    </row>
    <row r="8" customFormat="false" ht="12.75" hidden="false" customHeight="true" outlineLevel="0" collapsed="false">
      <c r="B8" s="214"/>
      <c r="C8" s="211" t="s">
        <v>12</v>
      </c>
      <c r="D8" s="219" t="s">
        <v>327</v>
      </c>
      <c r="E8" s="219"/>
      <c r="F8" s="219"/>
      <c r="G8" s="212" t="n">
        <v>44664.625</v>
      </c>
      <c r="H8" s="212" t="n">
        <v>0</v>
      </c>
      <c r="I8" s="212" t="n">
        <v>44664.625</v>
      </c>
      <c r="J8" s="212" t="n">
        <v>8966.8</v>
      </c>
      <c r="K8" s="212" t="n">
        <v>7509.85</v>
      </c>
      <c r="L8" s="212" t="n">
        <v>4084.4</v>
      </c>
      <c r="M8" s="212" t="n">
        <v>6721.675</v>
      </c>
      <c r="N8" s="212" t="n">
        <v>0</v>
      </c>
      <c r="O8" s="212" t="n">
        <v>2407.4</v>
      </c>
      <c r="P8" s="212" t="n">
        <v>14974.5</v>
      </c>
      <c r="Q8" s="220" t="n">
        <v>16</v>
      </c>
      <c r="R8" s="220" t="n">
        <v>0</v>
      </c>
      <c r="S8" s="220" t="n">
        <v>16</v>
      </c>
      <c r="T8" s="220" t="n">
        <v>2</v>
      </c>
      <c r="U8" s="220" t="n">
        <v>4</v>
      </c>
      <c r="V8" s="220" t="n">
        <v>2</v>
      </c>
      <c r="W8" s="220" t="n">
        <v>3</v>
      </c>
      <c r="X8" s="220" t="n">
        <v>0</v>
      </c>
      <c r="Y8" s="220" t="n">
        <v>1</v>
      </c>
      <c r="Z8" s="221" t="n">
        <v>4</v>
      </c>
    </row>
    <row r="9" customFormat="false" ht="12.75" hidden="false" customHeight="true" outlineLevel="0" collapsed="false">
      <c r="B9" s="222"/>
      <c r="C9" s="215" t="s">
        <v>15</v>
      </c>
      <c r="J9" s="216" t="n">
        <v>20.075843018944</v>
      </c>
      <c r="K9" s="216" t="n">
        <v>16.8138655591534</v>
      </c>
      <c r="L9" s="216" t="n">
        <v>9.14459709445674</v>
      </c>
      <c r="M9" s="216" t="n">
        <v>15.049214003252</v>
      </c>
      <c r="N9" s="216" t="n">
        <v>0</v>
      </c>
      <c r="O9" s="216" t="n">
        <v>5.38994786142277</v>
      </c>
      <c r="P9" s="216" t="n">
        <v>33.5265324627712</v>
      </c>
      <c r="Q9" s="223" t="n">
        <v>1</v>
      </c>
      <c r="R9" s="223" t="n">
        <v>0</v>
      </c>
      <c r="S9" s="223" t="n">
        <v>1</v>
      </c>
      <c r="T9" s="223" t="n">
        <v>1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4" t="n">
        <v>0</v>
      </c>
    </row>
    <row r="10" s="227" customFormat="true" ht="18.95" hidden="false" customHeight="true" outlineLevel="0" collapsed="false">
      <c r="A10" s="225" t="n">
        <v>222</v>
      </c>
      <c r="B10" s="214" t="s">
        <v>160</v>
      </c>
      <c r="C10" s="211" t="s">
        <v>12</v>
      </c>
      <c r="D10" s="226" t="n">
        <v>218229</v>
      </c>
      <c r="E10" s="226" t="n">
        <v>82672</v>
      </c>
      <c r="F10" s="226" t="n">
        <v>1581</v>
      </c>
      <c r="G10" s="226" t="n">
        <v>3562429</v>
      </c>
      <c r="H10" s="226" t="n">
        <v>0</v>
      </c>
      <c r="I10" s="226" t="n">
        <v>3562429</v>
      </c>
      <c r="J10" s="226" t="n">
        <v>1022533</v>
      </c>
      <c r="K10" s="226" t="n">
        <v>1089079</v>
      </c>
      <c r="L10" s="226" t="n">
        <v>284059</v>
      </c>
      <c r="M10" s="226" t="n">
        <v>565814</v>
      </c>
      <c r="N10" s="226" t="n">
        <v>205320</v>
      </c>
      <c r="O10" s="226" t="n">
        <v>0</v>
      </c>
      <c r="P10" s="226" t="n">
        <v>395624</v>
      </c>
      <c r="Q10" s="226" t="n">
        <v>48</v>
      </c>
      <c r="R10" s="226" t="n">
        <v>0</v>
      </c>
      <c r="S10" s="226" t="n">
        <v>48</v>
      </c>
      <c r="T10" s="226" t="n">
        <v>15</v>
      </c>
      <c r="U10" s="226" t="n">
        <v>16</v>
      </c>
      <c r="V10" s="226" t="n">
        <v>4</v>
      </c>
      <c r="W10" s="226" t="n">
        <v>8</v>
      </c>
      <c r="X10" s="226" t="n">
        <v>2</v>
      </c>
      <c r="Y10" s="226" t="n">
        <v>0</v>
      </c>
      <c r="Z10" s="213" t="n">
        <v>3</v>
      </c>
      <c r="AA10" s="225" t="n">
        <v>222</v>
      </c>
    </row>
    <row r="11" s="227" customFormat="true" ht="12.75" hidden="false" customHeight="true" outlineLevel="0" collapsed="false">
      <c r="B11" s="214" t="s">
        <v>199</v>
      </c>
      <c r="C11" s="215" t="s">
        <v>15</v>
      </c>
      <c r="E11" s="228" t="n">
        <v>37.8831411040696</v>
      </c>
      <c r="F11" s="228" t="n">
        <v>1.91237662086317</v>
      </c>
      <c r="J11" s="228" t="n">
        <v>28.7032527525461</v>
      </c>
      <c r="K11" s="228" t="n">
        <v>30.571247876098</v>
      </c>
      <c r="L11" s="228" t="n">
        <v>7.97374488024884</v>
      </c>
      <c r="M11" s="228" t="n">
        <v>15.8828147873263</v>
      </c>
      <c r="N11" s="228" t="n">
        <v>5.76348328626339</v>
      </c>
      <c r="O11" s="228" t="n">
        <v>0</v>
      </c>
      <c r="P11" s="228" t="n">
        <v>11.1054564175174</v>
      </c>
      <c r="Q11" s="229" t="n">
        <v>0</v>
      </c>
      <c r="R11" s="229" t="n">
        <v>0</v>
      </c>
      <c r="S11" s="229" t="n">
        <v>0</v>
      </c>
      <c r="T11" s="229" t="n">
        <v>0</v>
      </c>
      <c r="U11" s="229" t="n">
        <v>0</v>
      </c>
      <c r="V11" s="229" t="n">
        <v>0</v>
      </c>
      <c r="W11" s="229" t="n">
        <v>0</v>
      </c>
      <c r="X11" s="229" t="n">
        <v>0</v>
      </c>
      <c r="Y11" s="229" t="n">
        <v>0</v>
      </c>
      <c r="Z11" s="218" t="n">
        <v>0</v>
      </c>
    </row>
    <row r="12" s="227" customFormat="true" ht="12.75" hidden="false" customHeight="true" outlineLevel="0" collapsed="false">
      <c r="B12" s="214"/>
      <c r="C12" s="211" t="s">
        <v>12</v>
      </c>
      <c r="D12" s="219" t="s">
        <v>327</v>
      </c>
      <c r="E12" s="219"/>
      <c r="F12" s="219"/>
      <c r="G12" s="226" t="n">
        <v>74217.2708333333</v>
      </c>
      <c r="H12" s="226" t="n">
        <v>0</v>
      </c>
      <c r="I12" s="226" t="n">
        <v>74217.2708333333</v>
      </c>
      <c r="J12" s="226" t="n">
        <v>21302.7708333333</v>
      </c>
      <c r="K12" s="226" t="n">
        <v>22689.1458333333</v>
      </c>
      <c r="L12" s="226" t="n">
        <v>5917.89583333333</v>
      </c>
      <c r="M12" s="226" t="n">
        <v>11787.7916666667</v>
      </c>
      <c r="N12" s="226" t="n">
        <v>4277.5</v>
      </c>
      <c r="O12" s="226" t="n">
        <v>0</v>
      </c>
      <c r="P12" s="226" t="n">
        <v>8242.16666666667</v>
      </c>
      <c r="Q12" s="230" t="n">
        <v>17</v>
      </c>
      <c r="R12" s="230" t="n">
        <v>0</v>
      </c>
      <c r="S12" s="230" t="n">
        <v>17</v>
      </c>
      <c r="T12" s="230" t="n">
        <v>4</v>
      </c>
      <c r="U12" s="230" t="n">
        <v>6</v>
      </c>
      <c r="V12" s="230" t="n">
        <v>3</v>
      </c>
      <c r="W12" s="230" t="n">
        <v>3</v>
      </c>
      <c r="X12" s="230" t="n">
        <v>1</v>
      </c>
      <c r="Y12" s="230" t="n">
        <v>0</v>
      </c>
      <c r="Z12" s="221" t="n">
        <v>0</v>
      </c>
    </row>
    <row r="13" s="227" customFormat="true" ht="12.75" hidden="false" customHeight="true" outlineLevel="0" collapsed="false">
      <c r="B13" s="222"/>
      <c r="C13" s="215" t="s">
        <v>15</v>
      </c>
      <c r="J13" s="228" t="n">
        <v>28.7032527525461</v>
      </c>
      <c r="K13" s="228" t="n">
        <v>30.571247876098</v>
      </c>
      <c r="L13" s="228" t="n">
        <v>7.97374488024884</v>
      </c>
      <c r="M13" s="228" t="n">
        <v>15.8828147873263</v>
      </c>
      <c r="N13" s="228" t="n">
        <v>5.76348328626339</v>
      </c>
      <c r="O13" s="228" t="n">
        <v>0</v>
      </c>
      <c r="P13" s="228" t="n">
        <v>11.1054564175174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24" t="n">
        <v>0</v>
      </c>
    </row>
    <row r="14" s="227" customFormat="true" ht="18.95" hidden="false" customHeight="true" outlineLevel="0" collapsed="false">
      <c r="A14" s="225" t="n">
        <v>225</v>
      </c>
      <c r="B14" s="214" t="s">
        <v>163</v>
      </c>
      <c r="C14" s="211" t="s">
        <v>12</v>
      </c>
      <c r="D14" s="226" t="n">
        <v>112767</v>
      </c>
      <c r="E14" s="226" t="n">
        <v>61953</v>
      </c>
      <c r="F14" s="226" t="n">
        <v>3080</v>
      </c>
      <c r="G14" s="226" t="n">
        <v>983636</v>
      </c>
      <c r="H14" s="226" t="n">
        <v>0</v>
      </c>
      <c r="I14" s="226" t="n">
        <v>983636</v>
      </c>
      <c r="J14" s="226" t="n">
        <v>360613</v>
      </c>
      <c r="K14" s="226" t="n">
        <v>204666</v>
      </c>
      <c r="L14" s="226" t="n">
        <v>0</v>
      </c>
      <c r="M14" s="226" t="n">
        <v>0</v>
      </c>
      <c r="N14" s="226" t="n">
        <v>0</v>
      </c>
      <c r="O14" s="226" t="n">
        <v>73618</v>
      </c>
      <c r="P14" s="226" t="n">
        <v>344739</v>
      </c>
      <c r="Q14" s="226" t="n">
        <v>472</v>
      </c>
      <c r="R14" s="226" t="n">
        <v>0</v>
      </c>
      <c r="S14" s="226" t="n">
        <v>472</v>
      </c>
      <c r="T14" s="226" t="n">
        <v>156</v>
      </c>
      <c r="U14" s="226" t="n">
        <v>88</v>
      </c>
      <c r="V14" s="226" t="n">
        <v>0</v>
      </c>
      <c r="W14" s="226" t="n">
        <v>0</v>
      </c>
      <c r="X14" s="226" t="n">
        <v>0</v>
      </c>
      <c r="Y14" s="226" t="n">
        <v>51</v>
      </c>
      <c r="Z14" s="213" t="n">
        <v>177</v>
      </c>
      <c r="AA14" s="225" t="n">
        <v>225</v>
      </c>
    </row>
    <row r="15" s="227" customFormat="true" ht="12.75" hidden="false" customHeight="true" outlineLevel="0" collapsed="false">
      <c r="B15" s="214" t="s">
        <v>334</v>
      </c>
      <c r="C15" s="215" t="s">
        <v>15</v>
      </c>
      <c r="E15" s="228" t="n">
        <v>54.9389449040943</v>
      </c>
      <c r="F15" s="228" t="n">
        <v>4.97151066130777</v>
      </c>
      <c r="J15" s="228" t="n">
        <v>36.6612242740201</v>
      </c>
      <c r="K15" s="228" t="n">
        <v>20.8070871745239</v>
      </c>
      <c r="L15" s="228" t="n">
        <v>0</v>
      </c>
      <c r="M15" s="228" t="n">
        <v>0</v>
      </c>
      <c r="N15" s="228" t="n">
        <v>0</v>
      </c>
      <c r="O15" s="228" t="n">
        <v>7.48427263743905</v>
      </c>
      <c r="P15" s="228" t="n">
        <v>35.047415914017</v>
      </c>
      <c r="Q15" s="229" t="n">
        <v>38</v>
      </c>
      <c r="R15" s="229" t="n">
        <v>0</v>
      </c>
      <c r="S15" s="229" t="n">
        <v>38</v>
      </c>
      <c r="T15" s="229" t="n">
        <v>3</v>
      </c>
      <c r="U15" s="229" t="n">
        <v>13</v>
      </c>
      <c r="V15" s="229" t="n">
        <v>0</v>
      </c>
      <c r="W15" s="229" t="n">
        <v>0</v>
      </c>
      <c r="X15" s="229" t="n">
        <v>0</v>
      </c>
      <c r="Y15" s="229" t="n">
        <v>2</v>
      </c>
      <c r="Z15" s="218" t="n">
        <v>20</v>
      </c>
    </row>
    <row r="16" s="227" customFormat="true" ht="12.75" hidden="false" customHeight="true" outlineLevel="0" collapsed="false">
      <c r="B16" s="214"/>
      <c r="C16" s="211" t="s">
        <v>12</v>
      </c>
      <c r="D16" s="219" t="s">
        <v>327</v>
      </c>
      <c r="E16" s="219"/>
      <c r="F16" s="219"/>
      <c r="G16" s="226" t="n">
        <v>49884.599419859</v>
      </c>
      <c r="H16" s="226" t="n">
        <v>0</v>
      </c>
      <c r="I16" s="226" t="n">
        <v>49884.599419859</v>
      </c>
      <c r="J16" s="226" t="n">
        <v>17150.4235770894</v>
      </c>
      <c r="K16" s="226" t="n">
        <v>9917.11803346507</v>
      </c>
      <c r="L16" s="226" t="n">
        <v>0</v>
      </c>
      <c r="M16" s="226" t="n">
        <v>0</v>
      </c>
      <c r="N16" s="226" t="n">
        <v>0</v>
      </c>
      <c r="O16" s="226" t="n">
        <v>4855.76998132586</v>
      </c>
      <c r="P16" s="226" t="n">
        <v>17961.2878279787</v>
      </c>
      <c r="Q16" s="230" t="n">
        <v>71</v>
      </c>
      <c r="R16" s="230" t="n">
        <v>0</v>
      </c>
      <c r="S16" s="230" t="n">
        <v>71</v>
      </c>
      <c r="T16" s="230" t="n">
        <v>15</v>
      </c>
      <c r="U16" s="230" t="n">
        <v>21</v>
      </c>
      <c r="V16" s="230" t="n">
        <v>0</v>
      </c>
      <c r="W16" s="230" t="n">
        <v>0</v>
      </c>
      <c r="X16" s="230" t="n">
        <v>0</v>
      </c>
      <c r="Y16" s="230" t="n">
        <v>3</v>
      </c>
      <c r="Z16" s="221" t="n">
        <v>32</v>
      </c>
    </row>
    <row r="17" s="227" customFormat="true" ht="12.75" hidden="false" customHeight="true" outlineLevel="0" collapsed="false">
      <c r="B17" s="222"/>
      <c r="C17" s="215" t="s">
        <v>15</v>
      </c>
      <c r="J17" s="228" t="n">
        <v>34.3801970478725</v>
      </c>
      <c r="K17" s="228" t="n">
        <v>19.8801196136639</v>
      </c>
      <c r="L17" s="228" t="n">
        <v>0</v>
      </c>
      <c r="M17" s="228" t="n">
        <v>0</v>
      </c>
      <c r="N17" s="228" t="n">
        <v>0</v>
      </c>
      <c r="O17" s="228" t="n">
        <v>9.73400616181511</v>
      </c>
      <c r="P17" s="228" t="n">
        <v>36.0056771766485</v>
      </c>
      <c r="Q17" s="231" t="n">
        <v>1</v>
      </c>
      <c r="R17" s="231" t="n">
        <v>0</v>
      </c>
      <c r="S17" s="231" t="n">
        <v>1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24" t="n">
        <v>1</v>
      </c>
    </row>
    <row r="18" s="227" customFormat="true" ht="18.95" hidden="false" customHeight="true" outlineLevel="0" collapsed="false">
      <c r="A18" s="225" t="n">
        <v>226</v>
      </c>
      <c r="B18" s="214" t="s">
        <v>163</v>
      </c>
      <c r="C18" s="211" t="s">
        <v>12</v>
      </c>
      <c r="D18" s="226" t="n">
        <v>404405</v>
      </c>
      <c r="E18" s="226" t="n">
        <v>218501</v>
      </c>
      <c r="F18" s="226" t="n">
        <v>7882</v>
      </c>
      <c r="G18" s="226" t="n">
        <v>4201587</v>
      </c>
      <c r="H18" s="226" t="n">
        <v>0</v>
      </c>
      <c r="I18" s="226" t="n">
        <v>4201587</v>
      </c>
      <c r="J18" s="226" t="n">
        <v>1324202</v>
      </c>
      <c r="K18" s="226" t="n">
        <v>896447</v>
      </c>
      <c r="L18" s="226" t="n">
        <v>262606</v>
      </c>
      <c r="M18" s="226" t="n">
        <v>302808</v>
      </c>
      <c r="N18" s="226" t="n">
        <v>36587</v>
      </c>
      <c r="O18" s="226" t="n">
        <v>146641</v>
      </c>
      <c r="P18" s="226" t="n">
        <v>1232296</v>
      </c>
      <c r="Q18" s="226" t="n">
        <v>1023</v>
      </c>
      <c r="R18" s="226" t="n">
        <v>0</v>
      </c>
      <c r="S18" s="226" t="n">
        <v>1023</v>
      </c>
      <c r="T18" s="226" t="n">
        <v>342</v>
      </c>
      <c r="U18" s="226" t="n">
        <v>209</v>
      </c>
      <c r="V18" s="226" t="n">
        <v>43</v>
      </c>
      <c r="W18" s="226" t="n">
        <v>58</v>
      </c>
      <c r="X18" s="226" t="n">
        <v>2</v>
      </c>
      <c r="Y18" s="226" t="n">
        <v>62</v>
      </c>
      <c r="Z18" s="213" t="n">
        <v>307</v>
      </c>
      <c r="AA18" s="225" t="n">
        <v>226</v>
      </c>
    </row>
    <row r="19" s="227" customFormat="true" ht="12.75" hidden="false" customHeight="true" outlineLevel="0" collapsed="false">
      <c r="B19" s="214" t="s">
        <v>204</v>
      </c>
      <c r="C19" s="215" t="s">
        <v>15</v>
      </c>
      <c r="E19" s="228" t="n">
        <v>54.030241960411</v>
      </c>
      <c r="F19" s="228" t="n">
        <v>3.60730614505197</v>
      </c>
      <c r="J19" s="228" t="n">
        <v>31.5167102335379</v>
      </c>
      <c r="K19" s="228" t="n">
        <v>21.3359142628726</v>
      </c>
      <c r="L19" s="228" t="n">
        <v>6.25016214111477</v>
      </c>
      <c r="M19" s="228" t="n">
        <v>7.20699107265897</v>
      </c>
      <c r="N19" s="228" t="n">
        <v>0.870790013392559</v>
      </c>
      <c r="O19" s="228" t="n">
        <v>3.49013360903868</v>
      </c>
      <c r="P19" s="228" t="n">
        <v>29.3292986673845</v>
      </c>
      <c r="Q19" s="229" t="n">
        <v>31</v>
      </c>
      <c r="R19" s="229" t="n">
        <v>0</v>
      </c>
      <c r="S19" s="229" t="n">
        <v>31</v>
      </c>
      <c r="T19" s="229" t="n">
        <v>0</v>
      </c>
      <c r="U19" s="229" t="n">
        <v>8</v>
      </c>
      <c r="V19" s="229" t="n">
        <v>3</v>
      </c>
      <c r="W19" s="229" t="n">
        <v>1</v>
      </c>
      <c r="X19" s="229" t="n">
        <v>0</v>
      </c>
      <c r="Y19" s="229" t="n">
        <v>1</v>
      </c>
      <c r="Z19" s="218" t="n">
        <v>18</v>
      </c>
    </row>
    <row r="20" s="227" customFormat="true" ht="12.75" hidden="false" customHeight="true" outlineLevel="0" collapsed="false">
      <c r="B20" s="214"/>
      <c r="C20" s="211" t="s">
        <v>12</v>
      </c>
      <c r="D20" s="219" t="s">
        <v>327</v>
      </c>
      <c r="E20" s="219"/>
      <c r="F20" s="219"/>
      <c r="G20" s="226" t="n">
        <v>189501.108395077</v>
      </c>
      <c r="H20" s="226" t="n">
        <v>0</v>
      </c>
      <c r="I20" s="226" t="n">
        <v>189501.108395077</v>
      </c>
      <c r="J20" s="226" t="n">
        <v>60579.9990780053</v>
      </c>
      <c r="K20" s="226" t="n">
        <v>40074.174499112</v>
      </c>
      <c r="L20" s="226" t="n">
        <v>10831.7236790987</v>
      </c>
      <c r="M20" s="226" t="n">
        <v>13131.3787809413</v>
      </c>
      <c r="N20" s="226" t="n">
        <v>1289.59909188034</v>
      </c>
      <c r="O20" s="226" t="n">
        <v>8385.92813852814</v>
      </c>
      <c r="P20" s="226" t="n">
        <v>55208.3051275114</v>
      </c>
      <c r="Q20" s="230" t="n">
        <v>235</v>
      </c>
      <c r="R20" s="230" t="n">
        <v>0</v>
      </c>
      <c r="S20" s="230" t="n">
        <v>235</v>
      </c>
      <c r="T20" s="230" t="n">
        <v>66</v>
      </c>
      <c r="U20" s="230" t="n">
        <v>58</v>
      </c>
      <c r="V20" s="230" t="n">
        <v>4</v>
      </c>
      <c r="W20" s="230" t="n">
        <v>24</v>
      </c>
      <c r="X20" s="230" t="n">
        <v>0</v>
      </c>
      <c r="Y20" s="230" t="n">
        <v>9</v>
      </c>
      <c r="Z20" s="221" t="n">
        <v>74</v>
      </c>
    </row>
    <row r="21" s="227" customFormat="true" ht="12.75" hidden="false" customHeight="true" outlineLevel="0" collapsed="false">
      <c r="B21" s="222"/>
      <c r="C21" s="215" t="s">
        <v>15</v>
      </c>
      <c r="J21" s="228" t="n">
        <v>31.9681502610035</v>
      </c>
      <c r="K21" s="228" t="n">
        <v>21.1471979443858</v>
      </c>
      <c r="L21" s="228" t="n">
        <v>5.7159157383483</v>
      </c>
      <c r="M21" s="228" t="n">
        <v>6.92944695266089</v>
      </c>
      <c r="N21" s="228" t="n">
        <v>0.680523244851819</v>
      </c>
      <c r="O21" s="228" t="n">
        <v>4.42526601007785</v>
      </c>
      <c r="P21" s="228" t="n">
        <v>29.1334998486719</v>
      </c>
      <c r="Q21" s="231" t="n">
        <v>5</v>
      </c>
      <c r="R21" s="231" t="n">
        <v>0</v>
      </c>
      <c r="S21" s="231" t="n">
        <v>5</v>
      </c>
      <c r="T21" s="231" t="n">
        <v>1</v>
      </c>
      <c r="U21" s="231" t="n">
        <v>0</v>
      </c>
      <c r="V21" s="231" t="n">
        <v>1</v>
      </c>
      <c r="W21" s="231" t="n">
        <v>1</v>
      </c>
      <c r="X21" s="231" t="n">
        <v>0</v>
      </c>
      <c r="Y21" s="231" t="n">
        <v>0</v>
      </c>
      <c r="Z21" s="224" t="n">
        <v>2</v>
      </c>
    </row>
    <row r="22" s="227" customFormat="true" ht="18.95" hidden="false" customHeight="true" outlineLevel="0" collapsed="false">
      <c r="A22" s="225" t="n">
        <v>22</v>
      </c>
      <c r="B22" s="214" t="s">
        <v>328</v>
      </c>
      <c r="C22" s="211" t="s">
        <v>12</v>
      </c>
      <c r="D22" s="226" t="n">
        <v>835955</v>
      </c>
      <c r="E22" s="226" t="n">
        <v>412149</v>
      </c>
      <c r="F22" s="226" t="n">
        <v>13483</v>
      </c>
      <c r="G22" s="226" t="n">
        <v>10534237</v>
      </c>
      <c r="H22" s="226" t="n">
        <v>0</v>
      </c>
      <c r="I22" s="226" t="n">
        <v>10534237</v>
      </c>
      <c r="J22" s="226" t="n">
        <v>3066020</v>
      </c>
      <c r="K22" s="226" t="n">
        <v>2490586</v>
      </c>
      <c r="L22" s="226" t="n">
        <v>710041</v>
      </c>
      <c r="M22" s="226" t="n">
        <v>1137489</v>
      </c>
      <c r="N22" s="226" t="n">
        <v>241907</v>
      </c>
      <c r="O22" s="226" t="n">
        <v>316555</v>
      </c>
      <c r="P22" s="226" t="n">
        <v>2571639</v>
      </c>
      <c r="Q22" s="226" t="n">
        <v>1583</v>
      </c>
      <c r="R22" s="226" t="n">
        <v>0</v>
      </c>
      <c r="S22" s="226" t="n">
        <v>1583</v>
      </c>
      <c r="T22" s="226" t="n">
        <v>522</v>
      </c>
      <c r="U22" s="226" t="n">
        <v>320</v>
      </c>
      <c r="V22" s="226" t="n">
        <v>51</v>
      </c>
      <c r="W22" s="226" t="n">
        <v>72</v>
      </c>
      <c r="X22" s="226" t="n">
        <v>4</v>
      </c>
      <c r="Y22" s="226" t="n">
        <v>115</v>
      </c>
      <c r="Z22" s="213" t="n">
        <v>499</v>
      </c>
      <c r="AA22" s="225" t="n">
        <v>22</v>
      </c>
    </row>
    <row r="23" s="227" customFormat="true" ht="12.75" hidden="false" customHeight="true" outlineLevel="0" collapsed="false">
      <c r="B23" s="214" t="s">
        <v>335</v>
      </c>
      <c r="C23" s="215" t="s">
        <v>15</v>
      </c>
      <c r="E23" s="228" t="n">
        <v>49.3027734746488</v>
      </c>
      <c r="F23" s="228" t="n">
        <v>3.27138971585519</v>
      </c>
      <c r="J23" s="228" t="n">
        <v>29.1052878343254</v>
      </c>
      <c r="K23" s="228" t="n">
        <v>23.6427754568271</v>
      </c>
      <c r="L23" s="228" t="n">
        <v>6.74031731011938</v>
      </c>
      <c r="M23" s="228" t="n">
        <v>10.7980198281091</v>
      </c>
      <c r="N23" s="228" t="n">
        <v>2.29638843325815</v>
      </c>
      <c r="O23" s="228" t="n">
        <v>3.00501118400887</v>
      </c>
      <c r="P23" s="228" t="n">
        <v>24.4121999533521</v>
      </c>
      <c r="Q23" s="229" t="n">
        <v>69</v>
      </c>
      <c r="R23" s="229" t="n">
        <v>0</v>
      </c>
      <c r="S23" s="229" t="n">
        <v>69</v>
      </c>
      <c r="T23" s="229" t="n">
        <v>3</v>
      </c>
      <c r="U23" s="229" t="n">
        <v>21</v>
      </c>
      <c r="V23" s="229" t="n">
        <v>3</v>
      </c>
      <c r="W23" s="229" t="n">
        <v>1</v>
      </c>
      <c r="X23" s="229" t="n">
        <v>0</v>
      </c>
      <c r="Y23" s="229" t="n">
        <v>3</v>
      </c>
      <c r="Z23" s="218" t="n">
        <v>38</v>
      </c>
    </row>
    <row r="24" s="227" customFormat="true" ht="12.75" hidden="false" customHeight="true" outlineLevel="0" collapsed="false">
      <c r="B24" s="214"/>
      <c r="C24" s="211" t="s">
        <v>12</v>
      </c>
      <c r="D24" s="219" t="s">
        <v>327</v>
      </c>
      <c r="E24" s="219"/>
      <c r="F24" s="219"/>
      <c r="G24" s="226" t="n">
        <v>358267.60364827</v>
      </c>
      <c r="H24" s="226" t="n">
        <v>0</v>
      </c>
      <c r="I24" s="226" t="n">
        <v>358267.60364827</v>
      </c>
      <c r="J24" s="226" t="n">
        <v>107999.993488428</v>
      </c>
      <c r="K24" s="226" t="n">
        <v>80190.2883659104</v>
      </c>
      <c r="L24" s="226" t="n">
        <v>20834.019512432</v>
      </c>
      <c r="M24" s="226" t="n">
        <v>31640.845447608</v>
      </c>
      <c r="N24" s="226" t="n">
        <v>5567.09909188034</v>
      </c>
      <c r="O24" s="226" t="n">
        <v>15649.098119854</v>
      </c>
      <c r="P24" s="226" t="n">
        <v>96386.2596221567</v>
      </c>
      <c r="Q24" s="230" t="n">
        <v>339</v>
      </c>
      <c r="R24" s="230" t="n">
        <v>0</v>
      </c>
      <c r="S24" s="230" t="n">
        <v>339</v>
      </c>
      <c r="T24" s="230" t="n">
        <v>87</v>
      </c>
      <c r="U24" s="230" t="n">
        <v>89</v>
      </c>
      <c r="V24" s="230" t="n">
        <v>9</v>
      </c>
      <c r="W24" s="230" t="n">
        <v>30</v>
      </c>
      <c r="X24" s="230" t="n">
        <v>1</v>
      </c>
      <c r="Y24" s="230" t="n">
        <v>13</v>
      </c>
      <c r="Z24" s="221" t="n">
        <v>110</v>
      </c>
    </row>
    <row r="25" s="227" customFormat="true" ht="12.75" hidden="false" customHeight="true" outlineLevel="0" collapsed="false">
      <c r="B25" s="222"/>
      <c r="C25" s="215" t="s">
        <v>15</v>
      </c>
      <c r="J25" s="228" t="n">
        <v>30.1450626259966</v>
      </c>
      <c r="K25" s="228" t="n">
        <v>22.3827908382801</v>
      </c>
      <c r="L25" s="228" t="n">
        <v>5.81521167425618</v>
      </c>
      <c r="M25" s="228" t="n">
        <v>8.83162338023492</v>
      </c>
      <c r="N25" s="228" t="n">
        <v>1.55389408229773</v>
      </c>
      <c r="O25" s="228" t="n">
        <v>4.36799140098013</v>
      </c>
      <c r="P25" s="228" t="n">
        <v>26.9034259979544</v>
      </c>
      <c r="Q25" s="231" t="n">
        <v>7</v>
      </c>
      <c r="R25" s="231" t="n">
        <v>0</v>
      </c>
      <c r="S25" s="231" t="n">
        <v>7</v>
      </c>
      <c r="T25" s="231" t="n">
        <v>2</v>
      </c>
      <c r="U25" s="231" t="n">
        <v>0</v>
      </c>
      <c r="V25" s="231" t="n">
        <v>1</v>
      </c>
      <c r="W25" s="231" t="n">
        <v>1</v>
      </c>
      <c r="X25" s="231" t="n">
        <v>0</v>
      </c>
      <c r="Y25" s="231" t="n">
        <v>0</v>
      </c>
      <c r="Z25" s="224" t="n">
        <v>3</v>
      </c>
    </row>
    <row r="26" s="227" customFormat="true" ht="18.95" hidden="false" customHeight="true" outlineLevel="0" collapsed="false">
      <c r="A26" s="225" t="n">
        <v>231</v>
      </c>
      <c r="B26" s="214" t="s">
        <v>160</v>
      </c>
      <c r="C26" s="211" t="s">
        <v>12</v>
      </c>
      <c r="D26" s="226" t="n">
        <v>84555</v>
      </c>
      <c r="E26" s="226" t="n">
        <v>33447</v>
      </c>
      <c r="F26" s="226" t="n">
        <v>1164</v>
      </c>
      <c r="G26" s="226" t="n">
        <v>1137682</v>
      </c>
      <c r="H26" s="226" t="n">
        <v>0</v>
      </c>
      <c r="I26" s="226" t="n">
        <v>1137682</v>
      </c>
      <c r="J26" s="226" t="n">
        <v>346440</v>
      </c>
      <c r="K26" s="226" t="n">
        <v>220770</v>
      </c>
      <c r="L26" s="226" t="n">
        <v>137511</v>
      </c>
      <c r="M26" s="226" t="n">
        <v>0</v>
      </c>
      <c r="N26" s="226" t="n">
        <v>31172</v>
      </c>
      <c r="O26" s="226" t="n">
        <v>0</v>
      </c>
      <c r="P26" s="226" t="n">
        <v>401789</v>
      </c>
      <c r="Q26" s="226" t="n">
        <v>40</v>
      </c>
      <c r="R26" s="226" t="n">
        <v>0</v>
      </c>
      <c r="S26" s="226" t="n">
        <v>40</v>
      </c>
      <c r="T26" s="226" t="n">
        <v>13</v>
      </c>
      <c r="U26" s="226" t="n">
        <v>8</v>
      </c>
      <c r="V26" s="226" t="n">
        <v>5</v>
      </c>
      <c r="W26" s="226" t="n">
        <v>0</v>
      </c>
      <c r="X26" s="226" t="n">
        <v>1</v>
      </c>
      <c r="Y26" s="226" t="n">
        <v>0</v>
      </c>
      <c r="Z26" s="213" t="n">
        <v>13</v>
      </c>
      <c r="AA26" s="225" t="n">
        <v>231</v>
      </c>
    </row>
    <row r="27" s="227" customFormat="true" ht="12.75" hidden="false" customHeight="true" outlineLevel="0" collapsed="false">
      <c r="B27" s="214" t="s">
        <v>206</v>
      </c>
      <c r="C27" s="215" t="s">
        <v>15</v>
      </c>
      <c r="E27" s="228" t="n">
        <v>39.5565016852936</v>
      </c>
      <c r="F27" s="228" t="n">
        <v>3.4801327473316</v>
      </c>
      <c r="J27" s="228" t="n">
        <v>30.4513915136216</v>
      </c>
      <c r="K27" s="228" t="n">
        <v>19.4052468088622</v>
      </c>
      <c r="L27" s="228" t="n">
        <v>12.0869452096456</v>
      </c>
      <c r="M27" s="228" t="n">
        <v>0</v>
      </c>
      <c r="N27" s="228" t="n">
        <v>2.73995721124181</v>
      </c>
      <c r="O27" s="228" t="n">
        <v>0</v>
      </c>
      <c r="P27" s="228" t="n">
        <v>35.3164592566288</v>
      </c>
      <c r="Q27" s="229" t="n">
        <v>0</v>
      </c>
      <c r="R27" s="229" t="n">
        <v>0</v>
      </c>
      <c r="S27" s="229" t="n">
        <v>0</v>
      </c>
      <c r="T27" s="229" t="n">
        <v>0</v>
      </c>
      <c r="U27" s="229" t="n">
        <v>0</v>
      </c>
      <c r="V27" s="229" t="n">
        <v>0</v>
      </c>
      <c r="W27" s="229" t="n">
        <v>0</v>
      </c>
      <c r="X27" s="229" t="n">
        <v>0</v>
      </c>
      <c r="Y27" s="229" t="n">
        <v>0</v>
      </c>
      <c r="Z27" s="218" t="n">
        <v>0</v>
      </c>
    </row>
    <row r="28" s="227" customFormat="true" ht="12.75" hidden="false" customHeight="true" outlineLevel="0" collapsed="false">
      <c r="B28" s="214"/>
      <c r="C28" s="211" t="s">
        <v>12</v>
      </c>
      <c r="D28" s="219" t="s">
        <v>327</v>
      </c>
      <c r="E28" s="219"/>
      <c r="F28" s="219"/>
      <c r="G28" s="226" t="n">
        <v>28442.05</v>
      </c>
      <c r="H28" s="226" t="n">
        <v>0</v>
      </c>
      <c r="I28" s="226" t="n">
        <v>28442.05</v>
      </c>
      <c r="J28" s="226" t="n">
        <v>8661</v>
      </c>
      <c r="K28" s="226" t="n">
        <v>5519.25</v>
      </c>
      <c r="L28" s="226" t="n">
        <v>3437.775</v>
      </c>
      <c r="M28" s="226" t="n">
        <v>0</v>
      </c>
      <c r="N28" s="226" t="n">
        <v>779.3</v>
      </c>
      <c r="O28" s="226" t="n">
        <v>0</v>
      </c>
      <c r="P28" s="226" t="n">
        <v>10044.725</v>
      </c>
      <c r="Q28" s="230" t="n">
        <v>11</v>
      </c>
      <c r="R28" s="230" t="n">
        <v>0</v>
      </c>
      <c r="S28" s="230" t="n">
        <v>11</v>
      </c>
      <c r="T28" s="230" t="n">
        <v>4</v>
      </c>
      <c r="U28" s="230" t="n">
        <v>3</v>
      </c>
      <c r="V28" s="230" t="n">
        <v>1</v>
      </c>
      <c r="W28" s="230" t="n">
        <v>0</v>
      </c>
      <c r="X28" s="230" t="n">
        <v>0</v>
      </c>
      <c r="Y28" s="230" t="n">
        <v>0</v>
      </c>
      <c r="Z28" s="221" t="n">
        <v>3</v>
      </c>
    </row>
    <row r="29" s="227" customFormat="true" ht="12.75" hidden="false" customHeight="true" outlineLevel="0" collapsed="false">
      <c r="B29" s="222"/>
      <c r="C29" s="215" t="s">
        <v>15</v>
      </c>
      <c r="J29" s="228" t="n">
        <v>30.4513915136216</v>
      </c>
      <c r="K29" s="228" t="n">
        <v>19.4052468088622</v>
      </c>
      <c r="L29" s="228" t="n">
        <v>12.0869452096456</v>
      </c>
      <c r="M29" s="228" t="n">
        <v>0</v>
      </c>
      <c r="N29" s="228" t="n">
        <v>2.73995721124181</v>
      </c>
      <c r="O29" s="228" t="n">
        <v>0</v>
      </c>
      <c r="P29" s="228" t="n">
        <v>35.3164592566288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0</v>
      </c>
      <c r="Z29" s="224" t="n">
        <v>0</v>
      </c>
    </row>
    <row r="30" s="227" customFormat="true" ht="18.95" hidden="false" customHeight="true" outlineLevel="0" collapsed="false">
      <c r="A30" s="225" t="n">
        <v>235</v>
      </c>
      <c r="B30" s="214" t="s">
        <v>163</v>
      </c>
      <c r="C30" s="211" t="s">
        <v>12</v>
      </c>
      <c r="D30" s="226" t="n">
        <v>114856</v>
      </c>
      <c r="E30" s="226" t="n">
        <v>59814</v>
      </c>
      <c r="F30" s="226" t="n">
        <v>2280</v>
      </c>
      <c r="G30" s="226" t="n">
        <v>949410</v>
      </c>
      <c r="H30" s="226" t="n">
        <v>12431</v>
      </c>
      <c r="I30" s="226" t="n">
        <v>936979</v>
      </c>
      <c r="J30" s="226" t="n">
        <v>243567</v>
      </c>
      <c r="K30" s="226" t="n">
        <v>130104</v>
      </c>
      <c r="L30" s="226" t="n">
        <v>55897</v>
      </c>
      <c r="M30" s="226" t="n">
        <v>20118</v>
      </c>
      <c r="N30" s="226" t="n">
        <v>7284</v>
      </c>
      <c r="O30" s="226" t="n">
        <v>23858</v>
      </c>
      <c r="P30" s="226" t="n">
        <v>456151</v>
      </c>
      <c r="Q30" s="226" t="n">
        <v>425</v>
      </c>
      <c r="R30" s="226" t="n">
        <v>20</v>
      </c>
      <c r="S30" s="226" t="n">
        <v>405</v>
      </c>
      <c r="T30" s="226" t="n">
        <v>87</v>
      </c>
      <c r="U30" s="226" t="n">
        <v>40</v>
      </c>
      <c r="V30" s="226" t="n">
        <v>11</v>
      </c>
      <c r="W30" s="226" t="n">
        <v>4</v>
      </c>
      <c r="X30" s="226" t="n">
        <v>3</v>
      </c>
      <c r="Y30" s="226" t="n">
        <v>9</v>
      </c>
      <c r="Z30" s="213" t="n">
        <v>251</v>
      </c>
      <c r="AA30" s="225" t="n">
        <v>235</v>
      </c>
    </row>
    <row r="31" s="227" customFormat="true" ht="12.75" hidden="false" customHeight="true" outlineLevel="0" collapsed="false">
      <c r="B31" s="214" t="s">
        <v>208</v>
      </c>
      <c r="C31" s="215" t="s">
        <v>15</v>
      </c>
      <c r="E31" s="228" t="n">
        <v>52.0773838545657</v>
      </c>
      <c r="F31" s="228" t="n">
        <v>3.81181663155783</v>
      </c>
      <c r="J31" s="228" t="n">
        <v>25.994926247013</v>
      </c>
      <c r="K31" s="228" t="n">
        <v>13.8854766222082</v>
      </c>
      <c r="L31" s="228" t="n">
        <v>5.96566198388651</v>
      </c>
      <c r="M31" s="228" t="n">
        <v>2.14711322238812</v>
      </c>
      <c r="N31" s="228" t="n">
        <v>0.77739202266006</v>
      </c>
      <c r="O31" s="228" t="n">
        <v>2.54626837954746</v>
      </c>
      <c r="P31" s="228" t="n">
        <v>48.6831615222967</v>
      </c>
      <c r="Q31" s="229" t="n">
        <v>33</v>
      </c>
      <c r="R31" s="229" t="n">
        <v>0</v>
      </c>
      <c r="S31" s="229" t="n">
        <v>33</v>
      </c>
      <c r="T31" s="229" t="n">
        <v>6</v>
      </c>
      <c r="U31" s="229" t="n">
        <v>7</v>
      </c>
      <c r="V31" s="229" t="n">
        <v>4</v>
      </c>
      <c r="W31" s="229" t="n">
        <v>1</v>
      </c>
      <c r="X31" s="229" t="n">
        <v>0</v>
      </c>
      <c r="Y31" s="229" t="n">
        <v>2</v>
      </c>
      <c r="Z31" s="218" t="n">
        <v>13</v>
      </c>
    </row>
    <row r="32" s="227" customFormat="true" ht="12.75" hidden="false" customHeight="true" outlineLevel="0" collapsed="false">
      <c r="B32" s="214"/>
      <c r="C32" s="211" t="s">
        <v>12</v>
      </c>
      <c r="D32" s="219" t="s">
        <v>327</v>
      </c>
      <c r="E32" s="219"/>
      <c r="F32" s="219"/>
      <c r="G32" s="226" t="n">
        <v>50338.6752844378</v>
      </c>
      <c r="H32" s="226" t="n">
        <v>1243.1</v>
      </c>
      <c r="I32" s="226" t="n">
        <v>49095.5752844378</v>
      </c>
      <c r="J32" s="226" t="n">
        <v>11653.3146492396</v>
      </c>
      <c r="K32" s="226" t="n">
        <v>6121.33914418914</v>
      </c>
      <c r="L32" s="226" t="n">
        <v>2185.36013986014</v>
      </c>
      <c r="M32" s="226" t="n">
        <v>937.217948717949</v>
      </c>
      <c r="N32" s="226" t="n">
        <v>485.6</v>
      </c>
      <c r="O32" s="226" t="n">
        <v>1260.91111111111</v>
      </c>
      <c r="P32" s="226" t="n">
        <v>26451.8322913198</v>
      </c>
      <c r="Q32" s="230" t="n">
        <v>75</v>
      </c>
      <c r="R32" s="230" t="n">
        <v>4</v>
      </c>
      <c r="S32" s="230" t="n">
        <v>71</v>
      </c>
      <c r="T32" s="230" t="n">
        <v>11</v>
      </c>
      <c r="U32" s="230" t="n">
        <v>9</v>
      </c>
      <c r="V32" s="230" t="n">
        <v>3</v>
      </c>
      <c r="W32" s="230" t="n">
        <v>2</v>
      </c>
      <c r="X32" s="230" t="n">
        <v>1</v>
      </c>
      <c r="Y32" s="230" t="n">
        <v>4</v>
      </c>
      <c r="Z32" s="221" t="n">
        <v>41</v>
      </c>
    </row>
    <row r="33" s="227" customFormat="true" ht="12.75" hidden="false" customHeight="true" outlineLevel="0" collapsed="false">
      <c r="B33" s="222"/>
      <c r="C33" s="215" t="s">
        <v>15</v>
      </c>
      <c r="J33" s="228" t="n">
        <v>23.7359773904788</v>
      </c>
      <c r="K33" s="228" t="n">
        <v>12.4682094236086</v>
      </c>
      <c r="L33" s="228" t="n">
        <v>4.4512364448306</v>
      </c>
      <c r="M33" s="228" t="n">
        <v>1.90896622208443</v>
      </c>
      <c r="N33" s="228" t="n">
        <v>0.989091170001881</v>
      </c>
      <c r="O33" s="228" t="n">
        <v>2.56827851350342</v>
      </c>
      <c r="P33" s="228" t="n">
        <v>53.8782408354922</v>
      </c>
      <c r="Q33" s="231" t="n">
        <v>3</v>
      </c>
      <c r="R33" s="231" t="n">
        <v>0</v>
      </c>
      <c r="S33" s="231" t="n">
        <v>3</v>
      </c>
      <c r="T33" s="231" t="n">
        <v>0</v>
      </c>
      <c r="U33" s="231" t="n">
        <v>1</v>
      </c>
      <c r="V33" s="231" t="n">
        <v>0</v>
      </c>
      <c r="W33" s="231" t="n">
        <v>0</v>
      </c>
      <c r="X33" s="231" t="n">
        <v>0</v>
      </c>
      <c r="Y33" s="231" t="n">
        <v>0</v>
      </c>
      <c r="Z33" s="224" t="n">
        <v>2</v>
      </c>
    </row>
    <row r="34" s="227" customFormat="true" ht="18.95" hidden="false" customHeight="true" outlineLevel="0" collapsed="false">
      <c r="A34" s="225" t="n">
        <v>236</v>
      </c>
      <c r="B34" s="214" t="s">
        <v>163</v>
      </c>
      <c r="C34" s="211" t="s">
        <v>12</v>
      </c>
      <c r="D34" s="226" t="n">
        <v>148054</v>
      </c>
      <c r="E34" s="226" t="n">
        <v>77054</v>
      </c>
      <c r="F34" s="226" t="n">
        <v>2172</v>
      </c>
      <c r="G34" s="226" t="n">
        <v>1272711</v>
      </c>
      <c r="H34" s="226" t="n">
        <v>0</v>
      </c>
      <c r="I34" s="226" t="n">
        <v>1272711</v>
      </c>
      <c r="J34" s="226" t="n">
        <v>386303</v>
      </c>
      <c r="K34" s="226" t="n">
        <v>250154</v>
      </c>
      <c r="L34" s="226" t="n">
        <v>31108</v>
      </c>
      <c r="M34" s="226" t="n">
        <v>16070</v>
      </c>
      <c r="N34" s="226" t="n">
        <v>0</v>
      </c>
      <c r="O34" s="226" t="n">
        <v>36182</v>
      </c>
      <c r="P34" s="226" t="n">
        <v>552894</v>
      </c>
      <c r="Q34" s="226" t="n">
        <v>484</v>
      </c>
      <c r="R34" s="226" t="n">
        <v>0</v>
      </c>
      <c r="S34" s="226" t="n">
        <v>484</v>
      </c>
      <c r="T34" s="226" t="n">
        <v>138</v>
      </c>
      <c r="U34" s="226" t="n">
        <v>84</v>
      </c>
      <c r="V34" s="226" t="n">
        <v>5</v>
      </c>
      <c r="W34" s="226" t="n">
        <v>6</v>
      </c>
      <c r="X34" s="226" t="n">
        <v>0</v>
      </c>
      <c r="Y34" s="226" t="n">
        <v>13</v>
      </c>
      <c r="Z34" s="213" t="n">
        <v>238</v>
      </c>
      <c r="AA34" s="225" t="n">
        <v>236</v>
      </c>
    </row>
    <row r="35" s="227" customFormat="true" ht="12.75" hidden="false" customHeight="true" outlineLevel="0" collapsed="false">
      <c r="B35" s="214" t="s">
        <v>210</v>
      </c>
      <c r="C35" s="215" t="s">
        <v>15</v>
      </c>
      <c r="E35" s="228" t="n">
        <v>52.0445242951896</v>
      </c>
      <c r="F35" s="228" t="n">
        <v>2.81880239831806</v>
      </c>
      <c r="J35" s="228" t="n">
        <v>30.3527666532308</v>
      </c>
      <c r="K35" s="228" t="n">
        <v>19.6552084487366</v>
      </c>
      <c r="L35" s="228" t="n">
        <v>2.44423125124243</v>
      </c>
      <c r="M35" s="228" t="n">
        <v>1.26265900114009</v>
      </c>
      <c r="N35" s="228" t="n">
        <v>0</v>
      </c>
      <c r="O35" s="228" t="n">
        <v>2.84290777717801</v>
      </c>
      <c r="P35" s="228" t="n">
        <v>43.4422268684721</v>
      </c>
      <c r="Q35" s="229" t="n">
        <v>18</v>
      </c>
      <c r="R35" s="229" t="n">
        <v>0</v>
      </c>
      <c r="S35" s="229" t="n">
        <v>18</v>
      </c>
      <c r="T35" s="229" t="n">
        <v>4</v>
      </c>
      <c r="U35" s="229" t="n">
        <v>6</v>
      </c>
      <c r="V35" s="229" t="n">
        <v>2</v>
      </c>
      <c r="W35" s="229" t="n">
        <v>0</v>
      </c>
      <c r="X35" s="229" t="n">
        <v>0</v>
      </c>
      <c r="Y35" s="229" t="n">
        <v>1</v>
      </c>
      <c r="Z35" s="218" t="n">
        <v>5</v>
      </c>
    </row>
    <row r="36" s="227" customFormat="true" ht="12.75" hidden="false" customHeight="true" outlineLevel="0" collapsed="false">
      <c r="B36" s="214"/>
      <c r="C36" s="211" t="s">
        <v>12</v>
      </c>
      <c r="D36" s="219" t="s">
        <v>327</v>
      </c>
      <c r="E36" s="219"/>
      <c r="F36" s="219"/>
      <c r="G36" s="226" t="n">
        <v>68288.0256764069</v>
      </c>
      <c r="H36" s="226" t="n">
        <v>0</v>
      </c>
      <c r="I36" s="226" t="n">
        <v>68288.0256764069</v>
      </c>
      <c r="J36" s="226" t="n">
        <v>19929.2773629149</v>
      </c>
      <c r="K36" s="226" t="n">
        <v>13077.5049332612</v>
      </c>
      <c r="L36" s="226" t="n">
        <v>1098.85795454545</v>
      </c>
      <c r="M36" s="226" t="n">
        <v>940.680555555556</v>
      </c>
      <c r="N36" s="226" t="n">
        <v>0</v>
      </c>
      <c r="O36" s="226" t="n">
        <v>1839.15151515152</v>
      </c>
      <c r="P36" s="226" t="n">
        <v>31402.5533549784</v>
      </c>
      <c r="Q36" s="230" t="n">
        <v>113</v>
      </c>
      <c r="R36" s="230" t="n">
        <v>0</v>
      </c>
      <c r="S36" s="230" t="n">
        <v>113</v>
      </c>
      <c r="T36" s="230" t="n">
        <v>24</v>
      </c>
      <c r="U36" s="230" t="n">
        <v>30</v>
      </c>
      <c r="V36" s="230" t="n">
        <v>0</v>
      </c>
      <c r="W36" s="230" t="n">
        <v>1</v>
      </c>
      <c r="X36" s="230" t="n">
        <v>0</v>
      </c>
      <c r="Y36" s="230" t="n">
        <v>3</v>
      </c>
      <c r="Z36" s="221" t="n">
        <v>55</v>
      </c>
    </row>
    <row r="37" s="227" customFormat="true" ht="12.75" hidden="false" customHeight="true" outlineLevel="0" collapsed="false">
      <c r="B37" s="222"/>
      <c r="C37" s="215" t="s">
        <v>15</v>
      </c>
      <c r="J37" s="228" t="n">
        <v>29.1841463646244</v>
      </c>
      <c r="K37" s="228" t="n">
        <v>19.1505096299473</v>
      </c>
      <c r="L37" s="228" t="n">
        <v>1.60915174170148</v>
      </c>
      <c r="M37" s="228" t="n">
        <v>1.37751903974075</v>
      </c>
      <c r="N37" s="228" t="n">
        <v>0</v>
      </c>
      <c r="O37" s="228" t="n">
        <v>2.69322695587453</v>
      </c>
      <c r="P37" s="228" t="n">
        <v>45.9854462681116</v>
      </c>
      <c r="Q37" s="231" t="n">
        <v>5</v>
      </c>
      <c r="R37" s="231" t="n">
        <v>0</v>
      </c>
      <c r="S37" s="231" t="n">
        <v>5</v>
      </c>
      <c r="T37" s="231" t="n">
        <v>2</v>
      </c>
      <c r="U37" s="231" t="n">
        <v>1</v>
      </c>
      <c r="V37" s="231" t="n">
        <v>0</v>
      </c>
      <c r="W37" s="231" t="n">
        <v>0</v>
      </c>
      <c r="X37" s="231" t="n">
        <v>0</v>
      </c>
      <c r="Y37" s="231" t="n">
        <v>0</v>
      </c>
      <c r="Z37" s="224" t="n">
        <v>2</v>
      </c>
    </row>
    <row r="38" s="227" customFormat="true" ht="18.95" hidden="false" customHeight="true" outlineLevel="0" collapsed="false">
      <c r="A38" s="225" t="n">
        <v>237</v>
      </c>
      <c r="B38" s="214" t="s">
        <v>163</v>
      </c>
      <c r="C38" s="211" t="s">
        <v>12</v>
      </c>
      <c r="D38" s="226" t="n">
        <v>89047</v>
      </c>
      <c r="E38" s="226" t="n">
        <v>46196</v>
      </c>
      <c r="F38" s="226" t="n">
        <v>1657</v>
      </c>
      <c r="G38" s="226" t="n">
        <v>835234</v>
      </c>
      <c r="H38" s="226" t="n">
        <v>10267</v>
      </c>
      <c r="I38" s="226" t="n">
        <v>824967</v>
      </c>
      <c r="J38" s="226" t="n">
        <v>256469</v>
      </c>
      <c r="K38" s="226" t="n">
        <v>135451</v>
      </c>
      <c r="L38" s="226" t="n">
        <v>0</v>
      </c>
      <c r="M38" s="226" t="n">
        <v>0</v>
      </c>
      <c r="N38" s="226" t="n">
        <v>13327</v>
      </c>
      <c r="O38" s="226" t="n">
        <v>54404</v>
      </c>
      <c r="P38" s="226" t="n">
        <v>365316</v>
      </c>
      <c r="Q38" s="226" t="n">
        <v>271</v>
      </c>
      <c r="R38" s="226" t="n">
        <v>22</v>
      </c>
      <c r="S38" s="226" t="n">
        <v>249</v>
      </c>
      <c r="T38" s="226" t="n">
        <v>69</v>
      </c>
      <c r="U38" s="226" t="n">
        <v>30</v>
      </c>
      <c r="V38" s="226" t="n">
        <v>0</v>
      </c>
      <c r="W38" s="226" t="n">
        <v>0</v>
      </c>
      <c r="X38" s="226" t="n">
        <v>1</v>
      </c>
      <c r="Y38" s="226" t="n">
        <v>19</v>
      </c>
      <c r="Z38" s="213" t="n">
        <v>130</v>
      </c>
      <c r="AA38" s="225" t="n">
        <v>237</v>
      </c>
    </row>
    <row r="39" s="227" customFormat="true" ht="12.75" hidden="false" customHeight="true" outlineLevel="0" collapsed="false">
      <c r="B39" s="214" t="s">
        <v>212</v>
      </c>
      <c r="C39" s="215" t="s">
        <v>15</v>
      </c>
      <c r="E39" s="228" t="n">
        <v>51.8782216133053</v>
      </c>
      <c r="F39" s="228" t="n">
        <v>3.58689063988224</v>
      </c>
      <c r="J39" s="228" t="n">
        <v>31.0883950509536</v>
      </c>
      <c r="K39" s="228" t="n">
        <v>16.4189597886946</v>
      </c>
      <c r="L39" s="228" t="n">
        <v>0</v>
      </c>
      <c r="M39" s="228" t="n">
        <v>0</v>
      </c>
      <c r="N39" s="228" t="n">
        <v>1.61545855773625</v>
      </c>
      <c r="O39" s="228" t="n">
        <v>6.59468802994544</v>
      </c>
      <c r="P39" s="228" t="n">
        <v>44.2824985726702</v>
      </c>
      <c r="Q39" s="229" t="n">
        <v>5</v>
      </c>
      <c r="R39" s="229" t="n">
        <v>0</v>
      </c>
      <c r="S39" s="229" t="n">
        <v>5</v>
      </c>
      <c r="T39" s="229" t="n">
        <v>2</v>
      </c>
      <c r="U39" s="229" t="n">
        <v>1</v>
      </c>
      <c r="V39" s="229" t="n">
        <v>0</v>
      </c>
      <c r="W39" s="229" t="n">
        <v>0</v>
      </c>
      <c r="X39" s="229" t="n">
        <v>0</v>
      </c>
      <c r="Y39" s="229" t="n">
        <v>0</v>
      </c>
      <c r="Z39" s="218" t="n">
        <v>2</v>
      </c>
    </row>
    <row r="40" s="227" customFormat="true" ht="12.75" hidden="false" customHeight="true" outlineLevel="0" collapsed="false">
      <c r="B40" s="214"/>
      <c r="C40" s="211" t="s">
        <v>12</v>
      </c>
      <c r="D40" s="219" t="s">
        <v>327</v>
      </c>
      <c r="E40" s="219"/>
      <c r="F40" s="219"/>
      <c r="G40" s="226" t="n">
        <v>38454.897702229</v>
      </c>
      <c r="H40" s="226" t="n">
        <v>776.375</v>
      </c>
      <c r="I40" s="226" t="n">
        <v>37678.522702229</v>
      </c>
      <c r="J40" s="226" t="n">
        <v>11032.2849398409</v>
      </c>
      <c r="K40" s="226" t="n">
        <v>5706.91725666619</v>
      </c>
      <c r="L40" s="226" t="n">
        <v>0</v>
      </c>
      <c r="M40" s="226" t="n">
        <v>0</v>
      </c>
      <c r="N40" s="226" t="n">
        <v>416.46875</v>
      </c>
      <c r="O40" s="226" t="n">
        <v>2951.2192513369</v>
      </c>
      <c r="P40" s="226" t="n">
        <v>17571.632504385</v>
      </c>
      <c r="Q40" s="230" t="n">
        <v>44</v>
      </c>
      <c r="R40" s="230" t="n">
        <v>2</v>
      </c>
      <c r="S40" s="230" t="n">
        <v>42</v>
      </c>
      <c r="T40" s="230" t="n">
        <v>8</v>
      </c>
      <c r="U40" s="230" t="n">
        <v>6</v>
      </c>
      <c r="V40" s="230" t="n">
        <v>0</v>
      </c>
      <c r="W40" s="230" t="n">
        <v>0</v>
      </c>
      <c r="X40" s="230" t="n">
        <v>0</v>
      </c>
      <c r="Y40" s="230" t="n">
        <v>3</v>
      </c>
      <c r="Z40" s="221" t="n">
        <v>25</v>
      </c>
    </row>
    <row r="41" s="227" customFormat="true" ht="12.75" hidden="false" customHeight="true" outlineLevel="0" collapsed="false">
      <c r="B41" s="222"/>
      <c r="C41" s="215" t="s">
        <v>15</v>
      </c>
      <c r="J41" s="228" t="n">
        <v>29.2800358098653</v>
      </c>
      <c r="K41" s="228" t="n">
        <v>15.146340268613</v>
      </c>
      <c r="L41" s="228" t="n">
        <v>0</v>
      </c>
      <c r="M41" s="228" t="n">
        <v>0</v>
      </c>
      <c r="N41" s="228" t="n">
        <v>1.10532133462696</v>
      </c>
      <c r="O41" s="228" t="n">
        <v>7.83262994321779</v>
      </c>
      <c r="P41" s="228" t="n">
        <v>46.635672643677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24" t="n">
        <v>0</v>
      </c>
    </row>
    <row r="42" s="227" customFormat="true" ht="18.95" hidden="false" customHeight="true" outlineLevel="0" collapsed="false">
      <c r="A42" s="225" t="n">
        <v>23</v>
      </c>
      <c r="B42" s="214" t="s">
        <v>328</v>
      </c>
      <c r="C42" s="211" t="s">
        <v>12</v>
      </c>
      <c r="D42" s="226" t="n">
        <v>436512</v>
      </c>
      <c r="E42" s="226" t="n">
        <v>216511</v>
      </c>
      <c r="F42" s="226" t="n">
        <v>7273</v>
      </c>
      <c r="G42" s="226" t="n">
        <v>4195037</v>
      </c>
      <c r="H42" s="226" t="n">
        <v>22698</v>
      </c>
      <c r="I42" s="226" t="n">
        <v>4172339</v>
      </c>
      <c r="J42" s="226" t="n">
        <v>1232779</v>
      </c>
      <c r="K42" s="226" t="n">
        <v>736479</v>
      </c>
      <c r="L42" s="226" t="n">
        <v>224516</v>
      </c>
      <c r="M42" s="226" t="n">
        <v>36188</v>
      </c>
      <c r="N42" s="226" t="n">
        <v>51783</v>
      </c>
      <c r="O42" s="226" t="n">
        <v>114444</v>
      </c>
      <c r="P42" s="226" t="n">
        <v>1776150</v>
      </c>
      <c r="Q42" s="226" t="n">
        <v>1220</v>
      </c>
      <c r="R42" s="226" t="n">
        <v>42</v>
      </c>
      <c r="S42" s="226" t="n">
        <v>1178</v>
      </c>
      <c r="T42" s="226" t="n">
        <v>307</v>
      </c>
      <c r="U42" s="226" t="n">
        <v>162</v>
      </c>
      <c r="V42" s="226" t="n">
        <v>21</v>
      </c>
      <c r="W42" s="226" t="n">
        <v>10</v>
      </c>
      <c r="X42" s="226" t="n">
        <v>5</v>
      </c>
      <c r="Y42" s="226" t="n">
        <v>41</v>
      </c>
      <c r="Z42" s="213" t="n">
        <v>632</v>
      </c>
      <c r="AA42" s="225" t="n">
        <v>23</v>
      </c>
    </row>
    <row r="43" s="227" customFormat="true" ht="12.75" hidden="false" customHeight="true" outlineLevel="0" collapsed="false">
      <c r="B43" s="214" t="s">
        <v>336</v>
      </c>
      <c r="C43" s="215" t="s">
        <v>15</v>
      </c>
      <c r="E43" s="228" t="n">
        <v>49.6002400850378</v>
      </c>
      <c r="F43" s="228" t="n">
        <v>3.3591826743214</v>
      </c>
      <c r="J43" s="228" t="n">
        <v>29.5464726140422</v>
      </c>
      <c r="K43" s="228" t="n">
        <v>17.6514660002459</v>
      </c>
      <c r="L43" s="228" t="n">
        <v>5.38105844227902</v>
      </c>
      <c r="M43" s="228" t="n">
        <v>0.867331249929596</v>
      </c>
      <c r="N43" s="228" t="n">
        <v>1.24110241281928</v>
      </c>
      <c r="O43" s="228" t="n">
        <v>2.74292189584787</v>
      </c>
      <c r="P43" s="228" t="n">
        <v>42.5696473848362</v>
      </c>
      <c r="Q43" s="229" t="n">
        <v>56</v>
      </c>
      <c r="R43" s="229" t="n">
        <v>0</v>
      </c>
      <c r="S43" s="229" t="n">
        <v>56</v>
      </c>
      <c r="T43" s="229" t="n">
        <v>12</v>
      </c>
      <c r="U43" s="229" t="n">
        <v>14</v>
      </c>
      <c r="V43" s="229" t="n">
        <v>6</v>
      </c>
      <c r="W43" s="229" t="n">
        <v>1</v>
      </c>
      <c r="X43" s="229" t="n">
        <v>0</v>
      </c>
      <c r="Y43" s="229" t="n">
        <v>3</v>
      </c>
      <c r="Z43" s="218" t="n">
        <v>20</v>
      </c>
    </row>
    <row r="44" s="227" customFormat="true" ht="12.75" hidden="false" customHeight="true" outlineLevel="0" collapsed="false">
      <c r="B44" s="214"/>
      <c r="C44" s="211" t="s">
        <v>12</v>
      </c>
      <c r="D44" s="219" t="s">
        <v>327</v>
      </c>
      <c r="E44" s="219"/>
      <c r="F44" s="219"/>
      <c r="G44" s="226" t="n">
        <v>185523.648663074</v>
      </c>
      <c r="H44" s="226" t="n">
        <v>2019.475</v>
      </c>
      <c r="I44" s="226" t="n">
        <v>183504.173663074</v>
      </c>
      <c r="J44" s="226" t="n">
        <v>51275.8769519954</v>
      </c>
      <c r="K44" s="226" t="n">
        <v>30425.0113341165</v>
      </c>
      <c r="L44" s="226" t="n">
        <v>6721.99309440559</v>
      </c>
      <c r="M44" s="226" t="n">
        <v>1877.8985042735</v>
      </c>
      <c r="N44" s="226" t="n">
        <v>1681.36875</v>
      </c>
      <c r="O44" s="226" t="n">
        <v>6051.28187759952</v>
      </c>
      <c r="P44" s="226" t="n">
        <v>85470.7431506832</v>
      </c>
      <c r="Q44" s="230" t="n">
        <v>243</v>
      </c>
      <c r="R44" s="230" t="n">
        <v>6</v>
      </c>
      <c r="S44" s="230" t="n">
        <v>237</v>
      </c>
      <c r="T44" s="230" t="n">
        <v>47</v>
      </c>
      <c r="U44" s="230" t="n">
        <v>48</v>
      </c>
      <c r="V44" s="230" t="n">
        <v>4</v>
      </c>
      <c r="W44" s="230" t="n">
        <v>3</v>
      </c>
      <c r="X44" s="230" t="n">
        <v>1</v>
      </c>
      <c r="Y44" s="230" t="n">
        <v>10</v>
      </c>
      <c r="Z44" s="221" t="n">
        <v>124</v>
      </c>
    </row>
    <row r="45" s="227" customFormat="true" ht="12.75" hidden="false" customHeight="true" outlineLevel="0" collapsed="false">
      <c r="B45" s="222"/>
      <c r="C45" s="215" t="s">
        <v>15</v>
      </c>
      <c r="J45" s="228" t="n">
        <v>27.9426216463836</v>
      </c>
      <c r="K45" s="228" t="n">
        <v>16.5800105396943</v>
      </c>
      <c r="L45" s="228" t="n">
        <v>3.66312817862532</v>
      </c>
      <c r="M45" s="228" t="n">
        <v>1.02335465553032</v>
      </c>
      <c r="N45" s="228" t="n">
        <v>0.916256407926236</v>
      </c>
      <c r="O45" s="228" t="n">
        <v>3.29762629198293</v>
      </c>
      <c r="P45" s="228" t="n">
        <v>46.5770022798573</v>
      </c>
      <c r="Q45" s="231" t="n">
        <v>8</v>
      </c>
      <c r="R45" s="231" t="n">
        <v>0</v>
      </c>
      <c r="S45" s="231" t="n">
        <v>8</v>
      </c>
      <c r="T45" s="231" t="n">
        <v>2</v>
      </c>
      <c r="U45" s="231" t="n">
        <v>2</v>
      </c>
      <c r="V45" s="231" t="n">
        <v>0</v>
      </c>
      <c r="W45" s="231" t="n">
        <v>0</v>
      </c>
      <c r="X45" s="231" t="n">
        <v>0</v>
      </c>
      <c r="Y45" s="231" t="n">
        <v>0</v>
      </c>
      <c r="Z45" s="224" t="n">
        <v>4</v>
      </c>
    </row>
    <row r="46" s="227" customFormat="true" ht="18.95" hidden="false" customHeight="true" outlineLevel="0" collapsed="false">
      <c r="A46" s="225" t="n">
        <v>2</v>
      </c>
      <c r="B46" s="214" t="s">
        <v>188</v>
      </c>
      <c r="C46" s="211" t="s">
        <v>12</v>
      </c>
      <c r="D46" s="226" t="n">
        <v>2026727</v>
      </c>
      <c r="E46" s="226" t="n">
        <v>995752</v>
      </c>
      <c r="F46" s="226" t="n">
        <v>32995</v>
      </c>
      <c r="G46" s="226" t="n">
        <v>24508723</v>
      </c>
      <c r="H46" s="226" t="n">
        <v>22698</v>
      </c>
      <c r="I46" s="226" t="n">
        <v>24486025</v>
      </c>
      <c r="J46" s="226" t="n">
        <v>7512638</v>
      </c>
      <c r="K46" s="226" t="n">
        <v>5253330</v>
      </c>
      <c r="L46" s="226" t="n">
        <v>1802226</v>
      </c>
      <c r="M46" s="226" t="n">
        <v>2363126</v>
      </c>
      <c r="N46" s="226" t="n">
        <v>474187</v>
      </c>
      <c r="O46" s="226" t="n">
        <v>612651</v>
      </c>
      <c r="P46" s="226" t="n">
        <v>6467867</v>
      </c>
      <c r="Q46" s="226" t="n">
        <v>4017</v>
      </c>
      <c r="R46" s="226" t="n">
        <v>42</v>
      </c>
      <c r="S46" s="226" t="n">
        <v>3975</v>
      </c>
      <c r="T46" s="226" t="n">
        <v>1289</v>
      </c>
      <c r="U46" s="226" t="n">
        <v>737</v>
      </c>
      <c r="V46" s="226" t="n">
        <v>118</v>
      </c>
      <c r="W46" s="226" t="n">
        <v>144</v>
      </c>
      <c r="X46" s="226" t="n">
        <v>11</v>
      </c>
      <c r="Y46" s="226" t="n">
        <v>182</v>
      </c>
      <c r="Z46" s="213" t="n">
        <v>1494</v>
      </c>
      <c r="AA46" s="225" t="n">
        <v>2</v>
      </c>
    </row>
    <row r="47" s="227" customFormat="true" ht="12.75" hidden="false" customHeight="true" outlineLevel="0" collapsed="false">
      <c r="B47" s="214" t="s">
        <v>192</v>
      </c>
      <c r="C47" s="215" t="s">
        <v>15</v>
      </c>
      <c r="E47" s="228" t="n">
        <v>49.1310373819464</v>
      </c>
      <c r="F47" s="228" t="n">
        <v>3.31357607115025</v>
      </c>
      <c r="J47" s="228" t="n">
        <v>30.6813294522079</v>
      </c>
      <c r="K47" s="228" t="n">
        <v>21.4544010307921</v>
      </c>
      <c r="L47" s="228" t="n">
        <v>7.36022282097646</v>
      </c>
      <c r="M47" s="228" t="n">
        <v>9.65091720685575</v>
      </c>
      <c r="N47" s="228" t="n">
        <v>1.93656177350142</v>
      </c>
      <c r="O47" s="228" t="n">
        <v>2.50204351257503</v>
      </c>
      <c r="P47" s="228" t="n">
        <v>26.4145242030914</v>
      </c>
      <c r="Q47" s="229" t="n">
        <v>171</v>
      </c>
      <c r="R47" s="229" t="n">
        <v>0</v>
      </c>
      <c r="S47" s="229" t="n">
        <v>171</v>
      </c>
      <c r="T47" s="229" t="n">
        <v>18</v>
      </c>
      <c r="U47" s="229" t="n">
        <v>46</v>
      </c>
      <c r="V47" s="229" t="n">
        <v>13</v>
      </c>
      <c r="W47" s="229" t="n">
        <v>10</v>
      </c>
      <c r="X47" s="229" t="n">
        <v>0</v>
      </c>
      <c r="Y47" s="229" t="n">
        <v>7</v>
      </c>
      <c r="Z47" s="218" t="n">
        <v>77</v>
      </c>
    </row>
    <row r="48" s="227" customFormat="true" ht="12.75" hidden="false" customHeight="true" outlineLevel="0" collapsed="false">
      <c r="B48" s="214"/>
      <c r="C48" s="211" t="s">
        <v>12</v>
      </c>
      <c r="D48" s="219" t="s">
        <v>327</v>
      </c>
      <c r="E48" s="219"/>
      <c r="F48" s="219"/>
      <c r="G48" s="226" t="n">
        <v>860607.574944115</v>
      </c>
      <c r="H48" s="226" t="n">
        <v>2019.475</v>
      </c>
      <c r="I48" s="226" t="n">
        <v>858588.099944115</v>
      </c>
      <c r="J48" s="226" t="n">
        <v>267970.041439624</v>
      </c>
      <c r="K48" s="226" t="n">
        <v>177694.096810193</v>
      </c>
      <c r="L48" s="226" t="n">
        <v>50281.4845300533</v>
      </c>
      <c r="M48" s="226" t="n">
        <v>64289.847269337</v>
      </c>
      <c r="N48" s="226" t="n">
        <v>11075.122008547</v>
      </c>
      <c r="O48" s="226" t="n">
        <v>28207.0507253368</v>
      </c>
      <c r="P48" s="226" t="n">
        <v>259070.457161024</v>
      </c>
      <c r="Q48" s="230" t="n">
        <v>864</v>
      </c>
      <c r="R48" s="230" t="n">
        <v>6</v>
      </c>
      <c r="S48" s="230" t="n">
        <v>858</v>
      </c>
      <c r="T48" s="230" t="n">
        <v>224</v>
      </c>
      <c r="U48" s="230" t="n">
        <v>215</v>
      </c>
      <c r="V48" s="230" t="n">
        <v>17</v>
      </c>
      <c r="W48" s="230" t="n">
        <v>59</v>
      </c>
      <c r="X48" s="230" t="n">
        <v>3</v>
      </c>
      <c r="Y48" s="230" t="n">
        <v>29</v>
      </c>
      <c r="Z48" s="221" t="n">
        <v>311</v>
      </c>
    </row>
    <row r="49" s="227" customFormat="true" ht="12.75" hidden="false" customHeight="true" outlineLevel="0" collapsed="false">
      <c r="B49" s="222"/>
      <c r="C49" s="215" t="s">
        <v>15</v>
      </c>
      <c r="J49" s="228" t="n">
        <v>31.2105468800541</v>
      </c>
      <c r="K49" s="228" t="n">
        <v>20.6960819538216</v>
      </c>
      <c r="L49" s="228" t="n">
        <v>5.8562987925556</v>
      </c>
      <c r="M49" s="228" t="n">
        <v>7.48785678179345</v>
      </c>
      <c r="N49" s="228" t="n">
        <v>1.2899226077403</v>
      </c>
      <c r="O49" s="228" t="n">
        <v>3.28528321405488</v>
      </c>
      <c r="P49" s="228" t="n">
        <v>30.1740097699801</v>
      </c>
      <c r="Q49" s="231" t="n">
        <v>17</v>
      </c>
      <c r="R49" s="231" t="n">
        <v>0</v>
      </c>
      <c r="S49" s="231" t="n">
        <v>17</v>
      </c>
      <c r="T49" s="231" t="n">
        <v>4</v>
      </c>
      <c r="U49" s="231" t="n">
        <v>3</v>
      </c>
      <c r="V49" s="231" t="n">
        <v>2</v>
      </c>
      <c r="W49" s="231" t="n">
        <v>1</v>
      </c>
      <c r="X49" s="231" t="n">
        <v>0</v>
      </c>
      <c r="Y49" s="231" t="n">
        <v>0</v>
      </c>
      <c r="Z49" s="224" t="n">
        <v>7</v>
      </c>
    </row>
  </sheetData>
  <mergeCells count="24">
    <mergeCell ref="A3:A5"/>
    <mergeCell ref="B3:B5"/>
    <mergeCell ref="C3:C5"/>
    <mergeCell ref="D3:D5"/>
    <mergeCell ref="E3:E5"/>
    <mergeCell ref="F3:F5"/>
    <mergeCell ref="G3:I4"/>
    <mergeCell ref="J3:L4"/>
    <mergeCell ref="M3:P4"/>
    <mergeCell ref="Q3:S3"/>
    <mergeCell ref="T3:Z3"/>
    <mergeCell ref="AA3:AA5"/>
    <mergeCell ref="Q4:Z4"/>
    <mergeCell ref="D8:F8"/>
    <mergeCell ref="D12:F12"/>
    <mergeCell ref="D16:F16"/>
    <mergeCell ref="D20:F20"/>
    <mergeCell ref="D24:F24"/>
    <mergeCell ref="D28:F28"/>
    <mergeCell ref="D32:F32"/>
    <mergeCell ref="D36:F36"/>
    <mergeCell ref="D40:F40"/>
    <mergeCell ref="D44:F44"/>
    <mergeCell ref="D48:F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6.84765625" defaultRowHeight="9" zeroHeight="false" outlineLevelRow="0" outlineLevelCol="0"/>
  <cols>
    <col collapsed="false" customWidth="true" hidden="false" outlineLevel="0" max="1" min="1" style="191" width="3.28"/>
    <col collapsed="false" customWidth="true" hidden="false" outlineLevel="0" max="2" min="2" style="191" width="18.7"/>
    <col collapsed="false" customWidth="true" hidden="false" outlineLevel="0" max="3" min="3" style="191" width="5.71"/>
    <col collapsed="false" customWidth="true" hidden="false" outlineLevel="0" max="4" min="4" style="191" width="6.56"/>
    <col collapsed="false" customWidth="false" hidden="false" outlineLevel="0" max="5" min="5" style="191" width="6.85"/>
    <col collapsed="false" customWidth="true" hidden="false" outlineLevel="0" max="6" min="6" style="191" width="5.85"/>
    <col collapsed="false" customWidth="true" hidden="false" outlineLevel="0" max="7" min="7" style="191" width="7.85"/>
    <col collapsed="false" customWidth="true" hidden="false" outlineLevel="0" max="8" min="8" style="191" width="5.85"/>
    <col collapsed="false" customWidth="true" hidden="false" outlineLevel="0" max="12" min="9" style="191" width="7.85"/>
    <col collapsed="false" customWidth="false" hidden="false" outlineLevel="0" max="15" min="13" style="191" width="6.85"/>
    <col collapsed="false" customWidth="true" hidden="false" outlineLevel="0" max="16" min="16" style="191" width="7.85"/>
    <col collapsed="false" customWidth="false" hidden="false" outlineLevel="0" max="17" min="17" style="191" width="6.85"/>
    <col collapsed="false" customWidth="true" hidden="false" outlineLevel="0" max="18" min="18" style="191" width="5.41"/>
    <col collapsed="false" customWidth="false" hidden="false" outlineLevel="0" max="19" min="19" style="191" width="6.85"/>
    <col collapsed="false" customWidth="true" hidden="false" outlineLevel="0" max="26" min="20" style="191" width="5.85"/>
    <col collapsed="false" customWidth="true" hidden="false" outlineLevel="0" max="27" min="27" style="191" width="3.7"/>
    <col collapsed="false" customWidth="true" hidden="false" outlineLevel="0" max="241" min="28" style="191" width="11.42"/>
    <col collapsed="false" customWidth="true" hidden="false" outlineLevel="0" max="242" min="242" style="191" width="3.28"/>
    <col collapsed="false" customWidth="true" hidden="false" outlineLevel="0" max="243" min="243" style="191" width="18.7"/>
    <col collapsed="false" customWidth="true" hidden="false" outlineLevel="0" max="244" min="244" style="191" width="5.56"/>
    <col collapsed="false" customWidth="true" hidden="false" outlineLevel="0" max="245" min="245" style="191" width="6.56"/>
    <col collapsed="false" customWidth="false" hidden="false" outlineLevel="0" max="246" min="246" style="191" width="6.85"/>
    <col collapsed="false" customWidth="true" hidden="false" outlineLevel="0" max="247" min="247" style="191" width="5.85"/>
    <col collapsed="false" customWidth="true" hidden="false" outlineLevel="0" max="248" min="248" style="191" width="7.85"/>
    <col collapsed="false" customWidth="true" hidden="false" outlineLevel="0" max="249" min="249" style="191" width="5.85"/>
    <col collapsed="false" customWidth="true" hidden="false" outlineLevel="0" max="253" min="250" style="191" width="7.85"/>
    <col collapsed="false" customWidth="false" hidden="false" outlineLevel="0" max="257" min="254" style="191" width="6.85"/>
  </cols>
  <sheetData>
    <row r="1" s="192" customFormat="true" ht="16.5" hidden="false" customHeight="true" outlineLevel="0" collapsed="false">
      <c r="B1" s="193"/>
    </row>
    <row r="2" s="24" customFormat="true" ht="14.85" hidden="false" customHeight="true" outlineLevel="0" collapsed="false">
      <c r="A2" s="24" t="s">
        <v>337</v>
      </c>
      <c r="M2" s="4" t="s">
        <v>308</v>
      </c>
      <c r="T2" s="194"/>
    </row>
    <row r="3" customFormat="false" ht="18" hidden="false" customHeight="true" outlineLevel="0" collapsed="false">
      <c r="A3" s="195" t="s">
        <v>309</v>
      </c>
      <c r="B3" s="196" t="s">
        <v>310</v>
      </c>
      <c r="C3" s="197" t="s">
        <v>2</v>
      </c>
      <c r="D3" s="195" t="s">
        <v>311</v>
      </c>
      <c r="E3" s="198" t="s">
        <v>13</v>
      </c>
      <c r="F3" s="196" t="s">
        <v>312</v>
      </c>
      <c r="G3" s="199" t="s">
        <v>17</v>
      </c>
      <c r="H3" s="199"/>
      <c r="I3" s="199"/>
      <c r="J3" s="200" t="s">
        <v>313</v>
      </c>
      <c r="K3" s="200"/>
      <c r="L3" s="200"/>
      <c r="M3" s="201" t="s">
        <v>314</v>
      </c>
      <c r="N3" s="201"/>
      <c r="O3" s="201"/>
      <c r="P3" s="201"/>
      <c r="Q3" s="199" t="s">
        <v>315</v>
      </c>
      <c r="R3" s="199"/>
      <c r="S3" s="199"/>
      <c r="T3" s="199" t="s">
        <v>316</v>
      </c>
      <c r="U3" s="199"/>
      <c r="V3" s="199"/>
      <c r="W3" s="199"/>
      <c r="X3" s="199"/>
      <c r="Y3" s="199"/>
      <c r="Z3" s="199"/>
      <c r="AA3" s="202" t="s">
        <v>309</v>
      </c>
    </row>
    <row r="4" customFormat="false" ht="17.25" hidden="false" customHeight="true" outlineLevel="0" collapsed="false">
      <c r="A4" s="195"/>
      <c r="B4" s="196"/>
      <c r="C4" s="197"/>
      <c r="D4" s="195"/>
      <c r="E4" s="198"/>
      <c r="F4" s="196"/>
      <c r="G4" s="199"/>
      <c r="H4" s="199"/>
      <c r="I4" s="199"/>
      <c r="J4" s="200"/>
      <c r="K4" s="200"/>
      <c r="L4" s="200"/>
      <c r="M4" s="201"/>
      <c r="N4" s="201"/>
      <c r="O4" s="201"/>
      <c r="P4" s="201"/>
      <c r="Q4" s="203" t="s">
        <v>317</v>
      </c>
      <c r="R4" s="203"/>
      <c r="S4" s="203"/>
      <c r="T4" s="203"/>
      <c r="U4" s="203"/>
      <c r="V4" s="203"/>
      <c r="W4" s="203"/>
      <c r="X4" s="203"/>
      <c r="Y4" s="203"/>
      <c r="Z4" s="203"/>
      <c r="AA4" s="202"/>
    </row>
    <row r="5" customFormat="false" ht="48.75" hidden="false" customHeight="true" outlineLevel="0" collapsed="false">
      <c r="A5" s="195"/>
      <c r="B5" s="196"/>
      <c r="C5" s="197"/>
      <c r="D5" s="195"/>
      <c r="E5" s="198"/>
      <c r="F5" s="196"/>
      <c r="G5" s="204" t="s">
        <v>318</v>
      </c>
      <c r="H5" s="205" t="s">
        <v>319</v>
      </c>
      <c r="I5" s="206" t="s">
        <v>320</v>
      </c>
      <c r="J5" s="206" t="s">
        <v>19</v>
      </c>
      <c r="K5" s="206" t="s">
        <v>20</v>
      </c>
      <c r="L5" s="206" t="s">
        <v>22</v>
      </c>
      <c r="M5" s="207" t="s">
        <v>21</v>
      </c>
      <c r="N5" s="206" t="s">
        <v>321</v>
      </c>
      <c r="O5" s="206" t="s">
        <v>322</v>
      </c>
      <c r="P5" s="208" t="s">
        <v>323</v>
      </c>
      <c r="Q5" s="205" t="s">
        <v>324</v>
      </c>
      <c r="R5" s="205" t="s">
        <v>319</v>
      </c>
      <c r="S5" s="206" t="s">
        <v>320</v>
      </c>
      <c r="T5" s="206" t="s">
        <v>19</v>
      </c>
      <c r="U5" s="206" t="s">
        <v>20</v>
      </c>
      <c r="V5" s="206" t="s">
        <v>22</v>
      </c>
      <c r="W5" s="206" t="s">
        <v>21</v>
      </c>
      <c r="X5" s="206" t="s">
        <v>325</v>
      </c>
      <c r="Y5" s="206" t="s">
        <v>322</v>
      </c>
      <c r="Z5" s="206" t="s">
        <v>326</v>
      </c>
      <c r="AA5" s="202"/>
    </row>
    <row r="6" customFormat="false" ht="18.95" hidden="false" customHeight="true" outlineLevel="0" collapsed="false">
      <c r="A6" s="209" t="n">
        <v>311</v>
      </c>
      <c r="B6" s="210" t="s">
        <v>160</v>
      </c>
      <c r="C6" s="211" t="s">
        <v>12</v>
      </c>
      <c r="D6" s="212" t="n">
        <v>152915</v>
      </c>
      <c r="E6" s="212" t="n">
        <v>75525</v>
      </c>
      <c r="F6" s="212" t="n">
        <v>1852</v>
      </c>
      <c r="G6" s="212" t="n">
        <v>3227302</v>
      </c>
      <c r="H6" s="212" t="n">
        <v>0</v>
      </c>
      <c r="I6" s="212" t="n">
        <v>3227302</v>
      </c>
      <c r="J6" s="212" t="n">
        <v>668804</v>
      </c>
      <c r="K6" s="212" t="n">
        <v>577666</v>
      </c>
      <c r="L6" s="212" t="n">
        <v>260379</v>
      </c>
      <c r="M6" s="212" t="n">
        <v>770727</v>
      </c>
      <c r="N6" s="212" t="n">
        <v>0</v>
      </c>
      <c r="O6" s="212" t="n">
        <v>0</v>
      </c>
      <c r="P6" s="212" t="n">
        <v>949726</v>
      </c>
      <c r="Q6" s="212" t="n">
        <v>48</v>
      </c>
      <c r="R6" s="212" t="n">
        <v>0</v>
      </c>
      <c r="S6" s="212" t="n">
        <v>48</v>
      </c>
      <c r="T6" s="212" t="n">
        <v>10</v>
      </c>
      <c r="U6" s="212" t="n">
        <v>9</v>
      </c>
      <c r="V6" s="212" t="n">
        <v>4</v>
      </c>
      <c r="W6" s="212" t="n">
        <v>12</v>
      </c>
      <c r="X6" s="212" t="n">
        <v>0</v>
      </c>
      <c r="Y6" s="212" t="n">
        <v>0</v>
      </c>
      <c r="Z6" s="213" t="n">
        <v>13</v>
      </c>
      <c r="AA6" s="209" t="n">
        <v>311</v>
      </c>
    </row>
    <row r="7" customFormat="false" ht="12.75" hidden="false" customHeight="true" outlineLevel="0" collapsed="false">
      <c r="B7" s="214" t="s">
        <v>215</v>
      </c>
      <c r="C7" s="215" t="s">
        <v>15</v>
      </c>
      <c r="E7" s="216" t="n">
        <v>49.3901840891999</v>
      </c>
      <c r="F7" s="216" t="n">
        <v>2.45216815623966</v>
      </c>
      <c r="J7" s="216" t="n">
        <v>20.7233162561173</v>
      </c>
      <c r="K7" s="216" t="n">
        <v>17.89934750451</v>
      </c>
      <c r="L7" s="216" t="n">
        <v>8.06800850989464</v>
      </c>
      <c r="M7" s="216" t="n">
        <v>23.8814650751619</v>
      </c>
      <c r="N7" s="216" t="n">
        <v>0</v>
      </c>
      <c r="O7" s="216" t="n">
        <v>0</v>
      </c>
      <c r="P7" s="216" t="n">
        <v>29.4278626543162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 t="n">
        <v>0</v>
      </c>
    </row>
    <row r="8" customFormat="false" ht="12.75" hidden="false" customHeight="true" outlineLevel="0" collapsed="false">
      <c r="B8" s="214"/>
      <c r="C8" s="211" t="s">
        <v>12</v>
      </c>
      <c r="D8" s="219" t="s">
        <v>327</v>
      </c>
      <c r="E8" s="219"/>
      <c r="F8" s="219"/>
      <c r="G8" s="212" t="n">
        <v>67235.4583333333</v>
      </c>
      <c r="H8" s="212" t="n">
        <v>0</v>
      </c>
      <c r="I8" s="212" t="n">
        <v>67235.4583333333</v>
      </c>
      <c r="J8" s="212" t="n">
        <v>13933.4166666667</v>
      </c>
      <c r="K8" s="212" t="n">
        <v>12034.7083333333</v>
      </c>
      <c r="L8" s="212" t="n">
        <v>5424.5625</v>
      </c>
      <c r="M8" s="212" t="n">
        <v>16056.8125</v>
      </c>
      <c r="N8" s="212" t="n">
        <v>0</v>
      </c>
      <c r="O8" s="212" t="n">
        <v>0</v>
      </c>
      <c r="P8" s="212" t="n">
        <v>19785.9583333333</v>
      </c>
      <c r="Q8" s="220" t="n">
        <v>19</v>
      </c>
      <c r="R8" s="220" t="n">
        <v>0</v>
      </c>
      <c r="S8" s="220" t="n">
        <v>19</v>
      </c>
      <c r="T8" s="220" t="n">
        <v>2</v>
      </c>
      <c r="U8" s="220" t="n">
        <v>4</v>
      </c>
      <c r="V8" s="220" t="n">
        <v>1</v>
      </c>
      <c r="W8" s="220" t="n">
        <v>7</v>
      </c>
      <c r="X8" s="220" t="n">
        <v>0</v>
      </c>
      <c r="Y8" s="220" t="n">
        <v>0</v>
      </c>
      <c r="Z8" s="221" t="n">
        <v>5</v>
      </c>
    </row>
    <row r="9" customFormat="false" ht="12.75" hidden="false" customHeight="true" outlineLevel="0" collapsed="false">
      <c r="B9" s="222"/>
      <c r="C9" s="215" t="s">
        <v>15</v>
      </c>
      <c r="J9" s="216" t="n">
        <v>20.7233162561173</v>
      </c>
      <c r="K9" s="216" t="n">
        <v>17.89934750451</v>
      </c>
      <c r="L9" s="216" t="n">
        <v>8.06800850989464</v>
      </c>
      <c r="M9" s="216" t="n">
        <v>23.8814650751619</v>
      </c>
      <c r="N9" s="216" t="n">
        <v>0</v>
      </c>
      <c r="O9" s="216" t="n">
        <v>0</v>
      </c>
      <c r="P9" s="216" t="n">
        <v>29.4278626543162</v>
      </c>
      <c r="Q9" s="223" t="n">
        <v>1</v>
      </c>
      <c r="R9" s="223" t="n">
        <v>0</v>
      </c>
      <c r="S9" s="223" t="n">
        <v>1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4" t="n">
        <v>1</v>
      </c>
    </row>
    <row r="10" s="227" customFormat="true" ht="18.95" hidden="false" customHeight="true" outlineLevel="0" collapsed="false">
      <c r="A10" s="225" t="n">
        <v>315</v>
      </c>
      <c r="B10" s="214" t="s">
        <v>163</v>
      </c>
      <c r="C10" s="211" t="s">
        <v>12</v>
      </c>
      <c r="D10" s="226" t="n">
        <v>190789</v>
      </c>
      <c r="E10" s="226" t="n">
        <v>107871</v>
      </c>
      <c r="F10" s="226" t="n">
        <v>3277</v>
      </c>
      <c r="G10" s="226" t="n">
        <v>1627296</v>
      </c>
      <c r="H10" s="226" t="n">
        <v>0</v>
      </c>
      <c r="I10" s="226" t="n">
        <v>1627296</v>
      </c>
      <c r="J10" s="226" t="n">
        <v>536254</v>
      </c>
      <c r="K10" s="226" t="n">
        <v>299728</v>
      </c>
      <c r="L10" s="226" t="n">
        <v>30331</v>
      </c>
      <c r="M10" s="226" t="n">
        <v>103910</v>
      </c>
      <c r="N10" s="226" t="n">
        <v>0</v>
      </c>
      <c r="O10" s="226" t="n">
        <v>82861</v>
      </c>
      <c r="P10" s="226" t="n">
        <v>574212</v>
      </c>
      <c r="Q10" s="226" t="n">
        <v>762</v>
      </c>
      <c r="R10" s="226" t="n">
        <v>0</v>
      </c>
      <c r="S10" s="226" t="n">
        <v>762</v>
      </c>
      <c r="T10" s="226" t="n">
        <v>231</v>
      </c>
      <c r="U10" s="226" t="n">
        <v>116</v>
      </c>
      <c r="V10" s="226" t="n">
        <v>11</v>
      </c>
      <c r="W10" s="226" t="n">
        <v>34</v>
      </c>
      <c r="X10" s="226" t="n">
        <v>0</v>
      </c>
      <c r="Y10" s="226" t="n">
        <v>40</v>
      </c>
      <c r="Z10" s="213" t="n">
        <v>330</v>
      </c>
      <c r="AA10" s="225" t="n">
        <v>315</v>
      </c>
    </row>
    <row r="11" s="227" customFormat="true" ht="12.75" hidden="false" customHeight="true" outlineLevel="0" collapsed="false">
      <c r="B11" s="214" t="s">
        <v>338</v>
      </c>
      <c r="C11" s="215" t="s">
        <v>15</v>
      </c>
      <c r="E11" s="228" t="n">
        <v>56.5394231323609</v>
      </c>
      <c r="F11" s="228" t="n">
        <v>3.03788784752158</v>
      </c>
      <c r="J11" s="228" t="n">
        <v>32.953685131654</v>
      </c>
      <c r="K11" s="228" t="n">
        <v>18.4187756867835</v>
      </c>
      <c r="L11" s="228" t="n">
        <v>1.863889544373</v>
      </c>
      <c r="M11" s="228" t="n">
        <v>6.38543940377166</v>
      </c>
      <c r="N11" s="228" t="n">
        <v>0</v>
      </c>
      <c r="O11" s="228" t="n">
        <v>5.09194393644426</v>
      </c>
      <c r="P11" s="228" t="n">
        <v>35.2862662969736</v>
      </c>
      <c r="Q11" s="229" t="n">
        <v>33</v>
      </c>
      <c r="R11" s="229" t="n">
        <v>0</v>
      </c>
      <c r="S11" s="229" t="n">
        <v>33</v>
      </c>
      <c r="T11" s="229" t="n">
        <v>3</v>
      </c>
      <c r="U11" s="229" t="n">
        <v>11</v>
      </c>
      <c r="V11" s="229" t="n">
        <v>2</v>
      </c>
      <c r="W11" s="229" t="n">
        <v>1</v>
      </c>
      <c r="X11" s="229" t="n">
        <v>0</v>
      </c>
      <c r="Y11" s="229" t="n">
        <v>2</v>
      </c>
      <c r="Z11" s="218" t="n">
        <v>14</v>
      </c>
    </row>
    <row r="12" s="227" customFormat="true" ht="12.75" hidden="false" customHeight="true" outlineLevel="0" collapsed="false">
      <c r="B12" s="214"/>
      <c r="C12" s="211" t="s">
        <v>12</v>
      </c>
      <c r="D12" s="219" t="s">
        <v>327</v>
      </c>
      <c r="E12" s="219"/>
      <c r="F12" s="219"/>
      <c r="G12" s="226" t="n">
        <v>95291.7374468668</v>
      </c>
      <c r="H12" s="226" t="n">
        <v>0</v>
      </c>
      <c r="I12" s="226" t="n">
        <v>95291.7374468668</v>
      </c>
      <c r="J12" s="226" t="n">
        <v>30078.9754036813</v>
      </c>
      <c r="K12" s="226" t="n">
        <v>16759.6905979641</v>
      </c>
      <c r="L12" s="226" t="n">
        <v>1665.04545454545</v>
      </c>
      <c r="M12" s="226" t="n">
        <v>5647.72850874616</v>
      </c>
      <c r="N12" s="226" t="n">
        <v>0</v>
      </c>
      <c r="O12" s="226" t="n">
        <v>4457.06818181818</v>
      </c>
      <c r="P12" s="226" t="n">
        <v>36683.2293001117</v>
      </c>
      <c r="Q12" s="230" t="n">
        <v>172</v>
      </c>
      <c r="R12" s="230" t="n">
        <v>0</v>
      </c>
      <c r="S12" s="230" t="n">
        <v>172</v>
      </c>
      <c r="T12" s="230" t="n">
        <v>35</v>
      </c>
      <c r="U12" s="230" t="n">
        <v>28</v>
      </c>
      <c r="V12" s="230" t="n">
        <v>2</v>
      </c>
      <c r="W12" s="230" t="n">
        <v>15</v>
      </c>
      <c r="X12" s="230" t="n">
        <v>0</v>
      </c>
      <c r="Y12" s="230" t="n">
        <v>8</v>
      </c>
      <c r="Z12" s="221" t="n">
        <v>84</v>
      </c>
    </row>
    <row r="13" s="227" customFormat="true" ht="12.75" hidden="false" customHeight="true" outlineLevel="0" collapsed="false">
      <c r="B13" s="222"/>
      <c r="C13" s="215" t="s">
        <v>15</v>
      </c>
      <c r="J13" s="228" t="n">
        <v>31.5651453206558</v>
      </c>
      <c r="K13" s="228" t="n">
        <v>17.5877689367444</v>
      </c>
      <c r="L13" s="228" t="n">
        <v>1.74731356480288</v>
      </c>
      <c r="M13" s="228" t="n">
        <v>5.9267767175462</v>
      </c>
      <c r="N13" s="228" t="n">
        <v>0</v>
      </c>
      <c r="O13" s="228" t="n">
        <v>4.67728714076955</v>
      </c>
      <c r="P13" s="228" t="n">
        <v>38.4957083194812</v>
      </c>
      <c r="Q13" s="231" t="n">
        <v>5</v>
      </c>
      <c r="R13" s="231" t="n">
        <v>0</v>
      </c>
      <c r="S13" s="231" t="n">
        <v>5</v>
      </c>
      <c r="T13" s="231" t="n">
        <v>1</v>
      </c>
      <c r="U13" s="231" t="n">
        <v>3</v>
      </c>
      <c r="V13" s="231" t="n">
        <v>0</v>
      </c>
      <c r="W13" s="231" t="n">
        <v>0</v>
      </c>
      <c r="X13" s="231" t="n">
        <v>0</v>
      </c>
      <c r="Y13" s="231" t="n">
        <v>0</v>
      </c>
      <c r="Z13" s="224" t="n">
        <v>1</v>
      </c>
    </row>
    <row r="14" s="227" customFormat="true" ht="18.95" hidden="false" customHeight="true" outlineLevel="0" collapsed="false">
      <c r="A14" s="225" t="n">
        <v>316</v>
      </c>
      <c r="B14" s="214" t="s">
        <v>163</v>
      </c>
      <c r="C14" s="211" t="s">
        <v>12</v>
      </c>
      <c r="D14" s="226" t="n">
        <v>121677</v>
      </c>
      <c r="E14" s="226" t="n">
        <v>65861</v>
      </c>
      <c r="F14" s="226" t="n">
        <v>1962</v>
      </c>
      <c r="G14" s="226" t="n">
        <v>1131243</v>
      </c>
      <c r="H14" s="226" t="n">
        <v>0</v>
      </c>
      <c r="I14" s="226" t="n">
        <v>1131243</v>
      </c>
      <c r="J14" s="226" t="n">
        <v>343961</v>
      </c>
      <c r="K14" s="226" t="n">
        <v>230065</v>
      </c>
      <c r="L14" s="226" t="n">
        <v>36044</v>
      </c>
      <c r="M14" s="226" t="n">
        <v>63568</v>
      </c>
      <c r="N14" s="226" t="n">
        <v>0</v>
      </c>
      <c r="O14" s="226" t="n">
        <v>18461</v>
      </c>
      <c r="P14" s="226" t="n">
        <v>439144</v>
      </c>
      <c r="Q14" s="226" t="n">
        <v>381</v>
      </c>
      <c r="R14" s="226" t="n">
        <v>0</v>
      </c>
      <c r="S14" s="226" t="n">
        <v>381</v>
      </c>
      <c r="T14" s="226" t="n">
        <v>116</v>
      </c>
      <c r="U14" s="226" t="n">
        <v>62</v>
      </c>
      <c r="V14" s="226" t="n">
        <v>5</v>
      </c>
      <c r="W14" s="226" t="n">
        <v>9</v>
      </c>
      <c r="X14" s="226" t="n">
        <v>0</v>
      </c>
      <c r="Y14" s="226" t="n">
        <v>4</v>
      </c>
      <c r="Z14" s="213" t="n">
        <v>185</v>
      </c>
      <c r="AA14" s="225" t="n">
        <v>316</v>
      </c>
    </row>
    <row r="15" s="227" customFormat="true" ht="12.75" hidden="false" customHeight="true" outlineLevel="0" collapsed="false">
      <c r="B15" s="214" t="s">
        <v>220</v>
      </c>
      <c r="C15" s="215" t="s">
        <v>15</v>
      </c>
      <c r="E15" s="228" t="n">
        <v>54.1277316173147</v>
      </c>
      <c r="F15" s="228" t="n">
        <v>2.97900122986289</v>
      </c>
      <c r="J15" s="228" t="n">
        <v>30.4055804102213</v>
      </c>
      <c r="K15" s="228" t="n">
        <v>20.3373634135195</v>
      </c>
      <c r="L15" s="228" t="n">
        <v>3.18622966064762</v>
      </c>
      <c r="M15" s="228" t="n">
        <v>5.61930548962513</v>
      </c>
      <c r="N15" s="228" t="n">
        <v>0</v>
      </c>
      <c r="O15" s="228" t="n">
        <v>1.63192170028897</v>
      </c>
      <c r="P15" s="228" t="n">
        <v>38.8195993256975</v>
      </c>
      <c r="Q15" s="229" t="n">
        <v>12</v>
      </c>
      <c r="R15" s="229" t="n">
        <v>0</v>
      </c>
      <c r="S15" s="229" t="n">
        <v>12</v>
      </c>
      <c r="T15" s="229" t="n">
        <v>2</v>
      </c>
      <c r="U15" s="229" t="n">
        <v>4</v>
      </c>
      <c r="V15" s="229" t="n">
        <v>1</v>
      </c>
      <c r="W15" s="229" t="n">
        <v>0</v>
      </c>
      <c r="X15" s="229" t="n">
        <v>0</v>
      </c>
      <c r="Y15" s="229" t="n">
        <v>0</v>
      </c>
      <c r="Z15" s="218" t="n">
        <v>5</v>
      </c>
    </row>
    <row r="16" s="227" customFormat="true" ht="12.75" hidden="false" customHeight="true" outlineLevel="0" collapsed="false">
      <c r="B16" s="214"/>
      <c r="C16" s="211" t="s">
        <v>12</v>
      </c>
      <c r="D16" s="219" t="s">
        <v>327</v>
      </c>
      <c r="E16" s="219"/>
      <c r="F16" s="219"/>
      <c r="G16" s="226" t="n">
        <v>58495.6231324231</v>
      </c>
      <c r="H16" s="226" t="n">
        <v>0</v>
      </c>
      <c r="I16" s="226" t="n">
        <v>58495.6231324231</v>
      </c>
      <c r="J16" s="226" t="n">
        <v>17666.53001443</v>
      </c>
      <c r="K16" s="226" t="n">
        <v>11117.6884060384</v>
      </c>
      <c r="L16" s="226" t="n">
        <v>1386.30769230769</v>
      </c>
      <c r="M16" s="226" t="n">
        <v>2577.24475524476</v>
      </c>
      <c r="N16" s="226" t="n">
        <v>0</v>
      </c>
      <c r="O16" s="226" t="n">
        <v>839.136363636364</v>
      </c>
      <c r="P16" s="226" t="n">
        <v>24908.7159007659</v>
      </c>
      <c r="Q16" s="230" t="n">
        <v>91</v>
      </c>
      <c r="R16" s="230" t="n">
        <v>0</v>
      </c>
      <c r="S16" s="230" t="n">
        <v>91</v>
      </c>
      <c r="T16" s="230" t="n">
        <v>15</v>
      </c>
      <c r="U16" s="230" t="n">
        <v>27</v>
      </c>
      <c r="V16" s="230" t="n">
        <v>2</v>
      </c>
      <c r="W16" s="230" t="n">
        <v>4</v>
      </c>
      <c r="X16" s="230" t="n">
        <v>0</v>
      </c>
      <c r="Y16" s="230" t="n">
        <v>0</v>
      </c>
      <c r="Z16" s="221" t="n">
        <v>43</v>
      </c>
    </row>
    <row r="17" s="227" customFormat="true" ht="12.75" hidden="false" customHeight="true" outlineLevel="0" collapsed="false">
      <c r="B17" s="222"/>
      <c r="C17" s="215" t="s">
        <v>15</v>
      </c>
      <c r="J17" s="228" t="n">
        <v>30.2014562259407</v>
      </c>
      <c r="K17" s="228" t="n">
        <v>19.0060175628355</v>
      </c>
      <c r="L17" s="228" t="n">
        <v>2.36993405330404</v>
      </c>
      <c r="M17" s="228" t="n">
        <v>4.4058762301076</v>
      </c>
      <c r="N17" s="228" t="n">
        <v>0</v>
      </c>
      <c r="O17" s="228" t="n">
        <v>1.43452846332916</v>
      </c>
      <c r="P17" s="228" t="n">
        <v>42.582187464483</v>
      </c>
      <c r="Q17" s="231" t="n">
        <v>2</v>
      </c>
      <c r="R17" s="231" t="n">
        <v>0</v>
      </c>
      <c r="S17" s="231" t="n">
        <v>2</v>
      </c>
      <c r="T17" s="231" t="n">
        <v>1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24" t="n">
        <v>1</v>
      </c>
    </row>
    <row r="18" s="227" customFormat="true" ht="18.95" hidden="false" customHeight="true" outlineLevel="0" collapsed="false">
      <c r="A18" s="225" t="n">
        <v>317</v>
      </c>
      <c r="B18" s="214" t="s">
        <v>163</v>
      </c>
      <c r="C18" s="211" t="s">
        <v>12</v>
      </c>
      <c r="D18" s="226" t="n">
        <v>320040</v>
      </c>
      <c r="E18" s="226" t="n">
        <v>162629</v>
      </c>
      <c r="F18" s="226" t="n">
        <v>6436</v>
      </c>
      <c r="G18" s="226" t="n">
        <v>3122943</v>
      </c>
      <c r="H18" s="226" t="n">
        <v>0</v>
      </c>
      <c r="I18" s="226" t="n">
        <v>3122943</v>
      </c>
      <c r="J18" s="226" t="n">
        <v>1096589</v>
      </c>
      <c r="K18" s="226" t="n">
        <v>492919</v>
      </c>
      <c r="L18" s="226" t="n">
        <v>164828</v>
      </c>
      <c r="M18" s="226" t="n">
        <v>196258</v>
      </c>
      <c r="N18" s="226" t="n">
        <v>26007</v>
      </c>
      <c r="O18" s="226" t="n">
        <v>102235</v>
      </c>
      <c r="P18" s="226" t="n">
        <v>1044107</v>
      </c>
      <c r="Q18" s="226" t="n">
        <v>881</v>
      </c>
      <c r="R18" s="226" t="n">
        <v>0</v>
      </c>
      <c r="S18" s="226" t="n">
        <v>881</v>
      </c>
      <c r="T18" s="226" t="n">
        <v>353</v>
      </c>
      <c r="U18" s="226" t="n">
        <v>109</v>
      </c>
      <c r="V18" s="226" t="n">
        <v>15</v>
      </c>
      <c r="W18" s="226" t="n">
        <v>17</v>
      </c>
      <c r="X18" s="226" t="n">
        <v>2</v>
      </c>
      <c r="Y18" s="226" t="n">
        <v>34</v>
      </c>
      <c r="Z18" s="213" t="n">
        <v>351</v>
      </c>
      <c r="AA18" s="225" t="n">
        <v>317</v>
      </c>
    </row>
    <row r="19" s="227" customFormat="true" ht="12.75" hidden="false" customHeight="true" outlineLevel="0" collapsed="false">
      <c r="B19" s="214" t="s">
        <v>222</v>
      </c>
      <c r="C19" s="215" t="s">
        <v>15</v>
      </c>
      <c r="E19" s="228" t="n">
        <v>50.8152105986752</v>
      </c>
      <c r="F19" s="228" t="n">
        <v>3.95747375929262</v>
      </c>
      <c r="J19" s="228" t="n">
        <v>35.1139614139611</v>
      </c>
      <c r="K19" s="228" t="n">
        <v>15.7837975268841</v>
      </c>
      <c r="L19" s="228" t="n">
        <v>5.27797017108542</v>
      </c>
      <c r="M19" s="228" t="n">
        <v>6.28439263861044</v>
      </c>
      <c r="N19" s="228" t="n">
        <v>0.832772163949198</v>
      </c>
      <c r="O19" s="228" t="n">
        <v>3.27367486374231</v>
      </c>
      <c r="P19" s="228" t="n">
        <v>33.4334312217674</v>
      </c>
      <c r="Q19" s="229" t="n">
        <v>27</v>
      </c>
      <c r="R19" s="229" t="n">
        <v>0</v>
      </c>
      <c r="S19" s="229" t="n">
        <v>27</v>
      </c>
      <c r="T19" s="229" t="n">
        <v>1</v>
      </c>
      <c r="U19" s="229" t="n">
        <v>7</v>
      </c>
      <c r="V19" s="229" t="n">
        <v>0</v>
      </c>
      <c r="W19" s="229" t="n">
        <v>0</v>
      </c>
      <c r="X19" s="229" t="n">
        <v>0</v>
      </c>
      <c r="Y19" s="229" t="n">
        <v>3</v>
      </c>
      <c r="Z19" s="218" t="n">
        <v>16</v>
      </c>
    </row>
    <row r="20" s="227" customFormat="true" ht="12.75" hidden="false" customHeight="true" outlineLevel="0" collapsed="false">
      <c r="B20" s="214"/>
      <c r="C20" s="211" t="s">
        <v>12</v>
      </c>
      <c r="D20" s="219" t="s">
        <v>327</v>
      </c>
      <c r="E20" s="219"/>
      <c r="F20" s="219"/>
      <c r="G20" s="226" t="n">
        <v>139148.334379729</v>
      </c>
      <c r="H20" s="226" t="n">
        <v>0</v>
      </c>
      <c r="I20" s="226" t="n">
        <v>139148.334379729</v>
      </c>
      <c r="J20" s="226" t="n">
        <v>50907.4106864992</v>
      </c>
      <c r="K20" s="226" t="n">
        <v>19907.092950142</v>
      </c>
      <c r="L20" s="226" t="n">
        <v>4992.24086538462</v>
      </c>
      <c r="M20" s="226" t="n">
        <v>5888.24722222222</v>
      </c>
      <c r="N20" s="226" t="n">
        <v>884.689903846154</v>
      </c>
      <c r="O20" s="226" t="n">
        <v>4899.07296650718</v>
      </c>
      <c r="P20" s="226" t="n">
        <v>51669.5797851271</v>
      </c>
      <c r="Q20" s="230" t="n">
        <v>181</v>
      </c>
      <c r="R20" s="230" t="n">
        <v>0</v>
      </c>
      <c r="S20" s="230" t="n">
        <v>181</v>
      </c>
      <c r="T20" s="230" t="n">
        <v>61</v>
      </c>
      <c r="U20" s="230" t="n">
        <v>28</v>
      </c>
      <c r="V20" s="230" t="n">
        <v>3</v>
      </c>
      <c r="W20" s="230" t="n">
        <v>6</v>
      </c>
      <c r="X20" s="230" t="n">
        <v>0</v>
      </c>
      <c r="Y20" s="230" t="n">
        <v>10</v>
      </c>
      <c r="Z20" s="221" t="n">
        <v>73</v>
      </c>
    </row>
    <row r="21" s="227" customFormat="true" ht="12.75" hidden="false" customHeight="true" outlineLevel="0" collapsed="false">
      <c r="B21" s="222"/>
      <c r="C21" s="215" t="s">
        <v>15</v>
      </c>
      <c r="J21" s="228" t="n">
        <v>36.5849946486427</v>
      </c>
      <c r="K21" s="228" t="n">
        <v>14.3063824938188</v>
      </c>
      <c r="L21" s="228" t="n">
        <v>3.58771155086992</v>
      </c>
      <c r="M21" s="228" t="n">
        <v>4.23163327715696</v>
      </c>
      <c r="N21" s="228" t="n">
        <v>0.635789071992685</v>
      </c>
      <c r="O21" s="228" t="n">
        <v>3.52075573764172</v>
      </c>
      <c r="P21" s="228" t="n">
        <v>37.1327332198771</v>
      </c>
      <c r="Q21" s="231" t="n">
        <v>4</v>
      </c>
      <c r="R21" s="231" t="n">
        <v>0</v>
      </c>
      <c r="S21" s="231" t="n">
        <v>4</v>
      </c>
      <c r="T21" s="231" t="n">
        <v>2</v>
      </c>
      <c r="U21" s="231" t="n">
        <v>1</v>
      </c>
      <c r="V21" s="231" t="n">
        <v>1</v>
      </c>
      <c r="W21" s="231" t="n">
        <v>0</v>
      </c>
      <c r="X21" s="231" t="n">
        <v>0</v>
      </c>
      <c r="Y21" s="231" t="n">
        <v>0</v>
      </c>
      <c r="Z21" s="224" t="n">
        <v>0</v>
      </c>
    </row>
    <row r="22" s="227" customFormat="true" ht="18.95" hidden="false" customHeight="true" outlineLevel="0" collapsed="false">
      <c r="A22" s="225" t="n">
        <v>31</v>
      </c>
      <c r="B22" s="214" t="s">
        <v>328</v>
      </c>
      <c r="C22" s="211" t="s">
        <v>12</v>
      </c>
      <c r="D22" s="226" t="n">
        <v>785421</v>
      </c>
      <c r="E22" s="226" t="n">
        <v>411886</v>
      </c>
      <c r="F22" s="226" t="n">
        <v>13527</v>
      </c>
      <c r="G22" s="226" t="n">
        <v>9108784</v>
      </c>
      <c r="H22" s="226" t="n">
        <v>0</v>
      </c>
      <c r="I22" s="226" t="n">
        <v>9108784</v>
      </c>
      <c r="J22" s="226" t="n">
        <v>2645608</v>
      </c>
      <c r="K22" s="226" t="n">
        <v>1600378</v>
      </c>
      <c r="L22" s="226" t="n">
        <v>491582</v>
      </c>
      <c r="M22" s="226" t="n">
        <v>1134463</v>
      </c>
      <c r="N22" s="226" t="n">
        <v>26007</v>
      </c>
      <c r="O22" s="226" t="n">
        <v>203557</v>
      </c>
      <c r="P22" s="226" t="n">
        <v>3007189</v>
      </c>
      <c r="Q22" s="226" t="n">
        <v>2072</v>
      </c>
      <c r="R22" s="226" t="n">
        <v>0</v>
      </c>
      <c r="S22" s="226" t="n">
        <v>2072</v>
      </c>
      <c r="T22" s="226" t="n">
        <v>710</v>
      </c>
      <c r="U22" s="226" t="n">
        <v>296</v>
      </c>
      <c r="V22" s="226" t="n">
        <v>35</v>
      </c>
      <c r="W22" s="226" t="n">
        <v>72</v>
      </c>
      <c r="X22" s="226" t="n">
        <v>2</v>
      </c>
      <c r="Y22" s="226" t="n">
        <v>78</v>
      </c>
      <c r="Z22" s="213" t="n">
        <v>879</v>
      </c>
      <c r="AA22" s="225" t="n">
        <v>31</v>
      </c>
    </row>
    <row r="23" s="227" customFormat="true" ht="12.75" hidden="false" customHeight="true" outlineLevel="0" collapsed="false">
      <c r="B23" s="214" t="s">
        <v>339</v>
      </c>
      <c r="C23" s="215" t="s">
        <v>15</v>
      </c>
      <c r="E23" s="228" t="n">
        <v>52.4414295008664</v>
      </c>
      <c r="F23" s="228" t="n">
        <v>3.28416115138655</v>
      </c>
      <c r="J23" s="228" t="n">
        <v>29.0445793862276</v>
      </c>
      <c r="K23" s="228" t="n">
        <v>17.5696119262461</v>
      </c>
      <c r="L23" s="228" t="n">
        <v>5.3967906144223</v>
      </c>
      <c r="M23" s="228" t="n">
        <v>12.4546042589219</v>
      </c>
      <c r="N23" s="228" t="n">
        <v>0.285515607791336</v>
      </c>
      <c r="O23" s="228" t="n">
        <v>2.2347329786281</v>
      </c>
      <c r="P23" s="228" t="n">
        <v>33.0141652277626</v>
      </c>
      <c r="Q23" s="229" t="n">
        <v>72</v>
      </c>
      <c r="R23" s="229" t="n">
        <v>0</v>
      </c>
      <c r="S23" s="229" t="n">
        <v>72</v>
      </c>
      <c r="T23" s="229" t="n">
        <v>6</v>
      </c>
      <c r="U23" s="229" t="n">
        <v>22</v>
      </c>
      <c r="V23" s="229" t="n">
        <v>3</v>
      </c>
      <c r="W23" s="229" t="n">
        <v>1</v>
      </c>
      <c r="X23" s="229" t="n">
        <v>0</v>
      </c>
      <c r="Y23" s="229" t="n">
        <v>5</v>
      </c>
      <c r="Z23" s="218" t="n">
        <v>35</v>
      </c>
    </row>
    <row r="24" s="227" customFormat="true" ht="12.75" hidden="false" customHeight="true" outlineLevel="0" collapsed="false">
      <c r="B24" s="214"/>
      <c r="C24" s="211" t="s">
        <v>12</v>
      </c>
      <c r="D24" s="219" t="s">
        <v>327</v>
      </c>
      <c r="E24" s="219"/>
      <c r="F24" s="219"/>
      <c r="G24" s="226" t="n">
        <v>360171.153292352</v>
      </c>
      <c r="H24" s="226" t="n">
        <v>0</v>
      </c>
      <c r="I24" s="226" t="n">
        <v>360171.153292352</v>
      </c>
      <c r="J24" s="226" t="n">
        <v>112586.332771277</v>
      </c>
      <c r="K24" s="226" t="n">
        <v>59819.1802874778</v>
      </c>
      <c r="L24" s="226" t="n">
        <v>13468.1565122378</v>
      </c>
      <c r="M24" s="226" t="n">
        <v>30170.0329862131</v>
      </c>
      <c r="N24" s="226" t="n">
        <v>884.689903846154</v>
      </c>
      <c r="O24" s="226" t="n">
        <v>10195.2775119617</v>
      </c>
      <c r="P24" s="226" t="n">
        <v>133047.483319338</v>
      </c>
      <c r="Q24" s="230" t="n">
        <v>463</v>
      </c>
      <c r="R24" s="230" t="n">
        <v>0</v>
      </c>
      <c r="S24" s="230" t="n">
        <v>463</v>
      </c>
      <c r="T24" s="230" t="n">
        <v>113</v>
      </c>
      <c r="U24" s="230" t="n">
        <v>87</v>
      </c>
      <c r="V24" s="230" t="n">
        <v>8</v>
      </c>
      <c r="W24" s="230" t="n">
        <v>32</v>
      </c>
      <c r="X24" s="230" t="n">
        <v>0</v>
      </c>
      <c r="Y24" s="230" t="n">
        <v>18</v>
      </c>
      <c r="Z24" s="221" t="n">
        <v>205</v>
      </c>
    </row>
    <row r="25" s="227" customFormat="true" ht="12.75" hidden="false" customHeight="true" outlineLevel="0" collapsed="false">
      <c r="B25" s="222"/>
      <c r="C25" s="215" t="s">
        <v>15</v>
      </c>
      <c r="J25" s="228" t="n">
        <v>31.2591199328755</v>
      </c>
      <c r="K25" s="228" t="n">
        <v>16.6085428387771</v>
      </c>
      <c r="L25" s="228" t="n">
        <v>3.73937679048539</v>
      </c>
      <c r="M25" s="228" t="n">
        <v>8.37658227496194</v>
      </c>
      <c r="N25" s="228" t="n">
        <v>0.245630416472595</v>
      </c>
      <c r="O25" s="228" t="n">
        <v>2.830675754781</v>
      </c>
      <c r="P25" s="228" t="n">
        <v>36.9400719916464</v>
      </c>
      <c r="Q25" s="231" t="n">
        <v>12</v>
      </c>
      <c r="R25" s="231" t="n">
        <v>0</v>
      </c>
      <c r="S25" s="231" t="n">
        <v>12</v>
      </c>
      <c r="T25" s="231" t="n">
        <v>4</v>
      </c>
      <c r="U25" s="231" t="n">
        <v>4</v>
      </c>
      <c r="V25" s="231" t="n">
        <v>1</v>
      </c>
      <c r="W25" s="231" t="n">
        <v>0</v>
      </c>
      <c r="X25" s="231" t="n">
        <v>0</v>
      </c>
      <c r="Y25" s="231" t="n">
        <v>0</v>
      </c>
      <c r="Z25" s="224" t="n">
        <v>3</v>
      </c>
    </row>
    <row r="26" s="227" customFormat="true" ht="18.95" hidden="false" customHeight="true" outlineLevel="0" collapsed="false">
      <c r="A26" s="225" t="n">
        <v>325</v>
      </c>
      <c r="B26" s="214" t="s">
        <v>163</v>
      </c>
      <c r="C26" s="211" t="s">
        <v>12</v>
      </c>
      <c r="D26" s="226" t="n">
        <v>106206</v>
      </c>
      <c r="E26" s="226" t="n">
        <v>54414</v>
      </c>
      <c r="F26" s="226" t="n">
        <v>1977</v>
      </c>
      <c r="G26" s="226" t="n">
        <v>856718</v>
      </c>
      <c r="H26" s="226" t="n">
        <v>18402</v>
      </c>
      <c r="I26" s="226" t="n">
        <v>838316</v>
      </c>
      <c r="J26" s="226" t="n">
        <v>227519</v>
      </c>
      <c r="K26" s="226" t="n">
        <v>127554</v>
      </c>
      <c r="L26" s="226" t="n">
        <v>28228</v>
      </c>
      <c r="M26" s="226" t="n">
        <v>4004</v>
      </c>
      <c r="N26" s="226" t="n">
        <v>15549</v>
      </c>
      <c r="O26" s="226" t="n">
        <v>15763</v>
      </c>
      <c r="P26" s="226" t="n">
        <v>419699</v>
      </c>
      <c r="Q26" s="226" t="n">
        <v>349</v>
      </c>
      <c r="R26" s="226" t="n">
        <v>23</v>
      </c>
      <c r="S26" s="226" t="n">
        <v>326</v>
      </c>
      <c r="T26" s="226" t="n">
        <v>76</v>
      </c>
      <c r="U26" s="226" t="n">
        <v>30</v>
      </c>
      <c r="V26" s="226" t="n">
        <v>4</v>
      </c>
      <c r="W26" s="226" t="n">
        <v>2</v>
      </c>
      <c r="X26" s="226" t="n">
        <v>3</v>
      </c>
      <c r="Y26" s="226" t="n">
        <v>15</v>
      </c>
      <c r="Z26" s="213" t="n">
        <v>196</v>
      </c>
      <c r="AA26" s="225" t="n">
        <v>325</v>
      </c>
    </row>
    <row r="27" s="227" customFormat="true" ht="12.75" hidden="false" customHeight="true" outlineLevel="0" collapsed="false">
      <c r="B27" s="214" t="s">
        <v>224</v>
      </c>
      <c r="C27" s="215" t="s">
        <v>15</v>
      </c>
      <c r="E27" s="228" t="n">
        <v>51.2343935370883</v>
      </c>
      <c r="F27" s="228" t="n">
        <v>3.63325614731503</v>
      </c>
      <c r="J27" s="228" t="n">
        <v>27.1400044851822</v>
      </c>
      <c r="K27" s="228" t="n">
        <v>15.2155034617018</v>
      </c>
      <c r="L27" s="228" t="n">
        <v>3.36722667824544</v>
      </c>
      <c r="M27" s="228" t="n">
        <v>0.477624189446462</v>
      </c>
      <c r="N27" s="228" t="n">
        <v>1.85478984058517</v>
      </c>
      <c r="O27" s="228" t="n">
        <v>1.88031720735379</v>
      </c>
      <c r="P27" s="228" t="n">
        <v>50.0645341374852</v>
      </c>
      <c r="Q27" s="229" t="n">
        <v>16</v>
      </c>
      <c r="R27" s="229" t="n">
        <v>0</v>
      </c>
      <c r="S27" s="229" t="n">
        <v>16</v>
      </c>
      <c r="T27" s="229" t="n">
        <v>0</v>
      </c>
      <c r="U27" s="229" t="n">
        <v>2</v>
      </c>
      <c r="V27" s="229" t="n">
        <v>1</v>
      </c>
      <c r="W27" s="229" t="n">
        <v>1</v>
      </c>
      <c r="X27" s="229" t="n">
        <v>1</v>
      </c>
      <c r="Y27" s="229" t="n">
        <v>3</v>
      </c>
      <c r="Z27" s="218" t="n">
        <v>8</v>
      </c>
    </row>
    <row r="28" s="227" customFormat="true" ht="12.75" hidden="false" customHeight="true" outlineLevel="0" collapsed="false">
      <c r="B28" s="214"/>
      <c r="C28" s="211" t="s">
        <v>12</v>
      </c>
      <c r="D28" s="219" t="s">
        <v>327</v>
      </c>
      <c r="E28" s="219"/>
      <c r="F28" s="219"/>
      <c r="G28" s="226" t="n">
        <v>45380.120973471</v>
      </c>
      <c r="H28" s="226" t="n">
        <v>1543.56923076923</v>
      </c>
      <c r="I28" s="226" t="n">
        <v>43836.5517427017</v>
      </c>
      <c r="J28" s="226" t="n">
        <v>11305.7952075702</v>
      </c>
      <c r="K28" s="226" t="n">
        <v>5848.76504162504</v>
      </c>
      <c r="L28" s="226" t="n">
        <v>1126.64957264957</v>
      </c>
      <c r="M28" s="226" t="n">
        <v>250.25</v>
      </c>
      <c r="N28" s="226" t="n">
        <v>621.96</v>
      </c>
      <c r="O28" s="226" t="n">
        <v>940.960317460318</v>
      </c>
      <c r="P28" s="226" t="n">
        <v>23742.1716033966</v>
      </c>
      <c r="Q28" s="230" t="n">
        <v>55</v>
      </c>
      <c r="R28" s="230" t="n">
        <v>2</v>
      </c>
      <c r="S28" s="230" t="n">
        <v>53</v>
      </c>
      <c r="T28" s="230" t="n">
        <v>12</v>
      </c>
      <c r="U28" s="230" t="n">
        <v>4</v>
      </c>
      <c r="V28" s="230" t="n">
        <v>1</v>
      </c>
      <c r="W28" s="230" t="n">
        <v>1</v>
      </c>
      <c r="X28" s="230" t="n">
        <v>1</v>
      </c>
      <c r="Y28" s="230" t="n">
        <v>2</v>
      </c>
      <c r="Z28" s="221" t="n">
        <v>32</v>
      </c>
    </row>
    <row r="29" s="227" customFormat="true" ht="12.75" hidden="false" customHeight="true" outlineLevel="0" collapsed="false">
      <c r="B29" s="222"/>
      <c r="C29" s="215" t="s">
        <v>15</v>
      </c>
      <c r="J29" s="228" t="n">
        <v>25.7907950286087</v>
      </c>
      <c r="K29" s="228" t="n">
        <v>13.3422105733916</v>
      </c>
      <c r="L29" s="228" t="n">
        <v>2.57011450002371</v>
      </c>
      <c r="M29" s="228" t="n">
        <v>0.570870632044327</v>
      </c>
      <c r="N29" s="228" t="n">
        <v>1.41881597724791</v>
      </c>
      <c r="O29" s="228" t="n">
        <v>2.14651992470411</v>
      </c>
      <c r="P29" s="228" t="n">
        <v>54.1606733639796</v>
      </c>
      <c r="Q29" s="231" t="n">
        <v>3</v>
      </c>
      <c r="R29" s="231" t="n">
        <v>1</v>
      </c>
      <c r="S29" s="231" t="n">
        <v>2</v>
      </c>
      <c r="T29" s="231" t="n">
        <v>1</v>
      </c>
      <c r="U29" s="231" t="n">
        <v>1</v>
      </c>
      <c r="V29" s="231" t="n">
        <v>0</v>
      </c>
      <c r="W29" s="231" t="n">
        <v>0</v>
      </c>
      <c r="X29" s="231" t="n">
        <v>0</v>
      </c>
      <c r="Y29" s="231" t="n">
        <v>0</v>
      </c>
      <c r="Z29" s="224" t="n">
        <v>0</v>
      </c>
    </row>
    <row r="30" s="227" customFormat="true" ht="18.95" hidden="false" customHeight="true" outlineLevel="0" collapsed="false">
      <c r="A30" s="225" t="n">
        <v>326</v>
      </c>
      <c r="B30" s="214" t="s">
        <v>163</v>
      </c>
      <c r="C30" s="211" t="s">
        <v>12</v>
      </c>
      <c r="D30" s="226" t="n">
        <v>156872</v>
      </c>
      <c r="E30" s="226" t="n">
        <v>74702</v>
      </c>
      <c r="F30" s="226" t="n">
        <v>2769</v>
      </c>
      <c r="G30" s="226" t="n">
        <v>1617158</v>
      </c>
      <c r="H30" s="226" t="n">
        <v>0</v>
      </c>
      <c r="I30" s="226" t="n">
        <v>1617158</v>
      </c>
      <c r="J30" s="226" t="n">
        <v>556575</v>
      </c>
      <c r="K30" s="226" t="n">
        <v>280161</v>
      </c>
      <c r="L30" s="226" t="n">
        <v>104976</v>
      </c>
      <c r="M30" s="226" t="n">
        <v>133239</v>
      </c>
      <c r="N30" s="226" t="n">
        <v>0</v>
      </c>
      <c r="O30" s="226" t="n">
        <v>73587</v>
      </c>
      <c r="P30" s="226" t="n">
        <v>468620</v>
      </c>
      <c r="Q30" s="226" t="n">
        <v>372</v>
      </c>
      <c r="R30" s="226" t="n">
        <v>0</v>
      </c>
      <c r="S30" s="226" t="n">
        <v>372</v>
      </c>
      <c r="T30" s="226" t="n">
        <v>142</v>
      </c>
      <c r="U30" s="226" t="n">
        <v>55</v>
      </c>
      <c r="V30" s="226" t="n">
        <v>17</v>
      </c>
      <c r="W30" s="226" t="n">
        <v>11</v>
      </c>
      <c r="X30" s="226" t="n">
        <v>0</v>
      </c>
      <c r="Y30" s="226" t="n">
        <v>28</v>
      </c>
      <c r="Z30" s="213" t="n">
        <v>119</v>
      </c>
      <c r="AA30" s="225" t="n">
        <v>326</v>
      </c>
    </row>
    <row r="31" s="227" customFormat="true" ht="12.75" hidden="false" customHeight="true" outlineLevel="0" collapsed="false">
      <c r="B31" s="214" t="s">
        <v>340</v>
      </c>
      <c r="C31" s="215" t="s">
        <v>15</v>
      </c>
      <c r="E31" s="228" t="n">
        <v>47.6197154367892</v>
      </c>
      <c r="F31" s="228" t="n">
        <v>3.70672806618297</v>
      </c>
      <c r="J31" s="228" t="n">
        <v>34.4168597007837</v>
      </c>
      <c r="K31" s="228" t="n">
        <v>17.3242812390626</v>
      </c>
      <c r="L31" s="228" t="n">
        <v>6.49138797816911</v>
      </c>
      <c r="M31" s="228" t="n">
        <v>8.23908362695544</v>
      </c>
      <c r="N31" s="228" t="n">
        <v>0</v>
      </c>
      <c r="O31" s="228" t="n">
        <v>4.55039025252944</v>
      </c>
      <c r="P31" s="228" t="n">
        <v>28.9779972024997</v>
      </c>
      <c r="Q31" s="229" t="n">
        <v>22</v>
      </c>
      <c r="R31" s="229" t="n">
        <v>0</v>
      </c>
      <c r="S31" s="229" t="n">
        <v>22</v>
      </c>
      <c r="T31" s="229" t="n">
        <v>2</v>
      </c>
      <c r="U31" s="229" t="n">
        <v>6</v>
      </c>
      <c r="V31" s="229" t="n">
        <v>4</v>
      </c>
      <c r="W31" s="229" t="n">
        <v>1</v>
      </c>
      <c r="X31" s="229" t="n">
        <v>0</v>
      </c>
      <c r="Y31" s="229" t="n">
        <v>3</v>
      </c>
      <c r="Z31" s="218" t="n">
        <v>6</v>
      </c>
    </row>
    <row r="32" s="227" customFormat="true" ht="12.75" hidden="false" customHeight="true" outlineLevel="0" collapsed="false">
      <c r="B32" s="214"/>
      <c r="C32" s="211" t="s">
        <v>12</v>
      </c>
      <c r="D32" s="219" t="s">
        <v>327</v>
      </c>
      <c r="E32" s="219"/>
      <c r="F32" s="219"/>
      <c r="G32" s="226" t="n">
        <v>63381.6661781352</v>
      </c>
      <c r="H32" s="226" t="n">
        <v>0</v>
      </c>
      <c r="I32" s="226" t="n">
        <v>63381.6661781352</v>
      </c>
      <c r="J32" s="226" t="n">
        <v>22250.6394616626</v>
      </c>
      <c r="K32" s="226" t="n">
        <v>10664.0001041356</v>
      </c>
      <c r="L32" s="226" t="n">
        <v>3475.65466200466</v>
      </c>
      <c r="M32" s="226" t="n">
        <v>3837.2894200627</v>
      </c>
      <c r="N32" s="226" t="n">
        <v>0</v>
      </c>
      <c r="O32" s="226" t="n">
        <v>3635.7341954023</v>
      </c>
      <c r="P32" s="226" t="n">
        <v>19518.3483348674</v>
      </c>
      <c r="Q32" s="230" t="n">
        <v>72</v>
      </c>
      <c r="R32" s="230" t="n">
        <v>0</v>
      </c>
      <c r="S32" s="230" t="n">
        <v>72</v>
      </c>
      <c r="T32" s="230" t="n">
        <v>25</v>
      </c>
      <c r="U32" s="230" t="n">
        <v>16</v>
      </c>
      <c r="V32" s="230" t="n">
        <v>1</v>
      </c>
      <c r="W32" s="230" t="n">
        <v>5</v>
      </c>
      <c r="X32" s="230" t="n">
        <v>0</v>
      </c>
      <c r="Y32" s="230" t="n">
        <v>1</v>
      </c>
      <c r="Z32" s="221" t="n">
        <v>24</v>
      </c>
    </row>
    <row r="33" s="227" customFormat="true" ht="12.75" hidden="false" customHeight="true" outlineLevel="0" collapsed="false">
      <c r="B33" s="222"/>
      <c r="C33" s="215" t="s">
        <v>15</v>
      </c>
      <c r="J33" s="228" t="n">
        <v>35.105797627861</v>
      </c>
      <c r="K33" s="228" t="n">
        <v>16.8250548576055</v>
      </c>
      <c r="L33" s="228" t="n">
        <v>5.48369090240745</v>
      </c>
      <c r="M33" s="228" t="n">
        <v>6.0542577237997</v>
      </c>
      <c r="N33" s="228" t="n">
        <v>0</v>
      </c>
      <c r="O33" s="228" t="n">
        <v>5.73625531582588</v>
      </c>
      <c r="P33" s="228" t="n">
        <v>30.7949435725005</v>
      </c>
      <c r="Q33" s="231" t="n">
        <v>1</v>
      </c>
      <c r="R33" s="231" t="n">
        <v>0</v>
      </c>
      <c r="S33" s="231" t="n">
        <v>1</v>
      </c>
      <c r="T33" s="231" t="n">
        <v>1</v>
      </c>
      <c r="U33" s="231" t="n">
        <v>0</v>
      </c>
      <c r="V33" s="231" t="n">
        <v>0</v>
      </c>
      <c r="W33" s="231" t="n">
        <v>0</v>
      </c>
      <c r="X33" s="231" t="n">
        <v>0</v>
      </c>
      <c r="Y33" s="231" t="n">
        <v>0</v>
      </c>
      <c r="Z33" s="224" t="n">
        <v>0</v>
      </c>
    </row>
    <row r="34" s="227" customFormat="true" ht="18.95" hidden="false" customHeight="true" outlineLevel="0" collapsed="false">
      <c r="A34" s="225" t="n">
        <v>327</v>
      </c>
      <c r="B34" s="214" t="s">
        <v>163</v>
      </c>
      <c r="C34" s="211" t="s">
        <v>12</v>
      </c>
      <c r="D34" s="226" t="n">
        <v>99563</v>
      </c>
      <c r="E34" s="226" t="n">
        <v>51446</v>
      </c>
      <c r="F34" s="226" t="n">
        <v>1898</v>
      </c>
      <c r="G34" s="226" t="n">
        <v>780087</v>
      </c>
      <c r="H34" s="226" t="n">
        <v>26837</v>
      </c>
      <c r="I34" s="226" t="n">
        <v>753250</v>
      </c>
      <c r="J34" s="226" t="n">
        <v>250919</v>
      </c>
      <c r="K34" s="226" t="n">
        <v>88423</v>
      </c>
      <c r="L34" s="226" t="n">
        <v>56097</v>
      </c>
      <c r="M34" s="226" t="n">
        <v>9921</v>
      </c>
      <c r="N34" s="226" t="n">
        <v>0</v>
      </c>
      <c r="O34" s="226" t="n">
        <v>26752</v>
      </c>
      <c r="P34" s="226" t="n">
        <v>321138</v>
      </c>
      <c r="Q34" s="226" t="n">
        <v>431</v>
      </c>
      <c r="R34" s="226" t="n">
        <v>92</v>
      </c>
      <c r="S34" s="226" t="n">
        <v>339</v>
      </c>
      <c r="T34" s="226" t="n">
        <v>105</v>
      </c>
      <c r="U34" s="226" t="n">
        <v>18</v>
      </c>
      <c r="V34" s="226" t="n">
        <v>12</v>
      </c>
      <c r="W34" s="226" t="n">
        <v>2</v>
      </c>
      <c r="X34" s="226" t="n">
        <v>0</v>
      </c>
      <c r="Y34" s="226" t="n">
        <v>18</v>
      </c>
      <c r="Z34" s="213" t="n">
        <v>184</v>
      </c>
      <c r="AA34" s="225" t="n">
        <v>327</v>
      </c>
    </row>
    <row r="35" s="227" customFormat="true" ht="12.75" hidden="false" customHeight="true" outlineLevel="0" collapsed="false">
      <c r="B35" s="214" t="s">
        <v>229</v>
      </c>
      <c r="C35" s="215" t="s">
        <v>15</v>
      </c>
      <c r="E35" s="228" t="n">
        <v>51.671805791308</v>
      </c>
      <c r="F35" s="228" t="n">
        <v>3.68930529098472</v>
      </c>
      <c r="J35" s="228" t="n">
        <v>33.3115167607036</v>
      </c>
      <c r="K35" s="228" t="n">
        <v>11.7388649186857</v>
      </c>
      <c r="L35" s="228" t="n">
        <v>7.44732824427481</v>
      </c>
      <c r="M35" s="228" t="n">
        <v>1.3170925987388</v>
      </c>
      <c r="N35" s="228" t="n">
        <v>0</v>
      </c>
      <c r="O35" s="228" t="n">
        <v>3.55154331231331</v>
      </c>
      <c r="P35" s="228" t="n">
        <v>42.6336541652838</v>
      </c>
      <c r="Q35" s="229" t="n">
        <v>9</v>
      </c>
      <c r="R35" s="229" t="n">
        <v>0</v>
      </c>
      <c r="S35" s="229" t="n">
        <v>9</v>
      </c>
      <c r="T35" s="229" t="n">
        <v>2</v>
      </c>
      <c r="U35" s="229" t="n">
        <v>2</v>
      </c>
      <c r="V35" s="229" t="n">
        <v>1</v>
      </c>
      <c r="W35" s="229" t="n">
        <v>0</v>
      </c>
      <c r="X35" s="229" t="n">
        <v>0</v>
      </c>
      <c r="Y35" s="229" t="n">
        <v>1</v>
      </c>
      <c r="Z35" s="218" t="n">
        <v>3</v>
      </c>
    </row>
    <row r="36" s="227" customFormat="true" ht="12.75" hidden="false" customHeight="true" outlineLevel="0" collapsed="false">
      <c r="B36" s="214"/>
      <c r="C36" s="211" t="s">
        <v>12</v>
      </c>
      <c r="D36" s="219" t="s">
        <v>327</v>
      </c>
      <c r="E36" s="219"/>
      <c r="F36" s="219"/>
      <c r="G36" s="226" t="n">
        <v>43166.6352723665</v>
      </c>
      <c r="H36" s="226" t="n">
        <v>3105.35</v>
      </c>
      <c r="I36" s="226" t="n">
        <v>40061.2852723665</v>
      </c>
      <c r="J36" s="226" t="n">
        <v>12445.4474296537</v>
      </c>
      <c r="K36" s="226" t="n">
        <v>3359.88952020202</v>
      </c>
      <c r="L36" s="226" t="n">
        <v>2368.24738455988</v>
      </c>
      <c r="M36" s="226" t="n">
        <v>551.166666666667</v>
      </c>
      <c r="N36" s="226" t="n">
        <v>0</v>
      </c>
      <c r="O36" s="226" t="n">
        <v>1602.74603174603</v>
      </c>
      <c r="P36" s="226" t="n">
        <v>19733.7882395382</v>
      </c>
      <c r="Q36" s="230" t="n">
        <v>87</v>
      </c>
      <c r="R36" s="230" t="n">
        <v>14</v>
      </c>
      <c r="S36" s="230" t="n">
        <v>73</v>
      </c>
      <c r="T36" s="230" t="n">
        <v>22</v>
      </c>
      <c r="U36" s="230" t="n">
        <v>6</v>
      </c>
      <c r="V36" s="230" t="n">
        <v>1</v>
      </c>
      <c r="W36" s="230" t="n">
        <v>0</v>
      </c>
      <c r="X36" s="230" t="n">
        <v>0</v>
      </c>
      <c r="Y36" s="230" t="n">
        <v>5</v>
      </c>
      <c r="Z36" s="221" t="n">
        <v>39</v>
      </c>
    </row>
    <row r="37" s="227" customFormat="true" ht="12.75" hidden="false" customHeight="true" outlineLevel="0" collapsed="false">
      <c r="B37" s="222"/>
      <c r="C37" s="215" t="s">
        <v>15</v>
      </c>
      <c r="J37" s="228" t="n">
        <v>31.0660213346632</v>
      </c>
      <c r="K37" s="228" t="n">
        <v>8.38687400406398</v>
      </c>
      <c r="L37" s="228" t="n">
        <v>5.91156117048859</v>
      </c>
      <c r="M37" s="228" t="n">
        <v>1.3758087463231</v>
      </c>
      <c r="N37" s="228" t="n">
        <v>0</v>
      </c>
      <c r="O37" s="228" t="n">
        <v>4.00073542535984</v>
      </c>
      <c r="P37" s="228" t="n">
        <v>49.2589993191013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24" t="n">
        <v>0</v>
      </c>
    </row>
    <row r="38" s="227" customFormat="true" ht="18.95" hidden="false" customHeight="true" outlineLevel="0" collapsed="false">
      <c r="A38" s="225" t="n">
        <v>32</v>
      </c>
      <c r="B38" s="214" t="s">
        <v>328</v>
      </c>
      <c r="C38" s="211" t="s">
        <v>12</v>
      </c>
      <c r="D38" s="226" t="n">
        <v>362641</v>
      </c>
      <c r="E38" s="226" t="n">
        <v>180562</v>
      </c>
      <c r="F38" s="226" t="n">
        <v>6644</v>
      </c>
      <c r="G38" s="226" t="n">
        <v>3253963</v>
      </c>
      <c r="H38" s="226" t="n">
        <v>45239</v>
      </c>
      <c r="I38" s="226" t="n">
        <v>3208724</v>
      </c>
      <c r="J38" s="226" t="n">
        <v>1035013</v>
      </c>
      <c r="K38" s="226" t="n">
        <v>496138</v>
      </c>
      <c r="L38" s="226" t="n">
        <v>189301</v>
      </c>
      <c r="M38" s="226" t="n">
        <v>147164</v>
      </c>
      <c r="N38" s="226" t="n">
        <v>15549</v>
      </c>
      <c r="O38" s="226" t="n">
        <v>116102</v>
      </c>
      <c r="P38" s="226" t="n">
        <v>1209457</v>
      </c>
      <c r="Q38" s="226" t="n">
        <v>1152</v>
      </c>
      <c r="R38" s="226" t="n">
        <v>115</v>
      </c>
      <c r="S38" s="226" t="n">
        <v>1037</v>
      </c>
      <c r="T38" s="226" t="n">
        <v>323</v>
      </c>
      <c r="U38" s="226" t="n">
        <v>103</v>
      </c>
      <c r="V38" s="226" t="n">
        <v>33</v>
      </c>
      <c r="W38" s="226" t="n">
        <v>15</v>
      </c>
      <c r="X38" s="226" t="n">
        <v>3</v>
      </c>
      <c r="Y38" s="226" t="n">
        <v>61</v>
      </c>
      <c r="Z38" s="213" t="n">
        <v>499</v>
      </c>
      <c r="AA38" s="225" t="n">
        <v>32</v>
      </c>
    </row>
    <row r="39" s="227" customFormat="true" ht="12.75" hidden="false" customHeight="true" outlineLevel="0" collapsed="false">
      <c r="B39" s="214" t="s">
        <v>341</v>
      </c>
      <c r="C39" s="215" t="s">
        <v>15</v>
      </c>
      <c r="E39" s="228" t="n">
        <v>49.7908399767263</v>
      </c>
      <c r="F39" s="228" t="n">
        <v>3.67962251193496</v>
      </c>
      <c r="J39" s="228" t="n">
        <v>32.2562177363962</v>
      </c>
      <c r="K39" s="228" t="n">
        <v>15.4621587895999</v>
      </c>
      <c r="L39" s="228" t="n">
        <v>5.89957254036184</v>
      </c>
      <c r="M39" s="228" t="n">
        <v>4.58637140495724</v>
      </c>
      <c r="N39" s="228" t="n">
        <v>0.484585149735534</v>
      </c>
      <c r="O39" s="228" t="n">
        <v>3.61832304679368</v>
      </c>
      <c r="P39" s="228" t="n">
        <v>37.6927713321557</v>
      </c>
      <c r="Q39" s="229" t="n">
        <v>47</v>
      </c>
      <c r="R39" s="229" t="n">
        <v>0</v>
      </c>
      <c r="S39" s="229" t="n">
        <v>47</v>
      </c>
      <c r="T39" s="229" t="n">
        <v>4</v>
      </c>
      <c r="U39" s="229" t="n">
        <v>10</v>
      </c>
      <c r="V39" s="229" t="n">
        <v>6</v>
      </c>
      <c r="W39" s="229" t="n">
        <v>2</v>
      </c>
      <c r="X39" s="229" t="n">
        <v>1</v>
      </c>
      <c r="Y39" s="229" t="n">
        <v>7</v>
      </c>
      <c r="Z39" s="218" t="n">
        <v>17</v>
      </c>
    </row>
    <row r="40" s="227" customFormat="true" ht="12.75" hidden="false" customHeight="true" outlineLevel="0" collapsed="false">
      <c r="B40" s="214"/>
      <c r="C40" s="211" t="s">
        <v>12</v>
      </c>
      <c r="D40" s="219" t="s">
        <v>327</v>
      </c>
      <c r="E40" s="219"/>
      <c r="F40" s="219"/>
      <c r="G40" s="226" t="n">
        <v>151928.422423973</v>
      </c>
      <c r="H40" s="226" t="n">
        <v>4648.91923076923</v>
      </c>
      <c r="I40" s="226" t="n">
        <v>147279.503193203</v>
      </c>
      <c r="J40" s="226" t="n">
        <v>46001.8820988864</v>
      </c>
      <c r="K40" s="226" t="n">
        <v>19872.6546659627</v>
      </c>
      <c r="L40" s="226" t="n">
        <v>6970.55161921412</v>
      </c>
      <c r="M40" s="226" t="n">
        <v>4638.70608672936</v>
      </c>
      <c r="N40" s="226" t="n">
        <v>621.96</v>
      </c>
      <c r="O40" s="226" t="n">
        <v>6179.44054460865</v>
      </c>
      <c r="P40" s="226" t="n">
        <v>62994.3081778022</v>
      </c>
      <c r="Q40" s="230" t="n">
        <v>214</v>
      </c>
      <c r="R40" s="230" t="n">
        <v>16</v>
      </c>
      <c r="S40" s="230" t="n">
        <v>198</v>
      </c>
      <c r="T40" s="230" t="n">
        <v>59</v>
      </c>
      <c r="U40" s="230" t="n">
        <v>26</v>
      </c>
      <c r="V40" s="230" t="n">
        <v>3</v>
      </c>
      <c r="W40" s="230" t="n">
        <v>6</v>
      </c>
      <c r="X40" s="230" t="n">
        <v>1</v>
      </c>
      <c r="Y40" s="230" t="n">
        <v>8</v>
      </c>
      <c r="Z40" s="221" t="n">
        <v>95</v>
      </c>
    </row>
    <row r="41" s="227" customFormat="true" ht="12.75" hidden="false" customHeight="true" outlineLevel="0" collapsed="false">
      <c r="B41" s="222"/>
      <c r="C41" s="215" t="s">
        <v>15</v>
      </c>
      <c r="J41" s="228" t="n">
        <v>31.2344087951875</v>
      </c>
      <c r="K41" s="228" t="n">
        <v>13.4931570484003</v>
      </c>
      <c r="L41" s="228" t="n">
        <v>4.73287284929937</v>
      </c>
      <c r="M41" s="228" t="n">
        <v>3.14959379014488</v>
      </c>
      <c r="N41" s="228" t="n">
        <v>0.422299088817609</v>
      </c>
      <c r="O41" s="228" t="n">
        <v>4.19572337672973</v>
      </c>
      <c r="P41" s="228" t="n">
        <v>42.7719450514206</v>
      </c>
      <c r="Q41" s="231" t="n">
        <v>4</v>
      </c>
      <c r="R41" s="231" t="n">
        <v>1</v>
      </c>
      <c r="S41" s="231" t="n">
        <v>3</v>
      </c>
      <c r="T41" s="231" t="n">
        <v>2</v>
      </c>
      <c r="U41" s="231" t="n">
        <v>1</v>
      </c>
      <c r="V41" s="231" t="n">
        <v>0</v>
      </c>
      <c r="W41" s="231" t="n">
        <v>0</v>
      </c>
      <c r="X41" s="231" t="n">
        <v>0</v>
      </c>
      <c r="Y41" s="231" t="n">
        <v>0</v>
      </c>
      <c r="Z41" s="224" t="n">
        <v>0</v>
      </c>
    </row>
    <row r="42" s="227" customFormat="true" ht="18.95" hidden="false" customHeight="true" outlineLevel="0" collapsed="false">
      <c r="A42" s="225" t="n">
        <v>335</v>
      </c>
      <c r="B42" s="214" t="s">
        <v>163</v>
      </c>
      <c r="C42" s="211" t="s">
        <v>12</v>
      </c>
      <c r="D42" s="226" t="n">
        <v>208596</v>
      </c>
      <c r="E42" s="226" t="n">
        <v>98735</v>
      </c>
      <c r="F42" s="226" t="n">
        <v>3146</v>
      </c>
      <c r="G42" s="226" t="n">
        <v>2217519</v>
      </c>
      <c r="H42" s="226" t="n">
        <v>0</v>
      </c>
      <c r="I42" s="226" t="n">
        <v>2217519</v>
      </c>
      <c r="J42" s="226" t="n">
        <v>626074</v>
      </c>
      <c r="K42" s="226" t="n">
        <v>382627</v>
      </c>
      <c r="L42" s="226" t="n">
        <v>197814</v>
      </c>
      <c r="M42" s="226" t="n">
        <v>34017</v>
      </c>
      <c r="N42" s="226" t="n">
        <v>0</v>
      </c>
      <c r="O42" s="226" t="n">
        <v>34706</v>
      </c>
      <c r="P42" s="226" t="n">
        <v>942281</v>
      </c>
      <c r="Q42" s="226" t="n">
        <v>463</v>
      </c>
      <c r="R42" s="226" t="n">
        <v>0</v>
      </c>
      <c r="S42" s="226" t="n">
        <v>463</v>
      </c>
      <c r="T42" s="226" t="n">
        <v>146</v>
      </c>
      <c r="U42" s="226" t="n">
        <v>61</v>
      </c>
      <c r="V42" s="226" t="n">
        <v>24</v>
      </c>
      <c r="W42" s="226" t="n">
        <v>6</v>
      </c>
      <c r="X42" s="226" t="n">
        <v>0</v>
      </c>
      <c r="Y42" s="226" t="n">
        <v>23</v>
      </c>
      <c r="Z42" s="213" t="n">
        <v>203</v>
      </c>
      <c r="AA42" s="225" t="n">
        <v>335</v>
      </c>
    </row>
    <row r="43" s="227" customFormat="true" ht="12.75" hidden="false" customHeight="true" outlineLevel="0" collapsed="false">
      <c r="B43" s="214" t="s">
        <v>231</v>
      </c>
      <c r="C43" s="215" t="s">
        <v>15</v>
      </c>
      <c r="E43" s="228" t="n">
        <v>47.333122399279</v>
      </c>
      <c r="F43" s="228" t="n">
        <v>3.18630678077683</v>
      </c>
      <c r="J43" s="228" t="n">
        <v>28.2330839104423</v>
      </c>
      <c r="K43" s="228" t="n">
        <v>17.2547337813115</v>
      </c>
      <c r="L43" s="228" t="n">
        <v>8.92050981299371</v>
      </c>
      <c r="M43" s="228" t="n">
        <v>1.53401165897564</v>
      </c>
      <c r="N43" s="228" t="n">
        <v>0</v>
      </c>
      <c r="O43" s="228" t="n">
        <v>1.56508241868503</v>
      </c>
      <c r="P43" s="228" t="n">
        <v>42.4925784175919</v>
      </c>
      <c r="Q43" s="229" t="n">
        <v>31</v>
      </c>
      <c r="R43" s="229" t="n">
        <v>0</v>
      </c>
      <c r="S43" s="229" t="n">
        <v>31</v>
      </c>
      <c r="T43" s="229" t="n">
        <v>0</v>
      </c>
      <c r="U43" s="229" t="n">
        <v>8</v>
      </c>
      <c r="V43" s="229" t="n">
        <v>6</v>
      </c>
      <c r="W43" s="229" t="n">
        <v>2</v>
      </c>
      <c r="X43" s="229" t="n">
        <v>0</v>
      </c>
      <c r="Y43" s="229" t="n">
        <v>1</v>
      </c>
      <c r="Z43" s="218" t="n">
        <v>14</v>
      </c>
    </row>
    <row r="44" s="227" customFormat="true" ht="12.75" hidden="false" customHeight="true" outlineLevel="0" collapsed="false">
      <c r="B44" s="214"/>
      <c r="C44" s="211" t="s">
        <v>12</v>
      </c>
      <c r="D44" s="219" t="s">
        <v>327</v>
      </c>
      <c r="E44" s="219"/>
      <c r="F44" s="219"/>
      <c r="G44" s="226" t="n">
        <v>84353.5828553799</v>
      </c>
      <c r="H44" s="226" t="n">
        <v>0</v>
      </c>
      <c r="I44" s="226" t="n">
        <v>84353.5828553799</v>
      </c>
      <c r="J44" s="226" t="n">
        <v>25052.0835359085</v>
      </c>
      <c r="K44" s="226" t="n">
        <v>13560.3906406094</v>
      </c>
      <c r="L44" s="226" t="n">
        <v>6280.09129273504</v>
      </c>
      <c r="M44" s="226" t="n">
        <v>1136.14903846154</v>
      </c>
      <c r="N44" s="226" t="n">
        <v>0</v>
      </c>
      <c r="O44" s="226" t="n">
        <v>2309.61274509804</v>
      </c>
      <c r="P44" s="226" t="n">
        <v>36015.2556025674</v>
      </c>
      <c r="Q44" s="230" t="n">
        <v>103</v>
      </c>
      <c r="R44" s="230" t="n">
        <v>0</v>
      </c>
      <c r="S44" s="230" t="n">
        <v>103</v>
      </c>
      <c r="T44" s="230" t="n">
        <v>21</v>
      </c>
      <c r="U44" s="230" t="n">
        <v>18</v>
      </c>
      <c r="V44" s="230" t="n">
        <v>6</v>
      </c>
      <c r="W44" s="230" t="n">
        <v>2</v>
      </c>
      <c r="X44" s="230" t="n">
        <v>0</v>
      </c>
      <c r="Y44" s="230" t="n">
        <v>3</v>
      </c>
      <c r="Z44" s="221" t="n">
        <v>53</v>
      </c>
    </row>
    <row r="45" s="227" customFormat="true" ht="12.75" hidden="false" customHeight="true" outlineLevel="0" collapsed="false">
      <c r="B45" s="222"/>
      <c r="C45" s="215" t="s">
        <v>15</v>
      </c>
      <c r="J45" s="228" t="n">
        <v>29.6988968196634</v>
      </c>
      <c r="K45" s="228" t="n">
        <v>16.0756546214024</v>
      </c>
      <c r="L45" s="228" t="n">
        <v>7.44496093722771</v>
      </c>
      <c r="M45" s="228" t="n">
        <v>1.34688889315989</v>
      </c>
      <c r="N45" s="228" t="n">
        <v>0</v>
      </c>
      <c r="O45" s="228" t="n">
        <v>2.7380138067849</v>
      </c>
      <c r="P45" s="228" t="n">
        <v>42.6955849217617</v>
      </c>
      <c r="Q45" s="231" t="n">
        <v>2</v>
      </c>
      <c r="R45" s="231" t="n">
        <v>0</v>
      </c>
      <c r="S45" s="231" t="n">
        <v>2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24" t="n">
        <v>2</v>
      </c>
    </row>
    <row r="46" s="227" customFormat="true" ht="18.95" hidden="false" customHeight="true" outlineLevel="0" collapsed="false">
      <c r="A46" s="225" t="n">
        <v>336</v>
      </c>
      <c r="B46" s="214" t="s">
        <v>163</v>
      </c>
      <c r="C46" s="211" t="s">
        <v>12</v>
      </c>
      <c r="D46" s="226" t="n">
        <v>167462</v>
      </c>
      <c r="E46" s="226" t="n">
        <v>78271</v>
      </c>
      <c r="F46" s="226" t="n">
        <v>2679</v>
      </c>
      <c r="G46" s="226" t="n">
        <v>1509165</v>
      </c>
      <c r="H46" s="226" t="n">
        <v>7245</v>
      </c>
      <c r="I46" s="226" t="n">
        <v>1501920</v>
      </c>
      <c r="J46" s="226" t="n">
        <v>397274</v>
      </c>
      <c r="K46" s="226" t="n">
        <v>348504</v>
      </c>
      <c r="L46" s="226" t="n">
        <v>73103</v>
      </c>
      <c r="M46" s="226" t="n">
        <v>187183</v>
      </c>
      <c r="N46" s="226" t="n">
        <v>0</v>
      </c>
      <c r="O46" s="226" t="n">
        <v>94564</v>
      </c>
      <c r="P46" s="226" t="n">
        <v>401292</v>
      </c>
      <c r="Q46" s="226" t="n">
        <v>494</v>
      </c>
      <c r="R46" s="226" t="n">
        <v>34</v>
      </c>
      <c r="S46" s="226" t="n">
        <v>460</v>
      </c>
      <c r="T46" s="226" t="n">
        <v>98</v>
      </c>
      <c r="U46" s="226" t="n">
        <v>82</v>
      </c>
      <c r="V46" s="226" t="n">
        <v>12</v>
      </c>
      <c r="W46" s="226" t="n">
        <v>28</v>
      </c>
      <c r="X46" s="226" t="n">
        <v>0</v>
      </c>
      <c r="Y46" s="226" t="n">
        <v>54</v>
      </c>
      <c r="Z46" s="213" t="n">
        <v>186</v>
      </c>
      <c r="AA46" s="225" t="n">
        <v>336</v>
      </c>
    </row>
    <row r="47" s="227" customFormat="true" ht="12.75" hidden="false" customHeight="true" outlineLevel="0" collapsed="false">
      <c r="B47" s="214" t="s">
        <v>233</v>
      </c>
      <c r="C47" s="215" t="s">
        <v>15</v>
      </c>
      <c r="E47" s="228" t="n">
        <v>46.7395588252857</v>
      </c>
      <c r="F47" s="228" t="n">
        <v>3.42272361410995</v>
      </c>
      <c r="J47" s="228" t="n">
        <v>26.4510759561095</v>
      </c>
      <c r="K47" s="228" t="n">
        <v>23.2038990092681</v>
      </c>
      <c r="L47" s="228" t="n">
        <v>4.86730318525621</v>
      </c>
      <c r="M47" s="228" t="n">
        <v>12.4629141365719</v>
      </c>
      <c r="N47" s="228" t="n">
        <v>0</v>
      </c>
      <c r="O47" s="228" t="n">
        <v>6.29620752103974</v>
      </c>
      <c r="P47" s="228" t="n">
        <v>26.7186001917546</v>
      </c>
      <c r="Q47" s="229" t="n">
        <v>11</v>
      </c>
      <c r="R47" s="229" t="n">
        <v>0</v>
      </c>
      <c r="S47" s="229" t="n">
        <v>11</v>
      </c>
      <c r="T47" s="229" t="n">
        <v>0</v>
      </c>
      <c r="U47" s="229" t="n">
        <v>2</v>
      </c>
      <c r="V47" s="229" t="n">
        <v>0</v>
      </c>
      <c r="W47" s="229" t="n">
        <v>3</v>
      </c>
      <c r="X47" s="229" t="n">
        <v>0</v>
      </c>
      <c r="Y47" s="229" t="n">
        <v>2</v>
      </c>
      <c r="Z47" s="218" t="n">
        <v>4</v>
      </c>
    </row>
    <row r="48" s="227" customFormat="true" ht="12.75" hidden="false" customHeight="true" outlineLevel="0" collapsed="false">
      <c r="B48" s="214"/>
      <c r="C48" s="211" t="s">
        <v>12</v>
      </c>
      <c r="D48" s="219" t="s">
        <v>327</v>
      </c>
      <c r="E48" s="219"/>
      <c r="F48" s="219"/>
      <c r="G48" s="226" t="n">
        <v>67124.11753663</v>
      </c>
      <c r="H48" s="226" t="n">
        <v>799.55</v>
      </c>
      <c r="I48" s="226" t="n">
        <v>66324.5675366301</v>
      </c>
      <c r="J48" s="226" t="n">
        <v>16246.5903506216</v>
      </c>
      <c r="K48" s="226" t="n">
        <v>14335.8463647464</v>
      </c>
      <c r="L48" s="226" t="n">
        <v>2799.48516414141</v>
      </c>
      <c r="M48" s="226" t="n">
        <v>7011.84200174825</v>
      </c>
      <c r="N48" s="226" t="n">
        <v>0</v>
      </c>
      <c r="O48" s="226" t="n">
        <v>5638.96153846154</v>
      </c>
      <c r="P48" s="226" t="n">
        <v>20291.8421169109</v>
      </c>
      <c r="Q48" s="230" t="n">
        <v>103</v>
      </c>
      <c r="R48" s="230" t="n">
        <v>5</v>
      </c>
      <c r="S48" s="230" t="n">
        <v>98</v>
      </c>
      <c r="T48" s="230" t="n">
        <v>16</v>
      </c>
      <c r="U48" s="230" t="n">
        <v>25</v>
      </c>
      <c r="V48" s="230" t="n">
        <v>1</v>
      </c>
      <c r="W48" s="230" t="n">
        <v>12</v>
      </c>
      <c r="X48" s="230" t="n">
        <v>0</v>
      </c>
      <c r="Y48" s="230" t="n">
        <v>10</v>
      </c>
      <c r="Z48" s="221" t="n">
        <v>34</v>
      </c>
    </row>
    <row r="49" s="227" customFormat="true" ht="12.75" hidden="false" customHeight="true" outlineLevel="0" collapsed="false">
      <c r="B49" s="222"/>
      <c r="C49" s="215" t="s">
        <v>15</v>
      </c>
      <c r="J49" s="228" t="n">
        <v>24.495584297099</v>
      </c>
      <c r="K49" s="228" t="n">
        <v>21.6146850212463</v>
      </c>
      <c r="L49" s="228" t="n">
        <v>4.22088717366352</v>
      </c>
      <c r="M49" s="228" t="n">
        <v>10.5720131501434</v>
      </c>
      <c r="N49" s="228" t="n">
        <v>0</v>
      </c>
      <c r="O49" s="228" t="n">
        <v>8.50207057188458</v>
      </c>
      <c r="P49" s="228" t="n">
        <v>30.5947597859632</v>
      </c>
      <c r="Q49" s="231" t="n">
        <v>2</v>
      </c>
      <c r="R49" s="231" t="n">
        <v>0</v>
      </c>
      <c r="S49" s="231" t="n">
        <v>2</v>
      </c>
      <c r="T49" s="231" t="n">
        <v>1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24" t="n">
        <v>1</v>
      </c>
    </row>
    <row r="50" customFormat="false" ht="21" hidden="false" customHeight="true" outlineLevel="0" collapsed="false"/>
    <row r="51" customFormat="false" ht="21" hidden="false" customHeight="true" outlineLevel="0" collapsed="false"/>
  </sheetData>
  <mergeCells count="24">
    <mergeCell ref="A3:A5"/>
    <mergeCell ref="B3:B5"/>
    <mergeCell ref="C3:C5"/>
    <mergeCell ref="D3:D5"/>
    <mergeCell ref="E3:E5"/>
    <mergeCell ref="F3:F5"/>
    <mergeCell ref="G3:I4"/>
    <mergeCell ref="J3:L4"/>
    <mergeCell ref="M3:P4"/>
    <mergeCell ref="Q3:S3"/>
    <mergeCell ref="T3:Z3"/>
    <mergeCell ref="AA3:AA5"/>
    <mergeCell ref="Q4:Z4"/>
    <mergeCell ref="D8:F8"/>
    <mergeCell ref="D12:F12"/>
    <mergeCell ref="D16:F16"/>
    <mergeCell ref="D20:F20"/>
    <mergeCell ref="D24:F24"/>
    <mergeCell ref="D28:F28"/>
    <mergeCell ref="D32:F32"/>
    <mergeCell ref="D36:F36"/>
    <mergeCell ref="D40:F40"/>
    <mergeCell ref="D44:F44"/>
    <mergeCell ref="D48:F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6.84765625" defaultRowHeight="9" zeroHeight="false" outlineLevelRow="0" outlineLevelCol="0"/>
  <cols>
    <col collapsed="false" customWidth="true" hidden="false" outlineLevel="0" max="1" min="1" style="191" width="3.28"/>
    <col collapsed="false" customWidth="true" hidden="false" outlineLevel="0" max="2" min="2" style="191" width="18.7"/>
    <col collapsed="false" customWidth="true" hidden="false" outlineLevel="0" max="3" min="3" style="191" width="5.56"/>
    <col collapsed="false" customWidth="true" hidden="false" outlineLevel="0" max="4" min="4" style="191" width="6.56"/>
    <col collapsed="false" customWidth="false" hidden="false" outlineLevel="0" max="5" min="5" style="191" width="6.85"/>
    <col collapsed="false" customWidth="true" hidden="false" outlineLevel="0" max="6" min="6" style="191" width="5.85"/>
    <col collapsed="false" customWidth="true" hidden="false" outlineLevel="0" max="7" min="7" style="191" width="7.85"/>
    <col collapsed="false" customWidth="true" hidden="false" outlineLevel="0" max="8" min="8" style="191" width="5.85"/>
    <col collapsed="false" customWidth="true" hidden="false" outlineLevel="0" max="12" min="9" style="191" width="7.85"/>
    <col collapsed="false" customWidth="false" hidden="false" outlineLevel="0" max="15" min="13" style="191" width="6.85"/>
    <col collapsed="false" customWidth="true" hidden="false" outlineLevel="0" max="16" min="16" style="191" width="7.85"/>
    <col collapsed="false" customWidth="false" hidden="false" outlineLevel="0" max="17" min="17" style="191" width="6.85"/>
    <col collapsed="false" customWidth="true" hidden="false" outlineLevel="0" max="18" min="18" style="191" width="5.41"/>
    <col collapsed="false" customWidth="false" hidden="false" outlineLevel="0" max="19" min="19" style="191" width="6.85"/>
    <col collapsed="false" customWidth="true" hidden="false" outlineLevel="0" max="26" min="20" style="191" width="5.85"/>
    <col collapsed="false" customWidth="true" hidden="false" outlineLevel="0" max="27" min="27" style="191" width="3.7"/>
    <col collapsed="false" customWidth="true" hidden="false" outlineLevel="0" max="241" min="28" style="191" width="11.42"/>
    <col collapsed="false" customWidth="true" hidden="false" outlineLevel="0" max="242" min="242" style="191" width="3.28"/>
    <col collapsed="false" customWidth="true" hidden="false" outlineLevel="0" max="243" min="243" style="191" width="18.7"/>
    <col collapsed="false" customWidth="true" hidden="false" outlineLevel="0" max="244" min="244" style="191" width="5.56"/>
    <col collapsed="false" customWidth="true" hidden="false" outlineLevel="0" max="245" min="245" style="191" width="6.56"/>
    <col collapsed="false" customWidth="false" hidden="false" outlineLevel="0" max="246" min="246" style="191" width="6.85"/>
    <col collapsed="false" customWidth="true" hidden="false" outlineLevel="0" max="247" min="247" style="191" width="5.85"/>
    <col collapsed="false" customWidth="true" hidden="false" outlineLevel="0" max="248" min="248" style="191" width="7.85"/>
    <col collapsed="false" customWidth="true" hidden="false" outlineLevel="0" max="249" min="249" style="191" width="5.85"/>
    <col collapsed="false" customWidth="true" hidden="false" outlineLevel="0" max="253" min="250" style="191" width="7.85"/>
    <col collapsed="false" customWidth="false" hidden="false" outlineLevel="0" max="257" min="254" style="191" width="6.85"/>
  </cols>
  <sheetData>
    <row r="1" s="192" customFormat="true" ht="16.5" hidden="false" customHeight="true" outlineLevel="0" collapsed="false">
      <c r="B1" s="193"/>
    </row>
    <row r="2" s="24" customFormat="true" ht="14.85" hidden="false" customHeight="true" outlineLevel="0" collapsed="false">
      <c r="A2" s="24" t="s">
        <v>342</v>
      </c>
      <c r="M2" s="4" t="s">
        <v>308</v>
      </c>
      <c r="T2" s="194"/>
    </row>
    <row r="3" customFormat="false" ht="18" hidden="false" customHeight="true" outlineLevel="0" collapsed="false">
      <c r="A3" s="195" t="s">
        <v>309</v>
      </c>
      <c r="B3" s="196" t="s">
        <v>310</v>
      </c>
      <c r="C3" s="197" t="s">
        <v>2</v>
      </c>
      <c r="D3" s="195" t="s">
        <v>311</v>
      </c>
      <c r="E3" s="198" t="s">
        <v>13</v>
      </c>
      <c r="F3" s="196" t="s">
        <v>312</v>
      </c>
      <c r="G3" s="199" t="s">
        <v>17</v>
      </c>
      <c r="H3" s="199"/>
      <c r="I3" s="199"/>
      <c r="J3" s="200" t="s">
        <v>313</v>
      </c>
      <c r="K3" s="200"/>
      <c r="L3" s="200"/>
      <c r="M3" s="201" t="s">
        <v>314</v>
      </c>
      <c r="N3" s="201"/>
      <c r="O3" s="201"/>
      <c r="P3" s="201"/>
      <c r="Q3" s="199" t="s">
        <v>315</v>
      </c>
      <c r="R3" s="199"/>
      <c r="S3" s="199"/>
      <c r="T3" s="199" t="s">
        <v>316</v>
      </c>
      <c r="U3" s="199"/>
      <c r="V3" s="199"/>
      <c r="W3" s="199"/>
      <c r="X3" s="199"/>
      <c r="Y3" s="199"/>
      <c r="Z3" s="199"/>
      <c r="AA3" s="202" t="s">
        <v>309</v>
      </c>
    </row>
    <row r="4" customFormat="false" ht="17.25" hidden="false" customHeight="true" outlineLevel="0" collapsed="false">
      <c r="A4" s="195"/>
      <c r="B4" s="196"/>
      <c r="C4" s="197"/>
      <c r="D4" s="195"/>
      <c r="E4" s="198"/>
      <c r="F4" s="196"/>
      <c r="G4" s="199"/>
      <c r="H4" s="199"/>
      <c r="I4" s="199"/>
      <c r="J4" s="200"/>
      <c r="K4" s="200"/>
      <c r="L4" s="200"/>
      <c r="M4" s="201"/>
      <c r="N4" s="201"/>
      <c r="O4" s="201"/>
      <c r="P4" s="201"/>
      <c r="Q4" s="203" t="s">
        <v>317</v>
      </c>
      <c r="R4" s="203"/>
      <c r="S4" s="203"/>
      <c r="T4" s="203"/>
      <c r="U4" s="203"/>
      <c r="V4" s="203"/>
      <c r="W4" s="203"/>
      <c r="X4" s="203"/>
      <c r="Y4" s="203"/>
      <c r="Z4" s="203"/>
      <c r="AA4" s="202"/>
    </row>
    <row r="5" customFormat="false" ht="48.75" hidden="false" customHeight="true" outlineLevel="0" collapsed="false">
      <c r="A5" s="195"/>
      <c r="B5" s="196"/>
      <c r="C5" s="197"/>
      <c r="D5" s="195"/>
      <c r="E5" s="198"/>
      <c r="F5" s="196"/>
      <c r="G5" s="204" t="s">
        <v>318</v>
      </c>
      <c r="H5" s="205" t="s">
        <v>319</v>
      </c>
      <c r="I5" s="206" t="s">
        <v>320</v>
      </c>
      <c r="J5" s="206" t="s">
        <v>19</v>
      </c>
      <c r="K5" s="206" t="s">
        <v>20</v>
      </c>
      <c r="L5" s="206" t="s">
        <v>22</v>
      </c>
      <c r="M5" s="207" t="s">
        <v>21</v>
      </c>
      <c r="N5" s="206" t="s">
        <v>321</v>
      </c>
      <c r="O5" s="206" t="s">
        <v>322</v>
      </c>
      <c r="P5" s="208" t="s">
        <v>323</v>
      </c>
      <c r="Q5" s="205" t="s">
        <v>324</v>
      </c>
      <c r="R5" s="205" t="s">
        <v>319</v>
      </c>
      <c r="S5" s="206" t="s">
        <v>320</v>
      </c>
      <c r="T5" s="206" t="s">
        <v>19</v>
      </c>
      <c r="U5" s="206" t="s">
        <v>20</v>
      </c>
      <c r="V5" s="206" t="s">
        <v>22</v>
      </c>
      <c r="W5" s="206" t="s">
        <v>21</v>
      </c>
      <c r="X5" s="206" t="s">
        <v>325</v>
      </c>
      <c r="Y5" s="206" t="s">
        <v>322</v>
      </c>
      <c r="Z5" s="206" t="s">
        <v>326</v>
      </c>
      <c r="AA5" s="202"/>
    </row>
    <row r="6" customFormat="false" ht="18.95" hidden="false" customHeight="true" outlineLevel="0" collapsed="false">
      <c r="A6" s="209" t="n">
        <v>337</v>
      </c>
      <c r="B6" s="210" t="s">
        <v>163</v>
      </c>
      <c r="C6" s="211" t="s">
        <v>12</v>
      </c>
      <c r="D6" s="212" t="n">
        <v>124431</v>
      </c>
      <c r="E6" s="212" t="n">
        <v>61755</v>
      </c>
      <c r="F6" s="212" t="n">
        <v>2007</v>
      </c>
      <c r="G6" s="212" t="n">
        <v>965650</v>
      </c>
      <c r="H6" s="212" t="n">
        <v>0</v>
      </c>
      <c r="I6" s="212" t="n">
        <v>965650</v>
      </c>
      <c r="J6" s="212" t="n">
        <v>379729</v>
      </c>
      <c r="K6" s="212" t="n">
        <v>163737</v>
      </c>
      <c r="L6" s="212" t="n">
        <v>42703</v>
      </c>
      <c r="M6" s="212" t="n">
        <v>70709</v>
      </c>
      <c r="N6" s="212" t="n">
        <v>4825</v>
      </c>
      <c r="O6" s="212" t="n">
        <v>9792</v>
      </c>
      <c r="P6" s="212" t="n">
        <v>294155</v>
      </c>
      <c r="Q6" s="212" t="n">
        <v>522</v>
      </c>
      <c r="R6" s="212" t="n">
        <v>0</v>
      </c>
      <c r="S6" s="212" t="n">
        <v>522</v>
      </c>
      <c r="T6" s="212" t="n">
        <v>215</v>
      </c>
      <c r="U6" s="212" t="n">
        <v>66</v>
      </c>
      <c r="V6" s="212" t="n">
        <v>9</v>
      </c>
      <c r="W6" s="212" t="n">
        <v>28</v>
      </c>
      <c r="X6" s="212" t="n">
        <v>1</v>
      </c>
      <c r="Y6" s="212" t="n">
        <v>5</v>
      </c>
      <c r="Z6" s="213" t="n">
        <v>198</v>
      </c>
      <c r="AA6" s="209" t="n">
        <v>337</v>
      </c>
    </row>
    <row r="7" customFormat="false" ht="12.75" hidden="false" customHeight="true" outlineLevel="0" collapsed="false">
      <c r="B7" s="214" t="s">
        <v>235</v>
      </c>
      <c r="C7" s="215" t="s">
        <v>15</v>
      </c>
      <c r="E7" s="216" t="n">
        <v>49.629915374786</v>
      </c>
      <c r="F7" s="216" t="n">
        <v>3.24993927617197</v>
      </c>
      <c r="J7" s="216" t="n">
        <v>39.3236679956506</v>
      </c>
      <c r="K7" s="216" t="n">
        <v>16.9561435302646</v>
      </c>
      <c r="L7" s="216" t="n">
        <v>4.42220266141977</v>
      </c>
      <c r="M7" s="216" t="n">
        <v>7.3224253093771</v>
      </c>
      <c r="N7" s="216" t="n">
        <v>0.499663439134262</v>
      </c>
      <c r="O7" s="216" t="n">
        <v>1.01403199917154</v>
      </c>
      <c r="P7" s="216" t="n">
        <v>30.4618650649821</v>
      </c>
      <c r="Q7" s="217" t="n">
        <v>33</v>
      </c>
      <c r="R7" s="217" t="n">
        <v>0</v>
      </c>
      <c r="S7" s="217" t="n">
        <v>33</v>
      </c>
      <c r="T7" s="217" t="n">
        <v>6</v>
      </c>
      <c r="U7" s="217" t="n">
        <v>8</v>
      </c>
      <c r="V7" s="217" t="n">
        <v>2</v>
      </c>
      <c r="W7" s="217" t="n">
        <v>3</v>
      </c>
      <c r="X7" s="217" t="n">
        <v>1</v>
      </c>
      <c r="Y7" s="217" t="n">
        <v>1</v>
      </c>
      <c r="Z7" s="218" t="n">
        <v>12</v>
      </c>
    </row>
    <row r="8" customFormat="false" ht="12.75" hidden="false" customHeight="true" outlineLevel="0" collapsed="false">
      <c r="B8" s="214"/>
      <c r="C8" s="211" t="s">
        <v>12</v>
      </c>
      <c r="D8" s="219" t="s">
        <v>327</v>
      </c>
      <c r="E8" s="219"/>
      <c r="F8" s="219"/>
      <c r="G8" s="212" t="n">
        <v>53244.003865871</v>
      </c>
      <c r="H8" s="212" t="n">
        <v>0</v>
      </c>
      <c r="I8" s="212" t="n">
        <v>53244.003865871</v>
      </c>
      <c r="J8" s="212" t="n">
        <v>20975.874941871</v>
      </c>
      <c r="K8" s="212" t="n">
        <v>8208.34557956663</v>
      </c>
      <c r="L8" s="212" t="n">
        <v>1807.88383838384</v>
      </c>
      <c r="M8" s="212" t="n">
        <v>3645.96738933581</v>
      </c>
      <c r="N8" s="212" t="n">
        <v>219.318181818182</v>
      </c>
      <c r="O8" s="212" t="n">
        <v>445.090909090909</v>
      </c>
      <c r="P8" s="212" t="n">
        <v>17941.5230258046</v>
      </c>
      <c r="Q8" s="220" t="n">
        <v>98</v>
      </c>
      <c r="R8" s="220" t="n">
        <v>0</v>
      </c>
      <c r="S8" s="220" t="n">
        <v>98</v>
      </c>
      <c r="T8" s="220" t="n">
        <v>24</v>
      </c>
      <c r="U8" s="220" t="n">
        <v>19</v>
      </c>
      <c r="V8" s="220" t="n">
        <v>1</v>
      </c>
      <c r="W8" s="220" t="n">
        <v>9</v>
      </c>
      <c r="X8" s="220" t="n">
        <v>0</v>
      </c>
      <c r="Y8" s="220" t="n">
        <v>0</v>
      </c>
      <c r="Z8" s="221" t="n">
        <v>45</v>
      </c>
    </row>
    <row r="9" customFormat="false" ht="12.75" hidden="false" customHeight="true" outlineLevel="0" collapsed="false">
      <c r="B9" s="222"/>
      <c r="C9" s="215" t="s">
        <v>15</v>
      </c>
      <c r="J9" s="216" t="n">
        <v>39.3957505425628</v>
      </c>
      <c r="K9" s="216" t="n">
        <v>15.4164694305195</v>
      </c>
      <c r="L9" s="216" t="n">
        <v>3.39546936203023</v>
      </c>
      <c r="M9" s="216" t="n">
        <v>6.84765818611333</v>
      </c>
      <c r="N9" s="216" t="n">
        <v>0.411911512835651</v>
      </c>
      <c r="O9" s="216" t="n">
        <v>0.835945602836621</v>
      </c>
      <c r="P9" s="216" t="n">
        <v>33.6967953631019</v>
      </c>
      <c r="Q9" s="223" t="n">
        <v>2</v>
      </c>
      <c r="R9" s="223" t="n">
        <v>0</v>
      </c>
      <c r="S9" s="223" t="n">
        <v>2</v>
      </c>
      <c r="T9" s="223" t="n">
        <v>0</v>
      </c>
      <c r="U9" s="223" t="n">
        <v>0</v>
      </c>
      <c r="V9" s="223" t="n">
        <v>0</v>
      </c>
      <c r="W9" s="223" t="n">
        <v>1</v>
      </c>
      <c r="X9" s="223" t="n">
        <v>0</v>
      </c>
      <c r="Y9" s="223" t="n">
        <v>0</v>
      </c>
      <c r="Z9" s="224" t="n">
        <v>1</v>
      </c>
    </row>
    <row r="10" s="227" customFormat="true" ht="18.95" hidden="false" customHeight="true" outlineLevel="0" collapsed="false">
      <c r="A10" s="225" t="n">
        <v>33</v>
      </c>
      <c r="B10" s="214" t="s">
        <v>328</v>
      </c>
      <c r="C10" s="211" t="s">
        <v>12</v>
      </c>
      <c r="D10" s="226" t="n">
        <v>500489</v>
      </c>
      <c r="E10" s="226" t="n">
        <v>238761</v>
      </c>
      <c r="F10" s="226" t="n">
        <v>7832</v>
      </c>
      <c r="G10" s="226" t="n">
        <v>4692334</v>
      </c>
      <c r="H10" s="226" t="n">
        <v>7245</v>
      </c>
      <c r="I10" s="226" t="n">
        <v>4685089</v>
      </c>
      <c r="J10" s="226" t="n">
        <v>1403077</v>
      </c>
      <c r="K10" s="226" t="n">
        <v>894868</v>
      </c>
      <c r="L10" s="226" t="n">
        <v>313620</v>
      </c>
      <c r="M10" s="226" t="n">
        <v>291909</v>
      </c>
      <c r="N10" s="226" t="n">
        <v>4825</v>
      </c>
      <c r="O10" s="226" t="n">
        <v>139062</v>
      </c>
      <c r="P10" s="226" t="n">
        <v>1637728</v>
      </c>
      <c r="Q10" s="226" t="n">
        <v>1479</v>
      </c>
      <c r="R10" s="226" t="n">
        <v>34</v>
      </c>
      <c r="S10" s="226" t="n">
        <v>1445</v>
      </c>
      <c r="T10" s="226" t="n">
        <v>459</v>
      </c>
      <c r="U10" s="226" t="n">
        <v>209</v>
      </c>
      <c r="V10" s="226" t="n">
        <v>45</v>
      </c>
      <c r="W10" s="226" t="n">
        <v>62</v>
      </c>
      <c r="X10" s="226" t="n">
        <v>1</v>
      </c>
      <c r="Y10" s="226" t="n">
        <v>82</v>
      </c>
      <c r="Z10" s="213" t="n">
        <v>587</v>
      </c>
      <c r="AA10" s="225" t="n">
        <v>33</v>
      </c>
    </row>
    <row r="11" s="227" customFormat="true" ht="12.75" hidden="false" customHeight="true" outlineLevel="0" collapsed="false">
      <c r="B11" s="214" t="s">
        <v>343</v>
      </c>
      <c r="C11" s="215" t="s">
        <v>15</v>
      </c>
      <c r="E11" s="228" t="n">
        <v>47.7055439779895</v>
      </c>
      <c r="F11" s="228" t="n">
        <v>3.28026771541416</v>
      </c>
      <c r="J11" s="228" t="n">
        <v>29.9477128396067</v>
      </c>
      <c r="K11" s="228" t="n">
        <v>19.1003415303317</v>
      </c>
      <c r="L11" s="228" t="n">
        <v>6.69400303814933</v>
      </c>
      <c r="M11" s="228" t="n">
        <v>6.23059668663712</v>
      </c>
      <c r="N11" s="228" t="n">
        <v>0.102986303995506</v>
      </c>
      <c r="O11" s="228" t="n">
        <v>2.96818267486487</v>
      </c>
      <c r="P11" s="228" t="n">
        <v>34.9561769264149</v>
      </c>
      <c r="Q11" s="229" t="n">
        <v>75</v>
      </c>
      <c r="R11" s="229" t="n">
        <v>0</v>
      </c>
      <c r="S11" s="229" t="n">
        <v>75</v>
      </c>
      <c r="T11" s="229" t="n">
        <v>6</v>
      </c>
      <c r="U11" s="229" t="n">
        <v>18</v>
      </c>
      <c r="V11" s="229" t="n">
        <v>8</v>
      </c>
      <c r="W11" s="229" t="n">
        <v>8</v>
      </c>
      <c r="X11" s="229" t="n">
        <v>1</v>
      </c>
      <c r="Y11" s="229" t="n">
        <v>4</v>
      </c>
      <c r="Z11" s="218" t="n">
        <v>30</v>
      </c>
    </row>
    <row r="12" s="227" customFormat="true" ht="12.75" hidden="false" customHeight="true" outlineLevel="0" collapsed="false">
      <c r="B12" s="214"/>
      <c r="C12" s="211" t="s">
        <v>12</v>
      </c>
      <c r="D12" s="219" t="s">
        <v>327</v>
      </c>
      <c r="E12" s="219"/>
      <c r="F12" s="219"/>
      <c r="G12" s="226" t="n">
        <v>204721.704257881</v>
      </c>
      <c r="H12" s="226" t="n">
        <v>799.55</v>
      </c>
      <c r="I12" s="226" t="n">
        <v>203922.154257881</v>
      </c>
      <c r="J12" s="226" t="n">
        <v>62274.5488284011</v>
      </c>
      <c r="K12" s="226" t="n">
        <v>36104.5825849224</v>
      </c>
      <c r="L12" s="226" t="n">
        <v>10887.4602952603</v>
      </c>
      <c r="M12" s="226" t="n">
        <v>11793.9584295456</v>
      </c>
      <c r="N12" s="226" t="n">
        <v>219.318181818182</v>
      </c>
      <c r="O12" s="226" t="n">
        <v>8393.66519265049</v>
      </c>
      <c r="P12" s="226" t="n">
        <v>74248.6207452828</v>
      </c>
      <c r="Q12" s="230" t="n">
        <v>304</v>
      </c>
      <c r="R12" s="230" t="n">
        <v>5</v>
      </c>
      <c r="S12" s="230" t="n">
        <v>299</v>
      </c>
      <c r="T12" s="230" t="n">
        <v>61</v>
      </c>
      <c r="U12" s="230" t="n">
        <v>62</v>
      </c>
      <c r="V12" s="230" t="n">
        <v>8</v>
      </c>
      <c r="W12" s="230" t="n">
        <v>23</v>
      </c>
      <c r="X12" s="230" t="n">
        <v>0</v>
      </c>
      <c r="Y12" s="230" t="n">
        <v>13</v>
      </c>
      <c r="Z12" s="221" t="n">
        <v>132</v>
      </c>
    </row>
    <row r="13" s="227" customFormat="true" ht="12.75" hidden="false" customHeight="true" outlineLevel="0" collapsed="false">
      <c r="B13" s="222"/>
      <c r="C13" s="215" t="s">
        <v>15</v>
      </c>
      <c r="J13" s="228" t="n">
        <v>30.5383929740407</v>
      </c>
      <c r="K13" s="228" t="n">
        <v>17.7050809983423</v>
      </c>
      <c r="L13" s="228" t="n">
        <v>5.33902769656501</v>
      </c>
      <c r="M13" s="228" t="n">
        <v>5.78355915886947</v>
      </c>
      <c r="N13" s="228" t="n">
        <v>0.107549953371339</v>
      </c>
      <c r="O13" s="228" t="n">
        <v>4.11611245634244</v>
      </c>
      <c r="P13" s="228" t="n">
        <v>36.4102767624687</v>
      </c>
      <c r="Q13" s="231" t="n">
        <v>6</v>
      </c>
      <c r="R13" s="231" t="n">
        <v>0</v>
      </c>
      <c r="S13" s="231" t="n">
        <v>6</v>
      </c>
      <c r="T13" s="231" t="n">
        <v>1</v>
      </c>
      <c r="U13" s="231" t="n">
        <v>0</v>
      </c>
      <c r="V13" s="231" t="n">
        <v>0</v>
      </c>
      <c r="W13" s="231" t="n">
        <v>1</v>
      </c>
      <c r="X13" s="231" t="n">
        <v>0</v>
      </c>
      <c r="Y13" s="231" t="n">
        <v>0</v>
      </c>
      <c r="Z13" s="224" t="n">
        <v>4</v>
      </c>
    </row>
    <row r="14" s="227" customFormat="true" ht="18.95" hidden="false" customHeight="true" outlineLevel="0" collapsed="false">
      <c r="A14" s="225" t="n">
        <v>3</v>
      </c>
      <c r="B14" s="214" t="s">
        <v>188</v>
      </c>
      <c r="C14" s="211" t="s">
        <v>12</v>
      </c>
      <c r="D14" s="226" t="n">
        <v>1648551</v>
      </c>
      <c r="E14" s="226" t="n">
        <v>831209</v>
      </c>
      <c r="F14" s="226" t="n">
        <v>28003</v>
      </c>
      <c r="G14" s="226" t="n">
        <v>17055081</v>
      </c>
      <c r="H14" s="226" t="n">
        <v>52484</v>
      </c>
      <c r="I14" s="226" t="n">
        <v>17002597</v>
      </c>
      <c r="J14" s="226" t="n">
        <v>5083698</v>
      </c>
      <c r="K14" s="226" t="n">
        <v>2991384</v>
      </c>
      <c r="L14" s="226" t="n">
        <v>994503</v>
      </c>
      <c r="M14" s="226" t="n">
        <v>1573536</v>
      </c>
      <c r="N14" s="226" t="n">
        <v>46381</v>
      </c>
      <c r="O14" s="226" t="n">
        <v>458721</v>
      </c>
      <c r="P14" s="226" t="n">
        <v>5854374</v>
      </c>
      <c r="Q14" s="226" t="n">
        <v>4703</v>
      </c>
      <c r="R14" s="226" t="n">
        <v>149</v>
      </c>
      <c r="S14" s="226" t="n">
        <v>4554</v>
      </c>
      <c r="T14" s="226" t="n">
        <v>1492</v>
      </c>
      <c r="U14" s="226" t="n">
        <v>608</v>
      </c>
      <c r="V14" s="226" t="n">
        <v>113</v>
      </c>
      <c r="W14" s="226" t="n">
        <v>149</v>
      </c>
      <c r="X14" s="226" t="n">
        <v>6</v>
      </c>
      <c r="Y14" s="226" t="n">
        <v>221</v>
      </c>
      <c r="Z14" s="213" t="n">
        <v>1965</v>
      </c>
      <c r="AA14" s="225" t="n">
        <v>3</v>
      </c>
    </row>
    <row r="15" s="227" customFormat="true" ht="12.75" hidden="false" customHeight="true" outlineLevel="0" collapsed="false">
      <c r="B15" s="214" t="s">
        <v>215</v>
      </c>
      <c r="C15" s="215" t="s">
        <v>15</v>
      </c>
      <c r="E15" s="228" t="n">
        <v>50.4205814682106</v>
      </c>
      <c r="F15" s="228" t="n">
        <v>3.36894812255401</v>
      </c>
      <c r="J15" s="228" t="n">
        <v>29.8995382881803</v>
      </c>
      <c r="K15" s="228" t="n">
        <v>17.593688775897</v>
      </c>
      <c r="L15" s="228" t="n">
        <v>5.8491241073349</v>
      </c>
      <c r="M15" s="228" t="n">
        <v>9.25468032912854</v>
      </c>
      <c r="N15" s="228" t="n">
        <v>0.272787739425924</v>
      </c>
      <c r="O15" s="228" t="n">
        <v>2.6979466724995</v>
      </c>
      <c r="P15" s="228" t="n">
        <v>34.4322340875338</v>
      </c>
      <c r="Q15" s="229" t="n">
        <v>194</v>
      </c>
      <c r="R15" s="229" t="n">
        <v>0</v>
      </c>
      <c r="S15" s="229" t="n">
        <v>194</v>
      </c>
      <c r="T15" s="229" t="n">
        <v>16</v>
      </c>
      <c r="U15" s="229" t="n">
        <v>50</v>
      </c>
      <c r="V15" s="229" t="n">
        <v>17</v>
      </c>
      <c r="W15" s="229" t="n">
        <v>11</v>
      </c>
      <c r="X15" s="229" t="n">
        <v>2</v>
      </c>
      <c r="Y15" s="229" t="n">
        <v>16</v>
      </c>
      <c r="Z15" s="218" t="n">
        <v>82</v>
      </c>
    </row>
    <row r="16" s="227" customFormat="true" ht="12.75" hidden="false" customHeight="true" outlineLevel="0" collapsed="false">
      <c r="B16" s="214"/>
      <c r="C16" s="211" t="s">
        <v>12</v>
      </c>
      <c r="D16" s="219" t="s">
        <v>327</v>
      </c>
      <c r="E16" s="219"/>
      <c r="F16" s="219"/>
      <c r="G16" s="226" t="n">
        <v>716821.279974206</v>
      </c>
      <c r="H16" s="226" t="n">
        <v>5448.46923076923</v>
      </c>
      <c r="I16" s="226" t="n">
        <v>711372.810743436</v>
      </c>
      <c r="J16" s="226" t="n">
        <v>220862.763698565</v>
      </c>
      <c r="K16" s="226" t="n">
        <v>115796.417538363</v>
      </c>
      <c r="L16" s="226" t="n">
        <v>31326.1684267122</v>
      </c>
      <c r="M16" s="226" t="n">
        <v>46602.6975024881</v>
      </c>
      <c r="N16" s="226" t="n">
        <v>1725.96808566434</v>
      </c>
      <c r="O16" s="226" t="n">
        <v>24768.3832492209</v>
      </c>
      <c r="P16" s="226" t="n">
        <v>270290.412242423</v>
      </c>
      <c r="Q16" s="230" t="n">
        <v>981</v>
      </c>
      <c r="R16" s="230" t="n">
        <v>21</v>
      </c>
      <c r="S16" s="230" t="n">
        <v>960</v>
      </c>
      <c r="T16" s="230" t="n">
        <v>233</v>
      </c>
      <c r="U16" s="230" t="n">
        <v>175</v>
      </c>
      <c r="V16" s="230" t="n">
        <v>19</v>
      </c>
      <c r="W16" s="230" t="n">
        <v>61</v>
      </c>
      <c r="X16" s="230" t="n">
        <v>1</v>
      </c>
      <c r="Y16" s="230" t="n">
        <v>39</v>
      </c>
      <c r="Z16" s="221" t="n">
        <v>432</v>
      </c>
    </row>
    <row r="17" s="227" customFormat="true" ht="12.75" hidden="false" customHeight="true" outlineLevel="0" collapsed="false">
      <c r="B17" s="222"/>
      <c r="C17" s="215" t="s">
        <v>15</v>
      </c>
      <c r="J17" s="228" t="n">
        <v>31.0474002327622</v>
      </c>
      <c r="K17" s="228" t="n">
        <v>16.2778807103054</v>
      </c>
      <c r="L17" s="228" t="n">
        <v>4.40362183564115</v>
      </c>
      <c r="M17" s="228" t="n">
        <v>6.5510934349297</v>
      </c>
      <c r="N17" s="228" t="n">
        <v>0.24262497239114</v>
      </c>
      <c r="O17" s="228" t="n">
        <v>3.48177254952099</v>
      </c>
      <c r="P17" s="228" t="n">
        <v>37.9956062644494</v>
      </c>
      <c r="Q17" s="231" t="n">
        <v>22</v>
      </c>
      <c r="R17" s="231" t="n">
        <v>1</v>
      </c>
      <c r="S17" s="231" t="n">
        <v>21</v>
      </c>
      <c r="T17" s="231" t="n">
        <v>7</v>
      </c>
      <c r="U17" s="231" t="n">
        <v>5</v>
      </c>
      <c r="V17" s="231" t="n">
        <v>1</v>
      </c>
      <c r="W17" s="231" t="n">
        <v>1</v>
      </c>
      <c r="X17" s="231" t="n">
        <v>0</v>
      </c>
      <c r="Y17" s="231" t="n">
        <v>0</v>
      </c>
      <c r="Z17" s="224" t="n">
        <v>7</v>
      </c>
    </row>
    <row r="18" s="227" customFormat="true" ht="18.95" hidden="false" customHeight="true" outlineLevel="0" collapsed="false">
      <c r="A18" s="225" t="n">
        <v>415</v>
      </c>
      <c r="B18" s="214" t="s">
        <v>163</v>
      </c>
      <c r="C18" s="211" t="s">
        <v>12</v>
      </c>
      <c r="D18" s="226" t="n">
        <v>208147</v>
      </c>
      <c r="E18" s="226" t="n">
        <v>102231</v>
      </c>
      <c r="F18" s="226" t="n">
        <v>3035</v>
      </c>
      <c r="G18" s="226" t="n">
        <v>2248662</v>
      </c>
      <c r="H18" s="226" t="n">
        <v>21675</v>
      </c>
      <c r="I18" s="226" t="n">
        <v>2226987</v>
      </c>
      <c r="J18" s="226" t="n">
        <v>507534</v>
      </c>
      <c r="K18" s="226" t="n">
        <v>346752</v>
      </c>
      <c r="L18" s="226" t="n">
        <v>161791</v>
      </c>
      <c r="M18" s="226" t="n">
        <v>26044</v>
      </c>
      <c r="N18" s="226" t="n">
        <v>0</v>
      </c>
      <c r="O18" s="226" t="n">
        <v>244885</v>
      </c>
      <c r="P18" s="226" t="n">
        <v>939981</v>
      </c>
      <c r="Q18" s="226" t="n">
        <v>458</v>
      </c>
      <c r="R18" s="226" t="n">
        <v>25</v>
      </c>
      <c r="S18" s="226" t="n">
        <v>433</v>
      </c>
      <c r="T18" s="226" t="n">
        <v>73</v>
      </c>
      <c r="U18" s="226" t="n">
        <v>37</v>
      </c>
      <c r="V18" s="226" t="n">
        <v>11</v>
      </c>
      <c r="W18" s="226" t="n">
        <v>5</v>
      </c>
      <c r="X18" s="226" t="n">
        <v>0</v>
      </c>
      <c r="Y18" s="226" t="n">
        <v>41</v>
      </c>
      <c r="Z18" s="213" t="n">
        <v>266</v>
      </c>
      <c r="AA18" s="225" t="n">
        <v>415</v>
      </c>
    </row>
    <row r="19" s="227" customFormat="true" ht="12.75" hidden="false" customHeight="true" outlineLevel="0" collapsed="false">
      <c r="B19" s="214" t="s">
        <v>238</v>
      </c>
      <c r="C19" s="215" t="s">
        <v>15</v>
      </c>
      <c r="E19" s="228" t="n">
        <v>49.1148082845297</v>
      </c>
      <c r="F19" s="228" t="n">
        <v>2.96876681241502</v>
      </c>
      <c r="J19" s="228" t="n">
        <v>22.7901644688541</v>
      </c>
      <c r="K19" s="228" t="n">
        <v>15.5704546097485</v>
      </c>
      <c r="L19" s="228" t="n">
        <v>7.26501771227223</v>
      </c>
      <c r="M19" s="228" t="n">
        <v>1.16947247559146</v>
      </c>
      <c r="N19" s="228" t="n">
        <v>0</v>
      </c>
      <c r="O19" s="228" t="n">
        <v>10.9962473961456</v>
      </c>
      <c r="P19" s="228" t="n">
        <v>42.2086433373881</v>
      </c>
      <c r="Q19" s="229" t="n">
        <v>20</v>
      </c>
      <c r="R19" s="229" t="n">
        <v>0</v>
      </c>
      <c r="S19" s="229" t="n">
        <v>20</v>
      </c>
      <c r="T19" s="229" t="n">
        <v>6</v>
      </c>
      <c r="U19" s="229" t="n">
        <v>4</v>
      </c>
      <c r="V19" s="229" t="n">
        <v>0</v>
      </c>
      <c r="W19" s="229" t="n">
        <v>1</v>
      </c>
      <c r="X19" s="229" t="n">
        <v>0</v>
      </c>
      <c r="Y19" s="229" t="n">
        <v>0</v>
      </c>
      <c r="Z19" s="218" t="n">
        <v>9</v>
      </c>
    </row>
    <row r="20" s="227" customFormat="true" ht="12.75" hidden="false" customHeight="true" outlineLevel="0" collapsed="false">
      <c r="B20" s="214"/>
      <c r="C20" s="211" t="s">
        <v>12</v>
      </c>
      <c r="D20" s="219" t="s">
        <v>327</v>
      </c>
      <c r="E20" s="219"/>
      <c r="F20" s="219"/>
      <c r="G20" s="226" t="n">
        <v>87954.8274961753</v>
      </c>
      <c r="H20" s="226" t="n">
        <v>1714.46153846154</v>
      </c>
      <c r="I20" s="226" t="n">
        <v>86240.3659577138</v>
      </c>
      <c r="J20" s="226" t="n">
        <v>17958.7792411695</v>
      </c>
      <c r="K20" s="226" t="n">
        <v>11307.383551352</v>
      </c>
      <c r="L20" s="226" t="n">
        <v>4697.59123376623</v>
      </c>
      <c r="M20" s="226" t="n">
        <v>1269.81818181818</v>
      </c>
      <c r="N20" s="226" t="n">
        <v>0</v>
      </c>
      <c r="O20" s="226" t="n">
        <v>7949.77420634921</v>
      </c>
      <c r="P20" s="226" t="n">
        <v>43057.0195432587</v>
      </c>
      <c r="Q20" s="230" t="n">
        <v>100</v>
      </c>
      <c r="R20" s="230" t="n">
        <v>2</v>
      </c>
      <c r="S20" s="230" t="n">
        <v>98</v>
      </c>
      <c r="T20" s="230" t="n">
        <v>11</v>
      </c>
      <c r="U20" s="230" t="n">
        <v>11</v>
      </c>
      <c r="V20" s="230" t="n">
        <v>1</v>
      </c>
      <c r="W20" s="230" t="n">
        <v>2</v>
      </c>
      <c r="X20" s="230" t="n">
        <v>0</v>
      </c>
      <c r="Y20" s="230" t="n">
        <v>7</v>
      </c>
      <c r="Z20" s="221" t="n">
        <v>66</v>
      </c>
    </row>
    <row r="21" s="227" customFormat="true" ht="12.75" hidden="false" customHeight="true" outlineLevel="0" collapsed="false">
      <c r="B21" s="222"/>
      <c r="C21" s="215" t="s">
        <v>15</v>
      </c>
      <c r="J21" s="228" t="n">
        <v>20.8240990651352</v>
      </c>
      <c r="K21" s="228" t="n">
        <v>13.1114744537336</v>
      </c>
      <c r="L21" s="228" t="n">
        <v>5.44709102471759</v>
      </c>
      <c r="M21" s="228" t="n">
        <v>1.47241743204199</v>
      </c>
      <c r="N21" s="228" t="n">
        <v>0</v>
      </c>
      <c r="O21" s="228" t="n">
        <v>9.21815917414731</v>
      </c>
      <c r="P21" s="228" t="n">
        <v>49.9267588502243</v>
      </c>
      <c r="Q21" s="231" t="n">
        <v>1</v>
      </c>
      <c r="R21" s="231" t="n">
        <v>0</v>
      </c>
      <c r="S21" s="231" t="n">
        <v>1</v>
      </c>
      <c r="T21" s="231" t="n">
        <v>0</v>
      </c>
      <c r="U21" s="231" t="n">
        <v>1</v>
      </c>
      <c r="V21" s="231" t="n">
        <v>0</v>
      </c>
      <c r="W21" s="231" t="n">
        <v>0</v>
      </c>
      <c r="X21" s="231" t="n">
        <v>0</v>
      </c>
      <c r="Y21" s="231" t="n">
        <v>0</v>
      </c>
      <c r="Z21" s="224" t="n">
        <v>0</v>
      </c>
    </row>
    <row r="22" s="227" customFormat="true" ht="18.95" hidden="false" customHeight="true" outlineLevel="0" collapsed="false">
      <c r="A22" s="225" t="n">
        <v>416</v>
      </c>
      <c r="B22" s="214" t="s">
        <v>163</v>
      </c>
      <c r="C22" s="211" t="s">
        <v>12</v>
      </c>
      <c r="D22" s="226" t="n">
        <v>157570</v>
      </c>
      <c r="E22" s="226" t="n">
        <v>86052</v>
      </c>
      <c r="F22" s="226" t="n">
        <v>2197</v>
      </c>
      <c r="G22" s="226" t="n">
        <v>2329244</v>
      </c>
      <c r="H22" s="226" t="n">
        <v>9313</v>
      </c>
      <c r="I22" s="226" t="n">
        <v>2319931</v>
      </c>
      <c r="J22" s="226" t="n">
        <v>481242</v>
      </c>
      <c r="K22" s="226" t="n">
        <v>367944</v>
      </c>
      <c r="L22" s="226" t="n">
        <v>150310</v>
      </c>
      <c r="M22" s="226" t="n">
        <v>76875</v>
      </c>
      <c r="N22" s="226" t="n">
        <v>17145</v>
      </c>
      <c r="O22" s="226" t="n">
        <v>529318</v>
      </c>
      <c r="P22" s="226" t="n">
        <v>697097</v>
      </c>
      <c r="Q22" s="226" t="n">
        <v>295</v>
      </c>
      <c r="R22" s="226" t="n">
        <v>12</v>
      </c>
      <c r="S22" s="226" t="n">
        <v>283</v>
      </c>
      <c r="T22" s="226" t="n">
        <v>40</v>
      </c>
      <c r="U22" s="226" t="n">
        <v>44</v>
      </c>
      <c r="V22" s="226" t="n">
        <v>10</v>
      </c>
      <c r="W22" s="226" t="n">
        <v>8</v>
      </c>
      <c r="X22" s="226" t="n">
        <v>1</v>
      </c>
      <c r="Y22" s="226" t="n">
        <v>30</v>
      </c>
      <c r="Z22" s="213" t="n">
        <v>150</v>
      </c>
      <c r="AA22" s="225" t="n">
        <v>416</v>
      </c>
    </row>
    <row r="23" s="227" customFormat="true" ht="12.75" hidden="false" customHeight="true" outlineLevel="0" collapsed="false">
      <c r="B23" s="214" t="s">
        <v>240</v>
      </c>
      <c r="C23" s="215" t="s">
        <v>15</v>
      </c>
      <c r="E23" s="228" t="n">
        <v>54.6119185124072</v>
      </c>
      <c r="F23" s="228" t="n">
        <v>2.5531074234184</v>
      </c>
      <c r="J23" s="228" t="n">
        <v>20.743806604593</v>
      </c>
      <c r="K23" s="228" t="n">
        <v>15.8601268744631</v>
      </c>
      <c r="L23" s="228" t="n">
        <v>6.47907200688296</v>
      </c>
      <c r="M23" s="228" t="n">
        <v>3.31367613950587</v>
      </c>
      <c r="N23" s="228" t="n">
        <v>0.739030600479066</v>
      </c>
      <c r="O23" s="228" t="n">
        <v>22.8161096170533</v>
      </c>
      <c r="P23" s="228" t="n">
        <v>30.0481781570228</v>
      </c>
      <c r="Q23" s="229" t="n">
        <v>7</v>
      </c>
      <c r="R23" s="229" t="n">
        <v>0</v>
      </c>
      <c r="S23" s="229" t="n">
        <v>7</v>
      </c>
      <c r="T23" s="229" t="n">
        <v>1</v>
      </c>
      <c r="U23" s="229" t="n">
        <v>0</v>
      </c>
      <c r="V23" s="229" t="n">
        <v>0</v>
      </c>
      <c r="W23" s="229" t="n">
        <v>1</v>
      </c>
      <c r="X23" s="229" t="n">
        <v>0</v>
      </c>
      <c r="Y23" s="229" t="n">
        <v>0</v>
      </c>
      <c r="Z23" s="218" t="n">
        <v>5</v>
      </c>
    </row>
    <row r="24" s="227" customFormat="true" ht="12.75" hidden="false" customHeight="true" outlineLevel="0" collapsed="false">
      <c r="B24" s="214"/>
      <c r="C24" s="211" t="s">
        <v>12</v>
      </c>
      <c r="D24" s="219" t="s">
        <v>327</v>
      </c>
      <c r="E24" s="219"/>
      <c r="F24" s="219"/>
      <c r="G24" s="226" t="n">
        <v>75279.9588981194</v>
      </c>
      <c r="H24" s="226" t="n">
        <v>776.083333333333</v>
      </c>
      <c r="I24" s="226" t="n">
        <v>74503.8755647861</v>
      </c>
      <c r="J24" s="226" t="n">
        <v>13747.232748538</v>
      </c>
      <c r="K24" s="226" t="n">
        <v>11904.2278940358</v>
      </c>
      <c r="L24" s="226" t="n">
        <v>3910.05454545455</v>
      </c>
      <c r="M24" s="226" t="n">
        <v>2212.48269230769</v>
      </c>
      <c r="N24" s="226" t="n">
        <v>428.625</v>
      </c>
      <c r="O24" s="226" t="n">
        <v>14349.9285714286</v>
      </c>
      <c r="P24" s="226" t="n">
        <v>27951.3241130215</v>
      </c>
      <c r="Q24" s="230" t="n">
        <v>87</v>
      </c>
      <c r="R24" s="230" t="n">
        <v>3</v>
      </c>
      <c r="S24" s="230" t="n">
        <v>84</v>
      </c>
      <c r="T24" s="230" t="n">
        <v>10</v>
      </c>
      <c r="U24" s="230" t="n">
        <v>25</v>
      </c>
      <c r="V24" s="230" t="n">
        <v>1</v>
      </c>
      <c r="W24" s="230" t="n">
        <v>4</v>
      </c>
      <c r="X24" s="230" t="n">
        <v>0</v>
      </c>
      <c r="Y24" s="230" t="n">
        <v>15</v>
      </c>
      <c r="Z24" s="221" t="n">
        <v>29</v>
      </c>
    </row>
    <row r="25" s="227" customFormat="true" ht="12.75" hidden="false" customHeight="true" outlineLevel="0" collapsed="false">
      <c r="B25" s="222"/>
      <c r="C25" s="215" t="s">
        <v>15</v>
      </c>
      <c r="J25" s="228" t="n">
        <v>18.4517015313974</v>
      </c>
      <c r="K25" s="228" t="n">
        <v>15.977998196462</v>
      </c>
      <c r="L25" s="228" t="n">
        <v>5.24812235043329</v>
      </c>
      <c r="M25" s="228" t="n">
        <v>2.96962094325387</v>
      </c>
      <c r="N25" s="228" t="n">
        <v>0.575305642492761</v>
      </c>
      <c r="O25" s="228" t="n">
        <v>19.2606471309675</v>
      </c>
      <c r="P25" s="228" t="n">
        <v>37.5166042049933</v>
      </c>
      <c r="Q25" s="231" t="n">
        <v>1</v>
      </c>
      <c r="R25" s="231" t="n">
        <v>0</v>
      </c>
      <c r="S25" s="231" t="n">
        <v>1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24" t="n">
        <v>1</v>
      </c>
    </row>
    <row r="26" s="227" customFormat="true" ht="18.95" hidden="false" customHeight="true" outlineLevel="0" collapsed="false">
      <c r="A26" s="225" t="n">
        <v>417</v>
      </c>
      <c r="B26" s="214" t="s">
        <v>163</v>
      </c>
      <c r="C26" s="211" t="s">
        <v>12</v>
      </c>
      <c r="D26" s="226" t="n">
        <v>144324</v>
      </c>
      <c r="E26" s="226" t="n">
        <v>70486</v>
      </c>
      <c r="F26" s="226" t="n">
        <v>2727</v>
      </c>
      <c r="G26" s="226" t="n">
        <v>1451521</v>
      </c>
      <c r="H26" s="226" t="n">
        <v>5632</v>
      </c>
      <c r="I26" s="226" t="n">
        <v>1445889</v>
      </c>
      <c r="J26" s="226" t="n">
        <v>456218</v>
      </c>
      <c r="K26" s="226" t="n">
        <v>189561</v>
      </c>
      <c r="L26" s="226" t="n">
        <v>135417</v>
      </c>
      <c r="M26" s="226" t="n">
        <v>66500</v>
      </c>
      <c r="N26" s="226" t="n">
        <v>7744</v>
      </c>
      <c r="O26" s="226" t="n">
        <v>0</v>
      </c>
      <c r="P26" s="226" t="n">
        <v>590449</v>
      </c>
      <c r="Q26" s="226" t="n">
        <v>404</v>
      </c>
      <c r="R26" s="226" t="n">
        <v>32</v>
      </c>
      <c r="S26" s="226" t="n">
        <v>372</v>
      </c>
      <c r="T26" s="226" t="n">
        <v>106</v>
      </c>
      <c r="U26" s="226" t="n">
        <v>26</v>
      </c>
      <c r="V26" s="226" t="n">
        <v>14</v>
      </c>
      <c r="W26" s="226" t="n">
        <v>6</v>
      </c>
      <c r="X26" s="226" t="n">
        <v>0</v>
      </c>
      <c r="Y26" s="226" t="n">
        <v>0</v>
      </c>
      <c r="Z26" s="213" t="n">
        <v>220</v>
      </c>
      <c r="AA26" s="225" t="n">
        <v>417</v>
      </c>
    </row>
    <row r="27" s="227" customFormat="true" ht="12.75" hidden="false" customHeight="true" outlineLevel="0" collapsed="false">
      <c r="B27" s="214" t="s">
        <v>242</v>
      </c>
      <c r="C27" s="215" t="s">
        <v>15</v>
      </c>
      <c r="E27" s="228" t="n">
        <v>48.8387239821513</v>
      </c>
      <c r="F27" s="228" t="n">
        <v>3.86885338932554</v>
      </c>
      <c r="J27" s="228" t="n">
        <v>31.5527678819052</v>
      </c>
      <c r="K27" s="228" t="n">
        <v>13.1103424951708</v>
      </c>
      <c r="L27" s="228" t="n">
        <v>9.36565669978816</v>
      </c>
      <c r="M27" s="228" t="n">
        <v>4.59924655350445</v>
      </c>
      <c r="N27" s="228" t="n">
        <v>0.535587448275767</v>
      </c>
      <c r="O27" s="228" t="n">
        <v>0</v>
      </c>
      <c r="P27" s="228" t="n">
        <v>40.8363989213557</v>
      </c>
      <c r="Q27" s="229" t="n">
        <v>12</v>
      </c>
      <c r="R27" s="229" t="n">
        <v>0</v>
      </c>
      <c r="S27" s="229" t="n">
        <v>12</v>
      </c>
      <c r="T27" s="229" t="n">
        <v>1</v>
      </c>
      <c r="U27" s="229" t="n">
        <v>2</v>
      </c>
      <c r="V27" s="229" t="n">
        <v>2</v>
      </c>
      <c r="W27" s="229" t="n">
        <v>0</v>
      </c>
      <c r="X27" s="229" t="n">
        <v>0</v>
      </c>
      <c r="Y27" s="229" t="n">
        <v>0</v>
      </c>
      <c r="Z27" s="218" t="n">
        <v>7</v>
      </c>
    </row>
    <row r="28" s="227" customFormat="true" ht="12.75" hidden="false" customHeight="true" outlineLevel="0" collapsed="false">
      <c r="B28" s="214"/>
      <c r="C28" s="211" t="s">
        <v>12</v>
      </c>
      <c r="D28" s="219" t="s">
        <v>327</v>
      </c>
      <c r="E28" s="219"/>
      <c r="F28" s="219"/>
      <c r="G28" s="226" t="n">
        <v>57895.1229651086</v>
      </c>
      <c r="H28" s="226" t="n">
        <v>704</v>
      </c>
      <c r="I28" s="226" t="n">
        <v>57191.1229651086</v>
      </c>
      <c r="J28" s="226" t="n">
        <v>16911.237350361</v>
      </c>
      <c r="K28" s="226" t="n">
        <v>6068.5359508547</v>
      </c>
      <c r="L28" s="226" t="n">
        <v>3988.40252926421</v>
      </c>
      <c r="M28" s="226" t="n">
        <v>1841.875</v>
      </c>
      <c r="N28" s="226" t="n">
        <v>224.38125</v>
      </c>
      <c r="O28" s="226" t="n">
        <v>0</v>
      </c>
      <c r="P28" s="226" t="n">
        <v>28156.6908846287</v>
      </c>
      <c r="Q28" s="230" t="n">
        <v>74</v>
      </c>
      <c r="R28" s="230" t="n">
        <v>8</v>
      </c>
      <c r="S28" s="230" t="n">
        <v>66</v>
      </c>
      <c r="T28" s="230" t="n">
        <v>17</v>
      </c>
      <c r="U28" s="230" t="n">
        <v>7</v>
      </c>
      <c r="V28" s="230" t="n">
        <v>1</v>
      </c>
      <c r="W28" s="230" t="n">
        <v>3</v>
      </c>
      <c r="X28" s="230" t="n">
        <v>0</v>
      </c>
      <c r="Y28" s="230" t="n">
        <v>0</v>
      </c>
      <c r="Z28" s="221" t="n">
        <v>38</v>
      </c>
    </row>
    <row r="29" s="227" customFormat="true" ht="12.75" hidden="false" customHeight="true" outlineLevel="0" collapsed="false">
      <c r="B29" s="222"/>
      <c r="C29" s="215" t="s">
        <v>15</v>
      </c>
      <c r="J29" s="228" t="n">
        <v>29.5696892692215</v>
      </c>
      <c r="K29" s="228" t="n">
        <v>10.6109753336318</v>
      </c>
      <c r="L29" s="228" t="n">
        <v>6.97381398105695</v>
      </c>
      <c r="M29" s="228" t="n">
        <v>3.2205609970689</v>
      </c>
      <c r="N29" s="228" t="n">
        <v>0.392335800324976</v>
      </c>
      <c r="O29" s="228" t="n">
        <v>0</v>
      </c>
      <c r="P29" s="228" t="n">
        <v>49.2326246186959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0</v>
      </c>
      <c r="Z29" s="224" t="n">
        <v>0</v>
      </c>
    </row>
    <row r="30" s="227" customFormat="true" ht="18.95" hidden="false" customHeight="true" outlineLevel="0" collapsed="false">
      <c r="A30" s="225" t="n">
        <v>41</v>
      </c>
      <c r="B30" s="214" t="s">
        <v>328</v>
      </c>
      <c r="C30" s="211" t="s">
        <v>12</v>
      </c>
      <c r="D30" s="226" t="n">
        <v>510041</v>
      </c>
      <c r="E30" s="226" t="n">
        <v>258769</v>
      </c>
      <c r="F30" s="226" t="n">
        <v>7959</v>
      </c>
      <c r="G30" s="226" t="n">
        <v>6029427</v>
      </c>
      <c r="H30" s="226" t="n">
        <v>36620</v>
      </c>
      <c r="I30" s="226" t="n">
        <v>5992807</v>
      </c>
      <c r="J30" s="226" t="n">
        <v>1444994</v>
      </c>
      <c r="K30" s="226" t="n">
        <v>904257</v>
      </c>
      <c r="L30" s="226" t="n">
        <v>447518</v>
      </c>
      <c r="M30" s="226" t="n">
        <v>169419</v>
      </c>
      <c r="N30" s="226" t="n">
        <v>24889</v>
      </c>
      <c r="O30" s="226" t="n">
        <v>774203</v>
      </c>
      <c r="P30" s="226" t="n">
        <v>2227527</v>
      </c>
      <c r="Q30" s="226" t="n">
        <v>1157</v>
      </c>
      <c r="R30" s="226" t="n">
        <v>69</v>
      </c>
      <c r="S30" s="226" t="n">
        <v>1088</v>
      </c>
      <c r="T30" s="226" t="n">
        <v>219</v>
      </c>
      <c r="U30" s="226" t="n">
        <v>107</v>
      </c>
      <c r="V30" s="226" t="n">
        <v>35</v>
      </c>
      <c r="W30" s="226" t="n">
        <v>19</v>
      </c>
      <c r="X30" s="226" t="n">
        <v>1</v>
      </c>
      <c r="Y30" s="226" t="n">
        <v>71</v>
      </c>
      <c r="Z30" s="213" t="n">
        <v>636</v>
      </c>
      <c r="AA30" s="225" t="n">
        <v>41</v>
      </c>
    </row>
    <row r="31" s="227" customFormat="true" ht="12.75" hidden="false" customHeight="true" outlineLevel="0" collapsed="false">
      <c r="B31" s="214" t="s">
        <v>344</v>
      </c>
      <c r="C31" s="215" t="s">
        <v>15</v>
      </c>
      <c r="E31" s="228" t="n">
        <v>50.7349409165146</v>
      </c>
      <c r="F31" s="228" t="n">
        <v>3.07571617929505</v>
      </c>
      <c r="J31" s="228" t="n">
        <v>24.1121397702279</v>
      </c>
      <c r="K31" s="228" t="n">
        <v>15.0890392432127</v>
      </c>
      <c r="L31" s="228" t="n">
        <v>7.46758572401881</v>
      </c>
      <c r="M31" s="228" t="n">
        <v>2.82703914876618</v>
      </c>
      <c r="N31" s="228" t="n">
        <v>0.415314559604539</v>
      </c>
      <c r="O31" s="228" t="n">
        <v>12.918870906405</v>
      </c>
      <c r="P31" s="228" t="n">
        <v>37.1700106477649</v>
      </c>
      <c r="Q31" s="229" t="n">
        <v>39</v>
      </c>
      <c r="R31" s="229" t="n">
        <v>0</v>
      </c>
      <c r="S31" s="229" t="n">
        <v>39</v>
      </c>
      <c r="T31" s="229" t="n">
        <v>8</v>
      </c>
      <c r="U31" s="229" t="n">
        <v>6</v>
      </c>
      <c r="V31" s="229" t="n">
        <v>2</v>
      </c>
      <c r="W31" s="229" t="n">
        <v>2</v>
      </c>
      <c r="X31" s="229" t="n">
        <v>0</v>
      </c>
      <c r="Y31" s="229" t="n">
        <v>0</v>
      </c>
      <c r="Z31" s="218" t="n">
        <v>21</v>
      </c>
    </row>
    <row r="32" s="227" customFormat="true" ht="12.75" hidden="false" customHeight="true" outlineLevel="0" collapsed="false">
      <c r="B32" s="214"/>
      <c r="C32" s="211" t="s">
        <v>12</v>
      </c>
      <c r="D32" s="219" t="s">
        <v>327</v>
      </c>
      <c r="E32" s="219"/>
      <c r="F32" s="219"/>
      <c r="G32" s="226" t="n">
        <v>221129.909359403</v>
      </c>
      <c r="H32" s="226" t="n">
        <v>3194.54487179487</v>
      </c>
      <c r="I32" s="226" t="n">
        <v>217935.364487608</v>
      </c>
      <c r="J32" s="226" t="n">
        <v>48617.2493400685</v>
      </c>
      <c r="K32" s="226" t="n">
        <v>29280.1473962425</v>
      </c>
      <c r="L32" s="226" t="n">
        <v>12596.048308485</v>
      </c>
      <c r="M32" s="226" t="n">
        <v>5324.17587412587</v>
      </c>
      <c r="N32" s="226" t="n">
        <v>653.00625</v>
      </c>
      <c r="O32" s="226" t="n">
        <v>22299.7027777778</v>
      </c>
      <c r="P32" s="226" t="n">
        <v>99165.0345409088</v>
      </c>
      <c r="Q32" s="230" t="n">
        <v>261</v>
      </c>
      <c r="R32" s="230" t="n">
        <v>13</v>
      </c>
      <c r="S32" s="230" t="n">
        <v>248</v>
      </c>
      <c r="T32" s="230" t="n">
        <v>38</v>
      </c>
      <c r="U32" s="230" t="n">
        <v>43</v>
      </c>
      <c r="V32" s="230" t="n">
        <v>3</v>
      </c>
      <c r="W32" s="230" t="n">
        <v>9</v>
      </c>
      <c r="X32" s="230" t="n">
        <v>0</v>
      </c>
      <c r="Y32" s="230" t="n">
        <v>22</v>
      </c>
      <c r="Z32" s="221" t="n">
        <v>133</v>
      </c>
    </row>
    <row r="33" s="227" customFormat="true" ht="12.75" hidden="false" customHeight="true" outlineLevel="0" collapsed="false">
      <c r="B33" s="222"/>
      <c r="C33" s="215" t="s">
        <v>15</v>
      </c>
      <c r="J33" s="228" t="n">
        <v>22.3081047237897</v>
      </c>
      <c r="K33" s="228" t="n">
        <v>13.4352437315915</v>
      </c>
      <c r="L33" s="228" t="n">
        <v>5.77971745801778</v>
      </c>
      <c r="M33" s="228" t="n">
        <v>2.44300684592592</v>
      </c>
      <c r="N33" s="228" t="n">
        <v>0.299632990513171</v>
      </c>
      <c r="O33" s="228" t="n">
        <v>10.2322552515545</v>
      </c>
      <c r="P33" s="228" t="n">
        <v>45.5020389986074</v>
      </c>
      <c r="Q33" s="231" t="n">
        <v>2</v>
      </c>
      <c r="R33" s="231" t="n">
        <v>0</v>
      </c>
      <c r="S33" s="231" t="n">
        <v>2</v>
      </c>
      <c r="T33" s="231" t="n">
        <v>0</v>
      </c>
      <c r="U33" s="231" t="n">
        <v>1</v>
      </c>
      <c r="V33" s="231" t="n">
        <v>0</v>
      </c>
      <c r="W33" s="231" t="n">
        <v>0</v>
      </c>
      <c r="X33" s="231" t="n">
        <v>0</v>
      </c>
      <c r="Y33" s="231" t="n">
        <v>0</v>
      </c>
      <c r="Z33" s="224" t="n">
        <v>1</v>
      </c>
    </row>
    <row r="34" s="227" customFormat="true" ht="18.95" hidden="false" customHeight="true" outlineLevel="0" collapsed="false">
      <c r="A34" s="225" t="n">
        <v>421</v>
      </c>
      <c r="B34" s="214" t="s">
        <v>160</v>
      </c>
      <c r="C34" s="211" t="s">
        <v>12</v>
      </c>
      <c r="D34" s="226" t="n">
        <v>84152</v>
      </c>
      <c r="E34" s="226" t="n">
        <v>39004</v>
      </c>
      <c r="F34" s="226" t="n">
        <v>817</v>
      </c>
      <c r="G34" s="226" t="n">
        <v>1366495</v>
      </c>
      <c r="H34" s="226" t="n">
        <v>0</v>
      </c>
      <c r="I34" s="226" t="n">
        <v>1366495</v>
      </c>
      <c r="J34" s="226" t="n">
        <v>315718</v>
      </c>
      <c r="K34" s="226" t="n">
        <v>253596</v>
      </c>
      <c r="L34" s="226" t="n">
        <v>101735</v>
      </c>
      <c r="M34" s="226" t="n">
        <v>250955</v>
      </c>
      <c r="N34" s="226" t="n">
        <v>43260</v>
      </c>
      <c r="O34" s="226" t="n">
        <v>0</v>
      </c>
      <c r="P34" s="226" t="n">
        <v>401231</v>
      </c>
      <c r="Q34" s="226" t="n">
        <v>40</v>
      </c>
      <c r="R34" s="226" t="n">
        <v>0</v>
      </c>
      <c r="S34" s="226" t="n">
        <v>40</v>
      </c>
      <c r="T34" s="226" t="n">
        <v>10</v>
      </c>
      <c r="U34" s="226" t="n">
        <v>8</v>
      </c>
      <c r="V34" s="226" t="n">
        <v>3</v>
      </c>
      <c r="W34" s="226" t="n">
        <v>7</v>
      </c>
      <c r="X34" s="226" t="n">
        <v>1</v>
      </c>
      <c r="Y34" s="226" t="n">
        <v>0</v>
      </c>
      <c r="Z34" s="213" t="n">
        <v>11</v>
      </c>
      <c r="AA34" s="225" t="n">
        <v>421</v>
      </c>
    </row>
    <row r="35" s="227" customFormat="true" ht="12.75" hidden="false" customHeight="true" outlineLevel="0" collapsed="false">
      <c r="B35" s="214" t="s">
        <v>244</v>
      </c>
      <c r="C35" s="215" t="s">
        <v>15</v>
      </c>
      <c r="E35" s="228" t="n">
        <v>46.3494628766993</v>
      </c>
      <c r="F35" s="228" t="n">
        <v>2.09465695826069</v>
      </c>
      <c r="J35" s="228" t="n">
        <v>23.1042191885078</v>
      </c>
      <c r="K35" s="228" t="n">
        <v>18.5581359609805</v>
      </c>
      <c r="L35" s="228" t="n">
        <v>7.44495954979711</v>
      </c>
      <c r="M35" s="228" t="n">
        <v>18.3648677821726</v>
      </c>
      <c r="N35" s="228" t="n">
        <v>3.16576350444019</v>
      </c>
      <c r="O35" s="228" t="n">
        <v>0</v>
      </c>
      <c r="P35" s="228" t="n">
        <v>29.3620540141018</v>
      </c>
      <c r="Q35" s="229" t="n">
        <v>0</v>
      </c>
      <c r="R35" s="229" t="n">
        <v>0</v>
      </c>
      <c r="S35" s="229" t="n">
        <v>0</v>
      </c>
      <c r="T35" s="229" t="n">
        <v>0</v>
      </c>
      <c r="U35" s="229" t="n">
        <v>0</v>
      </c>
      <c r="V35" s="229" t="n">
        <v>0</v>
      </c>
      <c r="W35" s="229" t="n">
        <v>0</v>
      </c>
      <c r="X35" s="229" t="n">
        <v>0</v>
      </c>
      <c r="Y35" s="229" t="n">
        <v>0</v>
      </c>
      <c r="Z35" s="218" t="n">
        <v>0</v>
      </c>
    </row>
    <row r="36" s="227" customFormat="true" ht="12.75" hidden="false" customHeight="true" outlineLevel="0" collapsed="false">
      <c r="B36" s="214"/>
      <c r="C36" s="211" t="s">
        <v>12</v>
      </c>
      <c r="D36" s="219" t="s">
        <v>327</v>
      </c>
      <c r="E36" s="219"/>
      <c r="F36" s="219"/>
      <c r="G36" s="226" t="n">
        <v>34162.375</v>
      </c>
      <c r="H36" s="226" t="n">
        <v>0</v>
      </c>
      <c r="I36" s="226" t="n">
        <v>34162.375</v>
      </c>
      <c r="J36" s="226" t="n">
        <v>7892.95</v>
      </c>
      <c r="K36" s="226" t="n">
        <v>6339.9</v>
      </c>
      <c r="L36" s="226" t="n">
        <v>2543.375</v>
      </c>
      <c r="M36" s="226" t="n">
        <v>6273.875</v>
      </c>
      <c r="N36" s="226" t="n">
        <v>1081.5</v>
      </c>
      <c r="O36" s="226" t="n">
        <v>0</v>
      </c>
      <c r="P36" s="226" t="n">
        <v>10030.775</v>
      </c>
      <c r="Q36" s="230" t="n">
        <v>13</v>
      </c>
      <c r="R36" s="230" t="n">
        <v>0</v>
      </c>
      <c r="S36" s="230" t="n">
        <v>13</v>
      </c>
      <c r="T36" s="230" t="n">
        <v>2</v>
      </c>
      <c r="U36" s="230" t="n">
        <v>4</v>
      </c>
      <c r="V36" s="230" t="n">
        <v>1</v>
      </c>
      <c r="W36" s="230" t="n">
        <v>4</v>
      </c>
      <c r="X36" s="230" t="n">
        <v>0</v>
      </c>
      <c r="Y36" s="230" t="n">
        <v>0</v>
      </c>
      <c r="Z36" s="221" t="n">
        <v>2</v>
      </c>
    </row>
    <row r="37" s="227" customFormat="true" ht="12.75" hidden="false" customHeight="true" outlineLevel="0" collapsed="false">
      <c r="B37" s="222"/>
      <c r="C37" s="215" t="s">
        <v>15</v>
      </c>
      <c r="J37" s="228" t="n">
        <v>23.1042191885078</v>
      </c>
      <c r="K37" s="228" t="n">
        <v>18.5581359609805</v>
      </c>
      <c r="L37" s="228" t="n">
        <v>7.44495954979711</v>
      </c>
      <c r="M37" s="228" t="n">
        <v>18.3648677821726</v>
      </c>
      <c r="N37" s="228" t="n">
        <v>3.16576350444019</v>
      </c>
      <c r="O37" s="228" t="n">
        <v>0</v>
      </c>
      <c r="P37" s="228" t="n">
        <v>29.3620540141018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24" t="n">
        <v>0</v>
      </c>
    </row>
    <row r="38" s="227" customFormat="true" ht="18.95" hidden="false" customHeight="true" outlineLevel="0" collapsed="false">
      <c r="A38" s="225" t="n">
        <v>425</v>
      </c>
      <c r="B38" s="214" t="s">
        <v>163</v>
      </c>
      <c r="C38" s="211" t="s">
        <v>12</v>
      </c>
      <c r="D38" s="226" t="n">
        <v>140783</v>
      </c>
      <c r="E38" s="226" t="n">
        <v>81909</v>
      </c>
      <c r="F38" s="226" t="n">
        <v>2726</v>
      </c>
      <c r="G38" s="226" t="n">
        <v>1241349</v>
      </c>
      <c r="H38" s="226" t="n">
        <v>29939</v>
      </c>
      <c r="I38" s="226" t="n">
        <v>1211410</v>
      </c>
      <c r="J38" s="226" t="n">
        <v>376342</v>
      </c>
      <c r="K38" s="226" t="n">
        <v>121054</v>
      </c>
      <c r="L38" s="226" t="n">
        <v>0</v>
      </c>
      <c r="M38" s="226" t="n">
        <v>85704</v>
      </c>
      <c r="N38" s="226" t="n">
        <v>0</v>
      </c>
      <c r="O38" s="226" t="n">
        <v>42310</v>
      </c>
      <c r="P38" s="226" t="n">
        <v>586000</v>
      </c>
      <c r="Q38" s="226" t="n">
        <v>707</v>
      </c>
      <c r="R38" s="226" t="n">
        <v>122</v>
      </c>
      <c r="S38" s="226" t="n">
        <v>585</v>
      </c>
      <c r="T38" s="226" t="n">
        <v>129</v>
      </c>
      <c r="U38" s="226" t="n">
        <v>29</v>
      </c>
      <c r="V38" s="226" t="n">
        <v>0</v>
      </c>
      <c r="W38" s="226" t="n">
        <v>18</v>
      </c>
      <c r="X38" s="226" t="n">
        <v>0</v>
      </c>
      <c r="Y38" s="226" t="n">
        <v>18</v>
      </c>
      <c r="Z38" s="213" t="n">
        <v>391</v>
      </c>
      <c r="AA38" s="225" t="n">
        <v>425</v>
      </c>
    </row>
    <row r="39" s="227" customFormat="true" ht="12.75" hidden="false" customHeight="true" outlineLevel="0" collapsed="false">
      <c r="B39" s="214" t="s">
        <v>246</v>
      </c>
      <c r="C39" s="215" t="s">
        <v>15</v>
      </c>
      <c r="E39" s="228" t="n">
        <v>58.1810303800885</v>
      </c>
      <c r="F39" s="228" t="n">
        <v>3.32808360497625</v>
      </c>
      <c r="J39" s="228" t="n">
        <v>31.0664432355685</v>
      </c>
      <c r="K39" s="228" t="n">
        <v>9.99281828612939</v>
      </c>
      <c r="L39" s="228" t="n">
        <v>0</v>
      </c>
      <c r="M39" s="228" t="n">
        <v>7.07473109847203</v>
      </c>
      <c r="N39" s="228" t="n">
        <v>0</v>
      </c>
      <c r="O39" s="228" t="n">
        <v>3.49262429730644</v>
      </c>
      <c r="P39" s="228" t="n">
        <v>48.3733830825237</v>
      </c>
      <c r="Q39" s="229" t="n">
        <v>27</v>
      </c>
      <c r="R39" s="229" t="n">
        <v>0</v>
      </c>
      <c r="S39" s="229" t="n">
        <v>27</v>
      </c>
      <c r="T39" s="229" t="n">
        <v>2</v>
      </c>
      <c r="U39" s="229" t="n">
        <v>8</v>
      </c>
      <c r="V39" s="229" t="n">
        <v>0</v>
      </c>
      <c r="W39" s="229" t="n">
        <v>3</v>
      </c>
      <c r="X39" s="229" t="n">
        <v>0</v>
      </c>
      <c r="Y39" s="229" t="n">
        <v>0</v>
      </c>
      <c r="Z39" s="218" t="n">
        <v>14</v>
      </c>
    </row>
    <row r="40" s="227" customFormat="true" ht="12.75" hidden="false" customHeight="true" outlineLevel="0" collapsed="false">
      <c r="B40" s="214"/>
      <c r="C40" s="211" t="s">
        <v>12</v>
      </c>
      <c r="D40" s="219" t="s">
        <v>327</v>
      </c>
      <c r="E40" s="219"/>
      <c r="F40" s="219"/>
      <c r="G40" s="226" t="n">
        <v>68290.0109217172</v>
      </c>
      <c r="H40" s="226" t="n">
        <v>3125.95833333333</v>
      </c>
      <c r="I40" s="226" t="n">
        <v>65164.0525883839</v>
      </c>
      <c r="J40" s="226" t="n">
        <v>17099.6850108225</v>
      </c>
      <c r="K40" s="226" t="n">
        <v>5323.1873466811</v>
      </c>
      <c r="L40" s="226" t="n">
        <v>0</v>
      </c>
      <c r="M40" s="226" t="n">
        <v>3675.35237193362</v>
      </c>
      <c r="N40" s="226" t="n">
        <v>0</v>
      </c>
      <c r="O40" s="226" t="n">
        <v>2087.31313131313</v>
      </c>
      <c r="P40" s="226" t="n">
        <v>36978.5147276335</v>
      </c>
      <c r="Q40" s="230" t="n">
        <v>134</v>
      </c>
      <c r="R40" s="230" t="n">
        <v>14</v>
      </c>
      <c r="S40" s="230" t="n">
        <v>120</v>
      </c>
      <c r="T40" s="230" t="n">
        <v>21</v>
      </c>
      <c r="U40" s="230" t="n">
        <v>7</v>
      </c>
      <c r="V40" s="230" t="n">
        <v>0</v>
      </c>
      <c r="W40" s="230" t="n">
        <v>7</v>
      </c>
      <c r="X40" s="230" t="n">
        <v>0</v>
      </c>
      <c r="Y40" s="230" t="n">
        <v>5</v>
      </c>
      <c r="Z40" s="221" t="n">
        <v>80</v>
      </c>
    </row>
    <row r="41" s="227" customFormat="true" ht="12.75" hidden="false" customHeight="true" outlineLevel="0" collapsed="false">
      <c r="B41" s="222"/>
      <c r="C41" s="215" t="s">
        <v>15</v>
      </c>
      <c r="J41" s="228" t="n">
        <v>26.2409784714198</v>
      </c>
      <c r="K41" s="228" t="n">
        <v>8.16890161866638</v>
      </c>
      <c r="L41" s="228" t="n">
        <v>0</v>
      </c>
      <c r="M41" s="228" t="n">
        <v>5.64015316105246</v>
      </c>
      <c r="N41" s="228" t="n">
        <v>0</v>
      </c>
      <c r="O41" s="228" t="n">
        <v>3.20316654413421</v>
      </c>
      <c r="P41" s="228" t="n">
        <v>56.7468002047271</v>
      </c>
      <c r="Q41" s="231" t="n">
        <v>2</v>
      </c>
      <c r="R41" s="231" t="n">
        <v>0</v>
      </c>
      <c r="S41" s="231" t="n">
        <v>2</v>
      </c>
      <c r="T41" s="231" t="n">
        <v>1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24" t="n">
        <v>1</v>
      </c>
    </row>
    <row r="42" s="227" customFormat="true" ht="18.95" hidden="false" customHeight="true" outlineLevel="0" collapsed="false">
      <c r="A42" s="225" t="n">
        <v>426</v>
      </c>
      <c r="B42" s="214" t="s">
        <v>163</v>
      </c>
      <c r="C42" s="211" t="s">
        <v>12</v>
      </c>
      <c r="D42" s="226" t="n">
        <v>142901</v>
      </c>
      <c r="E42" s="226" t="n">
        <v>79687</v>
      </c>
      <c r="F42" s="226" t="n">
        <v>3250</v>
      </c>
      <c r="G42" s="226" t="n">
        <v>1157982</v>
      </c>
      <c r="H42" s="226" t="n">
        <v>30917</v>
      </c>
      <c r="I42" s="226" t="n">
        <v>1127065</v>
      </c>
      <c r="J42" s="226" t="n">
        <v>271922</v>
      </c>
      <c r="K42" s="226" t="n">
        <v>87963</v>
      </c>
      <c r="L42" s="226" t="n">
        <v>34282</v>
      </c>
      <c r="M42" s="226" t="n">
        <v>36572</v>
      </c>
      <c r="N42" s="226" t="n">
        <v>0</v>
      </c>
      <c r="O42" s="226" t="n">
        <v>46043</v>
      </c>
      <c r="P42" s="226" t="n">
        <v>650283</v>
      </c>
      <c r="Q42" s="226" t="n">
        <v>641</v>
      </c>
      <c r="R42" s="226" t="n">
        <v>71</v>
      </c>
      <c r="S42" s="226" t="n">
        <v>570</v>
      </c>
      <c r="T42" s="226" t="n">
        <v>101</v>
      </c>
      <c r="U42" s="226" t="n">
        <v>15</v>
      </c>
      <c r="V42" s="226" t="n">
        <v>3</v>
      </c>
      <c r="W42" s="226" t="n">
        <v>4</v>
      </c>
      <c r="X42" s="226" t="n">
        <v>0</v>
      </c>
      <c r="Y42" s="226" t="n">
        <v>34</v>
      </c>
      <c r="Z42" s="213" t="n">
        <v>413</v>
      </c>
      <c r="AA42" s="225" t="n">
        <v>426</v>
      </c>
    </row>
    <row r="43" s="227" customFormat="true" ht="12.75" hidden="false" customHeight="true" outlineLevel="0" collapsed="false">
      <c r="B43" s="214" t="s">
        <v>248</v>
      </c>
      <c r="C43" s="215" t="s">
        <v>15</v>
      </c>
      <c r="E43" s="228" t="n">
        <v>55.7637805193806</v>
      </c>
      <c r="F43" s="228" t="n">
        <v>4.07845696286722</v>
      </c>
      <c r="J43" s="228" t="n">
        <v>24.1265588053928</v>
      </c>
      <c r="K43" s="228" t="n">
        <v>7.80460754259958</v>
      </c>
      <c r="L43" s="228" t="n">
        <v>3.04170566914952</v>
      </c>
      <c r="M43" s="228" t="n">
        <v>3.24488827175008</v>
      </c>
      <c r="N43" s="228" t="n">
        <v>0</v>
      </c>
      <c r="O43" s="228" t="n">
        <v>4.08521247665396</v>
      </c>
      <c r="P43" s="228" t="n">
        <v>57.6970272344541</v>
      </c>
      <c r="Q43" s="229" t="n">
        <v>24</v>
      </c>
      <c r="R43" s="229" t="n">
        <v>0</v>
      </c>
      <c r="S43" s="229" t="n">
        <v>24</v>
      </c>
      <c r="T43" s="229" t="n">
        <v>4</v>
      </c>
      <c r="U43" s="229" t="n">
        <v>4</v>
      </c>
      <c r="V43" s="229" t="n">
        <v>0</v>
      </c>
      <c r="W43" s="229" t="n">
        <v>0</v>
      </c>
      <c r="X43" s="229" t="n">
        <v>0</v>
      </c>
      <c r="Y43" s="229" t="n">
        <v>0</v>
      </c>
      <c r="Z43" s="218" t="n">
        <v>16</v>
      </c>
    </row>
    <row r="44" s="227" customFormat="true" ht="12.75" hidden="false" customHeight="true" outlineLevel="0" collapsed="false">
      <c r="B44" s="214"/>
      <c r="C44" s="211" t="s">
        <v>12</v>
      </c>
      <c r="D44" s="219" t="s">
        <v>327</v>
      </c>
      <c r="E44" s="219"/>
      <c r="F44" s="219"/>
      <c r="G44" s="226" t="n">
        <v>64625.9807915339</v>
      </c>
      <c r="H44" s="226" t="n">
        <v>2648.22481684982</v>
      </c>
      <c r="I44" s="226" t="n">
        <v>61977.7559746841</v>
      </c>
      <c r="J44" s="226" t="n">
        <v>13423.5534852402</v>
      </c>
      <c r="K44" s="226" t="n">
        <v>3554.25769230769</v>
      </c>
      <c r="L44" s="226" t="n">
        <v>1318.53846153846</v>
      </c>
      <c r="M44" s="226" t="n">
        <v>1406.61538461538</v>
      </c>
      <c r="N44" s="226" t="n">
        <v>0</v>
      </c>
      <c r="O44" s="226" t="n">
        <v>2939.0128968254</v>
      </c>
      <c r="P44" s="226" t="n">
        <v>39335.7780541569</v>
      </c>
      <c r="Q44" s="230" t="n">
        <v>110</v>
      </c>
      <c r="R44" s="230" t="n">
        <v>9</v>
      </c>
      <c r="S44" s="230" t="n">
        <v>101</v>
      </c>
      <c r="T44" s="230" t="n">
        <v>15</v>
      </c>
      <c r="U44" s="230" t="n">
        <v>7</v>
      </c>
      <c r="V44" s="230" t="n">
        <v>0</v>
      </c>
      <c r="W44" s="230" t="n">
        <v>1</v>
      </c>
      <c r="X44" s="230" t="n">
        <v>0</v>
      </c>
      <c r="Y44" s="230" t="n">
        <v>5</v>
      </c>
      <c r="Z44" s="221" t="n">
        <v>73</v>
      </c>
    </row>
    <row r="45" s="227" customFormat="true" ht="12.75" hidden="false" customHeight="true" outlineLevel="0" collapsed="false">
      <c r="B45" s="222"/>
      <c r="C45" s="215" t="s">
        <v>15</v>
      </c>
      <c r="J45" s="228" t="n">
        <v>21.6586632964306</v>
      </c>
      <c r="K45" s="228" t="n">
        <v>5.73473117316395</v>
      </c>
      <c r="L45" s="228" t="n">
        <v>2.12743820876161</v>
      </c>
      <c r="M45" s="228" t="n">
        <v>2.26954874776354</v>
      </c>
      <c r="N45" s="228" t="n">
        <v>0</v>
      </c>
      <c r="O45" s="228" t="n">
        <v>4.74204470717831</v>
      </c>
      <c r="P45" s="228" t="n">
        <v>63.4675738667019</v>
      </c>
      <c r="Q45" s="231" t="n">
        <v>1</v>
      </c>
      <c r="R45" s="231" t="n">
        <v>0</v>
      </c>
      <c r="S45" s="231" t="n">
        <v>1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24" t="n">
        <v>1</v>
      </c>
    </row>
    <row r="46" s="227" customFormat="true" ht="18.95" hidden="false" customHeight="true" outlineLevel="0" collapsed="false">
      <c r="A46" s="225" t="n">
        <v>42</v>
      </c>
      <c r="B46" s="214" t="s">
        <v>328</v>
      </c>
      <c r="C46" s="211" t="s">
        <v>12</v>
      </c>
      <c r="D46" s="226" t="n">
        <v>367836</v>
      </c>
      <c r="E46" s="226" t="n">
        <v>200600</v>
      </c>
      <c r="F46" s="226" t="n">
        <v>6793</v>
      </c>
      <c r="G46" s="226" t="n">
        <v>3765826</v>
      </c>
      <c r="H46" s="226" t="n">
        <v>60856</v>
      </c>
      <c r="I46" s="226" t="n">
        <v>3704970</v>
      </c>
      <c r="J46" s="226" t="n">
        <v>963982</v>
      </c>
      <c r="K46" s="226" t="n">
        <v>462613</v>
      </c>
      <c r="L46" s="226" t="n">
        <v>136017</v>
      </c>
      <c r="M46" s="226" t="n">
        <v>373231</v>
      </c>
      <c r="N46" s="226" t="n">
        <v>43260</v>
      </c>
      <c r="O46" s="226" t="n">
        <v>88353</v>
      </c>
      <c r="P46" s="226" t="n">
        <v>1637514</v>
      </c>
      <c r="Q46" s="226" t="n">
        <v>1388</v>
      </c>
      <c r="R46" s="226" t="n">
        <v>193</v>
      </c>
      <c r="S46" s="226" t="n">
        <v>1195</v>
      </c>
      <c r="T46" s="226" t="n">
        <v>240</v>
      </c>
      <c r="U46" s="226" t="n">
        <v>52</v>
      </c>
      <c r="V46" s="226" t="n">
        <v>6</v>
      </c>
      <c r="W46" s="226" t="n">
        <v>29</v>
      </c>
      <c r="X46" s="226" t="n">
        <v>1</v>
      </c>
      <c r="Y46" s="226" t="n">
        <v>52</v>
      </c>
      <c r="Z46" s="213" t="n">
        <v>815</v>
      </c>
      <c r="AA46" s="225" t="n">
        <v>42</v>
      </c>
    </row>
    <row r="47" s="227" customFormat="true" ht="12.75" hidden="false" customHeight="true" outlineLevel="0" collapsed="false">
      <c r="B47" s="214" t="s">
        <v>345</v>
      </c>
      <c r="C47" s="215" t="s">
        <v>15</v>
      </c>
      <c r="E47" s="228" t="n">
        <v>54.535173283746</v>
      </c>
      <c r="F47" s="228" t="n">
        <v>3.38634097706879</v>
      </c>
      <c r="J47" s="228" t="n">
        <v>26.0186182344257</v>
      </c>
      <c r="K47" s="228" t="n">
        <v>12.4862819402046</v>
      </c>
      <c r="L47" s="228" t="n">
        <v>3.67120381541551</v>
      </c>
      <c r="M47" s="228" t="n">
        <v>10.0737927702519</v>
      </c>
      <c r="N47" s="228" t="n">
        <v>1.16762079045174</v>
      </c>
      <c r="O47" s="228" t="n">
        <v>2.38471566571389</v>
      </c>
      <c r="P47" s="228" t="n">
        <v>44.1977667835367</v>
      </c>
      <c r="Q47" s="229" t="n">
        <v>51</v>
      </c>
      <c r="R47" s="229" t="n">
        <v>0</v>
      </c>
      <c r="S47" s="229" t="n">
        <v>51</v>
      </c>
      <c r="T47" s="229" t="n">
        <v>6</v>
      </c>
      <c r="U47" s="229" t="n">
        <v>12</v>
      </c>
      <c r="V47" s="229" t="n">
        <v>0</v>
      </c>
      <c r="W47" s="229" t="n">
        <v>3</v>
      </c>
      <c r="X47" s="229" t="n">
        <v>0</v>
      </c>
      <c r="Y47" s="229" t="n">
        <v>0</v>
      </c>
      <c r="Z47" s="218" t="n">
        <v>30</v>
      </c>
    </row>
    <row r="48" s="227" customFormat="true" ht="12.75" hidden="false" customHeight="true" outlineLevel="0" collapsed="false">
      <c r="B48" s="214"/>
      <c r="C48" s="211" t="s">
        <v>12</v>
      </c>
      <c r="D48" s="219" t="s">
        <v>327</v>
      </c>
      <c r="E48" s="219"/>
      <c r="F48" s="219"/>
      <c r="G48" s="226" t="n">
        <v>167078.366713251</v>
      </c>
      <c r="H48" s="226" t="n">
        <v>5774.18315018315</v>
      </c>
      <c r="I48" s="226" t="n">
        <v>161304.183563068</v>
      </c>
      <c r="J48" s="226" t="n">
        <v>38416.1884960628</v>
      </c>
      <c r="K48" s="226" t="n">
        <v>15217.3450389888</v>
      </c>
      <c r="L48" s="226" t="n">
        <v>3861.91346153846</v>
      </c>
      <c r="M48" s="226" t="n">
        <v>11355.842756549</v>
      </c>
      <c r="N48" s="226" t="n">
        <v>1081.5</v>
      </c>
      <c r="O48" s="226" t="n">
        <v>5026.32602813853</v>
      </c>
      <c r="P48" s="226" t="n">
        <v>86345.0677817904</v>
      </c>
      <c r="Q48" s="230" t="n">
        <v>257</v>
      </c>
      <c r="R48" s="230" t="n">
        <v>23</v>
      </c>
      <c r="S48" s="230" t="n">
        <v>234</v>
      </c>
      <c r="T48" s="230" t="n">
        <v>38</v>
      </c>
      <c r="U48" s="230" t="n">
        <v>18</v>
      </c>
      <c r="V48" s="230" t="n">
        <v>1</v>
      </c>
      <c r="W48" s="230" t="n">
        <v>12</v>
      </c>
      <c r="X48" s="230" t="n">
        <v>0</v>
      </c>
      <c r="Y48" s="230" t="n">
        <v>10</v>
      </c>
      <c r="Z48" s="221" t="n">
        <v>155</v>
      </c>
    </row>
    <row r="49" s="227" customFormat="true" ht="12.75" hidden="false" customHeight="true" outlineLevel="0" collapsed="false">
      <c r="B49" s="222"/>
      <c r="C49" s="215" t="s">
        <v>15</v>
      </c>
      <c r="J49" s="228" t="n">
        <v>23.8159901668282</v>
      </c>
      <c r="K49" s="228" t="n">
        <v>9.43394318910458</v>
      </c>
      <c r="L49" s="228" t="n">
        <v>2.39418059484397</v>
      </c>
      <c r="M49" s="228" t="n">
        <v>7.04001750339539</v>
      </c>
      <c r="N49" s="228" t="n">
        <v>0.670472380883505</v>
      </c>
      <c r="O49" s="228" t="n">
        <v>3.11605434968356</v>
      </c>
      <c r="P49" s="228" t="n">
        <v>53.5293418152608</v>
      </c>
      <c r="Q49" s="231" t="n">
        <v>3</v>
      </c>
      <c r="R49" s="231" t="n">
        <v>0</v>
      </c>
      <c r="S49" s="231" t="n">
        <v>3</v>
      </c>
      <c r="T49" s="231" t="n">
        <v>1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24" t="n">
        <v>2</v>
      </c>
    </row>
    <row r="50" customFormat="false" ht="21" hidden="false" customHeight="true" outlineLevel="0" collapsed="false"/>
    <row r="51" customFormat="false" ht="21" hidden="false" customHeight="true" outlineLevel="0" collapsed="false"/>
  </sheetData>
  <mergeCells count="24">
    <mergeCell ref="A3:A5"/>
    <mergeCell ref="B3:B5"/>
    <mergeCell ref="C3:C5"/>
    <mergeCell ref="D3:D5"/>
    <mergeCell ref="E3:E5"/>
    <mergeCell ref="F3:F5"/>
    <mergeCell ref="G3:I4"/>
    <mergeCell ref="J3:L4"/>
    <mergeCell ref="M3:P4"/>
    <mergeCell ref="Q3:S3"/>
    <mergeCell ref="T3:Z3"/>
    <mergeCell ref="AA3:AA5"/>
    <mergeCell ref="Q4:Z4"/>
    <mergeCell ref="D8:F8"/>
    <mergeCell ref="D12:F12"/>
    <mergeCell ref="D16:F16"/>
    <mergeCell ref="D20:F20"/>
    <mergeCell ref="D24:F24"/>
    <mergeCell ref="D28:F28"/>
    <mergeCell ref="D32:F32"/>
    <mergeCell ref="D36:F36"/>
    <mergeCell ref="D40:F40"/>
    <mergeCell ref="D44:F44"/>
    <mergeCell ref="D48:F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6.84765625" defaultRowHeight="9" zeroHeight="false" outlineLevelRow="0" outlineLevelCol="0"/>
  <cols>
    <col collapsed="false" customWidth="true" hidden="false" outlineLevel="0" max="1" min="1" style="191" width="3.28"/>
    <col collapsed="false" customWidth="true" hidden="false" outlineLevel="0" max="2" min="2" style="191" width="18.7"/>
    <col collapsed="false" customWidth="true" hidden="false" outlineLevel="0" max="3" min="3" style="191" width="5.71"/>
    <col collapsed="false" customWidth="true" hidden="false" outlineLevel="0" max="4" min="4" style="191" width="6.56"/>
    <col collapsed="false" customWidth="false" hidden="false" outlineLevel="0" max="5" min="5" style="191" width="6.85"/>
    <col collapsed="false" customWidth="true" hidden="false" outlineLevel="0" max="6" min="6" style="191" width="5.85"/>
    <col collapsed="false" customWidth="true" hidden="false" outlineLevel="0" max="7" min="7" style="191" width="7.85"/>
    <col collapsed="false" customWidth="true" hidden="false" outlineLevel="0" max="8" min="8" style="191" width="5.85"/>
    <col collapsed="false" customWidth="true" hidden="false" outlineLevel="0" max="12" min="9" style="191" width="7.85"/>
    <col collapsed="false" customWidth="false" hidden="false" outlineLevel="0" max="15" min="13" style="191" width="6.85"/>
    <col collapsed="false" customWidth="true" hidden="false" outlineLevel="0" max="16" min="16" style="191" width="7.85"/>
    <col collapsed="false" customWidth="false" hidden="false" outlineLevel="0" max="17" min="17" style="191" width="6.85"/>
    <col collapsed="false" customWidth="true" hidden="false" outlineLevel="0" max="18" min="18" style="191" width="5.41"/>
    <col collapsed="false" customWidth="false" hidden="false" outlineLevel="0" max="19" min="19" style="191" width="6.85"/>
    <col collapsed="false" customWidth="true" hidden="false" outlineLevel="0" max="26" min="20" style="191" width="5.85"/>
    <col collapsed="false" customWidth="true" hidden="false" outlineLevel="0" max="27" min="27" style="191" width="3.7"/>
    <col collapsed="false" customWidth="true" hidden="false" outlineLevel="0" max="241" min="28" style="191" width="11.42"/>
    <col collapsed="false" customWidth="true" hidden="false" outlineLevel="0" max="242" min="242" style="191" width="3.28"/>
    <col collapsed="false" customWidth="true" hidden="false" outlineLevel="0" max="243" min="243" style="191" width="18.7"/>
    <col collapsed="false" customWidth="true" hidden="false" outlineLevel="0" max="244" min="244" style="191" width="5.56"/>
    <col collapsed="false" customWidth="true" hidden="false" outlineLevel="0" max="245" min="245" style="191" width="6.56"/>
    <col collapsed="false" customWidth="false" hidden="false" outlineLevel="0" max="246" min="246" style="191" width="6.85"/>
    <col collapsed="false" customWidth="true" hidden="false" outlineLevel="0" max="247" min="247" style="191" width="5.85"/>
    <col collapsed="false" customWidth="true" hidden="false" outlineLevel="0" max="248" min="248" style="191" width="7.85"/>
    <col collapsed="false" customWidth="true" hidden="false" outlineLevel="0" max="249" min="249" style="191" width="5.85"/>
    <col collapsed="false" customWidth="true" hidden="false" outlineLevel="0" max="253" min="250" style="191" width="7.85"/>
    <col collapsed="false" customWidth="false" hidden="false" outlineLevel="0" max="257" min="254" style="191" width="6.85"/>
  </cols>
  <sheetData>
    <row r="1" s="192" customFormat="true" ht="16.5" hidden="false" customHeight="true" outlineLevel="0" collapsed="false">
      <c r="B1" s="193"/>
    </row>
    <row r="2" s="24" customFormat="true" ht="14.85" hidden="false" customHeight="true" outlineLevel="0" collapsed="false">
      <c r="A2" s="24" t="s">
        <v>346</v>
      </c>
      <c r="M2" s="4" t="s">
        <v>308</v>
      </c>
      <c r="T2" s="194"/>
    </row>
    <row r="3" customFormat="false" ht="18" hidden="false" customHeight="true" outlineLevel="0" collapsed="false">
      <c r="A3" s="195" t="s">
        <v>309</v>
      </c>
      <c r="B3" s="196" t="s">
        <v>310</v>
      </c>
      <c r="C3" s="197" t="s">
        <v>2</v>
      </c>
      <c r="D3" s="195" t="s">
        <v>311</v>
      </c>
      <c r="E3" s="198" t="s">
        <v>13</v>
      </c>
      <c r="F3" s="196" t="s">
        <v>312</v>
      </c>
      <c r="G3" s="199" t="s">
        <v>17</v>
      </c>
      <c r="H3" s="199"/>
      <c r="I3" s="199"/>
      <c r="J3" s="200" t="s">
        <v>313</v>
      </c>
      <c r="K3" s="200"/>
      <c r="L3" s="200"/>
      <c r="M3" s="201" t="s">
        <v>314</v>
      </c>
      <c r="N3" s="201"/>
      <c r="O3" s="201"/>
      <c r="P3" s="201"/>
      <c r="Q3" s="199" t="s">
        <v>315</v>
      </c>
      <c r="R3" s="199"/>
      <c r="S3" s="199"/>
      <c r="T3" s="199" t="s">
        <v>316</v>
      </c>
      <c r="U3" s="199"/>
      <c r="V3" s="199"/>
      <c r="W3" s="199"/>
      <c r="X3" s="199"/>
      <c r="Y3" s="199"/>
      <c r="Z3" s="199"/>
      <c r="AA3" s="202" t="s">
        <v>309</v>
      </c>
    </row>
    <row r="4" customFormat="false" ht="17.25" hidden="false" customHeight="true" outlineLevel="0" collapsed="false">
      <c r="A4" s="195"/>
      <c r="B4" s="196"/>
      <c r="C4" s="197"/>
      <c r="D4" s="195"/>
      <c r="E4" s="198"/>
      <c r="F4" s="196"/>
      <c r="G4" s="199"/>
      <c r="H4" s="199"/>
      <c r="I4" s="199"/>
      <c r="J4" s="200"/>
      <c r="K4" s="200"/>
      <c r="L4" s="200"/>
      <c r="M4" s="201"/>
      <c r="N4" s="201"/>
      <c r="O4" s="201"/>
      <c r="P4" s="201"/>
      <c r="Q4" s="203" t="s">
        <v>317</v>
      </c>
      <c r="R4" s="203"/>
      <c r="S4" s="203"/>
      <c r="T4" s="203"/>
      <c r="U4" s="203"/>
      <c r="V4" s="203"/>
      <c r="W4" s="203"/>
      <c r="X4" s="203"/>
      <c r="Y4" s="203"/>
      <c r="Z4" s="203"/>
      <c r="AA4" s="202"/>
    </row>
    <row r="5" customFormat="false" ht="48.75" hidden="false" customHeight="true" outlineLevel="0" collapsed="false">
      <c r="A5" s="195"/>
      <c r="B5" s="196"/>
      <c r="C5" s="197"/>
      <c r="D5" s="195"/>
      <c r="E5" s="198"/>
      <c r="F5" s="196"/>
      <c r="G5" s="204" t="s">
        <v>318</v>
      </c>
      <c r="H5" s="205" t="s">
        <v>319</v>
      </c>
      <c r="I5" s="206" t="s">
        <v>320</v>
      </c>
      <c r="J5" s="206" t="s">
        <v>19</v>
      </c>
      <c r="K5" s="206" t="s">
        <v>20</v>
      </c>
      <c r="L5" s="206" t="s">
        <v>22</v>
      </c>
      <c r="M5" s="207" t="s">
        <v>21</v>
      </c>
      <c r="N5" s="206" t="s">
        <v>321</v>
      </c>
      <c r="O5" s="206" t="s">
        <v>322</v>
      </c>
      <c r="P5" s="208" t="s">
        <v>323</v>
      </c>
      <c r="Q5" s="205" t="s">
        <v>324</v>
      </c>
      <c r="R5" s="205" t="s">
        <v>319</v>
      </c>
      <c r="S5" s="206" t="s">
        <v>320</v>
      </c>
      <c r="T5" s="206" t="s">
        <v>19</v>
      </c>
      <c r="U5" s="206" t="s">
        <v>20</v>
      </c>
      <c r="V5" s="206" t="s">
        <v>22</v>
      </c>
      <c r="W5" s="206" t="s">
        <v>21</v>
      </c>
      <c r="X5" s="206" t="s">
        <v>325</v>
      </c>
      <c r="Y5" s="206" t="s">
        <v>322</v>
      </c>
      <c r="Z5" s="206" t="s">
        <v>326</v>
      </c>
      <c r="AA5" s="202"/>
    </row>
    <row r="6" s="227" customFormat="true" ht="18.95" hidden="false" customHeight="true" outlineLevel="0" collapsed="false">
      <c r="A6" s="225" t="n">
        <v>435</v>
      </c>
      <c r="B6" s="210" t="s">
        <v>163</v>
      </c>
      <c r="C6" s="211" t="s">
        <v>12</v>
      </c>
      <c r="D6" s="226" t="n">
        <v>156668</v>
      </c>
      <c r="E6" s="226" t="n">
        <v>80806</v>
      </c>
      <c r="F6" s="226" t="n">
        <v>1899</v>
      </c>
      <c r="G6" s="226" t="n">
        <v>1693711</v>
      </c>
      <c r="H6" s="226" t="n">
        <v>0</v>
      </c>
      <c r="I6" s="226" t="n">
        <v>1693711</v>
      </c>
      <c r="J6" s="226" t="n">
        <v>529198</v>
      </c>
      <c r="K6" s="226" t="n">
        <v>246923</v>
      </c>
      <c r="L6" s="226" t="n">
        <v>79942</v>
      </c>
      <c r="M6" s="226" t="n">
        <v>99225</v>
      </c>
      <c r="N6" s="226" t="n">
        <v>0</v>
      </c>
      <c r="O6" s="226" t="n">
        <v>17789</v>
      </c>
      <c r="P6" s="226" t="n">
        <v>720634</v>
      </c>
      <c r="Q6" s="226" t="n">
        <v>397</v>
      </c>
      <c r="R6" s="226" t="n">
        <v>0</v>
      </c>
      <c r="S6" s="226" t="n">
        <v>397</v>
      </c>
      <c r="T6" s="226" t="n">
        <v>146</v>
      </c>
      <c r="U6" s="226" t="n">
        <v>37</v>
      </c>
      <c r="V6" s="226" t="n">
        <v>9</v>
      </c>
      <c r="W6" s="226" t="n">
        <v>12</v>
      </c>
      <c r="X6" s="226" t="n">
        <v>0</v>
      </c>
      <c r="Y6" s="226" t="n">
        <v>1</v>
      </c>
      <c r="Z6" s="213" t="n">
        <v>192</v>
      </c>
      <c r="AA6" s="225" t="n">
        <v>435</v>
      </c>
    </row>
    <row r="7" s="227" customFormat="true" ht="12.75" hidden="false" customHeight="true" outlineLevel="0" collapsed="false">
      <c r="B7" s="214" t="s">
        <v>250</v>
      </c>
      <c r="C7" s="215" t="s">
        <v>15</v>
      </c>
      <c r="E7" s="228" t="n">
        <v>51.5778589118391</v>
      </c>
      <c r="F7" s="228" t="n">
        <v>2.35007301438012</v>
      </c>
      <c r="J7" s="228" t="n">
        <v>31.2448818009684</v>
      </c>
      <c r="K7" s="228" t="n">
        <v>14.5788153941257</v>
      </c>
      <c r="L7" s="228" t="n">
        <v>4.71993155857168</v>
      </c>
      <c r="M7" s="228" t="n">
        <v>5.85843747841279</v>
      </c>
      <c r="N7" s="228" t="n">
        <v>0</v>
      </c>
      <c r="O7" s="228" t="n">
        <v>1.05029724669675</v>
      </c>
      <c r="P7" s="228" t="n">
        <v>42.5476365212247</v>
      </c>
      <c r="Q7" s="229" t="n">
        <v>8</v>
      </c>
      <c r="R7" s="229" t="n">
        <v>0</v>
      </c>
      <c r="S7" s="229" t="n">
        <v>8</v>
      </c>
      <c r="T7" s="229" t="n">
        <v>1</v>
      </c>
      <c r="U7" s="229" t="n">
        <v>0</v>
      </c>
      <c r="V7" s="229" t="n">
        <v>1</v>
      </c>
      <c r="W7" s="229" t="n">
        <v>1</v>
      </c>
      <c r="X7" s="229" t="n">
        <v>0</v>
      </c>
      <c r="Y7" s="229" t="n">
        <v>0</v>
      </c>
      <c r="Z7" s="218" t="n">
        <v>5</v>
      </c>
    </row>
    <row r="8" s="227" customFormat="true" ht="12.75" hidden="false" customHeight="true" outlineLevel="0" collapsed="false">
      <c r="B8" s="214"/>
      <c r="C8" s="211" t="s">
        <v>12</v>
      </c>
      <c r="D8" s="219" t="s">
        <v>327</v>
      </c>
      <c r="E8" s="219"/>
      <c r="F8" s="219"/>
      <c r="G8" s="226" t="n">
        <v>71277.2814116439</v>
      </c>
      <c r="H8" s="226" t="n">
        <v>0</v>
      </c>
      <c r="I8" s="226" t="n">
        <v>71277.2814116439</v>
      </c>
      <c r="J8" s="226" t="n">
        <v>23648.546026196</v>
      </c>
      <c r="K8" s="226" t="n">
        <v>9092.10996087246</v>
      </c>
      <c r="L8" s="226" t="n">
        <v>2791.494000444</v>
      </c>
      <c r="M8" s="226" t="n">
        <v>3342.80656565657</v>
      </c>
      <c r="N8" s="226" t="n">
        <v>0</v>
      </c>
      <c r="O8" s="226" t="n">
        <v>444.725</v>
      </c>
      <c r="P8" s="226" t="n">
        <v>31957.5998584749</v>
      </c>
      <c r="Q8" s="230" t="n">
        <v>102</v>
      </c>
      <c r="R8" s="230" t="n">
        <v>0</v>
      </c>
      <c r="S8" s="230" t="n">
        <v>102</v>
      </c>
      <c r="T8" s="230" t="n">
        <v>27</v>
      </c>
      <c r="U8" s="230" t="n">
        <v>11</v>
      </c>
      <c r="V8" s="230" t="n">
        <v>2</v>
      </c>
      <c r="W8" s="230" t="n">
        <v>7</v>
      </c>
      <c r="X8" s="230" t="n">
        <v>0</v>
      </c>
      <c r="Y8" s="230" t="n">
        <v>1</v>
      </c>
      <c r="Z8" s="221" t="n">
        <v>54</v>
      </c>
    </row>
    <row r="9" s="227" customFormat="true" ht="12.75" hidden="false" customHeight="true" outlineLevel="0" collapsed="false">
      <c r="B9" s="222"/>
      <c r="C9" s="215" t="s">
        <v>15</v>
      </c>
      <c r="J9" s="228" t="n">
        <v>33.1782379431952</v>
      </c>
      <c r="K9" s="228" t="n">
        <v>12.7559718620065</v>
      </c>
      <c r="L9" s="228" t="n">
        <v>3.91638674365599</v>
      </c>
      <c r="M9" s="228" t="n">
        <v>4.68986260341641</v>
      </c>
      <c r="N9" s="228" t="n">
        <v>0</v>
      </c>
      <c r="O9" s="228" t="n">
        <v>0.623936535165537</v>
      </c>
      <c r="P9" s="228" t="n">
        <v>44.8356043125604</v>
      </c>
      <c r="Q9" s="231" t="n">
        <v>4</v>
      </c>
      <c r="R9" s="231" t="n">
        <v>0</v>
      </c>
      <c r="S9" s="231" t="n">
        <v>4</v>
      </c>
      <c r="T9" s="231" t="n">
        <v>3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24" t="n">
        <v>1</v>
      </c>
    </row>
    <row r="10" s="227" customFormat="true" ht="18.95" hidden="false" customHeight="true" outlineLevel="0" collapsed="false">
      <c r="A10" s="225" t="n">
        <v>436</v>
      </c>
      <c r="B10" s="214" t="s">
        <v>163</v>
      </c>
      <c r="C10" s="211" t="s">
        <v>12</v>
      </c>
      <c r="D10" s="226" t="n">
        <v>204895</v>
      </c>
      <c r="E10" s="226" t="n">
        <v>106712</v>
      </c>
      <c r="F10" s="226" t="n">
        <v>3832</v>
      </c>
      <c r="G10" s="226" t="n">
        <v>1906630</v>
      </c>
      <c r="H10" s="226" t="n">
        <v>5251</v>
      </c>
      <c r="I10" s="226" t="n">
        <v>1901379</v>
      </c>
      <c r="J10" s="226" t="n">
        <v>652205</v>
      </c>
      <c r="K10" s="226" t="n">
        <v>201009</v>
      </c>
      <c r="L10" s="226" t="n">
        <v>31501</v>
      </c>
      <c r="M10" s="226" t="n">
        <v>90240</v>
      </c>
      <c r="N10" s="226" t="n">
        <v>1946</v>
      </c>
      <c r="O10" s="226" t="n">
        <v>16912</v>
      </c>
      <c r="P10" s="226" t="n">
        <v>907566</v>
      </c>
      <c r="Q10" s="226" t="n">
        <v>600</v>
      </c>
      <c r="R10" s="226" t="n">
        <v>32</v>
      </c>
      <c r="S10" s="226" t="n">
        <v>568</v>
      </c>
      <c r="T10" s="226" t="n">
        <v>165</v>
      </c>
      <c r="U10" s="226" t="n">
        <v>39</v>
      </c>
      <c r="V10" s="226" t="n">
        <v>2</v>
      </c>
      <c r="W10" s="226" t="n">
        <v>8</v>
      </c>
      <c r="X10" s="226" t="n">
        <v>1</v>
      </c>
      <c r="Y10" s="226" t="n">
        <v>8</v>
      </c>
      <c r="Z10" s="213" t="n">
        <v>345</v>
      </c>
      <c r="AA10" s="225" t="n">
        <v>436</v>
      </c>
    </row>
    <row r="11" s="227" customFormat="true" ht="12.75" hidden="false" customHeight="true" outlineLevel="0" collapsed="false">
      <c r="B11" s="214" t="s">
        <v>252</v>
      </c>
      <c r="C11" s="215" t="s">
        <v>15</v>
      </c>
      <c r="E11" s="228" t="n">
        <v>52.0813099392372</v>
      </c>
      <c r="F11" s="228" t="n">
        <v>3.59097383611965</v>
      </c>
      <c r="J11" s="228" t="n">
        <v>34.3016831468108</v>
      </c>
      <c r="K11" s="228" t="n">
        <v>10.5717481890775</v>
      </c>
      <c r="L11" s="228" t="n">
        <v>1.65674492039725</v>
      </c>
      <c r="M11" s="228" t="n">
        <v>4.74602906627243</v>
      </c>
      <c r="N11" s="228" t="n">
        <v>0.10234677042294</v>
      </c>
      <c r="O11" s="228" t="n">
        <v>0.889459702668432</v>
      </c>
      <c r="P11" s="228" t="n">
        <v>47.7319882043506</v>
      </c>
      <c r="Q11" s="229" t="n">
        <v>32</v>
      </c>
      <c r="R11" s="229" t="n">
        <v>0</v>
      </c>
      <c r="S11" s="229" t="n">
        <v>32</v>
      </c>
      <c r="T11" s="229" t="n">
        <v>2</v>
      </c>
      <c r="U11" s="229" t="n">
        <v>5</v>
      </c>
      <c r="V11" s="229" t="n">
        <v>1</v>
      </c>
      <c r="W11" s="229" t="n">
        <v>1</v>
      </c>
      <c r="X11" s="229" t="n">
        <v>0</v>
      </c>
      <c r="Y11" s="229" t="n">
        <v>0</v>
      </c>
      <c r="Z11" s="218" t="n">
        <v>23</v>
      </c>
    </row>
    <row r="12" s="227" customFormat="true" ht="12.75" hidden="false" customHeight="true" outlineLevel="0" collapsed="false">
      <c r="B12" s="214"/>
      <c r="C12" s="211" t="s">
        <v>12</v>
      </c>
      <c r="D12" s="219" t="s">
        <v>327</v>
      </c>
      <c r="E12" s="219"/>
      <c r="F12" s="219"/>
      <c r="G12" s="226" t="n">
        <v>89077.7254884005</v>
      </c>
      <c r="H12" s="226" t="n">
        <v>656.375</v>
      </c>
      <c r="I12" s="226" t="n">
        <v>88421.3504884005</v>
      </c>
      <c r="J12" s="226" t="n">
        <v>28610.883531746</v>
      </c>
      <c r="K12" s="226" t="n">
        <v>8264.12648046398</v>
      </c>
      <c r="L12" s="226" t="n">
        <v>984.40625</v>
      </c>
      <c r="M12" s="226" t="n">
        <v>2820</v>
      </c>
      <c r="N12" s="226" t="n">
        <v>139</v>
      </c>
      <c r="O12" s="226" t="n">
        <v>1084.73015873016</v>
      </c>
      <c r="P12" s="226" t="n">
        <v>46518.2040674603</v>
      </c>
      <c r="Q12" s="230" t="n">
        <v>126</v>
      </c>
      <c r="R12" s="230" t="n">
        <v>9</v>
      </c>
      <c r="S12" s="230" t="n">
        <v>117</v>
      </c>
      <c r="T12" s="230" t="n">
        <v>24</v>
      </c>
      <c r="U12" s="230" t="n">
        <v>11</v>
      </c>
      <c r="V12" s="230" t="n">
        <v>0</v>
      </c>
      <c r="W12" s="230" t="n">
        <v>3</v>
      </c>
      <c r="X12" s="230" t="n">
        <v>1</v>
      </c>
      <c r="Y12" s="230" t="n">
        <v>2</v>
      </c>
      <c r="Z12" s="221" t="n">
        <v>76</v>
      </c>
    </row>
    <row r="13" s="227" customFormat="true" ht="12.75" hidden="false" customHeight="true" outlineLevel="0" collapsed="false">
      <c r="B13" s="222"/>
      <c r="C13" s="215" t="s">
        <v>15</v>
      </c>
      <c r="J13" s="228" t="n">
        <v>32.3574378515055</v>
      </c>
      <c r="K13" s="228" t="n">
        <v>9.34630203544347</v>
      </c>
      <c r="L13" s="228" t="n">
        <v>1.11331284193532</v>
      </c>
      <c r="M13" s="228" t="n">
        <v>3.18927497083404</v>
      </c>
      <c r="N13" s="228" t="n">
        <v>0.157201851399267</v>
      </c>
      <c r="O13" s="228" t="n">
        <v>1.22677402317267</v>
      </c>
      <c r="P13" s="228" t="n">
        <v>52.6096964257097</v>
      </c>
      <c r="Q13" s="231" t="n">
        <v>1</v>
      </c>
      <c r="R13" s="231" t="n">
        <v>0</v>
      </c>
      <c r="S13" s="231" t="n">
        <v>1</v>
      </c>
      <c r="T13" s="231" t="n">
        <v>0</v>
      </c>
      <c r="U13" s="231" t="n">
        <v>1</v>
      </c>
      <c r="V13" s="231" t="n">
        <v>0</v>
      </c>
      <c r="W13" s="231" t="n">
        <v>0</v>
      </c>
      <c r="X13" s="231" t="n">
        <v>0</v>
      </c>
      <c r="Y13" s="231" t="n">
        <v>0</v>
      </c>
      <c r="Z13" s="224" t="n">
        <v>0</v>
      </c>
    </row>
    <row r="14" s="227" customFormat="true" ht="18.95" hidden="false" customHeight="true" outlineLevel="0" collapsed="false">
      <c r="A14" s="225" t="n">
        <v>437</v>
      </c>
      <c r="B14" s="214" t="s">
        <v>163</v>
      </c>
      <c r="C14" s="211" t="s">
        <v>12</v>
      </c>
      <c r="D14" s="226" t="n">
        <v>97926</v>
      </c>
      <c r="E14" s="226" t="n">
        <v>53074</v>
      </c>
      <c r="F14" s="226" t="n">
        <v>2125</v>
      </c>
      <c r="G14" s="226" t="n">
        <v>802723</v>
      </c>
      <c r="H14" s="226" t="n">
        <v>1970</v>
      </c>
      <c r="I14" s="226" t="n">
        <v>800753</v>
      </c>
      <c r="J14" s="226" t="n">
        <v>325215</v>
      </c>
      <c r="K14" s="226" t="n">
        <v>59851</v>
      </c>
      <c r="L14" s="226" t="n">
        <v>0</v>
      </c>
      <c r="M14" s="226" t="n">
        <v>22123</v>
      </c>
      <c r="N14" s="226" t="n">
        <v>0</v>
      </c>
      <c r="O14" s="226" t="n">
        <v>15932</v>
      </c>
      <c r="P14" s="226" t="n">
        <v>377632</v>
      </c>
      <c r="Q14" s="226" t="n">
        <v>413</v>
      </c>
      <c r="R14" s="226" t="n">
        <v>8</v>
      </c>
      <c r="S14" s="226" t="n">
        <v>405</v>
      </c>
      <c r="T14" s="226" t="n">
        <v>154</v>
      </c>
      <c r="U14" s="226" t="n">
        <v>15</v>
      </c>
      <c r="V14" s="226" t="n">
        <v>0</v>
      </c>
      <c r="W14" s="226" t="n">
        <v>4</v>
      </c>
      <c r="X14" s="226" t="n">
        <v>0</v>
      </c>
      <c r="Y14" s="226" t="n">
        <v>7</v>
      </c>
      <c r="Z14" s="213" t="n">
        <v>225</v>
      </c>
      <c r="AA14" s="225" t="n">
        <v>437</v>
      </c>
    </row>
    <row r="15" s="227" customFormat="true" ht="12.75" hidden="false" customHeight="true" outlineLevel="0" collapsed="false">
      <c r="B15" s="214" t="s">
        <v>254</v>
      </c>
      <c r="C15" s="215" t="s">
        <v>15</v>
      </c>
      <c r="E15" s="228" t="n">
        <v>54.1980679288442</v>
      </c>
      <c r="F15" s="228" t="n">
        <v>4.00384368994235</v>
      </c>
      <c r="J15" s="228" t="n">
        <v>40.6136474043806</v>
      </c>
      <c r="K15" s="228" t="n">
        <v>7.47433977768425</v>
      </c>
      <c r="L15" s="228" t="n">
        <v>0</v>
      </c>
      <c r="M15" s="228" t="n">
        <v>2.76277453846567</v>
      </c>
      <c r="N15" s="228" t="n">
        <v>0</v>
      </c>
      <c r="O15" s="228" t="n">
        <v>1.98962726333838</v>
      </c>
      <c r="P15" s="228" t="n">
        <v>47.1596110161311</v>
      </c>
      <c r="Q15" s="229" t="n">
        <v>34</v>
      </c>
      <c r="R15" s="229" t="n">
        <v>0</v>
      </c>
      <c r="S15" s="229" t="n">
        <v>34</v>
      </c>
      <c r="T15" s="229" t="n">
        <v>5</v>
      </c>
      <c r="U15" s="229" t="n">
        <v>4</v>
      </c>
      <c r="V15" s="229" t="n">
        <v>0</v>
      </c>
      <c r="W15" s="229" t="n">
        <v>0</v>
      </c>
      <c r="X15" s="229" t="n">
        <v>0</v>
      </c>
      <c r="Y15" s="229" t="n">
        <v>1</v>
      </c>
      <c r="Z15" s="218" t="n">
        <v>24</v>
      </c>
    </row>
    <row r="16" s="227" customFormat="true" ht="12.75" hidden="false" customHeight="true" outlineLevel="0" collapsed="false">
      <c r="B16" s="214"/>
      <c r="C16" s="211" t="s">
        <v>12</v>
      </c>
      <c r="D16" s="219" t="s">
        <v>327</v>
      </c>
      <c r="E16" s="219"/>
      <c r="F16" s="219"/>
      <c r="G16" s="226" t="n">
        <v>44433.0012459762</v>
      </c>
      <c r="H16" s="226" t="n">
        <v>246.25</v>
      </c>
      <c r="I16" s="226" t="n">
        <v>44186.7512459762</v>
      </c>
      <c r="J16" s="226" t="n">
        <v>17547.2605311355</v>
      </c>
      <c r="K16" s="226" t="n">
        <v>2560.84741647242</v>
      </c>
      <c r="L16" s="226" t="n">
        <v>0</v>
      </c>
      <c r="M16" s="226" t="n">
        <v>873.166666666667</v>
      </c>
      <c r="N16" s="226" t="n">
        <v>0</v>
      </c>
      <c r="O16" s="226" t="n">
        <v>938.788888888889</v>
      </c>
      <c r="P16" s="226" t="n">
        <v>22266.6877428127</v>
      </c>
      <c r="Q16" s="230" t="n">
        <v>69</v>
      </c>
      <c r="R16" s="230" t="n">
        <v>0</v>
      </c>
      <c r="S16" s="230" t="n">
        <v>69</v>
      </c>
      <c r="T16" s="230" t="n">
        <v>21</v>
      </c>
      <c r="U16" s="230" t="n">
        <v>8</v>
      </c>
      <c r="V16" s="230" t="n">
        <v>0</v>
      </c>
      <c r="W16" s="230" t="n">
        <v>1</v>
      </c>
      <c r="X16" s="230" t="n">
        <v>0</v>
      </c>
      <c r="Y16" s="230" t="n">
        <v>1</v>
      </c>
      <c r="Z16" s="221" t="n">
        <v>38</v>
      </c>
    </row>
    <row r="17" s="227" customFormat="true" ht="12.75" hidden="false" customHeight="true" outlineLevel="0" collapsed="false">
      <c r="B17" s="222"/>
      <c r="C17" s="215" t="s">
        <v>15</v>
      </c>
      <c r="J17" s="228" t="n">
        <v>39.71158783196</v>
      </c>
      <c r="K17" s="228" t="n">
        <v>5.79550961376826</v>
      </c>
      <c r="L17" s="228" t="n">
        <v>0</v>
      </c>
      <c r="M17" s="228" t="n">
        <v>1.97608251805156</v>
      </c>
      <c r="N17" s="228" t="n">
        <v>0</v>
      </c>
      <c r="O17" s="228" t="n">
        <v>2.12459359970344</v>
      </c>
      <c r="P17" s="228" t="n">
        <v>50.3922264365168</v>
      </c>
      <c r="Q17" s="231" t="n">
        <v>2</v>
      </c>
      <c r="R17" s="231" t="n">
        <v>0</v>
      </c>
      <c r="S17" s="231" t="n">
        <v>2</v>
      </c>
      <c r="T17" s="231" t="n">
        <v>1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24" t="n">
        <v>1</v>
      </c>
    </row>
    <row r="18" s="227" customFormat="true" ht="18.95" hidden="false" customHeight="true" outlineLevel="0" collapsed="false">
      <c r="A18" s="225" t="n">
        <v>43</v>
      </c>
      <c r="B18" s="214" t="s">
        <v>328</v>
      </c>
      <c r="C18" s="211" t="s">
        <v>12</v>
      </c>
      <c r="D18" s="226" t="n">
        <v>459489</v>
      </c>
      <c r="E18" s="226" t="n">
        <v>240592</v>
      </c>
      <c r="F18" s="226" t="n">
        <v>7856</v>
      </c>
      <c r="G18" s="226" t="n">
        <v>4403064</v>
      </c>
      <c r="H18" s="226" t="n">
        <v>7221</v>
      </c>
      <c r="I18" s="226" t="n">
        <v>4395843</v>
      </c>
      <c r="J18" s="226" t="n">
        <v>1506618</v>
      </c>
      <c r="K18" s="226" t="n">
        <v>507783</v>
      </c>
      <c r="L18" s="226" t="n">
        <v>111443</v>
      </c>
      <c r="M18" s="226" t="n">
        <v>211588</v>
      </c>
      <c r="N18" s="226" t="n">
        <v>1946</v>
      </c>
      <c r="O18" s="226" t="n">
        <v>50633</v>
      </c>
      <c r="P18" s="226" t="n">
        <v>2005832</v>
      </c>
      <c r="Q18" s="226" t="n">
        <v>1410</v>
      </c>
      <c r="R18" s="226" t="n">
        <v>40</v>
      </c>
      <c r="S18" s="226" t="n">
        <v>1370</v>
      </c>
      <c r="T18" s="226" t="n">
        <v>465</v>
      </c>
      <c r="U18" s="226" t="n">
        <v>91</v>
      </c>
      <c r="V18" s="226" t="n">
        <v>11</v>
      </c>
      <c r="W18" s="226" t="n">
        <v>24</v>
      </c>
      <c r="X18" s="226" t="n">
        <v>1</v>
      </c>
      <c r="Y18" s="226" t="n">
        <v>16</v>
      </c>
      <c r="Z18" s="213" t="n">
        <v>762</v>
      </c>
      <c r="AA18" s="225" t="n">
        <v>43</v>
      </c>
    </row>
    <row r="19" s="227" customFormat="true" ht="12.75" hidden="false" customHeight="true" outlineLevel="0" collapsed="false">
      <c r="B19" s="214" t="s">
        <v>347</v>
      </c>
      <c r="C19" s="215" t="s">
        <v>15</v>
      </c>
      <c r="E19" s="228" t="n">
        <v>52.3607746866628</v>
      </c>
      <c r="F19" s="228" t="n">
        <v>3.26527897851965</v>
      </c>
      <c r="J19" s="228" t="n">
        <v>34.273699037932</v>
      </c>
      <c r="K19" s="228" t="n">
        <v>11.551436209164</v>
      </c>
      <c r="L19" s="228" t="n">
        <v>2.53519063351444</v>
      </c>
      <c r="M19" s="228" t="n">
        <v>4.81336571847539</v>
      </c>
      <c r="N19" s="228" t="n">
        <v>0.0442690969627441</v>
      </c>
      <c r="O19" s="228" t="n">
        <v>1.15183822534153</v>
      </c>
      <c r="P19" s="228" t="n">
        <v>45.63020107861</v>
      </c>
      <c r="Q19" s="229" t="n">
        <v>74</v>
      </c>
      <c r="R19" s="229" t="n">
        <v>0</v>
      </c>
      <c r="S19" s="229" t="n">
        <v>74</v>
      </c>
      <c r="T19" s="229" t="n">
        <v>8</v>
      </c>
      <c r="U19" s="229" t="n">
        <v>9</v>
      </c>
      <c r="V19" s="229" t="n">
        <v>2</v>
      </c>
      <c r="W19" s="229" t="n">
        <v>2</v>
      </c>
      <c r="X19" s="229" t="n">
        <v>0</v>
      </c>
      <c r="Y19" s="229" t="n">
        <v>1</v>
      </c>
      <c r="Z19" s="218" t="n">
        <v>52</v>
      </c>
    </row>
    <row r="20" s="227" customFormat="true" ht="12.75" hidden="false" customHeight="true" outlineLevel="0" collapsed="false">
      <c r="B20" s="214"/>
      <c r="C20" s="211" t="s">
        <v>12</v>
      </c>
      <c r="D20" s="219" t="s">
        <v>327</v>
      </c>
      <c r="E20" s="219"/>
      <c r="F20" s="219"/>
      <c r="G20" s="226" t="n">
        <v>204788.008146021</v>
      </c>
      <c r="H20" s="226" t="n">
        <v>902.625</v>
      </c>
      <c r="I20" s="226" t="n">
        <v>203885.383146021</v>
      </c>
      <c r="J20" s="226" t="n">
        <v>69806.6900890776</v>
      </c>
      <c r="K20" s="226" t="n">
        <v>19917.0838578089</v>
      </c>
      <c r="L20" s="226" t="n">
        <v>3775.900250444</v>
      </c>
      <c r="M20" s="226" t="n">
        <v>7035.97323232323</v>
      </c>
      <c r="N20" s="226" t="n">
        <v>139</v>
      </c>
      <c r="O20" s="226" t="n">
        <v>2468.24404761905</v>
      </c>
      <c r="P20" s="226" t="n">
        <v>100742.491668748</v>
      </c>
      <c r="Q20" s="230" t="n">
        <v>297</v>
      </c>
      <c r="R20" s="230" t="n">
        <v>9</v>
      </c>
      <c r="S20" s="230" t="n">
        <v>288</v>
      </c>
      <c r="T20" s="230" t="n">
        <v>72</v>
      </c>
      <c r="U20" s="230" t="n">
        <v>30</v>
      </c>
      <c r="V20" s="230" t="n">
        <v>2</v>
      </c>
      <c r="W20" s="230" t="n">
        <v>11</v>
      </c>
      <c r="X20" s="230" t="n">
        <v>1</v>
      </c>
      <c r="Y20" s="230" t="n">
        <v>4</v>
      </c>
      <c r="Z20" s="221" t="n">
        <v>168</v>
      </c>
    </row>
    <row r="21" s="227" customFormat="true" ht="12.75" hidden="false" customHeight="true" outlineLevel="0" collapsed="false">
      <c r="B21" s="222"/>
      <c r="C21" s="215" t="s">
        <v>15</v>
      </c>
      <c r="J21" s="228" t="n">
        <v>34.2382023723019</v>
      </c>
      <c r="K21" s="228" t="n">
        <v>9.76876495533005</v>
      </c>
      <c r="L21" s="228" t="n">
        <v>1.85197202083866</v>
      </c>
      <c r="M21" s="228" t="n">
        <v>3.45094539086411</v>
      </c>
      <c r="N21" s="228" t="n">
        <v>0.0681755591573966</v>
      </c>
      <c r="O21" s="228" t="n">
        <v>1.21060372721831</v>
      </c>
      <c r="P21" s="228" t="n">
        <v>49.4113359742896</v>
      </c>
      <c r="Q21" s="231" t="n">
        <v>7</v>
      </c>
      <c r="R21" s="231" t="n">
        <v>0</v>
      </c>
      <c r="S21" s="231" t="n">
        <v>7</v>
      </c>
      <c r="T21" s="231" t="n">
        <v>4</v>
      </c>
      <c r="U21" s="231" t="n">
        <v>1</v>
      </c>
      <c r="V21" s="231" t="n">
        <v>0</v>
      </c>
      <c r="W21" s="231" t="n">
        <v>0</v>
      </c>
      <c r="X21" s="231" t="n">
        <v>0</v>
      </c>
      <c r="Y21" s="231" t="n">
        <v>0</v>
      </c>
      <c r="Z21" s="224" t="n">
        <v>2</v>
      </c>
    </row>
    <row r="22" s="227" customFormat="true" ht="18.95" hidden="false" customHeight="true" outlineLevel="0" collapsed="false">
      <c r="A22" s="225" t="n">
        <v>4</v>
      </c>
      <c r="B22" s="214" t="s">
        <v>188</v>
      </c>
      <c r="C22" s="211" t="s">
        <v>12</v>
      </c>
      <c r="D22" s="226" t="n">
        <v>1337366</v>
      </c>
      <c r="E22" s="226" t="n">
        <v>699961</v>
      </c>
      <c r="F22" s="226" t="n">
        <v>22608</v>
      </c>
      <c r="G22" s="226" t="n">
        <v>14198317</v>
      </c>
      <c r="H22" s="226" t="n">
        <v>104697</v>
      </c>
      <c r="I22" s="226" t="n">
        <v>14093620</v>
      </c>
      <c r="J22" s="226" t="n">
        <v>3915594</v>
      </c>
      <c r="K22" s="226" t="n">
        <v>1874653</v>
      </c>
      <c r="L22" s="226" t="n">
        <v>694978</v>
      </c>
      <c r="M22" s="226" t="n">
        <v>754238</v>
      </c>
      <c r="N22" s="226" t="n">
        <v>70095</v>
      </c>
      <c r="O22" s="226" t="n">
        <v>913189</v>
      </c>
      <c r="P22" s="226" t="n">
        <v>5870873</v>
      </c>
      <c r="Q22" s="226" t="n">
        <v>3955</v>
      </c>
      <c r="R22" s="226" t="n">
        <v>302</v>
      </c>
      <c r="S22" s="226" t="n">
        <v>3653</v>
      </c>
      <c r="T22" s="226" t="n">
        <v>924</v>
      </c>
      <c r="U22" s="226" t="n">
        <v>250</v>
      </c>
      <c r="V22" s="226" t="n">
        <v>52</v>
      </c>
      <c r="W22" s="226" t="n">
        <v>72</v>
      </c>
      <c r="X22" s="226" t="n">
        <v>3</v>
      </c>
      <c r="Y22" s="226" t="n">
        <v>139</v>
      </c>
      <c r="Z22" s="213" t="n">
        <v>2213</v>
      </c>
      <c r="AA22" s="225" t="n">
        <v>4</v>
      </c>
    </row>
    <row r="23" s="227" customFormat="true" ht="12.75" hidden="false" customHeight="true" outlineLevel="0" collapsed="false">
      <c r="B23" s="214" t="s">
        <v>240</v>
      </c>
      <c r="C23" s="215" t="s">
        <v>15</v>
      </c>
      <c r="E23" s="228" t="n">
        <v>52.3387763708663</v>
      </c>
      <c r="F23" s="228" t="n">
        <v>3.22989423696463</v>
      </c>
      <c r="J23" s="228" t="n">
        <v>27.7827414106525</v>
      </c>
      <c r="K23" s="228" t="n">
        <v>13.3014300087557</v>
      </c>
      <c r="L23" s="228" t="n">
        <v>4.93115324522727</v>
      </c>
      <c r="M23" s="228" t="n">
        <v>5.35162719017541</v>
      </c>
      <c r="N23" s="228" t="n">
        <v>0.497352702854199</v>
      </c>
      <c r="O23" s="228" t="n">
        <v>6.47944956654146</v>
      </c>
      <c r="P23" s="228" t="n">
        <v>41.6562458757934</v>
      </c>
      <c r="Q23" s="229" t="n">
        <v>164</v>
      </c>
      <c r="R23" s="229" t="n">
        <v>0</v>
      </c>
      <c r="S23" s="229" t="n">
        <v>164</v>
      </c>
      <c r="T23" s="229" t="n">
        <v>22</v>
      </c>
      <c r="U23" s="229" t="n">
        <v>27</v>
      </c>
      <c r="V23" s="229" t="n">
        <v>4</v>
      </c>
      <c r="W23" s="229" t="n">
        <v>7</v>
      </c>
      <c r="X23" s="229" t="n">
        <v>0</v>
      </c>
      <c r="Y23" s="229" t="n">
        <v>1</v>
      </c>
      <c r="Z23" s="218" t="n">
        <v>103</v>
      </c>
    </row>
    <row r="24" s="227" customFormat="true" ht="12.75" hidden="false" customHeight="true" outlineLevel="0" collapsed="false">
      <c r="B24" s="214"/>
      <c r="C24" s="211" t="s">
        <v>12</v>
      </c>
      <c r="D24" s="219" t="s">
        <v>327</v>
      </c>
      <c r="E24" s="219"/>
      <c r="F24" s="219"/>
      <c r="G24" s="226" t="n">
        <v>592996.284218675</v>
      </c>
      <c r="H24" s="226" t="n">
        <v>9871.35302197802</v>
      </c>
      <c r="I24" s="226" t="n">
        <v>583124.931196697</v>
      </c>
      <c r="J24" s="226" t="n">
        <v>156840.127925209</v>
      </c>
      <c r="K24" s="226" t="n">
        <v>64414.5762930402</v>
      </c>
      <c r="L24" s="226" t="n">
        <v>20233.8620204675</v>
      </c>
      <c r="M24" s="226" t="n">
        <v>23715.9918629981</v>
      </c>
      <c r="N24" s="226" t="n">
        <v>1873.50625</v>
      </c>
      <c r="O24" s="226" t="n">
        <v>29794.2728535354</v>
      </c>
      <c r="P24" s="226" t="n">
        <v>286252.593991447</v>
      </c>
      <c r="Q24" s="230" t="n">
        <v>815</v>
      </c>
      <c r="R24" s="230" t="n">
        <v>45</v>
      </c>
      <c r="S24" s="230" t="n">
        <v>770</v>
      </c>
      <c r="T24" s="230" t="n">
        <v>148</v>
      </c>
      <c r="U24" s="230" t="n">
        <v>91</v>
      </c>
      <c r="V24" s="230" t="n">
        <v>6</v>
      </c>
      <c r="W24" s="230" t="n">
        <v>32</v>
      </c>
      <c r="X24" s="230" t="n">
        <v>1</v>
      </c>
      <c r="Y24" s="230" t="n">
        <v>36</v>
      </c>
      <c r="Z24" s="221" t="n">
        <v>456</v>
      </c>
    </row>
    <row r="25" s="227" customFormat="true" ht="12.75" hidden="false" customHeight="true" outlineLevel="0" collapsed="false">
      <c r="B25" s="222"/>
      <c r="C25" s="215" t="s">
        <v>15</v>
      </c>
      <c r="J25" s="228" t="n">
        <v>26.8964881339132</v>
      </c>
      <c r="K25" s="228" t="n">
        <v>11.0464452550241</v>
      </c>
      <c r="L25" s="228" t="n">
        <v>3.46990172053581</v>
      </c>
      <c r="M25" s="228" t="n">
        <v>4.06705160321783</v>
      </c>
      <c r="N25" s="228" t="n">
        <v>0.3212872833537</v>
      </c>
      <c r="O25" s="228" t="n">
        <v>5.1094150257632</v>
      </c>
      <c r="P25" s="228" t="n">
        <v>49.0894109781922</v>
      </c>
      <c r="Q25" s="231" t="n">
        <v>12</v>
      </c>
      <c r="R25" s="231" t="n">
        <v>0</v>
      </c>
      <c r="S25" s="231" t="n">
        <v>12</v>
      </c>
      <c r="T25" s="231" t="n">
        <v>5</v>
      </c>
      <c r="U25" s="231" t="n">
        <v>2</v>
      </c>
      <c r="V25" s="231" t="n">
        <v>0</v>
      </c>
      <c r="W25" s="231" t="n">
        <v>0</v>
      </c>
      <c r="X25" s="231" t="n">
        <v>0</v>
      </c>
      <c r="Y25" s="231" t="n">
        <v>0</v>
      </c>
      <c r="Z25" s="224" t="n">
        <v>5</v>
      </c>
    </row>
    <row r="26" s="237" customFormat="true" ht="18.95" hidden="false" customHeight="true" outlineLevel="0" collapsed="false">
      <c r="A26" s="232"/>
      <c r="B26" s="233" t="s">
        <v>256</v>
      </c>
      <c r="C26" s="234" t="s">
        <v>12</v>
      </c>
      <c r="D26" s="235" t="n">
        <v>7929946</v>
      </c>
      <c r="E26" s="235" t="n">
        <v>4020013</v>
      </c>
      <c r="F26" s="235" t="n">
        <v>129731</v>
      </c>
      <c r="G26" s="235" t="n">
        <v>92933561</v>
      </c>
      <c r="H26" s="235" t="n">
        <v>293364</v>
      </c>
      <c r="I26" s="235" t="n">
        <v>92640197</v>
      </c>
      <c r="J26" s="235" t="n">
        <v>26152685</v>
      </c>
      <c r="K26" s="235" t="n">
        <v>16881579</v>
      </c>
      <c r="L26" s="235" t="n">
        <v>5774342</v>
      </c>
      <c r="M26" s="235" t="n">
        <v>9560338</v>
      </c>
      <c r="N26" s="235" t="n">
        <v>1649949</v>
      </c>
      <c r="O26" s="235" t="n">
        <v>3562920</v>
      </c>
      <c r="P26" s="235" t="n">
        <v>29058384</v>
      </c>
      <c r="Q26" s="235" t="n">
        <v>19025</v>
      </c>
      <c r="R26" s="235" t="n">
        <v>654</v>
      </c>
      <c r="S26" s="235" t="n">
        <v>18371</v>
      </c>
      <c r="T26" s="235" t="n">
        <v>5129</v>
      </c>
      <c r="U26" s="235" t="n">
        <v>2444</v>
      </c>
      <c r="V26" s="235" t="n">
        <v>388</v>
      </c>
      <c r="W26" s="235" t="n">
        <v>625</v>
      </c>
      <c r="X26" s="235" t="n">
        <v>43</v>
      </c>
      <c r="Y26" s="235" t="n">
        <v>1005</v>
      </c>
      <c r="Z26" s="236" t="n">
        <v>8737</v>
      </c>
      <c r="AA26" s="232"/>
    </row>
    <row r="27" s="237" customFormat="true" ht="12.75" hidden="false" customHeight="true" outlineLevel="0" collapsed="false">
      <c r="B27" s="233" t="s">
        <v>348</v>
      </c>
      <c r="C27" s="238" t="s">
        <v>15</v>
      </c>
      <c r="E27" s="239" t="n">
        <v>50.6940778663562</v>
      </c>
      <c r="F27" s="239" t="n">
        <v>3.22712886749371</v>
      </c>
      <c r="J27" s="239" t="n">
        <v>28.2303857795121</v>
      </c>
      <c r="K27" s="239" t="n">
        <v>18.2227365082136</v>
      </c>
      <c r="L27" s="239" t="n">
        <v>6.23308475909221</v>
      </c>
      <c r="M27" s="239" t="n">
        <v>10.3198593154978</v>
      </c>
      <c r="N27" s="239" t="n">
        <v>1.7810292437094</v>
      </c>
      <c r="O27" s="239" t="n">
        <v>3.84597627744682</v>
      </c>
      <c r="P27" s="239" t="n">
        <v>31.3669281165281</v>
      </c>
      <c r="Q27" s="240" t="n">
        <v>802</v>
      </c>
      <c r="R27" s="240" t="n">
        <v>0</v>
      </c>
      <c r="S27" s="240" t="n">
        <v>802</v>
      </c>
      <c r="T27" s="240" t="n">
        <v>79</v>
      </c>
      <c r="U27" s="240" t="n">
        <v>179</v>
      </c>
      <c r="V27" s="240" t="n">
        <v>47</v>
      </c>
      <c r="W27" s="240" t="n">
        <v>51</v>
      </c>
      <c r="X27" s="240" t="n">
        <v>13</v>
      </c>
      <c r="Y27" s="240" t="n">
        <v>56</v>
      </c>
      <c r="Z27" s="241" t="n">
        <v>377</v>
      </c>
    </row>
    <row r="28" s="192" customFormat="true" ht="12.75" hidden="false" customHeight="true" outlineLevel="0" collapsed="false">
      <c r="B28" s="233"/>
      <c r="C28" s="234" t="s">
        <v>12</v>
      </c>
      <c r="D28" s="242" t="s">
        <v>327</v>
      </c>
      <c r="E28" s="242"/>
      <c r="F28" s="242"/>
      <c r="G28" s="243" t="n">
        <v>3459884.30203527</v>
      </c>
      <c r="H28" s="243" t="n">
        <v>26100.340046065</v>
      </c>
      <c r="I28" s="243" t="n">
        <v>3433783.96198921</v>
      </c>
      <c r="J28" s="243" t="n">
        <v>965679.170564148</v>
      </c>
      <c r="K28" s="243" t="n">
        <v>576984</v>
      </c>
      <c r="L28" s="243" t="n">
        <v>157918.108707733</v>
      </c>
      <c r="M28" s="243" t="n">
        <v>253648</v>
      </c>
      <c r="N28" s="243" t="n">
        <v>36208</v>
      </c>
      <c r="O28" s="243" t="n">
        <v>153747.985751626</v>
      </c>
      <c r="P28" s="243" t="n">
        <v>1289599.53941693</v>
      </c>
      <c r="Q28" s="244" t="n">
        <v>4179</v>
      </c>
      <c r="R28" s="244" t="n">
        <v>101</v>
      </c>
      <c r="S28" s="244" t="n">
        <v>4078</v>
      </c>
      <c r="T28" s="244" t="n">
        <v>859</v>
      </c>
      <c r="U28" s="244" t="n">
        <v>784</v>
      </c>
      <c r="V28" s="244" t="n">
        <v>63</v>
      </c>
      <c r="W28" s="244" t="n">
        <v>272</v>
      </c>
      <c r="X28" s="244" t="n">
        <v>9</v>
      </c>
      <c r="Y28" s="244" t="n">
        <v>196</v>
      </c>
      <c r="Z28" s="245" t="n">
        <v>1895</v>
      </c>
    </row>
    <row r="29" s="192" customFormat="true" ht="12.75" hidden="false" customHeight="true" outlineLevel="0" collapsed="false">
      <c r="B29" s="246"/>
      <c r="C29" s="238" t="s">
        <v>15</v>
      </c>
      <c r="J29" s="247" t="n">
        <v>28.1228866246065</v>
      </c>
      <c r="K29" s="247" t="n">
        <v>16.8</v>
      </c>
      <c r="L29" s="247" t="n">
        <v>4.59895294683158</v>
      </c>
      <c r="M29" s="247" t="n">
        <v>7.38682026331627</v>
      </c>
      <c r="N29" s="247" t="n">
        <v>1.0544720693691</v>
      </c>
      <c r="O29" s="247" t="n">
        <v>4.47750899455418</v>
      </c>
      <c r="P29" s="247" t="n">
        <v>37.5562223393303</v>
      </c>
      <c r="Q29" s="248" t="n">
        <v>80</v>
      </c>
      <c r="R29" s="248" t="n">
        <v>1</v>
      </c>
      <c r="S29" s="248" t="n">
        <v>79</v>
      </c>
      <c r="T29" s="248" t="n">
        <v>19</v>
      </c>
      <c r="U29" s="248" t="n">
        <v>19</v>
      </c>
      <c r="V29" s="248" t="n">
        <v>5</v>
      </c>
      <c r="W29" s="248" t="n">
        <v>7</v>
      </c>
      <c r="X29" s="248" t="n">
        <v>0</v>
      </c>
      <c r="Y29" s="248" t="n">
        <v>0</v>
      </c>
      <c r="Z29" s="249" t="n">
        <v>29</v>
      </c>
    </row>
    <row r="30" customFormat="false" ht="21" hidden="false" customHeight="true" outlineLevel="0" collapsed="false">
      <c r="A30" s="191" t="s">
        <v>349</v>
      </c>
      <c r="M30" s="191" t="s">
        <v>350</v>
      </c>
    </row>
    <row r="31" customFormat="false" ht="21" hidden="false" customHeight="true" outlineLevel="0" collapsed="false"/>
    <row r="32" customFormat="false" ht="21" hidden="false" customHeight="true" outlineLevel="0" collapsed="false"/>
  </sheetData>
  <mergeCells count="19">
    <mergeCell ref="A3:A5"/>
    <mergeCell ref="B3:B5"/>
    <mergeCell ref="C3:C5"/>
    <mergeCell ref="D3:D5"/>
    <mergeCell ref="E3:E5"/>
    <mergeCell ref="F3:F5"/>
    <mergeCell ref="G3:I4"/>
    <mergeCell ref="J3:L4"/>
    <mergeCell ref="M3:P4"/>
    <mergeCell ref="Q3:S3"/>
    <mergeCell ref="T3:Z3"/>
    <mergeCell ref="AA3:AA5"/>
    <mergeCell ref="Q4:Z4"/>
    <mergeCell ref="D8:F8"/>
    <mergeCell ref="D12:F12"/>
    <mergeCell ref="D16:F16"/>
    <mergeCell ref="D20:F20"/>
    <mergeCell ref="D24:F24"/>
    <mergeCell ref="D28:F2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6.84765625" defaultRowHeight="9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31" width="18.7"/>
    <col collapsed="false" customWidth="true" hidden="false" outlineLevel="0" max="3" min="3" style="31" width="5.71"/>
    <col collapsed="false" customWidth="true" hidden="false" outlineLevel="0" max="4" min="4" style="31" width="6.56"/>
    <col collapsed="false" customWidth="false" hidden="false" outlineLevel="0" max="5" min="5" style="31" width="6.85"/>
    <col collapsed="false" customWidth="true" hidden="false" outlineLevel="0" max="6" min="6" style="31" width="5.85"/>
    <col collapsed="false" customWidth="true" hidden="false" outlineLevel="0" max="7" min="7" style="31" width="7.85"/>
    <col collapsed="false" customWidth="true" hidden="false" outlineLevel="0" max="8" min="8" style="31" width="5.85"/>
    <col collapsed="false" customWidth="true" hidden="false" outlineLevel="0" max="12" min="9" style="31" width="7.85"/>
    <col collapsed="false" customWidth="false" hidden="false" outlineLevel="0" max="15" min="13" style="31" width="6.85"/>
    <col collapsed="false" customWidth="true" hidden="false" outlineLevel="0" max="16" min="16" style="31" width="7.85"/>
    <col collapsed="false" customWidth="false" hidden="false" outlineLevel="0" max="17" min="17" style="31" width="6.85"/>
    <col collapsed="false" customWidth="true" hidden="false" outlineLevel="0" max="18" min="18" style="31" width="5.41"/>
    <col collapsed="false" customWidth="false" hidden="false" outlineLevel="0" max="19" min="19" style="31" width="6.85"/>
    <col collapsed="false" customWidth="true" hidden="false" outlineLevel="0" max="26" min="20" style="31" width="5.85"/>
    <col collapsed="false" customWidth="true" hidden="false" outlineLevel="0" max="27" min="27" style="31" width="3.7"/>
    <col collapsed="false" customWidth="true" hidden="false" outlineLevel="0" max="241" min="28" style="31" width="11.42"/>
    <col collapsed="false" customWidth="true" hidden="false" outlineLevel="0" max="242" min="242" style="31" width="3.28"/>
    <col collapsed="false" customWidth="true" hidden="false" outlineLevel="0" max="243" min="243" style="31" width="18.7"/>
    <col collapsed="false" customWidth="true" hidden="false" outlineLevel="0" max="244" min="244" style="31" width="5.56"/>
    <col collapsed="false" customWidth="true" hidden="false" outlineLevel="0" max="245" min="245" style="31" width="6.56"/>
    <col collapsed="false" customWidth="false" hidden="false" outlineLevel="0" max="246" min="246" style="31" width="6.85"/>
    <col collapsed="false" customWidth="true" hidden="false" outlineLevel="0" max="247" min="247" style="31" width="5.85"/>
    <col collapsed="false" customWidth="true" hidden="false" outlineLevel="0" max="248" min="248" style="31" width="7.85"/>
    <col collapsed="false" customWidth="true" hidden="false" outlineLevel="0" max="249" min="249" style="31" width="5.85"/>
    <col collapsed="false" customWidth="true" hidden="false" outlineLevel="0" max="253" min="250" style="31" width="7.85"/>
    <col collapsed="false" customWidth="false" hidden="false" outlineLevel="0" max="257" min="254" style="31" width="6.85"/>
  </cols>
  <sheetData>
    <row r="1" s="250" customFormat="true" ht="16.5" hidden="false" customHeight="true" outlineLevel="0" collapsed="false">
      <c r="B1" s="251"/>
    </row>
    <row r="2" s="36" customFormat="true" ht="14.85" hidden="false" customHeight="true" outlineLevel="0" collapsed="false">
      <c r="A2" s="36" t="s">
        <v>351</v>
      </c>
      <c r="T2" s="34"/>
    </row>
    <row r="3" customFormat="false" ht="18" hidden="false" customHeight="true" outlineLevel="0" collapsed="false">
      <c r="A3" s="37" t="s">
        <v>309</v>
      </c>
      <c r="B3" s="38" t="s">
        <v>352</v>
      </c>
      <c r="C3" s="39" t="s">
        <v>2</v>
      </c>
      <c r="D3" s="37" t="s">
        <v>311</v>
      </c>
      <c r="E3" s="41" t="s">
        <v>13</v>
      </c>
      <c r="F3" s="38" t="s">
        <v>312</v>
      </c>
      <c r="G3" s="252" t="s">
        <v>17</v>
      </c>
      <c r="H3" s="252"/>
      <c r="I3" s="252"/>
      <c r="J3" s="253" t="s">
        <v>313</v>
      </c>
      <c r="K3" s="253"/>
      <c r="L3" s="253"/>
      <c r="M3" s="254" t="s">
        <v>314</v>
      </c>
      <c r="N3" s="254"/>
      <c r="O3" s="254"/>
      <c r="P3" s="254"/>
      <c r="Q3" s="252" t="s">
        <v>315</v>
      </c>
      <c r="R3" s="252"/>
      <c r="S3" s="252"/>
      <c r="T3" s="252" t="s">
        <v>316</v>
      </c>
      <c r="U3" s="252"/>
      <c r="V3" s="252"/>
      <c r="W3" s="252"/>
      <c r="X3" s="252"/>
      <c r="Y3" s="252"/>
      <c r="Z3" s="252"/>
      <c r="AA3" s="255" t="s">
        <v>309</v>
      </c>
    </row>
    <row r="4" customFormat="false" ht="17.25" hidden="false" customHeight="true" outlineLevel="0" collapsed="false">
      <c r="A4" s="37"/>
      <c r="B4" s="38"/>
      <c r="C4" s="39"/>
      <c r="D4" s="37"/>
      <c r="E4" s="41"/>
      <c r="F4" s="38"/>
      <c r="G4" s="252"/>
      <c r="H4" s="252"/>
      <c r="I4" s="252"/>
      <c r="J4" s="253"/>
      <c r="K4" s="253"/>
      <c r="L4" s="253"/>
      <c r="M4" s="254"/>
      <c r="N4" s="254"/>
      <c r="O4" s="254"/>
      <c r="P4" s="254"/>
      <c r="Q4" s="256" t="s">
        <v>317</v>
      </c>
      <c r="R4" s="256"/>
      <c r="S4" s="256"/>
      <c r="T4" s="256"/>
      <c r="U4" s="256"/>
      <c r="V4" s="256"/>
      <c r="W4" s="256"/>
      <c r="X4" s="256"/>
      <c r="Y4" s="256"/>
      <c r="Z4" s="256"/>
      <c r="AA4" s="255"/>
    </row>
    <row r="5" customFormat="false" ht="48.75" hidden="false" customHeight="true" outlineLevel="0" collapsed="false">
      <c r="A5" s="37"/>
      <c r="B5" s="38"/>
      <c r="C5" s="39"/>
      <c r="D5" s="37"/>
      <c r="E5" s="41"/>
      <c r="F5" s="38"/>
      <c r="G5" s="257" t="s">
        <v>318</v>
      </c>
      <c r="H5" s="258" t="s">
        <v>319</v>
      </c>
      <c r="I5" s="259" t="s">
        <v>320</v>
      </c>
      <c r="J5" s="259" t="s">
        <v>19</v>
      </c>
      <c r="K5" s="259" t="s">
        <v>20</v>
      </c>
      <c r="L5" s="259" t="s">
        <v>22</v>
      </c>
      <c r="M5" s="260" t="s">
        <v>21</v>
      </c>
      <c r="N5" s="259" t="s">
        <v>321</v>
      </c>
      <c r="O5" s="259" t="s">
        <v>322</v>
      </c>
      <c r="P5" s="261" t="s">
        <v>323</v>
      </c>
      <c r="Q5" s="258" t="s">
        <v>324</v>
      </c>
      <c r="R5" s="258" t="s">
        <v>319</v>
      </c>
      <c r="S5" s="259" t="s">
        <v>320</v>
      </c>
      <c r="T5" s="259" t="s">
        <v>19</v>
      </c>
      <c r="U5" s="259" t="s">
        <v>20</v>
      </c>
      <c r="V5" s="259" t="s">
        <v>22</v>
      </c>
      <c r="W5" s="259" t="s">
        <v>21</v>
      </c>
      <c r="X5" s="259" t="s">
        <v>325</v>
      </c>
      <c r="Y5" s="259" t="s">
        <v>322</v>
      </c>
      <c r="Z5" s="259" t="s">
        <v>326</v>
      </c>
      <c r="AA5" s="255"/>
    </row>
    <row r="6" customFormat="false" ht="21" hidden="false" customHeight="true" outlineLevel="0" collapsed="false">
      <c r="A6" s="262" t="n">
        <v>115</v>
      </c>
      <c r="B6" s="263" t="s">
        <v>163</v>
      </c>
      <c r="C6" s="264" t="s">
        <v>12</v>
      </c>
      <c r="D6" s="265" t="n">
        <v>271398</v>
      </c>
      <c r="E6" s="265" t="n">
        <v>139615</v>
      </c>
      <c r="F6" s="265" t="n">
        <v>3887</v>
      </c>
      <c r="G6" s="265" t="n">
        <v>959531</v>
      </c>
      <c r="H6" s="265" t="n">
        <v>0</v>
      </c>
      <c r="I6" s="265" t="n">
        <v>959531</v>
      </c>
      <c r="J6" s="265" t="n">
        <v>235133</v>
      </c>
      <c r="K6" s="265" t="n">
        <v>149665</v>
      </c>
      <c r="L6" s="265" t="n">
        <v>84795</v>
      </c>
      <c r="M6" s="265" t="n">
        <v>117964</v>
      </c>
      <c r="N6" s="265" t="n">
        <v>44452</v>
      </c>
      <c r="O6" s="265" t="n">
        <v>0</v>
      </c>
      <c r="P6" s="265" t="n">
        <v>327522</v>
      </c>
      <c r="Q6" s="265" t="n">
        <v>78</v>
      </c>
      <c r="R6" s="265" t="n">
        <v>0</v>
      </c>
      <c r="S6" s="265" t="n">
        <v>78</v>
      </c>
      <c r="T6" s="265" t="n">
        <v>19</v>
      </c>
      <c r="U6" s="265" t="n">
        <v>12</v>
      </c>
      <c r="V6" s="265" t="n">
        <v>6</v>
      </c>
      <c r="W6" s="265" t="n">
        <v>9</v>
      </c>
      <c r="X6" s="265" t="n">
        <v>2</v>
      </c>
      <c r="Y6" s="265" t="n">
        <v>0</v>
      </c>
      <c r="Z6" s="266" t="n">
        <v>30</v>
      </c>
      <c r="AA6" s="44" t="n">
        <v>115</v>
      </c>
    </row>
    <row r="7" customFormat="false" ht="11.85" hidden="false" customHeight="true" outlineLevel="0" collapsed="false">
      <c r="A7" s="32"/>
      <c r="B7" s="267" t="s">
        <v>164</v>
      </c>
      <c r="C7" s="45" t="s">
        <v>15</v>
      </c>
      <c r="E7" s="268" t="n">
        <v>51.4428993581382</v>
      </c>
      <c r="F7" s="268" t="n">
        <v>2.78408480464134</v>
      </c>
      <c r="J7" s="268" t="n">
        <v>24.5049925432321</v>
      </c>
      <c r="K7" s="268" t="n">
        <v>15.5977243048948</v>
      </c>
      <c r="L7" s="268" t="n">
        <v>8.83712980612403</v>
      </c>
      <c r="M7" s="268" t="n">
        <v>12.2939227601818</v>
      </c>
      <c r="N7" s="268" t="n">
        <v>4.63267992383779</v>
      </c>
      <c r="O7" s="268" t="n">
        <v>0</v>
      </c>
      <c r="P7" s="268" t="n">
        <v>34.1335506617295</v>
      </c>
      <c r="Q7" s="269" t="n">
        <v>8</v>
      </c>
      <c r="R7" s="269" t="n">
        <v>0</v>
      </c>
      <c r="S7" s="269" t="n">
        <v>8</v>
      </c>
      <c r="T7" s="269" t="n">
        <v>0</v>
      </c>
      <c r="U7" s="269" t="n">
        <v>2</v>
      </c>
      <c r="V7" s="269" t="n">
        <v>3</v>
      </c>
      <c r="W7" s="269" t="n">
        <v>1</v>
      </c>
      <c r="X7" s="269" t="n">
        <v>2</v>
      </c>
      <c r="Y7" s="269" t="n">
        <v>0</v>
      </c>
      <c r="Z7" s="270" t="n">
        <v>0</v>
      </c>
    </row>
    <row r="8" customFormat="false" ht="12.75" hidden="false" customHeight="true" outlineLevel="0" collapsed="false">
      <c r="A8" s="32"/>
      <c r="B8" s="267"/>
      <c r="C8" s="264" t="s">
        <v>12</v>
      </c>
      <c r="D8" s="271" t="s">
        <v>327</v>
      </c>
      <c r="E8" s="271"/>
      <c r="F8" s="271"/>
      <c r="G8" s="265" t="n">
        <v>130829.92</v>
      </c>
      <c r="H8" s="265" t="n">
        <v>0</v>
      </c>
      <c r="I8" s="265" t="n">
        <v>130829.92</v>
      </c>
      <c r="J8" s="265" t="n">
        <v>30778.26</v>
      </c>
      <c r="K8" s="265" t="n">
        <v>19341.83</v>
      </c>
      <c r="L8" s="265" t="n">
        <v>11071.04</v>
      </c>
      <c r="M8" s="265" t="n">
        <v>15743.16</v>
      </c>
      <c r="N8" s="265" t="n">
        <v>5957.3</v>
      </c>
      <c r="O8" s="265" t="n">
        <v>0</v>
      </c>
      <c r="P8" s="265" t="n">
        <v>47938.33</v>
      </c>
      <c r="Q8" s="272" t="n">
        <v>17</v>
      </c>
      <c r="R8" s="272" t="n">
        <v>0</v>
      </c>
      <c r="S8" s="272" t="n">
        <v>17</v>
      </c>
      <c r="T8" s="272" t="n">
        <v>5</v>
      </c>
      <c r="U8" s="272" t="n">
        <v>2</v>
      </c>
      <c r="V8" s="272" t="n">
        <v>1</v>
      </c>
      <c r="W8" s="272" t="n">
        <v>4</v>
      </c>
      <c r="X8" s="272" t="n">
        <v>0</v>
      </c>
      <c r="Y8" s="272" t="n">
        <v>0</v>
      </c>
      <c r="Z8" s="273" t="n">
        <v>5</v>
      </c>
    </row>
    <row r="9" customFormat="false" ht="11.85" hidden="false" customHeight="true" outlineLevel="0" collapsed="false">
      <c r="A9" s="32"/>
      <c r="B9" s="274"/>
      <c r="C9" s="45" t="s">
        <v>15</v>
      </c>
      <c r="J9" s="268" t="n">
        <v>23.5253984715423</v>
      </c>
      <c r="K9" s="268" t="n">
        <v>14.783950032225</v>
      </c>
      <c r="L9" s="268" t="n">
        <v>8.46216217207807</v>
      </c>
      <c r="M9" s="268" t="n">
        <v>12.0333024739295</v>
      </c>
      <c r="N9" s="268" t="n">
        <v>4.55346911471015</v>
      </c>
      <c r="O9" s="268" t="n">
        <v>0</v>
      </c>
      <c r="P9" s="268" t="n">
        <v>36.6417177355149</v>
      </c>
      <c r="Q9" s="275" t="n">
        <v>0</v>
      </c>
      <c r="R9" s="275" t="n">
        <v>0</v>
      </c>
      <c r="S9" s="275" t="n">
        <v>0</v>
      </c>
      <c r="T9" s="275" t="n">
        <v>0</v>
      </c>
      <c r="U9" s="275" t="n">
        <v>0</v>
      </c>
      <c r="V9" s="275" t="n">
        <v>0</v>
      </c>
      <c r="W9" s="275" t="n">
        <v>0</v>
      </c>
      <c r="X9" s="275" t="n">
        <v>0</v>
      </c>
      <c r="Y9" s="275" t="n">
        <v>0</v>
      </c>
      <c r="Z9" s="276" t="n">
        <v>0</v>
      </c>
    </row>
    <row r="10" customFormat="false" ht="21" hidden="false" customHeight="true" outlineLevel="0" collapsed="false">
      <c r="A10" s="50" t="n">
        <v>116</v>
      </c>
      <c r="B10" s="267" t="s">
        <v>163</v>
      </c>
      <c r="C10" s="264" t="s">
        <v>12</v>
      </c>
      <c r="D10" s="265" t="n">
        <v>380833</v>
      </c>
      <c r="E10" s="265" t="n">
        <v>201174</v>
      </c>
      <c r="F10" s="265" t="n">
        <v>6579</v>
      </c>
      <c r="G10" s="265" t="n">
        <v>1383801</v>
      </c>
      <c r="H10" s="265" t="n">
        <v>0</v>
      </c>
      <c r="I10" s="265" t="n">
        <v>1383801</v>
      </c>
      <c r="J10" s="265" t="n">
        <v>329725</v>
      </c>
      <c r="K10" s="265" t="n">
        <v>296811</v>
      </c>
      <c r="L10" s="265" t="n">
        <v>97752</v>
      </c>
      <c r="M10" s="265" t="n">
        <v>200301</v>
      </c>
      <c r="N10" s="265" t="n">
        <v>67104</v>
      </c>
      <c r="O10" s="265" t="n">
        <v>0</v>
      </c>
      <c r="P10" s="265" t="n">
        <v>392108</v>
      </c>
      <c r="Q10" s="265" t="n">
        <v>100</v>
      </c>
      <c r="R10" s="265" t="n">
        <v>0</v>
      </c>
      <c r="S10" s="265" t="n">
        <v>100</v>
      </c>
      <c r="T10" s="265" t="n">
        <v>25</v>
      </c>
      <c r="U10" s="265" t="n">
        <v>20</v>
      </c>
      <c r="V10" s="265" t="n">
        <v>7</v>
      </c>
      <c r="W10" s="265" t="n">
        <v>14</v>
      </c>
      <c r="X10" s="265" t="n">
        <v>4</v>
      </c>
      <c r="Y10" s="265" t="n">
        <v>0</v>
      </c>
      <c r="Z10" s="266" t="n">
        <v>30</v>
      </c>
      <c r="AA10" s="44" t="n">
        <v>116</v>
      </c>
    </row>
    <row r="11" customFormat="false" ht="11.85" hidden="false" customHeight="true" outlineLevel="0" collapsed="false">
      <c r="A11" s="32"/>
      <c r="B11" s="267" t="s">
        <v>166</v>
      </c>
      <c r="C11" s="45" t="s">
        <v>15</v>
      </c>
      <c r="E11" s="268" t="n">
        <v>52.8247289494345</v>
      </c>
      <c r="F11" s="268" t="n">
        <v>3.27030331951445</v>
      </c>
      <c r="J11" s="268" t="n">
        <v>23.8274867556824</v>
      </c>
      <c r="K11" s="268" t="n">
        <v>21.4489655665807</v>
      </c>
      <c r="L11" s="268" t="n">
        <v>7.0640214886389</v>
      </c>
      <c r="M11" s="268" t="n">
        <v>14.4746968675409</v>
      </c>
      <c r="N11" s="268" t="n">
        <v>4.84925216848376</v>
      </c>
      <c r="O11" s="268" t="n">
        <v>0</v>
      </c>
      <c r="P11" s="268" t="n">
        <v>28.3355771530733</v>
      </c>
      <c r="Q11" s="269" t="n">
        <v>16</v>
      </c>
      <c r="R11" s="269" t="n">
        <v>0</v>
      </c>
      <c r="S11" s="269" t="n">
        <v>16</v>
      </c>
      <c r="T11" s="269" t="n">
        <v>1</v>
      </c>
      <c r="U11" s="269" t="n">
        <v>1</v>
      </c>
      <c r="V11" s="269" t="n">
        <v>3</v>
      </c>
      <c r="W11" s="269" t="n">
        <v>6</v>
      </c>
      <c r="X11" s="269" t="n">
        <v>4</v>
      </c>
      <c r="Y11" s="269" t="n">
        <v>0</v>
      </c>
      <c r="Z11" s="270" t="n">
        <v>1</v>
      </c>
    </row>
    <row r="12" customFormat="false" ht="12.75" hidden="false" customHeight="true" outlineLevel="0" collapsed="false">
      <c r="A12" s="32"/>
      <c r="B12" s="267"/>
      <c r="C12" s="264" t="s">
        <v>12</v>
      </c>
      <c r="D12" s="271" t="s">
        <v>327</v>
      </c>
      <c r="E12" s="271"/>
      <c r="F12" s="271"/>
      <c r="G12" s="265" t="n">
        <v>188365.5</v>
      </c>
      <c r="H12" s="265" t="n">
        <v>0</v>
      </c>
      <c r="I12" s="265" t="n">
        <v>188365.5</v>
      </c>
      <c r="J12" s="265" t="n">
        <v>45663.53</v>
      </c>
      <c r="K12" s="265" t="n">
        <v>37921.18</v>
      </c>
      <c r="L12" s="265" t="n">
        <v>13284.93</v>
      </c>
      <c r="M12" s="265" t="n">
        <v>26414.14</v>
      </c>
      <c r="N12" s="265" t="n">
        <v>8272.92</v>
      </c>
      <c r="O12" s="265" t="n">
        <v>0</v>
      </c>
      <c r="P12" s="265" t="n">
        <v>56808.8</v>
      </c>
      <c r="Q12" s="272" t="n">
        <v>17</v>
      </c>
      <c r="R12" s="272" t="n">
        <v>0</v>
      </c>
      <c r="S12" s="272" t="n">
        <v>17</v>
      </c>
      <c r="T12" s="272" t="n">
        <v>3</v>
      </c>
      <c r="U12" s="272" t="n">
        <v>4</v>
      </c>
      <c r="V12" s="272" t="n">
        <v>0</v>
      </c>
      <c r="W12" s="272" t="n">
        <v>8</v>
      </c>
      <c r="X12" s="272" t="n">
        <v>0</v>
      </c>
      <c r="Y12" s="272" t="n">
        <v>0</v>
      </c>
      <c r="Z12" s="273" t="n">
        <v>2</v>
      </c>
    </row>
    <row r="13" customFormat="false" ht="11.85" hidden="false" customHeight="true" outlineLevel="0" collapsed="false">
      <c r="A13" s="32"/>
      <c r="B13" s="274"/>
      <c r="C13" s="45" t="s">
        <v>15</v>
      </c>
      <c r="J13" s="268" t="n">
        <v>24.2419816792353</v>
      </c>
      <c r="K13" s="268" t="n">
        <v>20.1317013996724</v>
      </c>
      <c r="L13" s="268" t="n">
        <v>7.05274054962294</v>
      </c>
      <c r="M13" s="268" t="n">
        <v>14.0228120329891</v>
      </c>
      <c r="N13" s="268" t="n">
        <v>4.39195075531347</v>
      </c>
      <c r="O13" s="268" t="n">
        <v>0</v>
      </c>
      <c r="P13" s="268" t="n">
        <v>30.1588135831668</v>
      </c>
      <c r="Q13" s="275" t="n">
        <v>0</v>
      </c>
      <c r="R13" s="275" t="n">
        <v>0</v>
      </c>
      <c r="S13" s="275" t="n">
        <v>0</v>
      </c>
      <c r="T13" s="275" t="n">
        <v>0</v>
      </c>
      <c r="U13" s="275" t="n">
        <v>0</v>
      </c>
      <c r="V13" s="275" t="n">
        <v>0</v>
      </c>
      <c r="W13" s="275" t="n">
        <v>0</v>
      </c>
      <c r="X13" s="275" t="n">
        <v>0</v>
      </c>
      <c r="Y13" s="275" t="n">
        <v>0</v>
      </c>
      <c r="Z13" s="276" t="n">
        <v>0</v>
      </c>
    </row>
    <row r="14" customFormat="false" ht="21" hidden="false" customHeight="true" outlineLevel="0" collapsed="false">
      <c r="A14" s="50" t="n">
        <v>117</v>
      </c>
      <c r="B14" s="267" t="s">
        <v>163</v>
      </c>
      <c r="C14" s="264" t="s">
        <v>12</v>
      </c>
      <c r="D14" s="265" t="n">
        <v>188237</v>
      </c>
      <c r="E14" s="265" t="n">
        <v>93289</v>
      </c>
      <c r="F14" s="265" t="n">
        <v>3780</v>
      </c>
      <c r="G14" s="265" t="n">
        <v>563077</v>
      </c>
      <c r="H14" s="265" t="n">
        <v>0</v>
      </c>
      <c r="I14" s="265" t="n">
        <v>563077</v>
      </c>
      <c r="J14" s="265" t="n">
        <v>176410</v>
      </c>
      <c r="K14" s="265" t="n">
        <v>113114</v>
      </c>
      <c r="L14" s="265" t="n">
        <v>78821</v>
      </c>
      <c r="M14" s="265" t="n">
        <v>73731</v>
      </c>
      <c r="N14" s="265" t="n">
        <v>0</v>
      </c>
      <c r="O14" s="265" t="n">
        <v>0</v>
      </c>
      <c r="P14" s="265" t="n">
        <v>121001</v>
      </c>
      <c r="Q14" s="265" t="n">
        <v>65</v>
      </c>
      <c r="R14" s="265" t="n">
        <v>0</v>
      </c>
      <c r="S14" s="265" t="n">
        <v>65</v>
      </c>
      <c r="T14" s="265" t="n">
        <v>22</v>
      </c>
      <c r="U14" s="265" t="n">
        <v>12</v>
      </c>
      <c r="V14" s="265" t="n">
        <v>8</v>
      </c>
      <c r="W14" s="265" t="n">
        <v>8</v>
      </c>
      <c r="X14" s="265" t="n">
        <v>0</v>
      </c>
      <c r="Y14" s="265" t="n">
        <v>0</v>
      </c>
      <c r="Z14" s="266" t="n">
        <v>15</v>
      </c>
      <c r="AA14" s="44" t="n">
        <v>117</v>
      </c>
    </row>
    <row r="15" customFormat="false" ht="11.85" hidden="false" customHeight="true" outlineLevel="0" collapsed="false">
      <c r="A15" s="32"/>
      <c r="B15" s="267" t="s">
        <v>168</v>
      </c>
      <c r="C15" s="45" t="s">
        <v>15</v>
      </c>
      <c r="E15" s="268" t="n">
        <v>49.5593321185527</v>
      </c>
      <c r="F15" s="268" t="n">
        <v>4.0519246642155</v>
      </c>
      <c r="J15" s="268" t="n">
        <v>31.3296405287376</v>
      </c>
      <c r="K15" s="268" t="n">
        <v>20.088549168231</v>
      </c>
      <c r="L15" s="268" t="n">
        <v>13.9982631149914</v>
      </c>
      <c r="M15" s="268" t="n">
        <v>13.0943014898495</v>
      </c>
      <c r="N15" s="268" t="n">
        <v>0</v>
      </c>
      <c r="O15" s="268" t="n">
        <v>0</v>
      </c>
      <c r="P15" s="268" t="n">
        <v>21.4892456981905</v>
      </c>
      <c r="Q15" s="269" t="n">
        <v>7</v>
      </c>
      <c r="R15" s="269" t="n">
        <v>0</v>
      </c>
      <c r="S15" s="269" t="n">
        <v>7</v>
      </c>
      <c r="T15" s="269" t="n">
        <v>0</v>
      </c>
      <c r="U15" s="269" t="n">
        <v>1</v>
      </c>
      <c r="V15" s="269" t="n">
        <v>2</v>
      </c>
      <c r="W15" s="269" t="n">
        <v>4</v>
      </c>
      <c r="X15" s="269" t="n">
        <v>0</v>
      </c>
      <c r="Y15" s="269" t="n">
        <v>0</v>
      </c>
      <c r="Z15" s="270" t="n">
        <v>0</v>
      </c>
    </row>
    <row r="16" customFormat="false" ht="12.75" hidden="false" customHeight="true" outlineLevel="0" collapsed="false">
      <c r="A16" s="32"/>
      <c r="B16" s="267"/>
      <c r="C16" s="264" t="s">
        <v>12</v>
      </c>
      <c r="D16" s="271" t="s">
        <v>327</v>
      </c>
      <c r="E16" s="271"/>
      <c r="F16" s="271"/>
      <c r="G16" s="265" t="n">
        <v>86037.46</v>
      </c>
      <c r="H16" s="265" t="n">
        <v>0</v>
      </c>
      <c r="I16" s="265" t="n">
        <v>86037.46</v>
      </c>
      <c r="J16" s="265" t="n">
        <v>27877.77</v>
      </c>
      <c r="K16" s="265" t="n">
        <v>16362.13</v>
      </c>
      <c r="L16" s="265" t="n">
        <v>11164.8</v>
      </c>
      <c r="M16" s="265" t="n">
        <v>10720.53</v>
      </c>
      <c r="N16" s="265" t="n">
        <v>0</v>
      </c>
      <c r="O16" s="265" t="n">
        <v>0</v>
      </c>
      <c r="P16" s="265" t="n">
        <v>19912.23</v>
      </c>
      <c r="Q16" s="272" t="n">
        <v>12</v>
      </c>
      <c r="R16" s="272" t="n">
        <v>0</v>
      </c>
      <c r="S16" s="272" t="n">
        <v>12</v>
      </c>
      <c r="T16" s="272" t="n">
        <v>3</v>
      </c>
      <c r="U16" s="272" t="n">
        <v>3</v>
      </c>
      <c r="V16" s="272" t="n">
        <v>1</v>
      </c>
      <c r="W16" s="272" t="n">
        <v>4</v>
      </c>
      <c r="X16" s="272" t="n">
        <v>0</v>
      </c>
      <c r="Y16" s="272" t="n">
        <v>0</v>
      </c>
      <c r="Z16" s="273" t="n">
        <v>1</v>
      </c>
    </row>
    <row r="17" customFormat="false" ht="11.85" hidden="false" customHeight="true" outlineLevel="0" collapsed="false">
      <c r="A17" s="32"/>
      <c r="B17" s="274"/>
      <c r="C17" s="45" t="s">
        <v>15</v>
      </c>
      <c r="J17" s="268" t="n">
        <v>32.4018979639799</v>
      </c>
      <c r="K17" s="268" t="n">
        <v>19.0174489112068</v>
      </c>
      <c r="L17" s="268" t="n">
        <v>12.9766731839829</v>
      </c>
      <c r="M17" s="268" t="n">
        <v>12.4603050810659</v>
      </c>
      <c r="N17" s="268" t="n">
        <v>0</v>
      </c>
      <c r="O17" s="268" t="n">
        <v>0</v>
      </c>
      <c r="P17" s="268" t="n">
        <v>23.1436748597646</v>
      </c>
      <c r="Q17" s="275" t="n">
        <v>0</v>
      </c>
      <c r="R17" s="275" t="n">
        <v>0</v>
      </c>
      <c r="S17" s="275" t="n">
        <v>0</v>
      </c>
      <c r="T17" s="275" t="n">
        <v>0</v>
      </c>
      <c r="U17" s="275" t="n">
        <v>0</v>
      </c>
      <c r="V17" s="275" t="n">
        <v>0</v>
      </c>
      <c r="W17" s="275" t="n">
        <v>0</v>
      </c>
      <c r="X17" s="275" t="n">
        <v>0</v>
      </c>
      <c r="Y17" s="275" t="n">
        <v>0</v>
      </c>
      <c r="Z17" s="276" t="n">
        <v>0</v>
      </c>
    </row>
    <row r="18" customFormat="false" ht="21" hidden="false" customHeight="true" outlineLevel="0" collapsed="false">
      <c r="A18" s="50" t="n">
        <v>118</v>
      </c>
      <c r="B18" s="267" t="s">
        <v>163</v>
      </c>
      <c r="C18" s="264" t="s">
        <v>12</v>
      </c>
      <c r="D18" s="265" t="n">
        <v>379894</v>
      </c>
      <c r="E18" s="265" t="n">
        <v>198368</v>
      </c>
      <c r="F18" s="265" t="n">
        <v>5874</v>
      </c>
      <c r="G18" s="265" t="n">
        <v>1278513</v>
      </c>
      <c r="H18" s="265" t="n">
        <v>0</v>
      </c>
      <c r="I18" s="265" t="n">
        <v>1278513</v>
      </c>
      <c r="J18" s="265" t="n">
        <v>364948</v>
      </c>
      <c r="K18" s="265" t="n">
        <v>236745</v>
      </c>
      <c r="L18" s="265" t="n">
        <v>121782</v>
      </c>
      <c r="M18" s="265" t="n">
        <v>180773</v>
      </c>
      <c r="N18" s="265" t="n">
        <v>70495</v>
      </c>
      <c r="O18" s="265" t="n">
        <v>0</v>
      </c>
      <c r="P18" s="265" t="n">
        <v>303770</v>
      </c>
      <c r="Q18" s="265" t="n">
        <v>98</v>
      </c>
      <c r="R18" s="265" t="n">
        <v>0</v>
      </c>
      <c r="S18" s="265" t="n">
        <v>98</v>
      </c>
      <c r="T18" s="265" t="n">
        <v>29</v>
      </c>
      <c r="U18" s="265" t="n">
        <v>18</v>
      </c>
      <c r="V18" s="265" t="n">
        <v>9</v>
      </c>
      <c r="W18" s="265" t="n">
        <v>13</v>
      </c>
      <c r="X18" s="265" t="n">
        <v>3</v>
      </c>
      <c r="Y18" s="265" t="n">
        <v>0</v>
      </c>
      <c r="Z18" s="266" t="n">
        <v>26</v>
      </c>
      <c r="AA18" s="44" t="n">
        <v>118</v>
      </c>
    </row>
    <row r="19" customFormat="false" ht="11.85" hidden="false" customHeight="true" outlineLevel="0" collapsed="false">
      <c r="A19" s="32"/>
      <c r="B19" s="267" t="s">
        <v>170</v>
      </c>
      <c r="C19" s="45" t="s">
        <v>15</v>
      </c>
      <c r="E19" s="268" t="n">
        <v>52.2166709661116</v>
      </c>
      <c r="F19" s="268" t="n">
        <v>2.9611630908211</v>
      </c>
      <c r="J19" s="268" t="n">
        <v>28.5447234404343</v>
      </c>
      <c r="K19" s="268" t="n">
        <v>18.5172149207712</v>
      </c>
      <c r="L19" s="268" t="n">
        <v>9.52528445154645</v>
      </c>
      <c r="M19" s="268" t="n">
        <v>14.1393165341299</v>
      </c>
      <c r="N19" s="268" t="n">
        <v>5.51382739166516</v>
      </c>
      <c r="O19" s="268" t="n">
        <v>0</v>
      </c>
      <c r="P19" s="268" t="n">
        <v>23.759633261453</v>
      </c>
      <c r="Q19" s="269" t="n">
        <v>14</v>
      </c>
      <c r="R19" s="269" t="n">
        <v>0</v>
      </c>
      <c r="S19" s="269" t="n">
        <v>14</v>
      </c>
      <c r="T19" s="269" t="n">
        <v>2</v>
      </c>
      <c r="U19" s="269" t="n">
        <v>2</v>
      </c>
      <c r="V19" s="269" t="n">
        <v>3</v>
      </c>
      <c r="W19" s="269" t="n">
        <v>4</v>
      </c>
      <c r="X19" s="269" t="n">
        <v>3</v>
      </c>
      <c r="Y19" s="269" t="n">
        <v>0</v>
      </c>
      <c r="Z19" s="270" t="n">
        <v>0</v>
      </c>
    </row>
    <row r="20" customFormat="false" ht="12.75" hidden="false" customHeight="true" outlineLevel="0" collapsed="false">
      <c r="A20" s="32"/>
      <c r="B20" s="267"/>
      <c r="C20" s="264" t="s">
        <v>12</v>
      </c>
      <c r="D20" s="271" t="s">
        <v>327</v>
      </c>
      <c r="E20" s="271"/>
      <c r="F20" s="271"/>
      <c r="G20" s="265" t="n">
        <v>186520.72</v>
      </c>
      <c r="H20" s="265" t="n">
        <v>0</v>
      </c>
      <c r="I20" s="265" t="n">
        <v>186520.72</v>
      </c>
      <c r="J20" s="265" t="n">
        <v>53728.16</v>
      </c>
      <c r="K20" s="265" t="n">
        <v>33773.5</v>
      </c>
      <c r="L20" s="265" t="n">
        <v>17077.96</v>
      </c>
      <c r="M20" s="265" t="n">
        <v>24890.93</v>
      </c>
      <c r="N20" s="265" t="n">
        <v>9472.73</v>
      </c>
      <c r="O20" s="265" t="n">
        <v>0</v>
      </c>
      <c r="P20" s="265" t="n">
        <v>47577.44</v>
      </c>
      <c r="Q20" s="272" t="n">
        <v>22</v>
      </c>
      <c r="R20" s="272" t="n">
        <v>0</v>
      </c>
      <c r="S20" s="272" t="n">
        <v>22</v>
      </c>
      <c r="T20" s="272" t="n">
        <v>3</v>
      </c>
      <c r="U20" s="272" t="n">
        <v>7</v>
      </c>
      <c r="V20" s="272" t="n">
        <v>3</v>
      </c>
      <c r="W20" s="272" t="n">
        <v>6</v>
      </c>
      <c r="X20" s="272" t="n">
        <v>0</v>
      </c>
      <c r="Y20" s="272" t="n">
        <v>0</v>
      </c>
      <c r="Z20" s="273" t="n">
        <v>3</v>
      </c>
    </row>
    <row r="21" customFormat="false" ht="11.85" hidden="false" customHeight="true" outlineLevel="0" collapsed="false">
      <c r="A21" s="32"/>
      <c r="B21" s="274"/>
      <c r="C21" s="45" t="s">
        <v>15</v>
      </c>
      <c r="J21" s="268" t="n">
        <v>28.8054646154057</v>
      </c>
      <c r="K21" s="268" t="n">
        <v>18.1071035968551</v>
      </c>
      <c r="L21" s="268" t="n">
        <v>9.15606587836461</v>
      </c>
      <c r="M21" s="268" t="n">
        <v>13.3448605602638</v>
      </c>
      <c r="N21" s="268" t="n">
        <v>5.07864756258715</v>
      </c>
      <c r="O21" s="268" t="n">
        <v>0</v>
      </c>
      <c r="P21" s="268" t="n">
        <v>25.5078577865237</v>
      </c>
      <c r="Q21" s="275" t="n">
        <v>0</v>
      </c>
      <c r="R21" s="275" t="n">
        <v>0</v>
      </c>
      <c r="S21" s="275" t="n">
        <v>0</v>
      </c>
      <c r="T21" s="275" t="n">
        <v>0</v>
      </c>
      <c r="U21" s="275" t="n">
        <v>0</v>
      </c>
      <c r="V21" s="275" t="n">
        <v>0</v>
      </c>
      <c r="W21" s="275" t="n">
        <v>0</v>
      </c>
      <c r="X21" s="275" t="n">
        <v>0</v>
      </c>
      <c r="Y21" s="275" t="n">
        <v>0</v>
      </c>
      <c r="Z21" s="276" t="n">
        <v>0</v>
      </c>
    </row>
    <row r="22" customFormat="false" ht="21" hidden="false" customHeight="true" outlineLevel="0" collapsed="false">
      <c r="A22" s="50" t="n">
        <v>119</v>
      </c>
      <c r="B22" s="267" t="s">
        <v>163</v>
      </c>
      <c r="C22" s="264" t="s">
        <v>12</v>
      </c>
      <c r="D22" s="265" t="n">
        <v>311521</v>
      </c>
      <c r="E22" s="265" t="n">
        <v>157048</v>
      </c>
      <c r="F22" s="265" t="n">
        <v>4050</v>
      </c>
      <c r="G22" s="265" t="n">
        <v>960152</v>
      </c>
      <c r="H22" s="265" t="n">
        <v>0</v>
      </c>
      <c r="I22" s="265" t="n">
        <v>960152</v>
      </c>
      <c r="J22" s="265" t="n">
        <v>284081</v>
      </c>
      <c r="K22" s="265" t="n">
        <v>194637</v>
      </c>
      <c r="L22" s="265" t="n">
        <v>0</v>
      </c>
      <c r="M22" s="265" t="n">
        <v>107485</v>
      </c>
      <c r="N22" s="265" t="n">
        <v>27963</v>
      </c>
      <c r="O22" s="265" t="n">
        <v>187983</v>
      </c>
      <c r="P22" s="265" t="n">
        <v>158003</v>
      </c>
      <c r="Q22" s="265" t="n">
        <v>87</v>
      </c>
      <c r="R22" s="265" t="n">
        <v>0</v>
      </c>
      <c r="S22" s="265" t="n">
        <v>87</v>
      </c>
      <c r="T22" s="265" t="n">
        <v>27</v>
      </c>
      <c r="U22" s="265" t="n">
        <v>18</v>
      </c>
      <c r="V22" s="265" t="n">
        <v>0</v>
      </c>
      <c r="W22" s="265" t="n">
        <v>10</v>
      </c>
      <c r="X22" s="265" t="n">
        <v>2</v>
      </c>
      <c r="Y22" s="265" t="n">
        <v>16</v>
      </c>
      <c r="Z22" s="266" t="n">
        <v>14</v>
      </c>
      <c r="AA22" s="44" t="n">
        <v>119</v>
      </c>
    </row>
    <row r="23" customFormat="false" ht="11.85" hidden="false" customHeight="true" outlineLevel="0" collapsed="false">
      <c r="A23" s="32"/>
      <c r="B23" s="267" t="s">
        <v>172</v>
      </c>
      <c r="C23" s="45" t="s">
        <v>15</v>
      </c>
      <c r="E23" s="268" t="n">
        <v>50.413294769855</v>
      </c>
      <c r="F23" s="268" t="n">
        <v>2.57882940247568</v>
      </c>
      <c r="J23" s="268" t="n">
        <v>29.5870862113499</v>
      </c>
      <c r="K23" s="268" t="n">
        <v>20.2714778493405</v>
      </c>
      <c r="L23" s="268" t="n">
        <v>0</v>
      </c>
      <c r="M23" s="268" t="n">
        <v>11.1945816912322</v>
      </c>
      <c r="N23" s="268" t="n">
        <v>2.91235137769853</v>
      </c>
      <c r="O23" s="268" t="n">
        <v>19.5784625767587</v>
      </c>
      <c r="P23" s="268" t="n">
        <v>16.4560402936202</v>
      </c>
      <c r="Q23" s="269" t="n">
        <v>13</v>
      </c>
      <c r="R23" s="269" t="n">
        <v>0</v>
      </c>
      <c r="S23" s="269" t="n">
        <v>13</v>
      </c>
      <c r="T23" s="269" t="n">
        <v>0</v>
      </c>
      <c r="U23" s="269" t="n">
        <v>0</v>
      </c>
      <c r="V23" s="269" t="n">
        <v>0</v>
      </c>
      <c r="W23" s="269" t="n">
        <v>4</v>
      </c>
      <c r="X23" s="269" t="n">
        <v>2</v>
      </c>
      <c r="Y23" s="269" t="n">
        <v>5</v>
      </c>
      <c r="Z23" s="270" t="n">
        <v>2</v>
      </c>
    </row>
    <row r="24" customFormat="false" ht="12.75" hidden="false" customHeight="true" outlineLevel="0" collapsed="false">
      <c r="A24" s="32"/>
      <c r="B24" s="267"/>
      <c r="C24" s="264" t="s">
        <v>12</v>
      </c>
      <c r="D24" s="271" t="s">
        <v>327</v>
      </c>
      <c r="E24" s="271"/>
      <c r="F24" s="271"/>
      <c r="G24" s="265" t="n">
        <v>148195.68</v>
      </c>
      <c r="H24" s="265" t="n">
        <v>0</v>
      </c>
      <c r="I24" s="265" t="n">
        <v>148195.68</v>
      </c>
      <c r="J24" s="265" t="n">
        <v>45214.29</v>
      </c>
      <c r="K24" s="265" t="n">
        <v>29447.94</v>
      </c>
      <c r="L24" s="265" t="n">
        <v>0</v>
      </c>
      <c r="M24" s="265" t="n">
        <v>16578.91</v>
      </c>
      <c r="N24" s="265" t="n">
        <v>4343.08</v>
      </c>
      <c r="O24" s="265" t="n">
        <v>28674.17</v>
      </c>
      <c r="P24" s="265" t="n">
        <v>23937.29</v>
      </c>
      <c r="Q24" s="272" t="n">
        <v>19</v>
      </c>
      <c r="R24" s="272" t="n">
        <v>0</v>
      </c>
      <c r="S24" s="272" t="n">
        <v>19</v>
      </c>
      <c r="T24" s="272" t="n">
        <v>4</v>
      </c>
      <c r="U24" s="272" t="n">
        <v>6</v>
      </c>
      <c r="V24" s="272" t="n">
        <v>0</v>
      </c>
      <c r="W24" s="272" t="n">
        <v>6</v>
      </c>
      <c r="X24" s="272" t="n">
        <v>0</v>
      </c>
      <c r="Y24" s="272" t="n">
        <v>2</v>
      </c>
      <c r="Z24" s="273" t="n">
        <v>1</v>
      </c>
    </row>
    <row r="25" customFormat="false" ht="11.85" hidden="false" customHeight="true" outlineLevel="0" collapsed="false">
      <c r="A25" s="32"/>
      <c r="B25" s="274"/>
      <c r="C25" s="45" t="s">
        <v>15</v>
      </c>
      <c r="J25" s="268" t="n">
        <v>30.5098569674906</v>
      </c>
      <c r="K25" s="268" t="n">
        <v>19.8709840934635</v>
      </c>
      <c r="L25" s="268" t="n">
        <v>0</v>
      </c>
      <c r="M25" s="268" t="n">
        <v>11.1871749567869</v>
      </c>
      <c r="N25" s="268" t="n">
        <v>2.93063873386863</v>
      </c>
      <c r="O25" s="268" t="n">
        <v>19.3488568627642</v>
      </c>
      <c r="P25" s="268" t="n">
        <v>16.1524883856264</v>
      </c>
      <c r="Q25" s="275" t="n">
        <v>0</v>
      </c>
      <c r="R25" s="275" t="n">
        <v>0</v>
      </c>
      <c r="S25" s="275" t="n">
        <v>0</v>
      </c>
      <c r="T25" s="275" t="n">
        <v>0</v>
      </c>
      <c r="U25" s="275" t="n">
        <v>0</v>
      </c>
      <c r="V25" s="275" t="n">
        <v>0</v>
      </c>
      <c r="W25" s="275" t="n">
        <v>0</v>
      </c>
      <c r="X25" s="275" t="n">
        <v>0</v>
      </c>
      <c r="Y25" s="275" t="n">
        <v>0</v>
      </c>
      <c r="Z25" s="276" t="n">
        <v>0</v>
      </c>
    </row>
    <row r="26" customFormat="false" ht="21" hidden="false" customHeight="true" outlineLevel="0" collapsed="false">
      <c r="A26" s="50" t="n">
        <v>11</v>
      </c>
      <c r="B26" s="267" t="s">
        <v>328</v>
      </c>
      <c r="C26" s="264" t="s">
        <v>12</v>
      </c>
      <c r="D26" s="265" t="n">
        <v>1531883</v>
      </c>
      <c r="E26" s="265" t="n">
        <v>789494</v>
      </c>
      <c r="F26" s="265" t="n">
        <v>24170</v>
      </c>
      <c r="G26" s="265" t="n">
        <v>5145074</v>
      </c>
      <c r="H26" s="265" t="n">
        <v>0</v>
      </c>
      <c r="I26" s="265" t="n">
        <v>5145074</v>
      </c>
      <c r="J26" s="265" t="n">
        <v>1390297</v>
      </c>
      <c r="K26" s="265" t="n">
        <v>990972</v>
      </c>
      <c r="L26" s="265" t="n">
        <v>383150</v>
      </c>
      <c r="M26" s="265" t="n">
        <v>680254</v>
      </c>
      <c r="N26" s="265" t="n">
        <v>210014</v>
      </c>
      <c r="O26" s="265" t="n">
        <v>187983</v>
      </c>
      <c r="P26" s="265" t="n">
        <v>1302404</v>
      </c>
      <c r="Q26" s="265" t="n">
        <v>428</v>
      </c>
      <c r="R26" s="265" t="n">
        <v>0</v>
      </c>
      <c r="S26" s="265" t="n">
        <v>428</v>
      </c>
      <c r="T26" s="265" t="n">
        <v>122</v>
      </c>
      <c r="U26" s="265" t="n">
        <v>80</v>
      </c>
      <c r="V26" s="265" t="n">
        <v>30</v>
      </c>
      <c r="W26" s="265" t="n">
        <v>54</v>
      </c>
      <c r="X26" s="265" t="n">
        <v>11</v>
      </c>
      <c r="Y26" s="265" t="n">
        <v>16</v>
      </c>
      <c r="Z26" s="266" t="n">
        <v>115</v>
      </c>
      <c r="AA26" s="44" t="n">
        <v>11</v>
      </c>
    </row>
    <row r="27" customFormat="false" ht="11.85" hidden="false" customHeight="true" outlineLevel="0" collapsed="false">
      <c r="A27" s="32"/>
      <c r="B27" s="267" t="s">
        <v>161</v>
      </c>
      <c r="C27" s="45" t="s">
        <v>15</v>
      </c>
      <c r="E27" s="268" t="n">
        <v>51.5374868707336</v>
      </c>
      <c r="F27" s="268" t="n">
        <v>3.06145455190286</v>
      </c>
      <c r="J27" s="268" t="n">
        <v>27.0219048355767</v>
      </c>
      <c r="K27" s="268" t="n">
        <v>19.2605976123959</v>
      </c>
      <c r="L27" s="268" t="n">
        <v>7.44692884883677</v>
      </c>
      <c r="M27" s="268" t="n">
        <v>13.2214619264951</v>
      </c>
      <c r="N27" s="268" t="n">
        <v>4.08184605313743</v>
      </c>
      <c r="O27" s="268" t="n">
        <v>3.65365007383762</v>
      </c>
      <c r="P27" s="268" t="n">
        <v>25.3136106497205</v>
      </c>
      <c r="Q27" s="269" t="n">
        <v>58</v>
      </c>
      <c r="R27" s="269" t="n">
        <v>0</v>
      </c>
      <c r="S27" s="269" t="n">
        <v>58</v>
      </c>
      <c r="T27" s="269" t="n">
        <v>3</v>
      </c>
      <c r="U27" s="269" t="n">
        <v>6</v>
      </c>
      <c r="V27" s="269" t="n">
        <v>11</v>
      </c>
      <c r="W27" s="269" t="n">
        <v>19</v>
      </c>
      <c r="X27" s="269" t="n">
        <v>11</v>
      </c>
      <c r="Y27" s="269" t="n">
        <v>5</v>
      </c>
      <c r="Z27" s="270" t="n">
        <v>3</v>
      </c>
    </row>
    <row r="28" customFormat="false" ht="12.75" hidden="false" customHeight="true" outlineLevel="0" collapsed="false">
      <c r="A28" s="32"/>
      <c r="B28" s="267"/>
      <c r="C28" s="264" t="s">
        <v>12</v>
      </c>
      <c r="D28" s="271" t="s">
        <v>327</v>
      </c>
      <c r="E28" s="271"/>
      <c r="F28" s="271"/>
      <c r="G28" s="265" t="n">
        <v>739949.28</v>
      </c>
      <c r="H28" s="265" t="n">
        <v>0</v>
      </c>
      <c r="I28" s="265" t="n">
        <v>739949.28</v>
      </c>
      <c r="J28" s="265" t="n">
        <v>203262.01</v>
      </c>
      <c r="K28" s="265" t="n">
        <v>136846.58</v>
      </c>
      <c r="L28" s="265" t="n">
        <v>52598.73</v>
      </c>
      <c r="M28" s="265" t="n">
        <v>94347.67</v>
      </c>
      <c r="N28" s="265" t="n">
        <v>28046.03</v>
      </c>
      <c r="O28" s="265" t="n">
        <v>28674.17</v>
      </c>
      <c r="P28" s="265" t="n">
        <v>196174.09</v>
      </c>
      <c r="Q28" s="272" t="n">
        <v>87</v>
      </c>
      <c r="R28" s="272" t="n">
        <v>0</v>
      </c>
      <c r="S28" s="272" t="n">
        <v>87</v>
      </c>
      <c r="T28" s="272" t="n">
        <v>18</v>
      </c>
      <c r="U28" s="272" t="n">
        <v>22</v>
      </c>
      <c r="V28" s="272" t="n">
        <v>5</v>
      </c>
      <c r="W28" s="272" t="n">
        <v>28</v>
      </c>
      <c r="X28" s="272" t="n">
        <v>0</v>
      </c>
      <c r="Y28" s="272" t="n">
        <v>2</v>
      </c>
      <c r="Z28" s="273" t="n">
        <v>12</v>
      </c>
    </row>
    <row r="29" customFormat="false" ht="11.85" hidden="false" customHeight="true" outlineLevel="0" collapsed="false">
      <c r="A29" s="32"/>
      <c r="B29" s="274"/>
      <c r="C29" s="45" t="s">
        <v>15</v>
      </c>
      <c r="J29" s="268" t="n">
        <v>27.4697219787821</v>
      </c>
      <c r="K29" s="268" t="n">
        <v>18.4940486731739</v>
      </c>
      <c r="L29" s="268" t="n">
        <v>7.10842370168939</v>
      </c>
      <c r="M29" s="268" t="n">
        <v>12.7505590653457</v>
      </c>
      <c r="N29" s="268" t="n">
        <v>3.79026384078649</v>
      </c>
      <c r="O29" s="268" t="n">
        <v>3.8751534429495</v>
      </c>
      <c r="P29" s="268" t="n">
        <v>26.5118292972729</v>
      </c>
      <c r="Q29" s="275" t="n">
        <v>0</v>
      </c>
      <c r="R29" s="275" t="n">
        <v>0</v>
      </c>
      <c r="S29" s="275" t="n">
        <v>0</v>
      </c>
      <c r="T29" s="275" t="n">
        <v>0</v>
      </c>
      <c r="U29" s="275" t="n">
        <v>0</v>
      </c>
      <c r="V29" s="275" t="n">
        <v>0</v>
      </c>
      <c r="W29" s="275" t="n">
        <v>0</v>
      </c>
      <c r="X29" s="275" t="n">
        <v>0</v>
      </c>
      <c r="Y29" s="275" t="n">
        <v>0</v>
      </c>
      <c r="Z29" s="276" t="n">
        <v>0</v>
      </c>
    </row>
    <row r="30" customFormat="false" ht="21" hidden="false" customHeight="true" outlineLevel="0" collapsed="false">
      <c r="A30" s="50" t="n">
        <v>125</v>
      </c>
      <c r="B30" s="267" t="s">
        <v>163</v>
      </c>
      <c r="C30" s="264" t="s">
        <v>12</v>
      </c>
      <c r="D30" s="265" t="n">
        <v>242961</v>
      </c>
      <c r="E30" s="265" t="n">
        <v>126563</v>
      </c>
      <c r="F30" s="265" t="n">
        <v>4500</v>
      </c>
      <c r="G30" s="265" t="n">
        <v>728846</v>
      </c>
      <c r="H30" s="265" t="n">
        <v>0</v>
      </c>
      <c r="I30" s="265" t="n">
        <v>728846</v>
      </c>
      <c r="J30" s="265" t="n">
        <v>276774</v>
      </c>
      <c r="K30" s="265" t="n">
        <v>169890</v>
      </c>
      <c r="L30" s="265" t="n">
        <v>0</v>
      </c>
      <c r="M30" s="265" t="n">
        <v>68500</v>
      </c>
      <c r="N30" s="265" t="n">
        <v>44598</v>
      </c>
      <c r="O30" s="265" t="n">
        <v>169084</v>
      </c>
      <c r="P30" s="265" t="n">
        <v>0</v>
      </c>
      <c r="Q30" s="265" t="n">
        <v>75</v>
      </c>
      <c r="R30" s="265" t="n">
        <v>0</v>
      </c>
      <c r="S30" s="265" t="n">
        <v>75</v>
      </c>
      <c r="T30" s="265" t="n">
        <v>29</v>
      </c>
      <c r="U30" s="265" t="n">
        <v>18</v>
      </c>
      <c r="V30" s="265" t="n">
        <v>0</v>
      </c>
      <c r="W30" s="265" t="n">
        <v>7</v>
      </c>
      <c r="X30" s="265" t="n">
        <v>3</v>
      </c>
      <c r="Y30" s="265" t="n">
        <v>18</v>
      </c>
      <c r="Z30" s="266" t="n">
        <v>0</v>
      </c>
      <c r="AA30" s="44" t="n">
        <v>125</v>
      </c>
    </row>
    <row r="31" customFormat="false" ht="11.85" hidden="false" customHeight="true" outlineLevel="0" collapsed="false">
      <c r="A31" s="32"/>
      <c r="B31" s="267" t="s">
        <v>174</v>
      </c>
      <c r="C31" s="45" t="s">
        <v>15</v>
      </c>
      <c r="E31" s="268" t="n">
        <v>52.0918995229687</v>
      </c>
      <c r="F31" s="268" t="n">
        <v>3.55554150897182</v>
      </c>
      <c r="J31" s="268" t="n">
        <v>37.9742771449662</v>
      </c>
      <c r="K31" s="268" t="n">
        <v>23.3094508304909</v>
      </c>
      <c r="L31" s="268" t="n">
        <v>0</v>
      </c>
      <c r="M31" s="268" t="n">
        <v>9.39841887037865</v>
      </c>
      <c r="N31" s="268" t="n">
        <v>6.11898809899485</v>
      </c>
      <c r="O31" s="268" t="n">
        <v>23.1988650551694</v>
      </c>
      <c r="P31" s="268" t="n">
        <v>0</v>
      </c>
      <c r="Q31" s="269" t="n">
        <v>9</v>
      </c>
      <c r="R31" s="269" t="n">
        <v>0</v>
      </c>
      <c r="S31" s="269" t="n">
        <v>9</v>
      </c>
      <c r="T31" s="269" t="n">
        <v>0</v>
      </c>
      <c r="U31" s="269" t="n">
        <v>0</v>
      </c>
      <c r="V31" s="269" t="n">
        <v>0</v>
      </c>
      <c r="W31" s="269" t="n">
        <v>5</v>
      </c>
      <c r="X31" s="269" t="n">
        <v>3</v>
      </c>
      <c r="Y31" s="269" t="n">
        <v>1</v>
      </c>
      <c r="Z31" s="270" t="n">
        <v>0</v>
      </c>
    </row>
    <row r="32" customFormat="false" ht="12.75" hidden="false" customHeight="true" outlineLevel="0" collapsed="false">
      <c r="A32" s="32"/>
      <c r="B32" s="267"/>
      <c r="C32" s="264" t="s">
        <v>12</v>
      </c>
      <c r="D32" s="271" t="s">
        <v>327</v>
      </c>
      <c r="E32" s="271"/>
      <c r="F32" s="271"/>
      <c r="G32" s="265" t="n">
        <v>117812.64</v>
      </c>
      <c r="H32" s="265" t="n">
        <v>0</v>
      </c>
      <c r="I32" s="265" t="n">
        <v>117812.64</v>
      </c>
      <c r="J32" s="265" t="n">
        <v>44160.93</v>
      </c>
      <c r="K32" s="265" t="n">
        <v>27350.92</v>
      </c>
      <c r="L32" s="265" t="n">
        <v>0</v>
      </c>
      <c r="M32" s="265" t="n">
        <v>11330.39</v>
      </c>
      <c r="N32" s="265" t="n">
        <v>7153.81</v>
      </c>
      <c r="O32" s="265" t="n">
        <v>27816.59</v>
      </c>
      <c r="P32" s="265" t="n">
        <v>0</v>
      </c>
      <c r="Q32" s="272" t="n">
        <v>10</v>
      </c>
      <c r="R32" s="272" t="n">
        <v>0</v>
      </c>
      <c r="S32" s="272" t="n">
        <v>10</v>
      </c>
      <c r="T32" s="272" t="n">
        <v>2</v>
      </c>
      <c r="U32" s="272" t="n">
        <v>6</v>
      </c>
      <c r="V32" s="272" t="n">
        <v>0</v>
      </c>
      <c r="W32" s="272" t="n">
        <v>1</v>
      </c>
      <c r="X32" s="272" t="n">
        <v>0</v>
      </c>
      <c r="Y32" s="272" t="n">
        <v>1</v>
      </c>
      <c r="Z32" s="273" t="n">
        <v>0</v>
      </c>
    </row>
    <row r="33" customFormat="false" ht="11.85" hidden="false" customHeight="true" outlineLevel="0" collapsed="false">
      <c r="A33" s="32"/>
      <c r="B33" s="274"/>
      <c r="C33" s="45" t="s">
        <v>15</v>
      </c>
      <c r="J33" s="268" t="n">
        <v>37.4840339712275</v>
      </c>
      <c r="K33" s="268" t="n">
        <v>23.2156074254851</v>
      </c>
      <c r="L33" s="268" t="n">
        <v>0</v>
      </c>
      <c r="M33" s="268" t="n">
        <v>9.61729573329313</v>
      </c>
      <c r="N33" s="268" t="n">
        <v>6.0721922537344</v>
      </c>
      <c r="O33" s="268" t="n">
        <v>23.6108706162599</v>
      </c>
      <c r="P33" s="268" t="n">
        <v>0</v>
      </c>
      <c r="Q33" s="275" t="n">
        <v>0</v>
      </c>
      <c r="R33" s="275" t="n">
        <v>0</v>
      </c>
      <c r="S33" s="275" t="n">
        <v>0</v>
      </c>
      <c r="T33" s="275" t="n">
        <v>0</v>
      </c>
      <c r="U33" s="275" t="n">
        <v>0</v>
      </c>
      <c r="V33" s="275" t="n">
        <v>0</v>
      </c>
      <c r="W33" s="275" t="n">
        <v>0</v>
      </c>
      <c r="X33" s="275" t="n">
        <v>0</v>
      </c>
      <c r="Y33" s="275" t="n">
        <v>0</v>
      </c>
      <c r="Z33" s="276" t="n">
        <v>0</v>
      </c>
    </row>
    <row r="34" customFormat="false" ht="21" hidden="false" customHeight="true" outlineLevel="0" collapsed="false">
      <c r="A34" s="50" t="n">
        <v>126</v>
      </c>
      <c r="B34" s="267" t="s">
        <v>163</v>
      </c>
      <c r="C34" s="264" t="s">
        <v>12</v>
      </c>
      <c r="D34" s="265" t="n">
        <v>84332</v>
      </c>
      <c r="E34" s="265" t="n">
        <v>43978</v>
      </c>
      <c r="F34" s="265" t="n">
        <v>1771</v>
      </c>
      <c r="G34" s="265" t="n">
        <v>248520</v>
      </c>
      <c r="H34" s="265" t="n">
        <v>0</v>
      </c>
      <c r="I34" s="265" t="n">
        <v>248520</v>
      </c>
      <c r="J34" s="265" t="n">
        <v>89434</v>
      </c>
      <c r="K34" s="265" t="n">
        <v>36852</v>
      </c>
      <c r="L34" s="265" t="n">
        <v>33989</v>
      </c>
      <c r="M34" s="265" t="n">
        <v>19544</v>
      </c>
      <c r="N34" s="265" t="n">
        <v>0</v>
      </c>
      <c r="O34" s="265" t="n">
        <v>0</v>
      </c>
      <c r="P34" s="265" t="n">
        <v>68701</v>
      </c>
      <c r="Q34" s="265" t="n">
        <v>40</v>
      </c>
      <c r="R34" s="265" t="n">
        <v>0</v>
      </c>
      <c r="S34" s="265" t="n">
        <v>40</v>
      </c>
      <c r="T34" s="265" t="n">
        <v>15</v>
      </c>
      <c r="U34" s="265" t="n">
        <v>6</v>
      </c>
      <c r="V34" s="265" t="n">
        <v>5</v>
      </c>
      <c r="W34" s="265" t="n">
        <v>3</v>
      </c>
      <c r="X34" s="265" t="n">
        <v>0</v>
      </c>
      <c r="Y34" s="265" t="n">
        <v>0</v>
      </c>
      <c r="Z34" s="266" t="n">
        <v>11</v>
      </c>
      <c r="AA34" s="44" t="n">
        <v>126</v>
      </c>
    </row>
    <row r="35" customFormat="false" ht="11.85" hidden="false" customHeight="true" outlineLevel="0" collapsed="false">
      <c r="A35" s="32"/>
      <c r="B35" s="267" t="s">
        <v>179</v>
      </c>
      <c r="C35" s="45" t="s">
        <v>15</v>
      </c>
      <c r="E35" s="268" t="n">
        <v>52.1486505715505</v>
      </c>
      <c r="F35" s="268" t="n">
        <v>4.02701350675338</v>
      </c>
      <c r="J35" s="268" t="n">
        <v>35.9866409142121</v>
      </c>
      <c r="K35" s="268" t="n">
        <v>14.8285852245292</v>
      </c>
      <c r="L35" s="268" t="n">
        <v>13.676565266377</v>
      </c>
      <c r="M35" s="268" t="n">
        <v>7.86415580234991</v>
      </c>
      <c r="N35" s="268" t="n">
        <v>0</v>
      </c>
      <c r="O35" s="268" t="n">
        <v>0</v>
      </c>
      <c r="P35" s="268" t="n">
        <v>27.6440527925318</v>
      </c>
      <c r="Q35" s="269" t="n">
        <v>4</v>
      </c>
      <c r="R35" s="269" t="n">
        <v>0</v>
      </c>
      <c r="S35" s="269" t="n">
        <v>4</v>
      </c>
      <c r="T35" s="269" t="n">
        <v>0</v>
      </c>
      <c r="U35" s="269" t="n">
        <v>2</v>
      </c>
      <c r="V35" s="269" t="n">
        <v>0</v>
      </c>
      <c r="W35" s="269" t="n">
        <v>2</v>
      </c>
      <c r="X35" s="269" t="n">
        <v>0</v>
      </c>
      <c r="Y35" s="269" t="n">
        <v>0</v>
      </c>
      <c r="Z35" s="270" t="n">
        <v>0</v>
      </c>
    </row>
    <row r="36" customFormat="false" ht="12.75" hidden="false" customHeight="true" outlineLevel="0" collapsed="false">
      <c r="A36" s="32"/>
      <c r="B36" s="267"/>
      <c r="C36" s="264" t="s">
        <v>12</v>
      </c>
      <c r="D36" s="271" t="s">
        <v>327</v>
      </c>
      <c r="E36" s="271"/>
      <c r="F36" s="271"/>
      <c r="G36" s="265" t="n">
        <v>40524.32</v>
      </c>
      <c r="H36" s="265" t="n">
        <v>0</v>
      </c>
      <c r="I36" s="265" t="n">
        <v>40524.32</v>
      </c>
      <c r="J36" s="265" t="n">
        <v>14581.36</v>
      </c>
      <c r="K36" s="265" t="n">
        <v>5912.93</v>
      </c>
      <c r="L36" s="265" t="n">
        <v>5514.33</v>
      </c>
      <c r="M36" s="265" t="n">
        <v>3132.59</v>
      </c>
      <c r="N36" s="265" t="n">
        <v>0</v>
      </c>
      <c r="O36" s="265" t="n">
        <v>0</v>
      </c>
      <c r="P36" s="265" t="n">
        <v>11383.11</v>
      </c>
      <c r="Q36" s="272" t="n">
        <v>8</v>
      </c>
      <c r="R36" s="272" t="n">
        <v>0</v>
      </c>
      <c r="S36" s="272" t="n">
        <v>8</v>
      </c>
      <c r="T36" s="272" t="n">
        <v>2</v>
      </c>
      <c r="U36" s="272" t="n">
        <v>1</v>
      </c>
      <c r="V36" s="272" t="n">
        <v>1</v>
      </c>
      <c r="W36" s="272" t="n">
        <v>2</v>
      </c>
      <c r="X36" s="272" t="n">
        <v>0</v>
      </c>
      <c r="Y36" s="272" t="n">
        <v>0</v>
      </c>
      <c r="Z36" s="273" t="n">
        <v>2</v>
      </c>
    </row>
    <row r="37" customFormat="false" ht="11.85" hidden="false" customHeight="true" outlineLevel="0" collapsed="false">
      <c r="A37" s="32"/>
      <c r="B37" s="274"/>
      <c r="C37" s="45" t="s">
        <v>15</v>
      </c>
      <c r="J37" s="268" t="n">
        <v>35.9817512052022</v>
      </c>
      <c r="K37" s="268" t="n">
        <v>14.59106531584</v>
      </c>
      <c r="L37" s="268" t="n">
        <v>13.6074584348362</v>
      </c>
      <c r="M37" s="268" t="n">
        <v>7.73014821716934</v>
      </c>
      <c r="N37" s="268" t="n">
        <v>0</v>
      </c>
      <c r="O37" s="268" t="n">
        <v>0</v>
      </c>
      <c r="P37" s="268" t="n">
        <v>28.0895768269523</v>
      </c>
      <c r="Q37" s="275" t="n">
        <v>0</v>
      </c>
      <c r="R37" s="275" t="n">
        <v>0</v>
      </c>
      <c r="S37" s="275" t="n">
        <v>0</v>
      </c>
      <c r="T37" s="275" t="n">
        <v>0</v>
      </c>
      <c r="U37" s="275" t="n">
        <v>0</v>
      </c>
      <c r="V37" s="275" t="n">
        <v>0</v>
      </c>
      <c r="W37" s="275" t="n">
        <v>0</v>
      </c>
      <c r="X37" s="275" t="n">
        <v>0</v>
      </c>
      <c r="Y37" s="275" t="n">
        <v>0</v>
      </c>
      <c r="Z37" s="276" t="n">
        <v>0</v>
      </c>
    </row>
    <row r="38" customFormat="false" ht="21" hidden="false" customHeight="true" outlineLevel="0" collapsed="false">
      <c r="A38" s="50" t="n">
        <v>127</v>
      </c>
      <c r="B38" s="267" t="s">
        <v>163</v>
      </c>
      <c r="C38" s="264" t="s">
        <v>12</v>
      </c>
      <c r="D38" s="265" t="n">
        <v>145425</v>
      </c>
      <c r="E38" s="265" t="n">
        <v>69024</v>
      </c>
      <c r="F38" s="265" t="n">
        <v>2722</v>
      </c>
      <c r="G38" s="265" t="n">
        <v>465417</v>
      </c>
      <c r="H38" s="265" t="n">
        <v>0</v>
      </c>
      <c r="I38" s="265" t="n">
        <v>465417</v>
      </c>
      <c r="J38" s="265" t="n">
        <v>135417</v>
      </c>
      <c r="K38" s="265" t="n">
        <v>81424</v>
      </c>
      <c r="L38" s="265" t="n">
        <v>47626</v>
      </c>
      <c r="M38" s="265" t="n">
        <v>49084</v>
      </c>
      <c r="N38" s="265" t="n">
        <v>17568</v>
      </c>
      <c r="O38" s="265" t="n">
        <v>0</v>
      </c>
      <c r="P38" s="265" t="n">
        <v>134298</v>
      </c>
      <c r="Q38" s="265" t="n">
        <v>58</v>
      </c>
      <c r="R38" s="265" t="n">
        <v>0</v>
      </c>
      <c r="S38" s="265" t="n">
        <v>58</v>
      </c>
      <c r="T38" s="265" t="n">
        <v>17</v>
      </c>
      <c r="U38" s="265" t="n">
        <v>9</v>
      </c>
      <c r="V38" s="265" t="n">
        <v>6</v>
      </c>
      <c r="W38" s="265" t="n">
        <v>5</v>
      </c>
      <c r="X38" s="265" t="n">
        <v>2</v>
      </c>
      <c r="Y38" s="265" t="n">
        <v>0</v>
      </c>
      <c r="Z38" s="266" t="n">
        <v>19</v>
      </c>
      <c r="AA38" s="44" t="n">
        <v>127</v>
      </c>
    </row>
    <row r="39" customFormat="false" ht="11.85" hidden="false" customHeight="true" outlineLevel="0" collapsed="false">
      <c r="A39" s="32"/>
      <c r="B39" s="267" t="s">
        <v>181</v>
      </c>
      <c r="C39" s="45" t="s">
        <v>15</v>
      </c>
      <c r="E39" s="268" t="n">
        <v>47.4636410520887</v>
      </c>
      <c r="F39" s="268" t="n">
        <v>3.9435558646268</v>
      </c>
      <c r="J39" s="268" t="n">
        <v>29.0958430826549</v>
      </c>
      <c r="K39" s="268" t="n">
        <v>17.4948487055694</v>
      </c>
      <c r="L39" s="268" t="n">
        <v>10.2329738707439</v>
      </c>
      <c r="M39" s="268" t="n">
        <v>10.5462413276696</v>
      </c>
      <c r="N39" s="268" t="n">
        <v>3.77467948098157</v>
      </c>
      <c r="O39" s="268" t="n">
        <v>0</v>
      </c>
      <c r="P39" s="268" t="n">
        <v>28.8554135323806</v>
      </c>
      <c r="Q39" s="269" t="n">
        <v>8</v>
      </c>
      <c r="R39" s="269" t="n">
        <v>0</v>
      </c>
      <c r="S39" s="269" t="n">
        <v>8</v>
      </c>
      <c r="T39" s="269" t="n">
        <v>1</v>
      </c>
      <c r="U39" s="269" t="n">
        <v>1</v>
      </c>
      <c r="V39" s="269" t="n">
        <v>2</v>
      </c>
      <c r="W39" s="269" t="n">
        <v>2</v>
      </c>
      <c r="X39" s="269" t="n">
        <v>2</v>
      </c>
      <c r="Y39" s="269" t="n">
        <v>0</v>
      </c>
      <c r="Z39" s="270" t="n">
        <v>0</v>
      </c>
    </row>
    <row r="40" customFormat="false" ht="12.75" hidden="false" customHeight="true" outlineLevel="0" collapsed="false">
      <c r="A40" s="32"/>
      <c r="B40" s="267"/>
      <c r="C40" s="264" t="s">
        <v>12</v>
      </c>
      <c r="D40" s="271" t="s">
        <v>327</v>
      </c>
      <c r="E40" s="271"/>
      <c r="F40" s="271"/>
      <c r="G40" s="265" t="n">
        <v>63826.02</v>
      </c>
      <c r="H40" s="265" t="n">
        <v>0</v>
      </c>
      <c r="I40" s="265" t="n">
        <v>63826.02</v>
      </c>
      <c r="J40" s="265" t="n">
        <v>18418.26</v>
      </c>
      <c r="K40" s="265" t="n">
        <v>10277.93</v>
      </c>
      <c r="L40" s="265" t="n">
        <v>6329.65</v>
      </c>
      <c r="M40" s="265" t="n">
        <v>6302.99</v>
      </c>
      <c r="N40" s="265" t="n">
        <v>2525.22</v>
      </c>
      <c r="O40" s="265" t="n">
        <v>0</v>
      </c>
      <c r="P40" s="265" t="n">
        <v>19971.97</v>
      </c>
      <c r="Q40" s="272" t="n">
        <v>6</v>
      </c>
      <c r="R40" s="272" t="n">
        <v>0</v>
      </c>
      <c r="S40" s="272" t="n">
        <v>6</v>
      </c>
      <c r="T40" s="272" t="n">
        <v>2</v>
      </c>
      <c r="U40" s="272" t="n">
        <v>1</v>
      </c>
      <c r="V40" s="272" t="n">
        <v>0</v>
      </c>
      <c r="W40" s="272" t="n">
        <v>3</v>
      </c>
      <c r="X40" s="272" t="n">
        <v>0</v>
      </c>
      <c r="Y40" s="272" t="n">
        <v>0</v>
      </c>
      <c r="Z40" s="273" t="n">
        <v>0</v>
      </c>
    </row>
    <row r="41" customFormat="false" ht="11.85" hidden="false" customHeight="true" outlineLevel="0" collapsed="false">
      <c r="A41" s="32"/>
      <c r="B41" s="274"/>
      <c r="C41" s="45" t="s">
        <v>15</v>
      </c>
      <c r="J41" s="268" t="n">
        <v>28.8569771387907</v>
      </c>
      <c r="K41" s="268" t="n">
        <v>16.1030407347975</v>
      </c>
      <c r="L41" s="268" t="n">
        <v>9.91703697018865</v>
      </c>
      <c r="M41" s="268" t="n">
        <v>9.8752671716018</v>
      </c>
      <c r="N41" s="268" t="n">
        <v>3.95641150740717</v>
      </c>
      <c r="O41" s="268" t="n">
        <v>0</v>
      </c>
      <c r="P41" s="268" t="n">
        <v>31.2912664772142</v>
      </c>
      <c r="Q41" s="275" t="n">
        <v>0</v>
      </c>
      <c r="R41" s="275" t="n">
        <v>0</v>
      </c>
      <c r="S41" s="275" t="n">
        <v>0</v>
      </c>
      <c r="T41" s="275" t="n">
        <v>0</v>
      </c>
      <c r="U41" s="275" t="n">
        <v>0</v>
      </c>
      <c r="V41" s="275" t="n">
        <v>0</v>
      </c>
      <c r="W41" s="275" t="n">
        <v>0</v>
      </c>
      <c r="X41" s="275" t="n">
        <v>0</v>
      </c>
      <c r="Y41" s="275" t="n">
        <v>0</v>
      </c>
      <c r="Z41" s="276" t="n">
        <v>0</v>
      </c>
    </row>
    <row r="42" customFormat="false" ht="21" hidden="false" customHeight="true" outlineLevel="0" collapsed="false">
      <c r="A42" s="50" t="n">
        <v>128</v>
      </c>
      <c r="B42" s="267" t="s">
        <v>163</v>
      </c>
      <c r="C42" s="264" t="s">
        <v>12</v>
      </c>
      <c r="D42" s="265" t="n">
        <v>104900</v>
      </c>
      <c r="E42" s="265" t="n">
        <v>59780</v>
      </c>
      <c r="F42" s="265" t="n">
        <v>2464</v>
      </c>
      <c r="G42" s="265" t="n">
        <v>327861</v>
      </c>
      <c r="H42" s="265" t="n">
        <v>0</v>
      </c>
      <c r="I42" s="265" t="n">
        <v>327861</v>
      </c>
      <c r="J42" s="265" t="n">
        <v>149768</v>
      </c>
      <c r="K42" s="265" t="n">
        <v>51102</v>
      </c>
      <c r="L42" s="265" t="n">
        <v>19770</v>
      </c>
      <c r="M42" s="265" t="n">
        <v>28130</v>
      </c>
      <c r="N42" s="265" t="n">
        <v>8173</v>
      </c>
      <c r="O42" s="265" t="n">
        <v>0</v>
      </c>
      <c r="P42" s="265" t="n">
        <v>70918</v>
      </c>
      <c r="Q42" s="265" t="n">
        <v>48</v>
      </c>
      <c r="R42" s="265" t="n">
        <v>0</v>
      </c>
      <c r="S42" s="265" t="n">
        <v>48</v>
      </c>
      <c r="T42" s="265" t="n">
        <v>23</v>
      </c>
      <c r="U42" s="265" t="n">
        <v>7</v>
      </c>
      <c r="V42" s="265" t="n">
        <v>3</v>
      </c>
      <c r="W42" s="265" t="n">
        <v>4</v>
      </c>
      <c r="X42" s="265" t="n">
        <v>1</v>
      </c>
      <c r="Y42" s="265" t="n">
        <v>0</v>
      </c>
      <c r="Z42" s="266" t="n">
        <v>10</v>
      </c>
      <c r="AA42" s="44" t="n">
        <v>128</v>
      </c>
    </row>
    <row r="43" customFormat="false" ht="11.85" hidden="false" customHeight="true" outlineLevel="0" collapsed="false">
      <c r="A43" s="32"/>
      <c r="B43" s="267" t="s">
        <v>183</v>
      </c>
      <c r="C43" s="45" t="s">
        <v>15</v>
      </c>
      <c r="E43" s="268" t="n">
        <v>56.9876072449952</v>
      </c>
      <c r="F43" s="268" t="n">
        <v>4.12177985948478</v>
      </c>
      <c r="J43" s="268" t="n">
        <v>45.6803340440004</v>
      </c>
      <c r="K43" s="268" t="n">
        <v>15.5864832962749</v>
      </c>
      <c r="L43" s="268" t="n">
        <v>6.02999441836632</v>
      </c>
      <c r="M43" s="268" t="n">
        <v>8.57985548753893</v>
      </c>
      <c r="N43" s="268" t="n">
        <v>2.49282470315164</v>
      </c>
      <c r="O43" s="268" t="n">
        <v>0</v>
      </c>
      <c r="P43" s="268" t="n">
        <v>21.6305080506678</v>
      </c>
      <c r="Q43" s="269" t="n">
        <v>8</v>
      </c>
      <c r="R43" s="269" t="n">
        <v>0</v>
      </c>
      <c r="S43" s="269" t="n">
        <v>8</v>
      </c>
      <c r="T43" s="269" t="n">
        <v>0</v>
      </c>
      <c r="U43" s="269" t="n">
        <v>1</v>
      </c>
      <c r="V43" s="269" t="n">
        <v>2</v>
      </c>
      <c r="W43" s="269" t="n">
        <v>3</v>
      </c>
      <c r="X43" s="269" t="n">
        <v>1</v>
      </c>
      <c r="Y43" s="269" t="n">
        <v>0</v>
      </c>
      <c r="Z43" s="270" t="n">
        <v>1</v>
      </c>
    </row>
    <row r="44" customFormat="false" ht="12.75" hidden="false" customHeight="true" outlineLevel="0" collapsed="false">
      <c r="A44" s="32"/>
      <c r="B44" s="267"/>
      <c r="C44" s="264" t="s">
        <v>12</v>
      </c>
      <c r="D44" s="271" t="s">
        <v>327</v>
      </c>
      <c r="E44" s="271"/>
      <c r="F44" s="271"/>
      <c r="G44" s="265" t="n">
        <v>55105.67</v>
      </c>
      <c r="H44" s="265" t="n">
        <v>0</v>
      </c>
      <c r="I44" s="265" t="n">
        <v>55105.67</v>
      </c>
      <c r="J44" s="265" t="n">
        <v>25698.56</v>
      </c>
      <c r="K44" s="265" t="n">
        <v>8452.54</v>
      </c>
      <c r="L44" s="265" t="n">
        <v>3388.72</v>
      </c>
      <c r="M44" s="265" t="n">
        <v>4528.54</v>
      </c>
      <c r="N44" s="265" t="n">
        <v>1408.42</v>
      </c>
      <c r="O44" s="265" t="n">
        <v>0</v>
      </c>
      <c r="P44" s="265" t="n">
        <v>11628.89</v>
      </c>
      <c r="Q44" s="272" t="n">
        <v>3</v>
      </c>
      <c r="R44" s="272" t="n">
        <v>0</v>
      </c>
      <c r="S44" s="272" t="n">
        <v>3</v>
      </c>
      <c r="T44" s="272" t="n">
        <v>1</v>
      </c>
      <c r="U44" s="272" t="n">
        <v>1</v>
      </c>
      <c r="V44" s="272" t="n">
        <v>0</v>
      </c>
      <c r="W44" s="272" t="n">
        <v>1</v>
      </c>
      <c r="X44" s="272" t="n">
        <v>0</v>
      </c>
      <c r="Y44" s="272" t="n">
        <v>0</v>
      </c>
      <c r="Z44" s="273" t="n">
        <v>0</v>
      </c>
    </row>
    <row r="45" customFormat="false" ht="11.85" hidden="false" customHeight="true" outlineLevel="0" collapsed="false">
      <c r="A45" s="32"/>
      <c r="B45" s="274"/>
      <c r="C45" s="45" t="s">
        <v>15</v>
      </c>
      <c r="J45" s="268" t="n">
        <v>46.6350558844489</v>
      </c>
      <c r="K45" s="268" t="n">
        <v>15.3387845570156</v>
      </c>
      <c r="L45" s="268" t="n">
        <v>6.1494942353482</v>
      </c>
      <c r="M45" s="268" t="n">
        <v>8.21792022490608</v>
      </c>
      <c r="N45" s="268" t="n">
        <v>2.55585314542043</v>
      </c>
      <c r="O45" s="268" t="n">
        <v>0</v>
      </c>
      <c r="P45" s="268" t="n">
        <v>21.1028919528607</v>
      </c>
      <c r="Q45" s="275" t="n">
        <v>0</v>
      </c>
      <c r="R45" s="275" t="n">
        <v>0</v>
      </c>
      <c r="S45" s="275" t="n">
        <v>0</v>
      </c>
      <c r="T45" s="275" t="n">
        <v>0</v>
      </c>
      <c r="U45" s="275" t="n">
        <v>0</v>
      </c>
      <c r="V45" s="275" t="n">
        <v>0</v>
      </c>
      <c r="W45" s="275" t="n">
        <v>0</v>
      </c>
      <c r="X45" s="275" t="n">
        <v>0</v>
      </c>
      <c r="Y45" s="275" t="n">
        <v>0</v>
      </c>
      <c r="Z45" s="276" t="n">
        <v>0</v>
      </c>
    </row>
    <row r="46" customFormat="false" ht="21" hidden="false" customHeight="true" outlineLevel="0" collapsed="false">
      <c r="A46" s="50" t="n">
        <v>12</v>
      </c>
      <c r="B46" s="267" t="s">
        <v>328</v>
      </c>
      <c r="C46" s="264" t="s">
        <v>12</v>
      </c>
      <c r="D46" s="265" t="n">
        <v>577618</v>
      </c>
      <c r="E46" s="265" t="n">
        <v>299345</v>
      </c>
      <c r="F46" s="265" t="n">
        <v>11457</v>
      </c>
      <c r="G46" s="265" t="n">
        <v>1770644</v>
      </c>
      <c r="H46" s="265" t="n">
        <v>0</v>
      </c>
      <c r="I46" s="265" t="n">
        <v>1770644</v>
      </c>
      <c r="J46" s="265" t="n">
        <v>651393</v>
      </c>
      <c r="K46" s="265" t="n">
        <v>339268</v>
      </c>
      <c r="L46" s="265" t="n">
        <v>101385</v>
      </c>
      <c r="M46" s="265" t="n">
        <v>165258</v>
      </c>
      <c r="N46" s="265" t="n">
        <v>70339</v>
      </c>
      <c r="O46" s="265" t="n">
        <v>169084</v>
      </c>
      <c r="P46" s="265" t="n">
        <v>273917</v>
      </c>
      <c r="Q46" s="265" t="n">
        <v>221</v>
      </c>
      <c r="R46" s="265" t="n">
        <v>0</v>
      </c>
      <c r="S46" s="265" t="n">
        <v>221</v>
      </c>
      <c r="T46" s="265" t="n">
        <v>84</v>
      </c>
      <c r="U46" s="265" t="n">
        <v>40</v>
      </c>
      <c r="V46" s="265" t="n">
        <v>14</v>
      </c>
      <c r="W46" s="265" t="n">
        <v>19</v>
      </c>
      <c r="X46" s="265" t="n">
        <v>6</v>
      </c>
      <c r="Y46" s="265" t="n">
        <v>18</v>
      </c>
      <c r="Z46" s="266" t="n">
        <v>40</v>
      </c>
      <c r="AA46" s="44" t="n">
        <v>12</v>
      </c>
    </row>
    <row r="47" customFormat="false" ht="11.85" hidden="false" customHeight="true" outlineLevel="0" collapsed="false">
      <c r="A47" s="32"/>
      <c r="B47" s="267" t="s">
        <v>330</v>
      </c>
      <c r="C47" s="45" t="s">
        <v>15</v>
      </c>
      <c r="E47" s="268" t="n">
        <v>51.8240428795502</v>
      </c>
      <c r="F47" s="268" t="n">
        <v>3.8273563947953</v>
      </c>
      <c r="J47" s="268" t="n">
        <v>36.78847921999</v>
      </c>
      <c r="K47" s="268" t="n">
        <v>19.1607121476706</v>
      </c>
      <c r="L47" s="268" t="n">
        <v>5.72588278615012</v>
      </c>
      <c r="M47" s="268" t="n">
        <v>9.33321435590666</v>
      </c>
      <c r="N47" s="268" t="n">
        <v>3.9725094372443</v>
      </c>
      <c r="O47" s="268" t="n">
        <v>9.54929392921446</v>
      </c>
      <c r="P47" s="268" t="n">
        <v>15.4699081238239</v>
      </c>
      <c r="Q47" s="269" t="n">
        <v>29</v>
      </c>
      <c r="R47" s="269" t="n">
        <v>0</v>
      </c>
      <c r="S47" s="269" t="n">
        <v>29</v>
      </c>
      <c r="T47" s="269" t="n">
        <v>1</v>
      </c>
      <c r="U47" s="269" t="n">
        <v>4</v>
      </c>
      <c r="V47" s="269" t="n">
        <v>4</v>
      </c>
      <c r="W47" s="269" t="n">
        <v>12</v>
      </c>
      <c r="X47" s="269" t="n">
        <v>6</v>
      </c>
      <c r="Y47" s="269" t="n">
        <v>1</v>
      </c>
      <c r="Z47" s="270" t="n">
        <v>1</v>
      </c>
    </row>
    <row r="48" customFormat="false" ht="12.75" hidden="false" customHeight="true" outlineLevel="0" collapsed="false">
      <c r="A48" s="32"/>
      <c r="B48" s="267"/>
      <c r="C48" s="264" t="s">
        <v>12</v>
      </c>
      <c r="D48" s="271" t="s">
        <v>327</v>
      </c>
      <c r="E48" s="271"/>
      <c r="F48" s="271"/>
      <c r="G48" s="265" t="n">
        <v>277268.65</v>
      </c>
      <c r="H48" s="265" t="n">
        <v>0</v>
      </c>
      <c r="I48" s="265" t="n">
        <v>277268.65</v>
      </c>
      <c r="J48" s="265" t="n">
        <v>102859.11</v>
      </c>
      <c r="K48" s="265" t="n">
        <v>51994.32</v>
      </c>
      <c r="L48" s="265" t="n">
        <v>15232.7</v>
      </c>
      <c r="M48" s="265" t="n">
        <v>25294.51</v>
      </c>
      <c r="N48" s="265" t="n">
        <v>11087.45</v>
      </c>
      <c r="O48" s="265" t="n">
        <v>27816.59</v>
      </c>
      <c r="P48" s="265" t="n">
        <v>42983.97</v>
      </c>
      <c r="Q48" s="272" t="n">
        <v>27</v>
      </c>
      <c r="R48" s="272" t="n">
        <v>0</v>
      </c>
      <c r="S48" s="272" t="n">
        <v>27</v>
      </c>
      <c r="T48" s="272" t="n">
        <v>7</v>
      </c>
      <c r="U48" s="272" t="n">
        <v>9</v>
      </c>
      <c r="V48" s="272" t="n">
        <v>1</v>
      </c>
      <c r="W48" s="272" t="n">
        <v>7</v>
      </c>
      <c r="X48" s="272" t="n">
        <v>0</v>
      </c>
      <c r="Y48" s="272" t="n">
        <v>1</v>
      </c>
      <c r="Z48" s="273" t="n">
        <v>2</v>
      </c>
    </row>
    <row r="49" customFormat="false" ht="11.85" hidden="false" customHeight="true" outlineLevel="0" collapsed="false">
      <c r="A49" s="32"/>
      <c r="B49" s="274"/>
      <c r="C49" s="45" t="s">
        <v>15</v>
      </c>
      <c r="J49" s="268" t="n">
        <v>37.0972737090905</v>
      </c>
      <c r="K49" s="268" t="n">
        <v>18.7523255874763</v>
      </c>
      <c r="L49" s="268" t="n">
        <v>5.4938414422258</v>
      </c>
      <c r="M49" s="268" t="n">
        <v>9.12274431314179</v>
      </c>
      <c r="N49" s="268" t="n">
        <v>3.99881126120822</v>
      </c>
      <c r="O49" s="268" t="n">
        <v>10.0323603119213</v>
      </c>
      <c r="P49" s="268" t="n">
        <v>15.5026433749362</v>
      </c>
      <c r="Q49" s="275" t="n">
        <v>0</v>
      </c>
      <c r="R49" s="275" t="n">
        <v>0</v>
      </c>
      <c r="S49" s="275" t="n">
        <v>0</v>
      </c>
      <c r="T49" s="275" t="n">
        <v>0</v>
      </c>
      <c r="U49" s="275" t="n">
        <v>0</v>
      </c>
      <c r="V49" s="275" t="n">
        <v>0</v>
      </c>
      <c r="W49" s="275" t="n">
        <v>0</v>
      </c>
      <c r="X49" s="275" t="n">
        <v>0</v>
      </c>
      <c r="Y49" s="275" t="n">
        <v>0</v>
      </c>
      <c r="Z49" s="276" t="n">
        <v>0</v>
      </c>
    </row>
  </sheetData>
  <mergeCells count="24">
    <mergeCell ref="A3:A5"/>
    <mergeCell ref="B3:B5"/>
    <mergeCell ref="C3:C5"/>
    <mergeCell ref="D3:D5"/>
    <mergeCell ref="E3:E5"/>
    <mergeCell ref="F3:F5"/>
    <mergeCell ref="G3:I4"/>
    <mergeCell ref="J3:L4"/>
    <mergeCell ref="M3:P4"/>
    <mergeCell ref="Q3:S3"/>
    <mergeCell ref="T3:Z3"/>
    <mergeCell ref="AA3:AA5"/>
    <mergeCell ref="Q4:Z4"/>
    <mergeCell ref="D8:F8"/>
    <mergeCell ref="D12:F12"/>
    <mergeCell ref="D16:F16"/>
    <mergeCell ref="D20:F20"/>
    <mergeCell ref="D24:F24"/>
    <mergeCell ref="D28:F28"/>
    <mergeCell ref="D32:F32"/>
    <mergeCell ref="D36:F36"/>
    <mergeCell ref="D40:F40"/>
    <mergeCell ref="D44:F44"/>
    <mergeCell ref="D48:F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6.84765625" defaultRowHeight="9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31" width="18.7"/>
    <col collapsed="false" customWidth="true" hidden="false" outlineLevel="0" max="3" min="3" style="31" width="5.56"/>
    <col collapsed="false" customWidth="true" hidden="false" outlineLevel="0" max="4" min="4" style="31" width="6.56"/>
    <col collapsed="false" customWidth="false" hidden="false" outlineLevel="0" max="5" min="5" style="31" width="6.85"/>
    <col collapsed="false" customWidth="true" hidden="false" outlineLevel="0" max="6" min="6" style="31" width="5.85"/>
    <col collapsed="false" customWidth="true" hidden="false" outlineLevel="0" max="7" min="7" style="31" width="7.85"/>
    <col collapsed="false" customWidth="true" hidden="false" outlineLevel="0" max="8" min="8" style="31" width="5.85"/>
    <col collapsed="false" customWidth="true" hidden="false" outlineLevel="0" max="12" min="9" style="31" width="7.85"/>
    <col collapsed="false" customWidth="false" hidden="false" outlineLevel="0" max="15" min="13" style="31" width="6.85"/>
    <col collapsed="false" customWidth="true" hidden="false" outlineLevel="0" max="16" min="16" style="31" width="7.85"/>
    <col collapsed="false" customWidth="false" hidden="false" outlineLevel="0" max="17" min="17" style="31" width="6.85"/>
    <col collapsed="false" customWidth="true" hidden="false" outlineLevel="0" max="18" min="18" style="31" width="5.41"/>
    <col collapsed="false" customWidth="false" hidden="false" outlineLevel="0" max="19" min="19" style="31" width="6.85"/>
    <col collapsed="false" customWidth="true" hidden="false" outlineLevel="0" max="26" min="20" style="31" width="5.85"/>
    <col collapsed="false" customWidth="true" hidden="false" outlineLevel="0" max="27" min="27" style="31" width="3.7"/>
    <col collapsed="false" customWidth="true" hidden="false" outlineLevel="0" max="241" min="28" style="31" width="11.42"/>
    <col collapsed="false" customWidth="true" hidden="false" outlineLevel="0" max="242" min="242" style="31" width="3.28"/>
    <col collapsed="false" customWidth="true" hidden="false" outlineLevel="0" max="243" min="243" style="31" width="18.7"/>
    <col collapsed="false" customWidth="true" hidden="false" outlineLevel="0" max="244" min="244" style="31" width="5.56"/>
    <col collapsed="false" customWidth="true" hidden="false" outlineLevel="0" max="245" min="245" style="31" width="6.56"/>
    <col collapsed="false" customWidth="false" hidden="false" outlineLevel="0" max="246" min="246" style="31" width="6.85"/>
    <col collapsed="false" customWidth="true" hidden="false" outlineLevel="0" max="247" min="247" style="31" width="5.85"/>
    <col collapsed="false" customWidth="true" hidden="false" outlineLevel="0" max="248" min="248" style="31" width="7.85"/>
    <col collapsed="false" customWidth="true" hidden="false" outlineLevel="0" max="249" min="249" style="31" width="5.85"/>
    <col collapsed="false" customWidth="true" hidden="false" outlineLevel="0" max="253" min="250" style="31" width="7.85"/>
    <col collapsed="false" customWidth="false" hidden="false" outlineLevel="0" max="257" min="254" style="31" width="6.85"/>
  </cols>
  <sheetData>
    <row r="1" s="250" customFormat="true" ht="16.5" hidden="false" customHeight="true" outlineLevel="0" collapsed="false">
      <c r="B1" s="251"/>
    </row>
    <row r="2" s="36" customFormat="true" ht="14.85" hidden="false" customHeight="true" outlineLevel="0" collapsed="false">
      <c r="A2" s="60" t="s">
        <v>353</v>
      </c>
      <c r="T2" s="34"/>
    </row>
    <row r="3" customFormat="false" ht="18" hidden="false" customHeight="true" outlineLevel="0" collapsed="false">
      <c r="A3" s="37" t="s">
        <v>309</v>
      </c>
      <c r="B3" s="38" t="s">
        <v>352</v>
      </c>
      <c r="C3" s="39" t="s">
        <v>2</v>
      </c>
      <c r="D3" s="37" t="s">
        <v>311</v>
      </c>
      <c r="E3" s="41" t="s">
        <v>13</v>
      </c>
      <c r="F3" s="38" t="s">
        <v>312</v>
      </c>
      <c r="G3" s="252" t="s">
        <v>17</v>
      </c>
      <c r="H3" s="252"/>
      <c r="I3" s="252"/>
      <c r="J3" s="253" t="s">
        <v>313</v>
      </c>
      <c r="K3" s="253"/>
      <c r="L3" s="253"/>
      <c r="M3" s="254" t="s">
        <v>314</v>
      </c>
      <c r="N3" s="254"/>
      <c r="O3" s="254"/>
      <c r="P3" s="254"/>
      <c r="Q3" s="252" t="s">
        <v>315</v>
      </c>
      <c r="R3" s="252"/>
      <c r="S3" s="252"/>
      <c r="T3" s="252" t="s">
        <v>316</v>
      </c>
      <c r="U3" s="252"/>
      <c r="V3" s="252"/>
      <c r="W3" s="252"/>
      <c r="X3" s="252"/>
      <c r="Y3" s="252"/>
      <c r="Z3" s="252"/>
      <c r="AA3" s="255" t="s">
        <v>309</v>
      </c>
    </row>
    <row r="4" customFormat="false" ht="17.25" hidden="false" customHeight="true" outlineLevel="0" collapsed="false">
      <c r="A4" s="37"/>
      <c r="B4" s="38"/>
      <c r="C4" s="39"/>
      <c r="D4" s="37"/>
      <c r="E4" s="41"/>
      <c r="F4" s="38"/>
      <c r="G4" s="252"/>
      <c r="H4" s="252"/>
      <c r="I4" s="252"/>
      <c r="J4" s="253"/>
      <c r="K4" s="253"/>
      <c r="L4" s="253"/>
      <c r="M4" s="254"/>
      <c r="N4" s="254"/>
      <c r="O4" s="254"/>
      <c r="P4" s="254"/>
      <c r="Q4" s="256" t="s">
        <v>317</v>
      </c>
      <c r="R4" s="256"/>
      <c r="S4" s="256"/>
      <c r="T4" s="256"/>
      <c r="U4" s="256"/>
      <c r="V4" s="256"/>
      <c r="W4" s="256"/>
      <c r="X4" s="256"/>
      <c r="Y4" s="256"/>
      <c r="Z4" s="256"/>
      <c r="AA4" s="255"/>
    </row>
    <row r="5" customFormat="false" ht="48.75" hidden="false" customHeight="true" outlineLevel="0" collapsed="false">
      <c r="A5" s="37"/>
      <c r="B5" s="38"/>
      <c r="C5" s="39"/>
      <c r="D5" s="37"/>
      <c r="E5" s="41"/>
      <c r="F5" s="38"/>
      <c r="G5" s="257" t="s">
        <v>318</v>
      </c>
      <c r="H5" s="258" t="s">
        <v>319</v>
      </c>
      <c r="I5" s="259" t="s">
        <v>320</v>
      </c>
      <c r="J5" s="259" t="s">
        <v>19</v>
      </c>
      <c r="K5" s="259" t="s">
        <v>20</v>
      </c>
      <c r="L5" s="259" t="s">
        <v>22</v>
      </c>
      <c r="M5" s="260" t="s">
        <v>21</v>
      </c>
      <c r="N5" s="259" t="s">
        <v>321</v>
      </c>
      <c r="O5" s="259" t="s">
        <v>322</v>
      </c>
      <c r="P5" s="261" t="s">
        <v>323</v>
      </c>
      <c r="Q5" s="258" t="s">
        <v>324</v>
      </c>
      <c r="R5" s="258" t="s">
        <v>319</v>
      </c>
      <c r="S5" s="259" t="s">
        <v>320</v>
      </c>
      <c r="T5" s="259" t="s">
        <v>19</v>
      </c>
      <c r="U5" s="259" t="s">
        <v>20</v>
      </c>
      <c r="V5" s="259" t="s">
        <v>22</v>
      </c>
      <c r="W5" s="259" t="s">
        <v>21</v>
      </c>
      <c r="X5" s="259" t="s">
        <v>325</v>
      </c>
      <c r="Y5" s="259" t="s">
        <v>322</v>
      </c>
      <c r="Z5" s="259" t="s">
        <v>326</v>
      </c>
      <c r="AA5" s="255"/>
    </row>
    <row r="6" customFormat="false" ht="21" hidden="false" customHeight="true" outlineLevel="0" collapsed="false">
      <c r="A6" s="44" t="n">
        <v>135</v>
      </c>
      <c r="B6" s="263" t="s">
        <v>163</v>
      </c>
      <c r="C6" s="264" t="s">
        <v>12</v>
      </c>
      <c r="D6" s="265" t="n">
        <v>99860</v>
      </c>
      <c r="E6" s="265" t="n">
        <v>46881</v>
      </c>
      <c r="F6" s="265" t="n">
        <v>1714</v>
      </c>
      <c r="G6" s="265" t="n">
        <v>352540</v>
      </c>
      <c r="H6" s="265" t="n">
        <v>0</v>
      </c>
      <c r="I6" s="265" t="n">
        <v>352540</v>
      </c>
      <c r="J6" s="265" t="n">
        <v>113501</v>
      </c>
      <c r="K6" s="265" t="n">
        <v>88334</v>
      </c>
      <c r="L6" s="265" t="n">
        <v>13895</v>
      </c>
      <c r="M6" s="265" t="n">
        <v>0</v>
      </c>
      <c r="N6" s="265" t="n">
        <v>13271</v>
      </c>
      <c r="O6" s="265" t="n">
        <v>60840</v>
      </c>
      <c r="P6" s="265" t="n">
        <v>62699</v>
      </c>
      <c r="Q6" s="265" t="n">
        <v>44</v>
      </c>
      <c r="R6" s="265" t="n">
        <v>0</v>
      </c>
      <c r="S6" s="265" t="n">
        <v>44</v>
      </c>
      <c r="T6" s="265" t="n">
        <v>15</v>
      </c>
      <c r="U6" s="265" t="n">
        <v>12</v>
      </c>
      <c r="V6" s="265" t="n">
        <v>1</v>
      </c>
      <c r="W6" s="265" t="n">
        <v>0</v>
      </c>
      <c r="X6" s="265" t="n">
        <v>1</v>
      </c>
      <c r="Y6" s="265" t="n">
        <v>6</v>
      </c>
      <c r="Z6" s="266" t="n">
        <v>9</v>
      </c>
      <c r="AA6" s="44" t="n">
        <v>135</v>
      </c>
    </row>
    <row r="7" customFormat="false" ht="11.85" hidden="false" customHeight="true" outlineLevel="0" collapsed="false">
      <c r="B7" s="267" t="s">
        <v>185</v>
      </c>
      <c r="C7" s="45" t="s">
        <v>15</v>
      </c>
      <c r="E7" s="268" t="n">
        <v>46.9467254155818</v>
      </c>
      <c r="F7" s="268" t="n">
        <v>3.65606535696764</v>
      </c>
      <c r="J7" s="268" t="n">
        <v>32.1952118908493</v>
      </c>
      <c r="K7" s="268" t="n">
        <v>25.0564474953197</v>
      </c>
      <c r="L7" s="268" t="n">
        <v>3.94139672093947</v>
      </c>
      <c r="M7" s="268" t="n">
        <v>0</v>
      </c>
      <c r="N7" s="268" t="n">
        <v>3.7643955295853</v>
      </c>
      <c r="O7" s="268" t="n">
        <v>17.2576161570318</v>
      </c>
      <c r="P7" s="268" t="n">
        <v>17.7849322062745</v>
      </c>
      <c r="Q7" s="269" t="n">
        <v>4</v>
      </c>
      <c r="R7" s="269" t="n">
        <v>0</v>
      </c>
      <c r="S7" s="269" t="n">
        <v>4</v>
      </c>
      <c r="T7" s="269" t="n">
        <v>0</v>
      </c>
      <c r="U7" s="269" t="n">
        <v>0</v>
      </c>
      <c r="V7" s="269" t="n">
        <v>1</v>
      </c>
      <c r="W7" s="269" t="n">
        <v>0</v>
      </c>
      <c r="X7" s="269" t="n">
        <v>0</v>
      </c>
      <c r="Y7" s="269" t="n">
        <v>3</v>
      </c>
      <c r="Z7" s="270" t="n">
        <v>0</v>
      </c>
    </row>
    <row r="8" customFormat="false" ht="12.75" hidden="false" customHeight="true" outlineLevel="0" collapsed="false">
      <c r="B8" s="267"/>
      <c r="C8" s="264" t="s">
        <v>12</v>
      </c>
      <c r="D8" s="271" t="s">
        <v>327</v>
      </c>
      <c r="E8" s="271"/>
      <c r="F8" s="271"/>
      <c r="G8" s="265" t="n">
        <v>43241.69</v>
      </c>
      <c r="H8" s="265" t="n">
        <v>0</v>
      </c>
      <c r="I8" s="265" t="n">
        <v>43241.69</v>
      </c>
      <c r="J8" s="265" t="n">
        <v>14134.62</v>
      </c>
      <c r="K8" s="265" t="n">
        <v>10944.27</v>
      </c>
      <c r="L8" s="265" t="n">
        <v>1365.23</v>
      </c>
      <c r="M8" s="265" t="n">
        <v>0</v>
      </c>
      <c r="N8" s="265" t="n">
        <v>992.01</v>
      </c>
      <c r="O8" s="265" t="n">
        <v>6800.75</v>
      </c>
      <c r="P8" s="265" t="n">
        <v>9004.81</v>
      </c>
      <c r="Q8" s="272" t="n">
        <v>3</v>
      </c>
      <c r="R8" s="272" t="n">
        <v>0</v>
      </c>
      <c r="S8" s="272" t="n">
        <v>3</v>
      </c>
      <c r="T8" s="272" t="n">
        <v>2</v>
      </c>
      <c r="U8" s="272" t="n">
        <v>0</v>
      </c>
      <c r="V8" s="272" t="n">
        <v>0</v>
      </c>
      <c r="W8" s="272" t="n">
        <v>0</v>
      </c>
      <c r="X8" s="272" t="n">
        <v>0</v>
      </c>
      <c r="Y8" s="272" t="n">
        <v>1</v>
      </c>
      <c r="Z8" s="273" t="n">
        <v>0</v>
      </c>
    </row>
    <row r="9" customFormat="false" ht="11.85" hidden="false" customHeight="true" outlineLevel="0" collapsed="false">
      <c r="B9" s="274"/>
      <c r="C9" s="45" t="s">
        <v>15</v>
      </c>
      <c r="J9" s="268" t="n">
        <v>32.6874828435244</v>
      </c>
      <c r="K9" s="268" t="n">
        <v>25.309533461805</v>
      </c>
      <c r="L9" s="268" t="n">
        <v>3.15720777795687</v>
      </c>
      <c r="M9" s="268" t="n">
        <v>0</v>
      </c>
      <c r="N9" s="268" t="n">
        <v>2.29410552640288</v>
      </c>
      <c r="O9" s="268" t="n">
        <v>15.727299279931</v>
      </c>
      <c r="P9" s="268" t="n">
        <v>20.8243711103798</v>
      </c>
      <c r="Q9" s="275" t="n">
        <v>0</v>
      </c>
      <c r="R9" s="275" t="n">
        <v>0</v>
      </c>
      <c r="S9" s="275" t="n">
        <v>0</v>
      </c>
      <c r="T9" s="275" t="n">
        <v>0</v>
      </c>
      <c r="U9" s="275" t="n">
        <v>0</v>
      </c>
      <c r="V9" s="275" t="n">
        <v>0</v>
      </c>
      <c r="W9" s="275" t="n">
        <v>0</v>
      </c>
      <c r="X9" s="275" t="n">
        <v>0</v>
      </c>
      <c r="Y9" s="275" t="n">
        <v>0</v>
      </c>
      <c r="Z9" s="276" t="n">
        <v>0</v>
      </c>
    </row>
    <row r="10" customFormat="false" ht="21" hidden="false" customHeight="true" outlineLevel="0" collapsed="false">
      <c r="A10" s="44" t="n">
        <v>136</v>
      </c>
      <c r="B10" s="267" t="s">
        <v>163</v>
      </c>
      <c r="C10" s="264" t="s">
        <v>12</v>
      </c>
      <c r="D10" s="265" t="n">
        <v>236711</v>
      </c>
      <c r="E10" s="265" t="n">
        <v>120513</v>
      </c>
      <c r="F10" s="265" t="n">
        <v>4662</v>
      </c>
      <c r="G10" s="265" t="n">
        <v>976602</v>
      </c>
      <c r="H10" s="265" t="n">
        <v>0</v>
      </c>
      <c r="I10" s="265" t="n">
        <v>976602</v>
      </c>
      <c r="J10" s="265" t="n">
        <v>405816</v>
      </c>
      <c r="K10" s="265" t="n">
        <v>215393</v>
      </c>
      <c r="L10" s="265" t="n">
        <v>43643</v>
      </c>
      <c r="M10" s="265" t="n">
        <v>91292</v>
      </c>
      <c r="N10" s="265" t="n">
        <v>44733</v>
      </c>
      <c r="O10" s="265" t="n">
        <v>0</v>
      </c>
      <c r="P10" s="265" t="n">
        <v>175725</v>
      </c>
      <c r="Q10" s="265" t="n">
        <v>76</v>
      </c>
      <c r="R10" s="265" t="n">
        <v>0</v>
      </c>
      <c r="S10" s="265" t="n">
        <v>76</v>
      </c>
      <c r="T10" s="265" t="n">
        <v>35</v>
      </c>
      <c r="U10" s="265" t="n">
        <v>15</v>
      </c>
      <c r="V10" s="265" t="n">
        <v>3</v>
      </c>
      <c r="W10" s="265" t="n">
        <v>7</v>
      </c>
      <c r="X10" s="265" t="n">
        <v>3</v>
      </c>
      <c r="Y10" s="265" t="n">
        <v>0</v>
      </c>
      <c r="Z10" s="266" t="n">
        <v>13</v>
      </c>
      <c r="AA10" s="44" t="n">
        <v>136</v>
      </c>
    </row>
    <row r="11" customFormat="false" ht="11.85" hidden="false" customHeight="true" outlineLevel="0" collapsed="false">
      <c r="B11" s="267" t="s">
        <v>187</v>
      </c>
      <c r="C11" s="45" t="s">
        <v>15</v>
      </c>
      <c r="E11" s="268" t="n">
        <v>50.9114489820921</v>
      </c>
      <c r="F11" s="268" t="n">
        <v>3.86846232356675</v>
      </c>
      <c r="J11" s="268" t="n">
        <v>41.5538776287577</v>
      </c>
      <c r="K11" s="268" t="n">
        <v>22.0553511051585</v>
      </c>
      <c r="L11" s="268" t="n">
        <v>4.46886244345189</v>
      </c>
      <c r="M11" s="268" t="n">
        <v>9.34792269522282</v>
      </c>
      <c r="N11" s="268" t="n">
        <v>4.58047392899052</v>
      </c>
      <c r="O11" s="268" t="n">
        <v>0</v>
      </c>
      <c r="P11" s="268" t="n">
        <v>17.9935121984186</v>
      </c>
      <c r="Q11" s="269" t="n">
        <v>12</v>
      </c>
      <c r="R11" s="269" t="n">
        <v>0</v>
      </c>
      <c r="S11" s="269" t="n">
        <v>12</v>
      </c>
      <c r="T11" s="269" t="n">
        <v>0</v>
      </c>
      <c r="U11" s="269" t="n">
        <v>0</v>
      </c>
      <c r="V11" s="269" t="n">
        <v>2</v>
      </c>
      <c r="W11" s="269" t="n">
        <v>4</v>
      </c>
      <c r="X11" s="269" t="n">
        <v>3</v>
      </c>
      <c r="Y11" s="269" t="n">
        <v>0</v>
      </c>
      <c r="Z11" s="270" t="n">
        <v>3</v>
      </c>
    </row>
    <row r="12" customFormat="false" ht="12.75" hidden="false" customHeight="true" outlineLevel="0" collapsed="false">
      <c r="B12" s="267"/>
      <c r="C12" s="264" t="s">
        <v>12</v>
      </c>
      <c r="D12" s="271" t="s">
        <v>327</v>
      </c>
      <c r="E12" s="271"/>
      <c r="F12" s="271"/>
      <c r="G12" s="265" t="n">
        <v>110105.37</v>
      </c>
      <c r="H12" s="265" t="n">
        <v>0</v>
      </c>
      <c r="I12" s="265" t="n">
        <v>110105.37</v>
      </c>
      <c r="J12" s="265" t="n">
        <v>48134.76</v>
      </c>
      <c r="K12" s="265" t="n">
        <v>22085.05</v>
      </c>
      <c r="L12" s="265" t="n">
        <v>4569.12</v>
      </c>
      <c r="M12" s="265" t="n">
        <v>9915.94</v>
      </c>
      <c r="N12" s="265" t="n">
        <v>4782.68</v>
      </c>
      <c r="O12" s="265" t="n">
        <v>0</v>
      </c>
      <c r="P12" s="265" t="n">
        <v>20617.82</v>
      </c>
      <c r="Q12" s="272" t="n">
        <v>17</v>
      </c>
      <c r="R12" s="272" t="n">
        <v>0</v>
      </c>
      <c r="S12" s="272" t="n">
        <v>17</v>
      </c>
      <c r="T12" s="272" t="n">
        <v>7</v>
      </c>
      <c r="U12" s="272" t="n">
        <v>4</v>
      </c>
      <c r="V12" s="272" t="n">
        <v>0</v>
      </c>
      <c r="W12" s="272" t="n">
        <v>2</v>
      </c>
      <c r="X12" s="272" t="n">
        <v>1</v>
      </c>
      <c r="Y12" s="272" t="n">
        <v>0</v>
      </c>
      <c r="Z12" s="273" t="n">
        <v>3</v>
      </c>
    </row>
    <row r="13" customFormat="false" ht="11.85" hidden="false" customHeight="true" outlineLevel="0" collapsed="false">
      <c r="B13" s="274"/>
      <c r="C13" s="45" t="s">
        <v>15</v>
      </c>
      <c r="J13" s="268" t="n">
        <v>43.71699581955</v>
      </c>
      <c r="K13" s="268" t="n">
        <v>20.0581043413232</v>
      </c>
      <c r="L13" s="268" t="n">
        <v>4.14977035180028</v>
      </c>
      <c r="M13" s="268" t="n">
        <v>9.00586410998846</v>
      </c>
      <c r="N13" s="268" t="n">
        <v>4.34373001062528</v>
      </c>
      <c r="O13" s="268" t="n">
        <v>0</v>
      </c>
      <c r="P13" s="268" t="n">
        <v>18.7255353667128</v>
      </c>
      <c r="Q13" s="275" t="n">
        <v>1</v>
      </c>
      <c r="R13" s="275" t="n">
        <v>0</v>
      </c>
      <c r="S13" s="275" t="n">
        <v>1</v>
      </c>
      <c r="T13" s="275" t="n">
        <v>1</v>
      </c>
      <c r="U13" s="275" t="n">
        <v>0</v>
      </c>
      <c r="V13" s="275" t="n">
        <v>0</v>
      </c>
      <c r="W13" s="275" t="n">
        <v>0</v>
      </c>
      <c r="X13" s="275" t="n">
        <v>0</v>
      </c>
      <c r="Y13" s="275" t="n">
        <v>0</v>
      </c>
      <c r="Z13" s="276" t="n">
        <v>0</v>
      </c>
    </row>
    <row r="14" customFormat="false" ht="21" hidden="false" customHeight="true" outlineLevel="0" collapsed="false">
      <c r="A14" s="44" t="n">
        <v>13</v>
      </c>
      <c r="B14" s="267" t="s">
        <v>328</v>
      </c>
      <c r="C14" s="264" t="s">
        <v>12</v>
      </c>
      <c r="D14" s="265" t="n">
        <v>336571</v>
      </c>
      <c r="E14" s="265" t="n">
        <v>167394</v>
      </c>
      <c r="F14" s="265" t="n">
        <v>6376</v>
      </c>
      <c r="G14" s="265" t="n">
        <v>1329142</v>
      </c>
      <c r="H14" s="265" t="n">
        <v>0</v>
      </c>
      <c r="I14" s="265" t="n">
        <v>1329142</v>
      </c>
      <c r="J14" s="265" t="n">
        <v>519317</v>
      </c>
      <c r="K14" s="265" t="n">
        <v>303727</v>
      </c>
      <c r="L14" s="265" t="n">
        <v>57538</v>
      </c>
      <c r="M14" s="265" t="n">
        <v>91292</v>
      </c>
      <c r="N14" s="265" t="n">
        <v>58004</v>
      </c>
      <c r="O14" s="265" t="n">
        <v>60840</v>
      </c>
      <c r="P14" s="265" t="n">
        <v>238424</v>
      </c>
      <c r="Q14" s="265" t="n">
        <v>120</v>
      </c>
      <c r="R14" s="265" t="n">
        <v>0</v>
      </c>
      <c r="S14" s="265" t="n">
        <v>120</v>
      </c>
      <c r="T14" s="265" t="n">
        <v>50</v>
      </c>
      <c r="U14" s="265" t="n">
        <v>27</v>
      </c>
      <c r="V14" s="265" t="n">
        <v>4</v>
      </c>
      <c r="W14" s="265" t="n">
        <v>7</v>
      </c>
      <c r="X14" s="265" t="n">
        <v>4</v>
      </c>
      <c r="Y14" s="265" t="n">
        <v>6</v>
      </c>
      <c r="Z14" s="266" t="n">
        <v>22</v>
      </c>
      <c r="AA14" s="44" t="n">
        <v>13</v>
      </c>
    </row>
    <row r="15" customFormat="false" ht="11.85" hidden="false" customHeight="true" outlineLevel="0" collapsed="false">
      <c r="B15" s="267" t="s">
        <v>331</v>
      </c>
      <c r="C15" s="45" t="s">
        <v>15</v>
      </c>
      <c r="E15" s="268" t="n">
        <v>49.735122752703</v>
      </c>
      <c r="F15" s="268" t="n">
        <v>3.80897762165908</v>
      </c>
      <c r="J15" s="268" t="n">
        <v>39.0715965637983</v>
      </c>
      <c r="K15" s="268" t="n">
        <v>22.851358244642</v>
      </c>
      <c r="L15" s="268" t="n">
        <v>4.32895807972361</v>
      </c>
      <c r="M15" s="268" t="n">
        <v>6.86849110177844</v>
      </c>
      <c r="N15" s="268" t="n">
        <v>4.36401829149933</v>
      </c>
      <c r="O15" s="268" t="n">
        <v>4.57738902239189</v>
      </c>
      <c r="P15" s="268" t="n">
        <v>17.9381886961664</v>
      </c>
      <c r="Q15" s="269" t="n">
        <v>16</v>
      </c>
      <c r="R15" s="269" t="n">
        <v>0</v>
      </c>
      <c r="S15" s="269" t="n">
        <v>16</v>
      </c>
      <c r="T15" s="269" t="n">
        <v>0</v>
      </c>
      <c r="U15" s="269" t="n">
        <v>0</v>
      </c>
      <c r="V15" s="269" t="n">
        <v>3</v>
      </c>
      <c r="W15" s="269" t="n">
        <v>4</v>
      </c>
      <c r="X15" s="269" t="n">
        <v>3</v>
      </c>
      <c r="Y15" s="269" t="n">
        <v>3</v>
      </c>
      <c r="Z15" s="270" t="n">
        <v>3</v>
      </c>
    </row>
    <row r="16" customFormat="false" ht="12.75" hidden="false" customHeight="true" outlineLevel="0" collapsed="false">
      <c r="B16" s="267"/>
      <c r="C16" s="264" t="s">
        <v>12</v>
      </c>
      <c r="D16" s="271" t="s">
        <v>327</v>
      </c>
      <c r="E16" s="271"/>
      <c r="F16" s="271"/>
      <c r="G16" s="265" t="n">
        <v>153347.06</v>
      </c>
      <c r="H16" s="265" t="n">
        <v>0</v>
      </c>
      <c r="I16" s="265" t="n">
        <v>153347.06</v>
      </c>
      <c r="J16" s="265" t="n">
        <v>62269.38</v>
      </c>
      <c r="K16" s="265" t="n">
        <v>33029.32</v>
      </c>
      <c r="L16" s="265" t="n">
        <v>5934.35</v>
      </c>
      <c r="M16" s="265" t="n">
        <v>9915.94</v>
      </c>
      <c r="N16" s="265" t="n">
        <v>5774.69</v>
      </c>
      <c r="O16" s="265" t="n">
        <v>6800.75</v>
      </c>
      <c r="P16" s="265" t="n">
        <v>29622.63</v>
      </c>
      <c r="Q16" s="272" t="n">
        <v>20</v>
      </c>
      <c r="R16" s="272" t="n">
        <v>0</v>
      </c>
      <c r="S16" s="272" t="n">
        <v>20</v>
      </c>
      <c r="T16" s="272" t="n">
        <v>9</v>
      </c>
      <c r="U16" s="272" t="n">
        <v>4</v>
      </c>
      <c r="V16" s="272" t="n">
        <v>0</v>
      </c>
      <c r="W16" s="272" t="n">
        <v>2</v>
      </c>
      <c r="X16" s="272" t="n">
        <v>1</v>
      </c>
      <c r="Y16" s="272" t="n">
        <v>1</v>
      </c>
      <c r="Z16" s="273" t="n">
        <v>3</v>
      </c>
    </row>
    <row r="17" customFormat="false" ht="11.85" hidden="false" customHeight="true" outlineLevel="0" collapsed="false">
      <c r="B17" s="274"/>
      <c r="C17" s="45" t="s">
        <v>15</v>
      </c>
      <c r="J17" s="268" t="n">
        <v>40.606830023347</v>
      </c>
      <c r="K17" s="268" t="n">
        <v>21.5389326668539</v>
      </c>
      <c r="L17" s="268" t="n">
        <v>3.8698818223186</v>
      </c>
      <c r="M17" s="268" t="n">
        <v>6.46633851343482</v>
      </c>
      <c r="N17" s="268" t="n">
        <v>3.76576505607607</v>
      </c>
      <c r="O17" s="268" t="n">
        <v>4.43487472143255</v>
      </c>
      <c r="P17" s="268" t="n">
        <v>19.3173771965371</v>
      </c>
      <c r="Q17" s="275" t="n">
        <v>1</v>
      </c>
      <c r="R17" s="275" t="n">
        <v>0</v>
      </c>
      <c r="S17" s="275" t="n">
        <v>1</v>
      </c>
      <c r="T17" s="275" t="n">
        <v>1</v>
      </c>
      <c r="U17" s="275" t="n">
        <v>0</v>
      </c>
      <c r="V17" s="275" t="n">
        <v>0</v>
      </c>
      <c r="W17" s="275" t="n">
        <v>0</v>
      </c>
      <c r="X17" s="275" t="n">
        <v>0</v>
      </c>
      <c r="Y17" s="275" t="n">
        <v>0</v>
      </c>
      <c r="Z17" s="276" t="n">
        <v>0</v>
      </c>
    </row>
    <row r="18" customFormat="false" ht="21" hidden="false" customHeight="true" outlineLevel="0" collapsed="false">
      <c r="A18" s="44" t="n">
        <v>1</v>
      </c>
      <c r="B18" s="267" t="s">
        <v>188</v>
      </c>
      <c r="C18" s="264" t="s">
        <v>12</v>
      </c>
      <c r="D18" s="265" t="n">
        <v>2446072</v>
      </c>
      <c r="E18" s="265" t="n">
        <v>1256233</v>
      </c>
      <c r="F18" s="265" t="n">
        <v>42003</v>
      </c>
      <c r="G18" s="265" t="n">
        <v>8244860</v>
      </c>
      <c r="H18" s="265" t="n">
        <v>0</v>
      </c>
      <c r="I18" s="265" t="n">
        <v>8244860</v>
      </c>
      <c r="J18" s="265" t="n">
        <v>2561007</v>
      </c>
      <c r="K18" s="265" t="n">
        <v>1633967</v>
      </c>
      <c r="L18" s="265" t="n">
        <v>542073</v>
      </c>
      <c r="M18" s="265" t="n">
        <v>936804</v>
      </c>
      <c r="N18" s="265" t="n">
        <v>338357</v>
      </c>
      <c r="O18" s="265" t="n">
        <v>417907</v>
      </c>
      <c r="P18" s="265" t="n">
        <v>1814745</v>
      </c>
      <c r="Q18" s="265" t="n">
        <v>769</v>
      </c>
      <c r="R18" s="265" t="n">
        <v>0</v>
      </c>
      <c r="S18" s="265" t="n">
        <v>769</v>
      </c>
      <c r="T18" s="265" t="n">
        <v>256</v>
      </c>
      <c r="U18" s="265" t="n">
        <v>147</v>
      </c>
      <c r="V18" s="265" t="n">
        <v>48</v>
      </c>
      <c r="W18" s="265" t="n">
        <v>80</v>
      </c>
      <c r="X18" s="265" t="n">
        <v>21</v>
      </c>
      <c r="Y18" s="265" t="n">
        <v>40</v>
      </c>
      <c r="Z18" s="266" t="n">
        <v>177</v>
      </c>
      <c r="AA18" s="44" t="n">
        <v>1</v>
      </c>
    </row>
    <row r="19" customFormat="false" ht="11.85" hidden="false" customHeight="true" outlineLevel="0" collapsed="false">
      <c r="B19" s="267" t="s">
        <v>161</v>
      </c>
      <c r="C19" s="45" t="s">
        <v>15</v>
      </c>
      <c r="E19" s="268" t="n">
        <v>51.3571554721202</v>
      </c>
      <c r="F19" s="268" t="n">
        <v>3.34356763434809</v>
      </c>
      <c r="J19" s="268" t="n">
        <v>31.0618615719369</v>
      </c>
      <c r="K19" s="268" t="n">
        <v>19.8180078254816</v>
      </c>
      <c r="L19" s="268" t="n">
        <v>6.57467804183455</v>
      </c>
      <c r="M19" s="268" t="n">
        <v>11.362279044156</v>
      </c>
      <c r="N19" s="268" t="n">
        <v>4.10385379497044</v>
      </c>
      <c r="O19" s="268" t="n">
        <v>5.06869734598283</v>
      </c>
      <c r="P19" s="268" t="n">
        <v>22.0106223756377</v>
      </c>
      <c r="Q19" s="269" t="n">
        <v>103</v>
      </c>
      <c r="R19" s="269" t="n">
        <v>0</v>
      </c>
      <c r="S19" s="269" t="n">
        <v>103</v>
      </c>
      <c r="T19" s="269" t="n">
        <v>4</v>
      </c>
      <c r="U19" s="269" t="n">
        <v>10</v>
      </c>
      <c r="V19" s="269" t="n">
        <v>18</v>
      </c>
      <c r="W19" s="269" t="n">
        <v>35</v>
      </c>
      <c r="X19" s="269" t="n">
        <v>20</v>
      </c>
      <c r="Y19" s="269" t="n">
        <v>9</v>
      </c>
      <c r="Z19" s="270" t="n">
        <v>7</v>
      </c>
    </row>
    <row r="20" customFormat="false" ht="12.75" hidden="false" customHeight="true" outlineLevel="0" collapsed="false">
      <c r="B20" s="267"/>
      <c r="C20" s="264" t="s">
        <v>12</v>
      </c>
      <c r="D20" s="271" t="s">
        <v>327</v>
      </c>
      <c r="E20" s="271"/>
      <c r="F20" s="271"/>
      <c r="G20" s="265" t="n">
        <v>1170564.99</v>
      </c>
      <c r="H20" s="265" t="n">
        <v>0</v>
      </c>
      <c r="I20" s="265" t="n">
        <v>1170564.99</v>
      </c>
      <c r="J20" s="265" t="n">
        <v>368390.5</v>
      </c>
      <c r="K20" s="265" t="n">
        <v>221870.22</v>
      </c>
      <c r="L20" s="265" t="n">
        <v>73765.78</v>
      </c>
      <c r="M20" s="265" t="n">
        <v>129558.12</v>
      </c>
      <c r="N20" s="265" t="n">
        <v>44908.17</v>
      </c>
      <c r="O20" s="265" t="n">
        <v>63291.51</v>
      </c>
      <c r="P20" s="265" t="n">
        <v>268780.69</v>
      </c>
      <c r="Q20" s="272" t="n">
        <v>134</v>
      </c>
      <c r="R20" s="272" t="n">
        <v>0</v>
      </c>
      <c r="S20" s="272" t="n">
        <v>134</v>
      </c>
      <c r="T20" s="272" t="n">
        <v>34</v>
      </c>
      <c r="U20" s="272" t="n">
        <v>35</v>
      </c>
      <c r="V20" s="272" t="n">
        <v>6</v>
      </c>
      <c r="W20" s="272" t="n">
        <v>37</v>
      </c>
      <c r="X20" s="272" t="n">
        <v>1</v>
      </c>
      <c r="Y20" s="272" t="n">
        <v>4</v>
      </c>
      <c r="Z20" s="273" t="n">
        <v>17</v>
      </c>
    </row>
    <row r="21" customFormat="false" ht="11.85" hidden="false" customHeight="true" outlineLevel="0" collapsed="false">
      <c r="B21" s="274"/>
      <c r="C21" s="45" t="s">
        <v>15</v>
      </c>
      <c r="J21" s="268" t="n">
        <v>31.4711701739858</v>
      </c>
      <c r="K21" s="268" t="n">
        <v>18.9541137737256</v>
      </c>
      <c r="L21" s="268" t="n">
        <v>6.30172443479623</v>
      </c>
      <c r="M21" s="268" t="n">
        <v>11.0679988814632</v>
      </c>
      <c r="N21" s="268" t="n">
        <v>3.83645251512263</v>
      </c>
      <c r="O21" s="268" t="n">
        <v>5.40691978153216</v>
      </c>
      <c r="P21" s="268" t="n">
        <v>22.9616204393743</v>
      </c>
      <c r="Q21" s="275" t="n">
        <v>1</v>
      </c>
      <c r="R21" s="275" t="n">
        <v>0</v>
      </c>
      <c r="S21" s="275" t="n">
        <v>1</v>
      </c>
      <c r="T21" s="275" t="n">
        <v>1</v>
      </c>
      <c r="U21" s="275" t="n">
        <v>0</v>
      </c>
      <c r="V21" s="275" t="n">
        <v>0</v>
      </c>
      <c r="W21" s="275" t="n">
        <v>0</v>
      </c>
      <c r="X21" s="275" t="n">
        <v>0</v>
      </c>
      <c r="Y21" s="275" t="n">
        <v>0</v>
      </c>
      <c r="Z21" s="276" t="n">
        <v>0</v>
      </c>
    </row>
    <row r="22" customFormat="false" ht="21" hidden="false" customHeight="true" outlineLevel="0" collapsed="false">
      <c r="A22" s="44" t="n">
        <v>215</v>
      </c>
      <c r="B22" s="267" t="s">
        <v>163</v>
      </c>
      <c r="C22" s="264" t="s">
        <v>12</v>
      </c>
      <c r="D22" s="265" t="n">
        <v>330304</v>
      </c>
      <c r="E22" s="265" t="n">
        <v>172488</v>
      </c>
      <c r="F22" s="265" t="n">
        <v>6378</v>
      </c>
      <c r="G22" s="265" t="n">
        <v>953135</v>
      </c>
      <c r="H22" s="265" t="n">
        <v>0</v>
      </c>
      <c r="I22" s="265" t="n">
        <v>953135</v>
      </c>
      <c r="J22" s="265" t="n">
        <v>375285</v>
      </c>
      <c r="K22" s="265" t="n">
        <v>200149</v>
      </c>
      <c r="L22" s="265" t="n">
        <v>70510</v>
      </c>
      <c r="M22" s="265" t="n">
        <v>91741</v>
      </c>
      <c r="N22" s="265" t="n">
        <v>16140</v>
      </c>
      <c r="O22" s="265" t="n">
        <v>0</v>
      </c>
      <c r="P22" s="265" t="n">
        <v>199310</v>
      </c>
      <c r="Q22" s="265" t="n">
        <v>91</v>
      </c>
      <c r="R22" s="265" t="n">
        <v>0</v>
      </c>
      <c r="S22" s="265" t="n">
        <v>91</v>
      </c>
      <c r="T22" s="265" t="n">
        <v>38</v>
      </c>
      <c r="U22" s="265" t="n">
        <v>20</v>
      </c>
      <c r="V22" s="265" t="n">
        <v>6</v>
      </c>
      <c r="W22" s="265" t="n">
        <v>8</v>
      </c>
      <c r="X22" s="265" t="n">
        <v>1</v>
      </c>
      <c r="Y22" s="265" t="n">
        <v>0</v>
      </c>
      <c r="Z22" s="266" t="n">
        <v>18</v>
      </c>
      <c r="AA22" s="44" t="n">
        <v>215</v>
      </c>
    </row>
    <row r="23" customFormat="false" ht="11.85" hidden="false" customHeight="true" outlineLevel="0" collapsed="false">
      <c r="B23" s="267" t="s">
        <v>192</v>
      </c>
      <c r="C23" s="45" t="s">
        <v>15</v>
      </c>
      <c r="E23" s="268" t="n">
        <v>52.2209843053672</v>
      </c>
      <c r="F23" s="268" t="n">
        <v>3.6976485320718</v>
      </c>
      <c r="J23" s="268" t="n">
        <v>39.3737508327782</v>
      </c>
      <c r="K23" s="268" t="n">
        <v>20.9990190266856</v>
      </c>
      <c r="L23" s="268" t="n">
        <v>7.3976928766649</v>
      </c>
      <c r="M23" s="268" t="n">
        <v>9.62518426036186</v>
      </c>
      <c r="N23" s="268" t="n">
        <v>1.69335928278785</v>
      </c>
      <c r="O23" s="268" t="n">
        <v>0</v>
      </c>
      <c r="P23" s="268" t="n">
        <v>20.9109937207216</v>
      </c>
      <c r="Q23" s="269" t="n">
        <v>15</v>
      </c>
      <c r="R23" s="269" t="n">
        <v>0</v>
      </c>
      <c r="S23" s="269" t="n">
        <v>15</v>
      </c>
      <c r="T23" s="269" t="n">
        <v>0</v>
      </c>
      <c r="U23" s="269" t="n">
        <v>4</v>
      </c>
      <c r="V23" s="269" t="n">
        <v>4</v>
      </c>
      <c r="W23" s="269" t="n">
        <v>5</v>
      </c>
      <c r="X23" s="269" t="n">
        <v>1</v>
      </c>
      <c r="Y23" s="269" t="n">
        <v>0</v>
      </c>
      <c r="Z23" s="270" t="n">
        <v>1</v>
      </c>
    </row>
    <row r="24" customFormat="false" ht="12.75" hidden="false" customHeight="true" outlineLevel="0" collapsed="false">
      <c r="B24" s="267"/>
      <c r="C24" s="264" t="s">
        <v>12</v>
      </c>
      <c r="D24" s="271" t="s">
        <v>327</v>
      </c>
      <c r="E24" s="271"/>
      <c r="F24" s="271"/>
      <c r="G24" s="265" t="n">
        <v>160258.75</v>
      </c>
      <c r="H24" s="265" t="n">
        <v>0</v>
      </c>
      <c r="I24" s="265" t="n">
        <v>160258.75</v>
      </c>
      <c r="J24" s="265" t="n">
        <v>63377.39</v>
      </c>
      <c r="K24" s="265" t="n">
        <v>34168.8</v>
      </c>
      <c r="L24" s="265" t="n">
        <v>11306.27</v>
      </c>
      <c r="M24" s="265" t="n">
        <v>15136.02</v>
      </c>
      <c r="N24" s="265" t="n">
        <v>2705.89</v>
      </c>
      <c r="O24" s="265" t="n">
        <v>0</v>
      </c>
      <c r="P24" s="265" t="n">
        <v>33564.38</v>
      </c>
      <c r="Q24" s="272" t="n">
        <v>11</v>
      </c>
      <c r="R24" s="272" t="n">
        <v>0</v>
      </c>
      <c r="S24" s="272" t="n">
        <v>11</v>
      </c>
      <c r="T24" s="272" t="n">
        <v>2</v>
      </c>
      <c r="U24" s="272" t="n">
        <v>5</v>
      </c>
      <c r="V24" s="272" t="n">
        <v>1</v>
      </c>
      <c r="W24" s="272" t="n">
        <v>2</v>
      </c>
      <c r="X24" s="272" t="n">
        <v>0</v>
      </c>
      <c r="Y24" s="272" t="n">
        <v>0</v>
      </c>
      <c r="Z24" s="273" t="n">
        <v>1</v>
      </c>
    </row>
    <row r="25" customFormat="false" ht="11.85" hidden="false" customHeight="true" outlineLevel="0" collapsed="false">
      <c r="B25" s="274"/>
      <c r="C25" s="45" t="s">
        <v>15</v>
      </c>
      <c r="J25" s="268" t="n">
        <v>39.546913975056</v>
      </c>
      <c r="K25" s="268" t="n">
        <v>21.3210199131093</v>
      </c>
      <c r="L25" s="268" t="n">
        <v>7.05500947686164</v>
      </c>
      <c r="M25" s="268" t="n">
        <v>9.44473858681663</v>
      </c>
      <c r="N25" s="268" t="n">
        <v>1.68845070861965</v>
      </c>
      <c r="O25" s="268" t="n">
        <v>0</v>
      </c>
      <c r="P25" s="268" t="n">
        <v>20.9438673395368</v>
      </c>
      <c r="Q25" s="275" t="n">
        <v>0</v>
      </c>
      <c r="R25" s="275" t="n">
        <v>0</v>
      </c>
      <c r="S25" s="275" t="n">
        <v>0</v>
      </c>
      <c r="T25" s="275" t="n">
        <v>0</v>
      </c>
      <c r="U25" s="275" t="n">
        <v>0</v>
      </c>
      <c r="V25" s="275" t="n">
        <v>0</v>
      </c>
      <c r="W25" s="275" t="n">
        <v>0</v>
      </c>
      <c r="X25" s="275" t="n">
        <v>0</v>
      </c>
      <c r="Y25" s="275" t="n">
        <v>0</v>
      </c>
      <c r="Z25" s="276" t="n">
        <v>0</v>
      </c>
    </row>
    <row r="26" customFormat="false" ht="21" hidden="false" customHeight="true" outlineLevel="0" collapsed="false">
      <c r="A26" s="44" t="n">
        <v>216</v>
      </c>
      <c r="B26" s="267" t="s">
        <v>163</v>
      </c>
      <c r="C26" s="264" t="s">
        <v>12</v>
      </c>
      <c r="D26" s="265" t="n">
        <v>172414</v>
      </c>
      <c r="E26" s="265" t="n">
        <v>83970</v>
      </c>
      <c r="F26" s="265" t="n">
        <v>3611</v>
      </c>
      <c r="G26" s="265" t="n">
        <v>556191</v>
      </c>
      <c r="H26" s="265" t="n">
        <v>0</v>
      </c>
      <c r="I26" s="265" t="n">
        <v>556191</v>
      </c>
      <c r="J26" s="265" t="n">
        <v>223176</v>
      </c>
      <c r="K26" s="265" t="n">
        <v>117546</v>
      </c>
      <c r="L26" s="265" t="n">
        <v>40201</v>
      </c>
      <c r="M26" s="265" t="n">
        <v>54603</v>
      </c>
      <c r="N26" s="265" t="n">
        <v>0</v>
      </c>
      <c r="O26" s="265" t="n">
        <v>0</v>
      </c>
      <c r="P26" s="265" t="n">
        <v>120665</v>
      </c>
      <c r="Q26" s="265" t="n">
        <v>67</v>
      </c>
      <c r="R26" s="265" t="n">
        <v>0</v>
      </c>
      <c r="S26" s="265" t="n">
        <v>67</v>
      </c>
      <c r="T26" s="265" t="n">
        <v>28</v>
      </c>
      <c r="U26" s="265" t="n">
        <v>14</v>
      </c>
      <c r="V26" s="265" t="n">
        <v>4</v>
      </c>
      <c r="W26" s="265" t="n">
        <v>6</v>
      </c>
      <c r="X26" s="265" t="n">
        <v>0</v>
      </c>
      <c r="Y26" s="265" t="n">
        <v>0</v>
      </c>
      <c r="Z26" s="266" t="n">
        <v>15</v>
      </c>
      <c r="AA26" s="44" t="n">
        <v>216</v>
      </c>
    </row>
    <row r="27" customFormat="false" ht="11.85" hidden="false" customHeight="true" outlineLevel="0" collapsed="false">
      <c r="B27" s="267" t="s">
        <v>195</v>
      </c>
      <c r="C27" s="45" t="s">
        <v>15</v>
      </c>
      <c r="E27" s="268" t="n">
        <v>48.7025415569501</v>
      </c>
      <c r="F27" s="268" t="n">
        <v>4.30034536143861</v>
      </c>
      <c r="J27" s="268" t="n">
        <v>40.1257841281143</v>
      </c>
      <c r="K27" s="268" t="n">
        <v>21.1341068086323</v>
      </c>
      <c r="L27" s="268" t="n">
        <v>7.22791271343837</v>
      </c>
      <c r="M27" s="268" t="n">
        <v>9.81731095972427</v>
      </c>
      <c r="N27" s="268" t="n">
        <v>0</v>
      </c>
      <c r="O27" s="268" t="n">
        <v>0</v>
      </c>
      <c r="P27" s="268" t="n">
        <v>21.6948853900908</v>
      </c>
      <c r="Q27" s="269" t="n">
        <v>11</v>
      </c>
      <c r="R27" s="269" t="n">
        <v>0</v>
      </c>
      <c r="S27" s="269" t="n">
        <v>11</v>
      </c>
      <c r="T27" s="269" t="n">
        <v>2</v>
      </c>
      <c r="U27" s="269" t="n">
        <v>1</v>
      </c>
      <c r="V27" s="269" t="n">
        <v>2</v>
      </c>
      <c r="W27" s="269" t="n">
        <v>2</v>
      </c>
      <c r="X27" s="269" t="n">
        <v>0</v>
      </c>
      <c r="Y27" s="269" t="n">
        <v>0</v>
      </c>
      <c r="Z27" s="270" t="n">
        <v>4</v>
      </c>
    </row>
    <row r="28" customFormat="false" ht="12.75" hidden="false" customHeight="true" outlineLevel="0" collapsed="false">
      <c r="B28" s="267"/>
      <c r="C28" s="264" t="s">
        <v>12</v>
      </c>
      <c r="D28" s="271" t="s">
        <v>327</v>
      </c>
      <c r="E28" s="271"/>
      <c r="F28" s="271"/>
      <c r="G28" s="265" t="n">
        <v>77096.05</v>
      </c>
      <c r="H28" s="265" t="n">
        <v>0</v>
      </c>
      <c r="I28" s="265" t="n">
        <v>77096.05</v>
      </c>
      <c r="J28" s="265" t="n">
        <v>31124.58</v>
      </c>
      <c r="K28" s="265" t="n">
        <v>16122.58</v>
      </c>
      <c r="L28" s="265" t="n">
        <v>5208.15</v>
      </c>
      <c r="M28" s="265" t="n">
        <v>7453.02</v>
      </c>
      <c r="N28" s="265" t="n">
        <v>0</v>
      </c>
      <c r="O28" s="265" t="n">
        <v>0</v>
      </c>
      <c r="P28" s="265" t="n">
        <v>17187.72</v>
      </c>
      <c r="Q28" s="272" t="n">
        <v>9</v>
      </c>
      <c r="R28" s="272" t="n">
        <v>0</v>
      </c>
      <c r="S28" s="272" t="n">
        <v>9</v>
      </c>
      <c r="T28" s="272" t="n">
        <v>4</v>
      </c>
      <c r="U28" s="272" t="n">
        <v>1</v>
      </c>
      <c r="V28" s="272" t="n">
        <v>0</v>
      </c>
      <c r="W28" s="272" t="n">
        <v>1</v>
      </c>
      <c r="X28" s="272" t="n">
        <v>0</v>
      </c>
      <c r="Y28" s="272" t="n">
        <v>0</v>
      </c>
      <c r="Z28" s="273" t="n">
        <v>3</v>
      </c>
    </row>
    <row r="29" customFormat="false" ht="11.85" hidden="false" customHeight="true" outlineLevel="0" collapsed="false">
      <c r="B29" s="274"/>
      <c r="C29" s="45" t="s">
        <v>15</v>
      </c>
      <c r="J29" s="268" t="n">
        <v>40.3711733610217</v>
      </c>
      <c r="K29" s="268" t="n">
        <v>20.9123294902917</v>
      </c>
      <c r="L29" s="268" t="n">
        <v>6.75540445976156</v>
      </c>
      <c r="M29" s="268" t="n">
        <v>9.66718787797819</v>
      </c>
      <c r="N29" s="268" t="n">
        <v>0</v>
      </c>
      <c r="O29" s="268" t="n">
        <v>0</v>
      </c>
      <c r="P29" s="268" t="n">
        <v>22.2939048109469</v>
      </c>
      <c r="Q29" s="275" t="n">
        <v>0</v>
      </c>
      <c r="R29" s="275" t="n">
        <v>0</v>
      </c>
      <c r="S29" s="275" t="n">
        <v>0</v>
      </c>
      <c r="T29" s="275" t="n">
        <v>0</v>
      </c>
      <c r="U29" s="275" t="n">
        <v>0</v>
      </c>
      <c r="V29" s="275" t="n">
        <v>0</v>
      </c>
      <c r="W29" s="275" t="n">
        <v>0</v>
      </c>
      <c r="X29" s="275" t="n">
        <v>0</v>
      </c>
      <c r="Y29" s="275" t="n">
        <v>0</v>
      </c>
      <c r="Z29" s="276" t="n">
        <v>0</v>
      </c>
    </row>
    <row r="30" customFormat="false" ht="21" hidden="false" customHeight="true" outlineLevel="0" collapsed="false">
      <c r="A30" s="44" t="n">
        <v>21</v>
      </c>
      <c r="B30" s="267" t="s">
        <v>328</v>
      </c>
      <c r="C30" s="264" t="s">
        <v>12</v>
      </c>
      <c r="D30" s="265" t="n">
        <v>502718</v>
      </c>
      <c r="E30" s="265" t="n">
        <v>256458</v>
      </c>
      <c r="F30" s="265" t="n">
        <v>9989</v>
      </c>
      <c r="G30" s="265" t="n">
        <v>1509326</v>
      </c>
      <c r="H30" s="265" t="n">
        <v>0</v>
      </c>
      <c r="I30" s="265" t="n">
        <v>1509326</v>
      </c>
      <c r="J30" s="265" t="n">
        <v>598461</v>
      </c>
      <c r="K30" s="265" t="n">
        <v>317695</v>
      </c>
      <c r="L30" s="265" t="n">
        <v>110711</v>
      </c>
      <c r="M30" s="265" t="n">
        <v>146344</v>
      </c>
      <c r="N30" s="265" t="n">
        <v>16140</v>
      </c>
      <c r="O30" s="265" t="n">
        <v>0</v>
      </c>
      <c r="P30" s="265" t="n">
        <v>319975</v>
      </c>
      <c r="Q30" s="265" t="n">
        <v>158</v>
      </c>
      <c r="R30" s="265" t="n">
        <v>0</v>
      </c>
      <c r="S30" s="265" t="n">
        <v>158</v>
      </c>
      <c r="T30" s="265" t="n">
        <v>66</v>
      </c>
      <c r="U30" s="265" t="n">
        <v>34</v>
      </c>
      <c r="V30" s="265" t="n">
        <v>10</v>
      </c>
      <c r="W30" s="265" t="n">
        <v>14</v>
      </c>
      <c r="X30" s="265" t="n">
        <v>1</v>
      </c>
      <c r="Y30" s="265" t="n">
        <v>0</v>
      </c>
      <c r="Z30" s="266" t="n">
        <v>33</v>
      </c>
      <c r="AA30" s="44" t="n">
        <v>21</v>
      </c>
    </row>
    <row r="31" customFormat="false" ht="11.85" hidden="false" customHeight="true" outlineLevel="0" collapsed="false">
      <c r="B31" s="267" t="s">
        <v>332</v>
      </c>
      <c r="C31" s="45" t="s">
        <v>15</v>
      </c>
      <c r="E31" s="268" t="n">
        <v>51.0142863394587</v>
      </c>
      <c r="F31" s="268" t="n">
        <v>3.89498475383884</v>
      </c>
      <c r="J31" s="268" t="n">
        <v>39.6508772789974</v>
      </c>
      <c r="K31" s="268" t="n">
        <v>21.0487992653675</v>
      </c>
      <c r="L31" s="268" t="n">
        <v>7.33512839505846</v>
      </c>
      <c r="M31" s="268" t="n">
        <v>9.69598350522021</v>
      </c>
      <c r="N31" s="268" t="n">
        <v>1.06935148536499</v>
      </c>
      <c r="O31" s="268" t="n">
        <v>0</v>
      </c>
      <c r="P31" s="268" t="n">
        <v>21.1998600699915</v>
      </c>
      <c r="Q31" s="269" t="n">
        <v>26</v>
      </c>
      <c r="R31" s="269" t="n">
        <v>0</v>
      </c>
      <c r="S31" s="269" t="n">
        <v>26</v>
      </c>
      <c r="T31" s="269" t="n">
        <v>2</v>
      </c>
      <c r="U31" s="269" t="n">
        <v>5</v>
      </c>
      <c r="V31" s="269" t="n">
        <v>6</v>
      </c>
      <c r="W31" s="269" t="n">
        <v>7</v>
      </c>
      <c r="X31" s="269" t="n">
        <v>1</v>
      </c>
      <c r="Y31" s="269" t="n">
        <v>0</v>
      </c>
      <c r="Z31" s="270" t="n">
        <v>5</v>
      </c>
    </row>
    <row r="32" customFormat="false" ht="12.75" hidden="false" customHeight="true" outlineLevel="0" collapsed="false">
      <c r="B32" s="267"/>
      <c r="C32" s="264" t="s">
        <v>12</v>
      </c>
      <c r="D32" s="271" t="s">
        <v>327</v>
      </c>
      <c r="E32" s="271"/>
      <c r="F32" s="271"/>
      <c r="G32" s="265" t="n">
        <v>237354.8</v>
      </c>
      <c r="H32" s="265" t="n">
        <v>0</v>
      </c>
      <c r="I32" s="265" t="n">
        <v>237354.8</v>
      </c>
      <c r="J32" s="265" t="n">
        <v>94501.97</v>
      </c>
      <c r="K32" s="265" t="n">
        <v>50291.38</v>
      </c>
      <c r="L32" s="265" t="n">
        <v>16514.42</v>
      </c>
      <c r="M32" s="265" t="n">
        <v>22589.04</v>
      </c>
      <c r="N32" s="265" t="n">
        <v>2705.89</v>
      </c>
      <c r="O32" s="265" t="n">
        <v>0</v>
      </c>
      <c r="P32" s="265" t="n">
        <v>50752.1</v>
      </c>
      <c r="Q32" s="272" t="n">
        <v>20</v>
      </c>
      <c r="R32" s="272" t="n">
        <v>0</v>
      </c>
      <c r="S32" s="272" t="n">
        <v>20</v>
      </c>
      <c r="T32" s="272" t="n">
        <v>6</v>
      </c>
      <c r="U32" s="272" t="n">
        <v>6</v>
      </c>
      <c r="V32" s="272" t="n">
        <v>1</v>
      </c>
      <c r="W32" s="272" t="n">
        <v>3</v>
      </c>
      <c r="X32" s="272" t="n">
        <v>0</v>
      </c>
      <c r="Y32" s="272" t="n">
        <v>0</v>
      </c>
      <c r="Z32" s="273" t="n">
        <v>4</v>
      </c>
    </row>
    <row r="33" customFormat="false" ht="11.85" hidden="false" customHeight="true" outlineLevel="0" collapsed="false">
      <c r="B33" s="274"/>
      <c r="C33" s="45" t="s">
        <v>15</v>
      </c>
      <c r="J33" s="268" t="n">
        <v>39.8146445742829</v>
      </c>
      <c r="K33" s="268" t="n">
        <v>21.1882717349723</v>
      </c>
      <c r="L33" s="268" t="n">
        <v>6.95769371422023</v>
      </c>
      <c r="M33" s="268" t="n">
        <v>9.51699312590266</v>
      </c>
      <c r="N33" s="268" t="n">
        <v>1.14001907692619</v>
      </c>
      <c r="O33" s="268" t="n">
        <v>0</v>
      </c>
      <c r="P33" s="268" t="n">
        <v>21.3823777736958</v>
      </c>
      <c r="Q33" s="275" t="n">
        <v>0</v>
      </c>
      <c r="R33" s="275" t="n">
        <v>0</v>
      </c>
      <c r="S33" s="275" t="n">
        <v>0</v>
      </c>
      <c r="T33" s="275" t="n">
        <v>0</v>
      </c>
      <c r="U33" s="275" t="n">
        <v>0</v>
      </c>
      <c r="V33" s="275" t="n">
        <v>0</v>
      </c>
      <c r="W33" s="275" t="n">
        <v>0</v>
      </c>
      <c r="X33" s="275" t="n">
        <v>0</v>
      </c>
      <c r="Y33" s="275" t="n">
        <v>0</v>
      </c>
      <c r="Z33" s="276" t="n">
        <v>0</v>
      </c>
    </row>
    <row r="34" customFormat="false" ht="21" hidden="false" customHeight="true" outlineLevel="0" collapsed="false">
      <c r="A34" s="44" t="n">
        <v>225</v>
      </c>
      <c r="B34" s="267" t="s">
        <v>163</v>
      </c>
      <c r="C34" s="264" t="s">
        <v>12</v>
      </c>
      <c r="D34" s="265" t="n">
        <v>113088</v>
      </c>
      <c r="E34" s="265" t="n">
        <v>61818</v>
      </c>
      <c r="F34" s="265" t="n">
        <v>2432</v>
      </c>
      <c r="G34" s="265" t="n">
        <v>348626</v>
      </c>
      <c r="H34" s="265" t="n">
        <v>0</v>
      </c>
      <c r="I34" s="265" t="n">
        <v>348626</v>
      </c>
      <c r="J34" s="265" t="n">
        <v>149290</v>
      </c>
      <c r="K34" s="265" t="n">
        <v>86449</v>
      </c>
      <c r="L34" s="265" t="n">
        <v>10547</v>
      </c>
      <c r="M34" s="265" t="n">
        <v>31414</v>
      </c>
      <c r="N34" s="265" t="n">
        <v>0</v>
      </c>
      <c r="O34" s="265" t="n">
        <v>0</v>
      </c>
      <c r="P34" s="265" t="n">
        <v>70926</v>
      </c>
      <c r="Q34" s="265" t="n">
        <v>49</v>
      </c>
      <c r="R34" s="265" t="n">
        <v>0</v>
      </c>
      <c r="S34" s="265" t="n">
        <v>49</v>
      </c>
      <c r="T34" s="265" t="n">
        <v>22</v>
      </c>
      <c r="U34" s="265" t="n">
        <v>12</v>
      </c>
      <c r="V34" s="265" t="n">
        <v>1</v>
      </c>
      <c r="W34" s="265" t="n">
        <v>4</v>
      </c>
      <c r="X34" s="265" t="n">
        <v>0</v>
      </c>
      <c r="Y34" s="265" t="n">
        <v>0</v>
      </c>
      <c r="Z34" s="266" t="n">
        <v>10</v>
      </c>
      <c r="AA34" s="44" t="n">
        <v>225</v>
      </c>
    </row>
    <row r="35" customFormat="false" ht="11.85" hidden="false" customHeight="true" outlineLevel="0" collapsed="false">
      <c r="B35" s="267" t="s">
        <v>334</v>
      </c>
      <c r="C35" s="45" t="s">
        <v>15</v>
      </c>
      <c r="E35" s="268" t="n">
        <v>54.6636247877759</v>
      </c>
      <c r="F35" s="268" t="n">
        <v>3.93412921802711</v>
      </c>
      <c r="J35" s="268" t="n">
        <v>42.822394198941</v>
      </c>
      <c r="K35" s="268" t="n">
        <v>24.7970604602066</v>
      </c>
      <c r="L35" s="268" t="n">
        <v>3.02530505470045</v>
      </c>
      <c r="M35" s="268" t="n">
        <v>9.01080240716413</v>
      </c>
      <c r="N35" s="268" t="n">
        <v>0</v>
      </c>
      <c r="O35" s="268" t="n">
        <v>0</v>
      </c>
      <c r="P35" s="268" t="n">
        <v>20.3444378789878</v>
      </c>
      <c r="Q35" s="269" t="n">
        <v>7</v>
      </c>
      <c r="R35" s="269" t="n">
        <v>0</v>
      </c>
      <c r="S35" s="269" t="n">
        <v>7</v>
      </c>
      <c r="T35" s="269" t="n">
        <v>0</v>
      </c>
      <c r="U35" s="269" t="n">
        <v>2</v>
      </c>
      <c r="V35" s="269" t="n">
        <v>1</v>
      </c>
      <c r="W35" s="269" t="n">
        <v>3</v>
      </c>
      <c r="X35" s="269" t="n">
        <v>0</v>
      </c>
      <c r="Y35" s="269" t="n">
        <v>0</v>
      </c>
      <c r="Z35" s="270" t="n">
        <v>1</v>
      </c>
    </row>
    <row r="36" customFormat="false" ht="12.75" hidden="false" customHeight="true" outlineLevel="0" collapsed="false">
      <c r="B36" s="267"/>
      <c r="C36" s="264" t="s">
        <v>12</v>
      </c>
      <c r="D36" s="271" t="s">
        <v>327</v>
      </c>
      <c r="E36" s="271"/>
      <c r="F36" s="271"/>
      <c r="G36" s="265" t="n">
        <v>57339.76</v>
      </c>
      <c r="H36" s="265" t="n">
        <v>0</v>
      </c>
      <c r="I36" s="265" t="n">
        <v>57339.76</v>
      </c>
      <c r="J36" s="265" t="n">
        <v>24762.92</v>
      </c>
      <c r="K36" s="265" t="n">
        <v>13993.64</v>
      </c>
      <c r="L36" s="265" t="n">
        <v>1746.24</v>
      </c>
      <c r="M36" s="265" t="n">
        <v>5045.43</v>
      </c>
      <c r="N36" s="265" t="n">
        <v>0</v>
      </c>
      <c r="O36" s="265" t="n">
        <v>0</v>
      </c>
      <c r="P36" s="265" t="n">
        <v>11791.5</v>
      </c>
      <c r="Q36" s="272" t="n">
        <v>10</v>
      </c>
      <c r="R36" s="272" t="n">
        <v>0</v>
      </c>
      <c r="S36" s="272" t="n">
        <v>10</v>
      </c>
      <c r="T36" s="272" t="n">
        <v>2</v>
      </c>
      <c r="U36" s="272" t="n">
        <v>3</v>
      </c>
      <c r="V36" s="272" t="n">
        <v>0</v>
      </c>
      <c r="W36" s="272" t="n">
        <v>4</v>
      </c>
      <c r="X36" s="272" t="n">
        <v>0</v>
      </c>
      <c r="Y36" s="272" t="n">
        <v>0</v>
      </c>
      <c r="Z36" s="273" t="n">
        <v>1</v>
      </c>
    </row>
    <row r="37" customFormat="false" ht="11.85" hidden="false" customHeight="true" outlineLevel="0" collapsed="false">
      <c r="B37" s="274"/>
      <c r="C37" s="45" t="s">
        <v>15</v>
      </c>
      <c r="J37" s="268" t="n">
        <v>43.1862986521046</v>
      </c>
      <c r="K37" s="268" t="n">
        <v>24.4047760227807</v>
      </c>
      <c r="L37" s="268" t="n">
        <v>3.04542607084508</v>
      </c>
      <c r="M37" s="268" t="n">
        <v>8.79918227770748</v>
      </c>
      <c r="N37" s="268" t="n">
        <v>0</v>
      </c>
      <c r="O37" s="268" t="n">
        <v>0</v>
      </c>
      <c r="P37" s="268" t="n">
        <v>20.5642646568454</v>
      </c>
      <c r="Q37" s="275" t="n">
        <v>0</v>
      </c>
      <c r="R37" s="275" t="n">
        <v>0</v>
      </c>
      <c r="S37" s="275" t="n">
        <v>0</v>
      </c>
      <c r="T37" s="275" t="n">
        <v>0</v>
      </c>
      <c r="U37" s="275" t="n">
        <v>0</v>
      </c>
      <c r="V37" s="275" t="n">
        <v>0</v>
      </c>
      <c r="W37" s="275" t="n">
        <v>0</v>
      </c>
      <c r="X37" s="275" t="n">
        <v>0</v>
      </c>
      <c r="Y37" s="275" t="n">
        <v>0</v>
      </c>
      <c r="Z37" s="276" t="n">
        <v>0</v>
      </c>
    </row>
    <row r="38" customFormat="false" ht="21" hidden="false" customHeight="true" outlineLevel="0" collapsed="false">
      <c r="A38" s="44" t="n">
        <v>226</v>
      </c>
      <c r="B38" s="267" t="s">
        <v>163</v>
      </c>
      <c r="C38" s="264" t="s">
        <v>12</v>
      </c>
      <c r="D38" s="265" t="n">
        <v>405886</v>
      </c>
      <c r="E38" s="265" t="n">
        <v>217969</v>
      </c>
      <c r="F38" s="265" t="n">
        <v>7363</v>
      </c>
      <c r="G38" s="265" t="n">
        <v>1146079</v>
      </c>
      <c r="H38" s="265" t="n">
        <v>0</v>
      </c>
      <c r="I38" s="265" t="n">
        <v>1146079</v>
      </c>
      <c r="J38" s="265" t="n">
        <v>390207</v>
      </c>
      <c r="K38" s="265" t="n">
        <v>267135</v>
      </c>
      <c r="L38" s="265" t="n">
        <v>97445</v>
      </c>
      <c r="M38" s="265" t="n">
        <v>140151</v>
      </c>
      <c r="N38" s="265" t="n">
        <v>33824</v>
      </c>
      <c r="O38" s="265" t="n">
        <v>0</v>
      </c>
      <c r="P38" s="265" t="n">
        <v>217317</v>
      </c>
      <c r="Q38" s="265" t="n">
        <v>103</v>
      </c>
      <c r="R38" s="265" t="n">
        <v>0</v>
      </c>
      <c r="S38" s="265" t="n">
        <v>103</v>
      </c>
      <c r="T38" s="265" t="n">
        <v>38</v>
      </c>
      <c r="U38" s="265" t="n">
        <v>24</v>
      </c>
      <c r="V38" s="265" t="n">
        <v>9</v>
      </c>
      <c r="W38" s="265" t="n">
        <v>12</v>
      </c>
      <c r="X38" s="265" t="n">
        <v>3</v>
      </c>
      <c r="Y38" s="265" t="n">
        <v>0</v>
      </c>
      <c r="Z38" s="266" t="n">
        <v>17</v>
      </c>
      <c r="AA38" s="44" t="n">
        <v>226</v>
      </c>
    </row>
    <row r="39" customFormat="false" ht="11.85" hidden="false" customHeight="true" outlineLevel="0" collapsed="false">
      <c r="B39" s="267" t="s">
        <v>204</v>
      </c>
      <c r="C39" s="45" t="s">
        <v>15</v>
      </c>
      <c r="E39" s="268" t="n">
        <v>53.7020247064447</v>
      </c>
      <c r="F39" s="268" t="n">
        <v>3.3780032940464</v>
      </c>
      <c r="J39" s="268" t="n">
        <v>34.0471293863687</v>
      </c>
      <c r="K39" s="268" t="n">
        <v>23.3086026355949</v>
      </c>
      <c r="L39" s="268" t="n">
        <v>8.50246797995601</v>
      </c>
      <c r="M39" s="268" t="n">
        <v>12.2287381585388</v>
      </c>
      <c r="N39" s="268" t="n">
        <v>2.95127997284655</v>
      </c>
      <c r="O39" s="268" t="n">
        <v>0</v>
      </c>
      <c r="P39" s="268" t="n">
        <v>18.9617818666951</v>
      </c>
      <c r="Q39" s="269" t="n">
        <v>17</v>
      </c>
      <c r="R39" s="269" t="n">
        <v>0</v>
      </c>
      <c r="S39" s="269" t="n">
        <v>17</v>
      </c>
      <c r="T39" s="269" t="n">
        <v>0</v>
      </c>
      <c r="U39" s="269" t="n">
        <v>0</v>
      </c>
      <c r="V39" s="269" t="n">
        <v>5</v>
      </c>
      <c r="W39" s="269" t="n">
        <v>5</v>
      </c>
      <c r="X39" s="269" t="n">
        <v>3</v>
      </c>
      <c r="Y39" s="269" t="n">
        <v>0</v>
      </c>
      <c r="Z39" s="270" t="n">
        <v>4</v>
      </c>
    </row>
    <row r="40" customFormat="false" ht="12.75" hidden="false" customHeight="true" outlineLevel="0" collapsed="false">
      <c r="B40" s="267"/>
      <c r="C40" s="264" t="s">
        <v>12</v>
      </c>
      <c r="D40" s="271" t="s">
        <v>327</v>
      </c>
      <c r="E40" s="271"/>
      <c r="F40" s="271"/>
      <c r="G40" s="265" t="n">
        <v>203952.33</v>
      </c>
      <c r="H40" s="265" t="n">
        <v>0</v>
      </c>
      <c r="I40" s="265" t="n">
        <v>203952.33</v>
      </c>
      <c r="J40" s="265" t="n">
        <v>70575.63</v>
      </c>
      <c r="K40" s="265" t="n">
        <v>46177.99</v>
      </c>
      <c r="L40" s="265" t="n">
        <v>18144.17</v>
      </c>
      <c r="M40" s="265" t="n">
        <v>25371.34</v>
      </c>
      <c r="N40" s="265" t="n">
        <v>6009.21</v>
      </c>
      <c r="O40" s="265" t="n">
        <v>0</v>
      </c>
      <c r="P40" s="265" t="n">
        <v>37673.99</v>
      </c>
      <c r="Q40" s="272" t="n">
        <v>19</v>
      </c>
      <c r="R40" s="272" t="n">
        <v>0</v>
      </c>
      <c r="S40" s="272" t="n">
        <v>19</v>
      </c>
      <c r="T40" s="272" t="n">
        <v>6</v>
      </c>
      <c r="U40" s="272" t="n">
        <v>2</v>
      </c>
      <c r="V40" s="272" t="n">
        <v>3</v>
      </c>
      <c r="W40" s="272" t="n">
        <v>5</v>
      </c>
      <c r="X40" s="272" t="n">
        <v>0</v>
      </c>
      <c r="Y40" s="272" t="n">
        <v>0</v>
      </c>
      <c r="Z40" s="273" t="n">
        <v>3</v>
      </c>
    </row>
    <row r="41" customFormat="false" ht="11.85" hidden="false" customHeight="true" outlineLevel="0" collapsed="false">
      <c r="B41" s="274"/>
      <c r="C41" s="45" t="s">
        <v>15</v>
      </c>
      <c r="J41" s="268" t="n">
        <v>34.603983195485</v>
      </c>
      <c r="K41" s="268" t="n">
        <v>22.6415604077678</v>
      </c>
      <c r="L41" s="268" t="n">
        <v>8.89627983166458</v>
      </c>
      <c r="M41" s="268" t="n">
        <v>12.4398382700507</v>
      </c>
      <c r="N41" s="268" t="n">
        <v>2.94637967607431</v>
      </c>
      <c r="O41" s="268" t="n">
        <v>0</v>
      </c>
      <c r="P41" s="268" t="n">
        <v>18.4719586189577</v>
      </c>
      <c r="Q41" s="275" t="n">
        <v>0</v>
      </c>
      <c r="R41" s="275" t="n">
        <v>0</v>
      </c>
      <c r="S41" s="275" t="n">
        <v>0</v>
      </c>
      <c r="T41" s="275" t="n">
        <v>0</v>
      </c>
      <c r="U41" s="275" t="n">
        <v>0</v>
      </c>
      <c r="V41" s="275" t="n">
        <v>0</v>
      </c>
      <c r="W41" s="275" t="n">
        <v>0</v>
      </c>
      <c r="X41" s="275" t="n">
        <v>0</v>
      </c>
      <c r="Y41" s="275" t="n">
        <v>0</v>
      </c>
      <c r="Z41" s="276" t="n">
        <v>0</v>
      </c>
    </row>
    <row r="42" customFormat="false" ht="21" hidden="false" customHeight="true" outlineLevel="0" collapsed="false">
      <c r="A42" s="44" t="n">
        <v>22</v>
      </c>
      <c r="B42" s="267" t="s">
        <v>328</v>
      </c>
      <c r="C42" s="264" t="s">
        <v>12</v>
      </c>
      <c r="D42" s="265" t="n">
        <v>518974</v>
      </c>
      <c r="E42" s="265" t="n">
        <v>279787</v>
      </c>
      <c r="F42" s="265" t="n">
        <v>9795</v>
      </c>
      <c r="G42" s="265" t="n">
        <v>1494705</v>
      </c>
      <c r="H42" s="265" t="n">
        <v>0</v>
      </c>
      <c r="I42" s="265" t="n">
        <v>1494705</v>
      </c>
      <c r="J42" s="265" t="n">
        <v>539497</v>
      </c>
      <c r="K42" s="265" t="n">
        <v>353584</v>
      </c>
      <c r="L42" s="265" t="n">
        <v>107992</v>
      </c>
      <c r="M42" s="265" t="n">
        <v>171565</v>
      </c>
      <c r="N42" s="265" t="n">
        <v>33824</v>
      </c>
      <c r="O42" s="265" t="n">
        <v>0</v>
      </c>
      <c r="P42" s="265" t="n">
        <v>288243</v>
      </c>
      <c r="Q42" s="265" t="n">
        <v>152</v>
      </c>
      <c r="R42" s="265" t="n">
        <v>0</v>
      </c>
      <c r="S42" s="265" t="n">
        <v>152</v>
      </c>
      <c r="T42" s="265" t="n">
        <v>60</v>
      </c>
      <c r="U42" s="265" t="n">
        <v>36</v>
      </c>
      <c r="V42" s="265" t="n">
        <v>10</v>
      </c>
      <c r="W42" s="265" t="n">
        <v>16</v>
      </c>
      <c r="X42" s="265" t="n">
        <v>3</v>
      </c>
      <c r="Y42" s="265" t="n">
        <v>0</v>
      </c>
      <c r="Z42" s="266" t="n">
        <v>27</v>
      </c>
      <c r="AA42" s="44" t="n">
        <v>22</v>
      </c>
    </row>
    <row r="43" customFormat="false" ht="11.85" hidden="false" customHeight="true" outlineLevel="0" collapsed="false">
      <c r="B43" s="267" t="s">
        <v>335</v>
      </c>
      <c r="C43" s="45" t="s">
        <v>15</v>
      </c>
      <c r="E43" s="268" t="n">
        <v>53.9115639704494</v>
      </c>
      <c r="F43" s="268" t="n">
        <v>3.50087745320547</v>
      </c>
      <c r="J43" s="268" t="n">
        <v>36.0938780562051</v>
      </c>
      <c r="K43" s="268" t="n">
        <v>23.6557715402036</v>
      </c>
      <c r="L43" s="268" t="n">
        <v>7.22497081363881</v>
      </c>
      <c r="M43" s="268" t="n">
        <v>11.4781846585112</v>
      </c>
      <c r="N43" s="268" t="n">
        <v>2.26292144603785</v>
      </c>
      <c r="O43" s="268" t="n">
        <v>0</v>
      </c>
      <c r="P43" s="268" t="n">
        <v>19.2842734854035</v>
      </c>
      <c r="Q43" s="269" t="n">
        <v>24</v>
      </c>
      <c r="R43" s="269" t="n">
        <v>0</v>
      </c>
      <c r="S43" s="269" t="n">
        <v>24</v>
      </c>
      <c r="T43" s="269" t="n">
        <v>0</v>
      </c>
      <c r="U43" s="269" t="n">
        <v>2</v>
      </c>
      <c r="V43" s="269" t="n">
        <v>6</v>
      </c>
      <c r="W43" s="269" t="n">
        <v>8</v>
      </c>
      <c r="X43" s="269" t="n">
        <v>3</v>
      </c>
      <c r="Y43" s="269" t="n">
        <v>0</v>
      </c>
      <c r="Z43" s="270" t="n">
        <v>5</v>
      </c>
    </row>
    <row r="44" customFormat="false" ht="12.75" hidden="false" customHeight="true" outlineLevel="0" collapsed="false">
      <c r="B44" s="267"/>
      <c r="C44" s="264" t="s">
        <v>12</v>
      </c>
      <c r="D44" s="271" t="s">
        <v>327</v>
      </c>
      <c r="E44" s="271"/>
      <c r="F44" s="271"/>
      <c r="G44" s="265" t="n">
        <v>261292.09</v>
      </c>
      <c r="H44" s="265" t="n">
        <v>0</v>
      </c>
      <c r="I44" s="265" t="n">
        <v>261292.09</v>
      </c>
      <c r="J44" s="265" t="n">
        <v>95338.55</v>
      </c>
      <c r="K44" s="265" t="n">
        <v>60171.63</v>
      </c>
      <c r="L44" s="265" t="n">
        <v>19890.41</v>
      </c>
      <c r="M44" s="265" t="n">
        <v>30416.77</v>
      </c>
      <c r="N44" s="265" t="n">
        <v>6009.21</v>
      </c>
      <c r="O44" s="265" t="n">
        <v>0</v>
      </c>
      <c r="P44" s="265" t="n">
        <v>49465.49</v>
      </c>
      <c r="Q44" s="272" t="n">
        <v>29</v>
      </c>
      <c r="R44" s="272" t="n">
        <v>0</v>
      </c>
      <c r="S44" s="272" t="n">
        <v>29</v>
      </c>
      <c r="T44" s="272" t="n">
        <v>8</v>
      </c>
      <c r="U44" s="272" t="n">
        <v>5</v>
      </c>
      <c r="V44" s="272" t="n">
        <v>3</v>
      </c>
      <c r="W44" s="272" t="n">
        <v>9</v>
      </c>
      <c r="X44" s="272" t="n">
        <v>0</v>
      </c>
      <c r="Y44" s="272" t="n">
        <v>0</v>
      </c>
      <c r="Z44" s="273" t="n">
        <v>4</v>
      </c>
    </row>
    <row r="45" customFormat="false" ht="11.85" hidden="false" customHeight="true" outlineLevel="0" collapsed="false">
      <c r="B45" s="274"/>
      <c r="C45" s="45" t="s">
        <v>15</v>
      </c>
      <c r="J45" s="268" t="n">
        <v>36.4873464022581</v>
      </c>
      <c r="K45" s="268" t="n">
        <v>23.0284927492447</v>
      </c>
      <c r="L45" s="268" t="n">
        <v>7.61232764451461</v>
      </c>
      <c r="M45" s="268" t="n">
        <v>11.6409073079862</v>
      </c>
      <c r="N45" s="268" t="n">
        <v>2.29980555477206</v>
      </c>
      <c r="O45" s="268" t="n">
        <v>0</v>
      </c>
      <c r="P45" s="268" t="n">
        <v>18.9311088598204</v>
      </c>
      <c r="Q45" s="275" t="n">
        <v>0</v>
      </c>
      <c r="R45" s="275" t="n">
        <v>0</v>
      </c>
      <c r="S45" s="275" t="n">
        <v>0</v>
      </c>
      <c r="T45" s="275" t="n">
        <v>0</v>
      </c>
      <c r="U45" s="275" t="n">
        <v>0</v>
      </c>
      <c r="V45" s="275" t="n">
        <v>0</v>
      </c>
      <c r="W45" s="275" t="n">
        <v>0</v>
      </c>
      <c r="X45" s="275" t="n">
        <v>0</v>
      </c>
      <c r="Y45" s="275" t="n">
        <v>0</v>
      </c>
      <c r="Z45" s="276" t="n">
        <v>0</v>
      </c>
    </row>
    <row r="46" customFormat="false" ht="21" hidden="false" customHeight="true" outlineLevel="0" collapsed="false">
      <c r="A46" s="44" t="n">
        <v>235</v>
      </c>
      <c r="B46" s="267" t="s">
        <v>163</v>
      </c>
      <c r="C46" s="264" t="s">
        <v>12</v>
      </c>
      <c r="D46" s="265" t="n">
        <v>115469</v>
      </c>
      <c r="E46" s="265" t="n">
        <v>59452</v>
      </c>
      <c r="F46" s="265" t="n">
        <v>2087</v>
      </c>
      <c r="G46" s="265" t="n">
        <v>368321</v>
      </c>
      <c r="H46" s="265" t="n">
        <v>0</v>
      </c>
      <c r="I46" s="265" t="n">
        <v>368321</v>
      </c>
      <c r="J46" s="265" t="n">
        <v>118487</v>
      </c>
      <c r="K46" s="265" t="n">
        <v>55247</v>
      </c>
      <c r="L46" s="265" t="n">
        <v>39100</v>
      </c>
      <c r="M46" s="265" t="n">
        <v>33588</v>
      </c>
      <c r="N46" s="265" t="n">
        <v>0</v>
      </c>
      <c r="O46" s="265" t="n">
        <v>0</v>
      </c>
      <c r="P46" s="265" t="n">
        <v>121899</v>
      </c>
      <c r="Q46" s="265" t="n">
        <v>53</v>
      </c>
      <c r="R46" s="265" t="n">
        <v>0</v>
      </c>
      <c r="S46" s="265" t="n">
        <v>53</v>
      </c>
      <c r="T46" s="265" t="n">
        <v>17</v>
      </c>
      <c r="U46" s="265" t="n">
        <v>8</v>
      </c>
      <c r="V46" s="265" t="n">
        <v>5</v>
      </c>
      <c r="W46" s="265" t="n">
        <v>5</v>
      </c>
      <c r="X46" s="265" t="n">
        <v>0</v>
      </c>
      <c r="Y46" s="265" t="n">
        <v>0</v>
      </c>
      <c r="Z46" s="266" t="n">
        <v>18</v>
      </c>
      <c r="AA46" s="44" t="n">
        <v>235</v>
      </c>
    </row>
    <row r="47" customFormat="false" ht="11.85" hidden="false" customHeight="true" outlineLevel="0" collapsed="false">
      <c r="B47" s="267" t="s">
        <v>208</v>
      </c>
      <c r="C47" s="45" t="s">
        <v>15</v>
      </c>
      <c r="E47" s="268" t="n">
        <v>51.4874122058734</v>
      </c>
      <c r="F47" s="268" t="n">
        <v>3.51039494045617</v>
      </c>
      <c r="J47" s="268" t="n">
        <v>32.169493458152</v>
      </c>
      <c r="K47" s="268" t="n">
        <v>14.9996877723507</v>
      </c>
      <c r="L47" s="268" t="n">
        <v>10.6157400745545</v>
      </c>
      <c r="M47" s="268" t="n">
        <v>9.11921937657641</v>
      </c>
      <c r="N47" s="268" t="n">
        <v>0</v>
      </c>
      <c r="O47" s="268" t="n">
        <v>0</v>
      </c>
      <c r="P47" s="268" t="n">
        <v>33.0958593183663</v>
      </c>
      <c r="Q47" s="269" t="n">
        <v>7</v>
      </c>
      <c r="R47" s="269" t="n">
        <v>0</v>
      </c>
      <c r="S47" s="269" t="n">
        <v>7</v>
      </c>
      <c r="T47" s="269" t="n">
        <v>0</v>
      </c>
      <c r="U47" s="269" t="n">
        <v>1</v>
      </c>
      <c r="V47" s="269" t="n">
        <v>3</v>
      </c>
      <c r="W47" s="269" t="n">
        <v>3</v>
      </c>
      <c r="X47" s="269" t="n">
        <v>0</v>
      </c>
      <c r="Y47" s="269" t="n">
        <v>0</v>
      </c>
      <c r="Z47" s="270" t="n">
        <v>0</v>
      </c>
    </row>
    <row r="48" customFormat="false" ht="12.75" hidden="false" customHeight="true" outlineLevel="0" collapsed="false">
      <c r="B48" s="267"/>
      <c r="C48" s="264" t="s">
        <v>12</v>
      </c>
      <c r="D48" s="271" t="s">
        <v>327</v>
      </c>
      <c r="E48" s="271"/>
      <c r="F48" s="271"/>
      <c r="G48" s="265" t="n">
        <v>55438.27</v>
      </c>
      <c r="H48" s="265" t="n">
        <v>0</v>
      </c>
      <c r="I48" s="265" t="n">
        <v>55438.27</v>
      </c>
      <c r="J48" s="265" t="n">
        <v>17378.76</v>
      </c>
      <c r="K48" s="265" t="n">
        <v>8334.04</v>
      </c>
      <c r="L48" s="265" t="n">
        <v>5848.32</v>
      </c>
      <c r="M48" s="265" t="n">
        <v>5214.65</v>
      </c>
      <c r="N48" s="265" t="n">
        <v>0</v>
      </c>
      <c r="O48" s="265" t="n">
        <v>0</v>
      </c>
      <c r="P48" s="265" t="n">
        <v>18662.5</v>
      </c>
      <c r="Q48" s="272" t="n">
        <v>7</v>
      </c>
      <c r="R48" s="272" t="n">
        <v>0</v>
      </c>
      <c r="S48" s="272" t="n">
        <v>7</v>
      </c>
      <c r="T48" s="272" t="n">
        <v>1</v>
      </c>
      <c r="U48" s="272" t="n">
        <v>2</v>
      </c>
      <c r="V48" s="272" t="n">
        <v>2</v>
      </c>
      <c r="W48" s="272" t="n">
        <v>0</v>
      </c>
      <c r="X48" s="272" t="n">
        <v>0</v>
      </c>
      <c r="Y48" s="272" t="n">
        <v>0</v>
      </c>
      <c r="Z48" s="273" t="n">
        <v>2</v>
      </c>
    </row>
    <row r="49" customFormat="false" ht="11.85" hidden="false" customHeight="true" outlineLevel="0" collapsed="false">
      <c r="B49" s="274"/>
      <c r="C49" s="45" t="s">
        <v>15</v>
      </c>
      <c r="J49" s="268" t="n">
        <v>31.3479479067438</v>
      </c>
      <c r="K49" s="268" t="n">
        <v>15.0330087861688</v>
      </c>
      <c r="L49" s="268" t="n">
        <v>10.549246937179</v>
      </c>
      <c r="M49" s="268" t="n">
        <v>9.40622786389258</v>
      </c>
      <c r="N49" s="268" t="n">
        <v>0</v>
      </c>
      <c r="O49" s="268" t="n">
        <v>0</v>
      </c>
      <c r="P49" s="268" t="n">
        <v>33.6635685060158</v>
      </c>
      <c r="Q49" s="275" t="n">
        <v>0</v>
      </c>
      <c r="R49" s="275" t="n">
        <v>0</v>
      </c>
      <c r="S49" s="275" t="n">
        <v>0</v>
      </c>
      <c r="T49" s="275" t="n">
        <v>0</v>
      </c>
      <c r="U49" s="275" t="n">
        <v>0</v>
      </c>
      <c r="V49" s="275" t="n">
        <v>0</v>
      </c>
      <c r="W49" s="275" t="n">
        <v>0</v>
      </c>
      <c r="X49" s="275" t="n">
        <v>0</v>
      </c>
      <c r="Y49" s="275" t="n">
        <v>0</v>
      </c>
      <c r="Z49" s="276" t="n">
        <v>0</v>
      </c>
    </row>
  </sheetData>
  <mergeCells count="24">
    <mergeCell ref="A3:A5"/>
    <mergeCell ref="B3:B5"/>
    <mergeCell ref="C3:C5"/>
    <mergeCell ref="D3:D5"/>
    <mergeCell ref="E3:E5"/>
    <mergeCell ref="F3:F5"/>
    <mergeCell ref="G3:I4"/>
    <mergeCell ref="J3:L4"/>
    <mergeCell ref="M3:P4"/>
    <mergeCell ref="Q3:S3"/>
    <mergeCell ref="T3:Z3"/>
    <mergeCell ref="AA3:AA5"/>
    <mergeCell ref="Q4:Z4"/>
    <mergeCell ref="D8:F8"/>
    <mergeCell ref="D12:F12"/>
    <mergeCell ref="D16:F16"/>
    <mergeCell ref="D20:F20"/>
    <mergeCell ref="D24:F24"/>
    <mergeCell ref="D28:F28"/>
    <mergeCell ref="D32:F32"/>
    <mergeCell ref="D36:F36"/>
    <mergeCell ref="D40:F40"/>
    <mergeCell ref="D44:F44"/>
    <mergeCell ref="D48:F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6.84765625" defaultRowHeight="9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31" width="18.7"/>
    <col collapsed="false" customWidth="true" hidden="false" outlineLevel="0" max="3" min="3" style="31" width="5.56"/>
    <col collapsed="false" customWidth="true" hidden="false" outlineLevel="0" max="4" min="4" style="31" width="6.56"/>
    <col collapsed="false" customWidth="false" hidden="false" outlineLevel="0" max="5" min="5" style="31" width="6.85"/>
    <col collapsed="false" customWidth="true" hidden="false" outlineLevel="0" max="6" min="6" style="31" width="5.85"/>
    <col collapsed="false" customWidth="true" hidden="false" outlineLevel="0" max="7" min="7" style="31" width="7.85"/>
    <col collapsed="false" customWidth="true" hidden="false" outlineLevel="0" max="8" min="8" style="31" width="5.85"/>
    <col collapsed="false" customWidth="true" hidden="false" outlineLevel="0" max="12" min="9" style="31" width="7.85"/>
    <col collapsed="false" customWidth="false" hidden="false" outlineLevel="0" max="15" min="13" style="31" width="6.85"/>
    <col collapsed="false" customWidth="true" hidden="false" outlineLevel="0" max="16" min="16" style="31" width="7.85"/>
    <col collapsed="false" customWidth="false" hidden="false" outlineLevel="0" max="17" min="17" style="31" width="6.85"/>
    <col collapsed="false" customWidth="true" hidden="false" outlineLevel="0" max="18" min="18" style="31" width="5.41"/>
    <col collapsed="false" customWidth="false" hidden="false" outlineLevel="0" max="19" min="19" style="31" width="6.85"/>
    <col collapsed="false" customWidth="true" hidden="false" outlineLevel="0" max="26" min="20" style="31" width="5.85"/>
    <col collapsed="false" customWidth="true" hidden="false" outlineLevel="0" max="27" min="27" style="31" width="3.7"/>
    <col collapsed="false" customWidth="true" hidden="false" outlineLevel="0" max="241" min="28" style="31" width="11.42"/>
    <col collapsed="false" customWidth="true" hidden="false" outlineLevel="0" max="242" min="242" style="31" width="3.28"/>
    <col collapsed="false" customWidth="true" hidden="false" outlineLevel="0" max="243" min="243" style="31" width="18.7"/>
    <col collapsed="false" customWidth="true" hidden="false" outlineLevel="0" max="244" min="244" style="31" width="5.56"/>
    <col collapsed="false" customWidth="true" hidden="false" outlineLevel="0" max="245" min="245" style="31" width="6.56"/>
    <col collapsed="false" customWidth="false" hidden="false" outlineLevel="0" max="246" min="246" style="31" width="6.85"/>
    <col collapsed="false" customWidth="true" hidden="false" outlineLevel="0" max="247" min="247" style="31" width="5.85"/>
    <col collapsed="false" customWidth="true" hidden="false" outlineLevel="0" max="248" min="248" style="31" width="7.85"/>
    <col collapsed="false" customWidth="true" hidden="false" outlineLevel="0" max="249" min="249" style="31" width="5.85"/>
    <col collapsed="false" customWidth="true" hidden="false" outlineLevel="0" max="253" min="250" style="31" width="7.85"/>
    <col collapsed="false" customWidth="false" hidden="false" outlineLevel="0" max="257" min="254" style="31" width="6.85"/>
  </cols>
  <sheetData>
    <row r="1" s="250" customFormat="true" ht="16.5" hidden="false" customHeight="true" outlineLevel="0" collapsed="false">
      <c r="B1" s="251"/>
    </row>
    <row r="2" s="36" customFormat="true" ht="14.85" hidden="false" customHeight="true" outlineLevel="0" collapsed="false">
      <c r="A2" s="60" t="s">
        <v>353</v>
      </c>
      <c r="T2" s="34"/>
    </row>
    <row r="3" customFormat="false" ht="18" hidden="false" customHeight="true" outlineLevel="0" collapsed="false">
      <c r="A3" s="37" t="s">
        <v>309</v>
      </c>
      <c r="B3" s="38" t="s">
        <v>352</v>
      </c>
      <c r="C3" s="39" t="s">
        <v>2</v>
      </c>
      <c r="D3" s="37" t="s">
        <v>311</v>
      </c>
      <c r="E3" s="41" t="s">
        <v>13</v>
      </c>
      <c r="F3" s="38" t="s">
        <v>312</v>
      </c>
      <c r="G3" s="252" t="s">
        <v>17</v>
      </c>
      <c r="H3" s="252"/>
      <c r="I3" s="252"/>
      <c r="J3" s="253" t="s">
        <v>313</v>
      </c>
      <c r="K3" s="253"/>
      <c r="L3" s="253"/>
      <c r="M3" s="254" t="s">
        <v>314</v>
      </c>
      <c r="N3" s="254"/>
      <c r="O3" s="254"/>
      <c r="P3" s="254"/>
      <c r="Q3" s="252" t="s">
        <v>315</v>
      </c>
      <c r="R3" s="252"/>
      <c r="S3" s="252"/>
      <c r="T3" s="252" t="s">
        <v>316</v>
      </c>
      <c r="U3" s="252"/>
      <c r="V3" s="252"/>
      <c r="W3" s="252"/>
      <c r="X3" s="252"/>
      <c r="Y3" s="252"/>
      <c r="Z3" s="252"/>
      <c r="AA3" s="255" t="s">
        <v>309</v>
      </c>
    </row>
    <row r="4" customFormat="false" ht="17.25" hidden="false" customHeight="true" outlineLevel="0" collapsed="false">
      <c r="A4" s="37"/>
      <c r="B4" s="38"/>
      <c r="C4" s="39"/>
      <c r="D4" s="37"/>
      <c r="E4" s="41"/>
      <c r="F4" s="38"/>
      <c r="G4" s="252"/>
      <c r="H4" s="252"/>
      <c r="I4" s="252"/>
      <c r="J4" s="253"/>
      <c r="K4" s="253"/>
      <c r="L4" s="253"/>
      <c r="M4" s="254"/>
      <c r="N4" s="254"/>
      <c r="O4" s="254"/>
      <c r="P4" s="254"/>
      <c r="Q4" s="256" t="s">
        <v>317</v>
      </c>
      <c r="R4" s="256"/>
      <c r="S4" s="256"/>
      <c r="T4" s="256"/>
      <c r="U4" s="256"/>
      <c r="V4" s="256"/>
      <c r="W4" s="256"/>
      <c r="X4" s="256"/>
      <c r="Y4" s="256"/>
      <c r="Z4" s="256"/>
      <c r="AA4" s="255"/>
    </row>
    <row r="5" customFormat="false" ht="48.75" hidden="false" customHeight="true" outlineLevel="0" collapsed="false">
      <c r="A5" s="37"/>
      <c r="B5" s="38"/>
      <c r="C5" s="39"/>
      <c r="D5" s="37"/>
      <c r="E5" s="41"/>
      <c r="F5" s="38"/>
      <c r="G5" s="257" t="s">
        <v>318</v>
      </c>
      <c r="H5" s="258" t="s">
        <v>319</v>
      </c>
      <c r="I5" s="259" t="s">
        <v>320</v>
      </c>
      <c r="J5" s="259" t="s">
        <v>19</v>
      </c>
      <c r="K5" s="259" t="s">
        <v>20</v>
      </c>
      <c r="L5" s="259" t="s">
        <v>22</v>
      </c>
      <c r="M5" s="260" t="s">
        <v>21</v>
      </c>
      <c r="N5" s="259" t="s">
        <v>321</v>
      </c>
      <c r="O5" s="259" t="s">
        <v>322</v>
      </c>
      <c r="P5" s="261" t="s">
        <v>323</v>
      </c>
      <c r="Q5" s="258" t="s">
        <v>324</v>
      </c>
      <c r="R5" s="258" t="s">
        <v>319</v>
      </c>
      <c r="S5" s="259" t="s">
        <v>320</v>
      </c>
      <c r="T5" s="259" t="s">
        <v>19</v>
      </c>
      <c r="U5" s="259" t="s">
        <v>20</v>
      </c>
      <c r="V5" s="259" t="s">
        <v>22</v>
      </c>
      <c r="W5" s="259" t="s">
        <v>21</v>
      </c>
      <c r="X5" s="259" t="s">
        <v>325</v>
      </c>
      <c r="Y5" s="259" t="s">
        <v>322</v>
      </c>
      <c r="Z5" s="259" t="s">
        <v>326</v>
      </c>
      <c r="AA5" s="255"/>
    </row>
    <row r="6" customFormat="false" ht="21" hidden="false" customHeight="true" outlineLevel="0" collapsed="false">
      <c r="A6" s="44" t="n">
        <v>236</v>
      </c>
      <c r="B6" s="263" t="s">
        <v>163</v>
      </c>
      <c r="C6" s="264" t="s">
        <v>12</v>
      </c>
      <c r="D6" s="265" t="n">
        <v>148511</v>
      </c>
      <c r="E6" s="265" t="n">
        <v>76283</v>
      </c>
      <c r="F6" s="265" t="n">
        <v>2357</v>
      </c>
      <c r="G6" s="265" t="n">
        <v>469877</v>
      </c>
      <c r="H6" s="265" t="n">
        <v>0</v>
      </c>
      <c r="I6" s="265" t="n">
        <v>469877</v>
      </c>
      <c r="J6" s="265" t="n">
        <v>136496</v>
      </c>
      <c r="K6" s="265" t="n">
        <v>87389</v>
      </c>
      <c r="L6" s="265" t="n">
        <v>47238</v>
      </c>
      <c r="M6" s="265" t="n">
        <v>56038</v>
      </c>
      <c r="N6" s="265" t="n">
        <v>0</v>
      </c>
      <c r="O6" s="265" t="n">
        <v>0</v>
      </c>
      <c r="P6" s="265" t="n">
        <v>142716</v>
      </c>
      <c r="Q6" s="265" t="n">
        <v>56</v>
      </c>
      <c r="R6" s="265" t="n">
        <v>0</v>
      </c>
      <c r="S6" s="265" t="n">
        <v>56</v>
      </c>
      <c r="T6" s="265" t="n">
        <v>17</v>
      </c>
      <c r="U6" s="265" t="n">
        <v>10</v>
      </c>
      <c r="V6" s="265" t="n">
        <v>5</v>
      </c>
      <c r="W6" s="265" t="n">
        <v>6</v>
      </c>
      <c r="X6" s="265" t="n">
        <v>0</v>
      </c>
      <c r="Y6" s="265" t="n">
        <v>0</v>
      </c>
      <c r="Z6" s="266" t="n">
        <v>18</v>
      </c>
      <c r="AA6" s="44" t="n">
        <v>236</v>
      </c>
    </row>
    <row r="7" customFormat="false" ht="11.85" hidden="false" customHeight="true" outlineLevel="0" collapsed="false">
      <c r="B7" s="267" t="s">
        <v>210</v>
      </c>
      <c r="C7" s="45" t="s">
        <v>15</v>
      </c>
      <c r="E7" s="268" t="n">
        <v>51.3652187380059</v>
      </c>
      <c r="F7" s="268" t="n">
        <v>3.08981031160285</v>
      </c>
      <c r="J7" s="268" t="n">
        <v>29.0493043924261</v>
      </c>
      <c r="K7" s="268" t="n">
        <v>18.5982714625317</v>
      </c>
      <c r="L7" s="268" t="n">
        <v>10.0532692598276</v>
      </c>
      <c r="M7" s="268" t="n">
        <v>11.926099809099</v>
      </c>
      <c r="N7" s="265" t="n">
        <v>0</v>
      </c>
      <c r="O7" s="265" t="n">
        <v>0</v>
      </c>
      <c r="P7" s="268" t="n">
        <v>30.3730550761157</v>
      </c>
      <c r="Q7" s="269" t="n">
        <v>4</v>
      </c>
      <c r="R7" s="269" t="n">
        <v>0</v>
      </c>
      <c r="S7" s="269" t="n">
        <v>4</v>
      </c>
      <c r="T7" s="269" t="n">
        <v>0</v>
      </c>
      <c r="U7" s="269" t="n">
        <v>0</v>
      </c>
      <c r="V7" s="269" t="n">
        <v>1</v>
      </c>
      <c r="W7" s="269" t="n">
        <v>3</v>
      </c>
      <c r="X7" s="269" t="n">
        <v>0</v>
      </c>
      <c r="Y7" s="269" t="n">
        <v>0</v>
      </c>
      <c r="Z7" s="270" t="n">
        <v>0</v>
      </c>
    </row>
    <row r="8" customFormat="false" ht="12.75" hidden="false" customHeight="true" outlineLevel="0" collapsed="false">
      <c r="B8" s="267"/>
      <c r="C8" s="264" t="s">
        <v>12</v>
      </c>
      <c r="D8" s="271" t="s">
        <v>327</v>
      </c>
      <c r="E8" s="271"/>
      <c r="F8" s="271"/>
      <c r="G8" s="265" t="n">
        <v>71489.31</v>
      </c>
      <c r="H8" s="265" t="n">
        <v>0</v>
      </c>
      <c r="I8" s="265" t="n">
        <v>71489.31</v>
      </c>
      <c r="J8" s="265" t="n">
        <v>20972.07</v>
      </c>
      <c r="K8" s="265" t="n">
        <v>13161.37</v>
      </c>
      <c r="L8" s="265" t="n">
        <v>7087.7</v>
      </c>
      <c r="M8" s="265" t="n">
        <v>8319.77</v>
      </c>
      <c r="N8" s="265" t="n">
        <v>0</v>
      </c>
      <c r="O8" s="265" t="n">
        <v>0</v>
      </c>
      <c r="P8" s="265" t="n">
        <v>21948.4</v>
      </c>
      <c r="Q8" s="272" t="n">
        <v>8</v>
      </c>
      <c r="R8" s="272" t="n">
        <v>0</v>
      </c>
      <c r="S8" s="272" t="n">
        <v>8</v>
      </c>
      <c r="T8" s="272" t="n">
        <v>2</v>
      </c>
      <c r="U8" s="272" t="n">
        <v>3</v>
      </c>
      <c r="V8" s="272" t="n">
        <v>0</v>
      </c>
      <c r="W8" s="272" t="n">
        <v>2</v>
      </c>
      <c r="X8" s="272" t="n">
        <v>0</v>
      </c>
      <c r="Y8" s="272" t="n">
        <v>0</v>
      </c>
      <c r="Z8" s="273" t="n">
        <v>1</v>
      </c>
    </row>
    <row r="9" customFormat="false" ht="11.85" hidden="false" customHeight="true" outlineLevel="0" collapsed="false">
      <c r="B9" s="274"/>
      <c r="C9" s="45" t="s">
        <v>15</v>
      </c>
      <c r="J9" s="268" t="n">
        <v>29.3359524661799</v>
      </c>
      <c r="K9" s="268" t="n">
        <v>18.4102630169462</v>
      </c>
      <c r="L9" s="268" t="n">
        <v>9.9143494321039</v>
      </c>
      <c r="M9" s="268" t="n">
        <v>11.6377819285149</v>
      </c>
      <c r="N9" s="265" t="n">
        <v>0</v>
      </c>
      <c r="O9" s="265" t="n">
        <v>0</v>
      </c>
      <c r="P9" s="268" t="n">
        <v>30.7016531562551</v>
      </c>
      <c r="Q9" s="275" t="n">
        <v>0</v>
      </c>
      <c r="R9" s="275" t="n">
        <v>0</v>
      </c>
      <c r="S9" s="275" t="n">
        <v>0</v>
      </c>
      <c r="T9" s="275" t="n">
        <v>0</v>
      </c>
      <c r="U9" s="275" t="n">
        <v>0</v>
      </c>
      <c r="V9" s="275" t="n">
        <v>0</v>
      </c>
      <c r="W9" s="275" t="n">
        <v>0</v>
      </c>
      <c r="X9" s="275" t="n">
        <v>0</v>
      </c>
      <c r="Y9" s="275" t="n">
        <v>0</v>
      </c>
      <c r="Z9" s="276" t="n">
        <v>0</v>
      </c>
    </row>
    <row r="10" customFormat="false" ht="21" hidden="false" customHeight="true" outlineLevel="0" collapsed="false">
      <c r="A10" s="44" t="n">
        <v>237</v>
      </c>
      <c r="B10" s="267" t="s">
        <v>163</v>
      </c>
      <c r="C10" s="264" t="s">
        <v>12</v>
      </c>
      <c r="D10" s="265" t="n">
        <v>89559</v>
      </c>
      <c r="E10" s="265" t="n">
        <v>46072</v>
      </c>
      <c r="F10" s="265" t="n">
        <v>1697</v>
      </c>
      <c r="G10" s="265" t="n">
        <v>348524</v>
      </c>
      <c r="H10" s="265" t="n">
        <v>0</v>
      </c>
      <c r="I10" s="265" t="n">
        <v>348524</v>
      </c>
      <c r="J10" s="265" t="n">
        <v>113575</v>
      </c>
      <c r="K10" s="265" t="n">
        <v>49843</v>
      </c>
      <c r="L10" s="265" t="n">
        <v>53664</v>
      </c>
      <c r="M10" s="265" t="n">
        <v>30627</v>
      </c>
      <c r="N10" s="265" t="n">
        <v>14336</v>
      </c>
      <c r="O10" s="265" t="n">
        <v>0</v>
      </c>
      <c r="P10" s="265" t="n">
        <v>86479</v>
      </c>
      <c r="Q10" s="265" t="n">
        <v>44</v>
      </c>
      <c r="R10" s="265" t="n">
        <v>0</v>
      </c>
      <c r="S10" s="265" t="n">
        <v>44</v>
      </c>
      <c r="T10" s="265" t="n">
        <v>15</v>
      </c>
      <c r="U10" s="265" t="n">
        <v>6</v>
      </c>
      <c r="V10" s="265" t="n">
        <v>6</v>
      </c>
      <c r="W10" s="265" t="n">
        <v>4</v>
      </c>
      <c r="X10" s="265" t="n">
        <v>1</v>
      </c>
      <c r="Y10" s="265" t="n">
        <v>0</v>
      </c>
      <c r="Z10" s="266" t="n">
        <v>12</v>
      </c>
      <c r="AA10" s="44" t="n">
        <v>237</v>
      </c>
    </row>
    <row r="11" customFormat="false" ht="11.85" hidden="false" customHeight="true" outlineLevel="0" collapsed="false">
      <c r="B11" s="267" t="s">
        <v>212</v>
      </c>
      <c r="C11" s="45" t="s">
        <v>15</v>
      </c>
      <c r="E11" s="268" t="n">
        <v>51.4431827063723</v>
      </c>
      <c r="F11" s="268" t="n">
        <v>3.68336516756381</v>
      </c>
      <c r="J11" s="268" t="n">
        <v>32.587425830072</v>
      </c>
      <c r="K11" s="268" t="n">
        <v>14.3011672079972</v>
      </c>
      <c r="L11" s="268" t="n">
        <v>15.3975049064053</v>
      </c>
      <c r="M11" s="268" t="n">
        <v>8.78763012016389</v>
      </c>
      <c r="N11" s="268" t="n">
        <v>4.11334657010708</v>
      </c>
      <c r="O11" s="265" t="n">
        <v>0</v>
      </c>
      <c r="P11" s="268" t="n">
        <v>24.8129253652546</v>
      </c>
      <c r="Q11" s="269" t="n">
        <v>6</v>
      </c>
      <c r="R11" s="269" t="n">
        <v>0</v>
      </c>
      <c r="S11" s="269" t="n">
        <v>6</v>
      </c>
      <c r="T11" s="269" t="n">
        <v>0</v>
      </c>
      <c r="U11" s="269" t="n">
        <v>2</v>
      </c>
      <c r="V11" s="269" t="n">
        <v>2</v>
      </c>
      <c r="W11" s="269" t="n">
        <v>1</v>
      </c>
      <c r="X11" s="269" t="n">
        <v>1</v>
      </c>
      <c r="Y11" s="269" t="n">
        <v>0</v>
      </c>
      <c r="Z11" s="270" t="n">
        <v>0</v>
      </c>
    </row>
    <row r="12" customFormat="false" ht="12.75" hidden="false" customHeight="true" outlineLevel="0" collapsed="false">
      <c r="B12" s="267"/>
      <c r="C12" s="264" t="s">
        <v>12</v>
      </c>
      <c r="D12" s="271" t="s">
        <v>327</v>
      </c>
      <c r="E12" s="271"/>
      <c r="F12" s="271"/>
      <c r="G12" s="265" t="n">
        <v>42447.27</v>
      </c>
      <c r="H12" s="265" t="n">
        <v>0</v>
      </c>
      <c r="I12" s="265" t="n">
        <v>42447.27</v>
      </c>
      <c r="J12" s="265" t="n">
        <v>13505.58</v>
      </c>
      <c r="K12" s="265" t="n">
        <v>6261.76</v>
      </c>
      <c r="L12" s="265" t="n">
        <v>5896.3</v>
      </c>
      <c r="M12" s="265" t="n">
        <v>3822.08</v>
      </c>
      <c r="N12" s="265" t="n">
        <v>1642.74</v>
      </c>
      <c r="O12" s="265" t="n">
        <v>0</v>
      </c>
      <c r="P12" s="265" t="n">
        <v>11318.81</v>
      </c>
      <c r="Q12" s="272" t="n">
        <v>1</v>
      </c>
      <c r="R12" s="272" t="n">
        <v>0</v>
      </c>
      <c r="S12" s="272" t="n">
        <v>1</v>
      </c>
      <c r="T12" s="272" t="n">
        <v>1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3" t="n">
        <v>0</v>
      </c>
      <c r="AF12" s="269"/>
    </row>
    <row r="13" customFormat="false" ht="11.85" hidden="false" customHeight="true" outlineLevel="0" collapsed="false">
      <c r="B13" s="274"/>
      <c r="C13" s="45" t="s">
        <v>15</v>
      </c>
      <c r="J13" s="268" t="n">
        <v>31.8173112193081</v>
      </c>
      <c r="K13" s="268" t="n">
        <v>14.7518556552636</v>
      </c>
      <c r="L13" s="268" t="n">
        <v>13.8908815572827</v>
      </c>
      <c r="M13" s="268" t="n">
        <v>9.00430110110733</v>
      </c>
      <c r="N13" s="268" t="n">
        <v>3.87007220959086</v>
      </c>
      <c r="O13" s="265" t="n">
        <v>0</v>
      </c>
      <c r="P13" s="268" t="n">
        <v>26.6655782574474</v>
      </c>
      <c r="Q13" s="275" t="n">
        <v>0</v>
      </c>
      <c r="R13" s="275" t="n">
        <v>0</v>
      </c>
      <c r="S13" s="275" t="n">
        <v>0</v>
      </c>
      <c r="T13" s="275" t="n">
        <v>0</v>
      </c>
      <c r="U13" s="275" t="n">
        <v>0</v>
      </c>
      <c r="V13" s="275" t="n">
        <v>0</v>
      </c>
      <c r="W13" s="275" t="n">
        <v>0</v>
      </c>
      <c r="X13" s="275" t="n">
        <v>0</v>
      </c>
      <c r="Y13" s="275" t="n">
        <v>0</v>
      </c>
      <c r="Z13" s="276" t="n">
        <v>0</v>
      </c>
    </row>
    <row r="14" customFormat="false" ht="21" hidden="false" customHeight="true" outlineLevel="0" collapsed="false">
      <c r="A14" s="44" t="n">
        <v>23</v>
      </c>
      <c r="B14" s="267" t="s">
        <v>328</v>
      </c>
      <c r="C14" s="264" t="s">
        <v>12</v>
      </c>
      <c r="D14" s="265" t="n">
        <v>353539</v>
      </c>
      <c r="E14" s="265" t="n">
        <v>181807</v>
      </c>
      <c r="F14" s="265" t="n">
        <v>6141</v>
      </c>
      <c r="G14" s="265" t="n">
        <v>1186722</v>
      </c>
      <c r="H14" s="265" t="n">
        <v>0</v>
      </c>
      <c r="I14" s="265" t="n">
        <v>1186722</v>
      </c>
      <c r="J14" s="265" t="n">
        <v>368558</v>
      </c>
      <c r="K14" s="265" t="n">
        <v>192479</v>
      </c>
      <c r="L14" s="265" t="n">
        <v>140002</v>
      </c>
      <c r="M14" s="265" t="n">
        <v>120253</v>
      </c>
      <c r="N14" s="265" t="n">
        <v>14336</v>
      </c>
      <c r="O14" s="265" t="n">
        <v>0</v>
      </c>
      <c r="P14" s="265" t="n">
        <v>351094</v>
      </c>
      <c r="Q14" s="265" t="n">
        <v>153</v>
      </c>
      <c r="R14" s="265" t="n">
        <v>0</v>
      </c>
      <c r="S14" s="265" t="n">
        <v>153</v>
      </c>
      <c r="T14" s="265" t="n">
        <v>49</v>
      </c>
      <c r="U14" s="265" t="n">
        <v>24</v>
      </c>
      <c r="V14" s="265" t="n">
        <v>16</v>
      </c>
      <c r="W14" s="265" t="n">
        <v>15</v>
      </c>
      <c r="X14" s="265" t="n">
        <v>1</v>
      </c>
      <c r="Y14" s="265" t="n">
        <v>0</v>
      </c>
      <c r="Z14" s="266" t="n">
        <v>48</v>
      </c>
      <c r="AA14" s="44" t="n">
        <v>23</v>
      </c>
    </row>
    <row r="15" customFormat="false" ht="11.85" hidden="false" customHeight="true" outlineLevel="0" collapsed="false">
      <c r="B15" s="267" t="s">
        <v>336</v>
      </c>
      <c r="C15" s="45" t="s">
        <v>15</v>
      </c>
      <c r="E15" s="268" t="n">
        <v>51.4248781605424</v>
      </c>
      <c r="F15" s="268" t="n">
        <v>3.37775773210052</v>
      </c>
      <c r="J15" s="268" t="n">
        <v>31.05681027233</v>
      </c>
      <c r="K15" s="268" t="n">
        <v>16.219384152312</v>
      </c>
      <c r="L15" s="268" t="n">
        <v>11.7973712461722</v>
      </c>
      <c r="M15" s="268" t="n">
        <v>10.1332072717958</v>
      </c>
      <c r="N15" s="268" t="n">
        <v>1.20803355798578</v>
      </c>
      <c r="O15" s="265" t="n">
        <v>0</v>
      </c>
      <c r="P15" s="268" t="n">
        <v>29.5851934994042</v>
      </c>
      <c r="Q15" s="269" t="n">
        <v>17</v>
      </c>
      <c r="R15" s="269" t="n">
        <v>0</v>
      </c>
      <c r="S15" s="269" t="n">
        <v>17</v>
      </c>
      <c r="T15" s="269" t="n">
        <v>0</v>
      </c>
      <c r="U15" s="269" t="n">
        <v>3</v>
      </c>
      <c r="V15" s="269" t="n">
        <v>6</v>
      </c>
      <c r="W15" s="269" t="n">
        <v>7</v>
      </c>
      <c r="X15" s="269" t="n">
        <v>1</v>
      </c>
      <c r="Y15" s="269" t="n">
        <v>0</v>
      </c>
      <c r="Z15" s="270" t="n">
        <v>0</v>
      </c>
    </row>
    <row r="16" customFormat="false" ht="12.75" hidden="false" customHeight="true" outlineLevel="0" collapsed="false">
      <c r="B16" s="267"/>
      <c r="C16" s="264" t="s">
        <v>12</v>
      </c>
      <c r="D16" s="271" t="s">
        <v>327</v>
      </c>
      <c r="E16" s="271"/>
      <c r="F16" s="271"/>
      <c r="G16" s="265" t="n">
        <v>169374.85</v>
      </c>
      <c r="H16" s="265" t="n">
        <v>0</v>
      </c>
      <c r="I16" s="265" t="n">
        <v>169374.85</v>
      </c>
      <c r="J16" s="265" t="n">
        <v>51856.41</v>
      </c>
      <c r="K16" s="265" t="n">
        <v>27757.17</v>
      </c>
      <c r="L16" s="265" t="n">
        <v>18832.32</v>
      </c>
      <c r="M16" s="265" t="n">
        <v>17356.5</v>
      </c>
      <c r="N16" s="265" t="n">
        <v>1642.74</v>
      </c>
      <c r="O16" s="265" t="n">
        <v>0</v>
      </c>
      <c r="P16" s="265" t="n">
        <v>51929.71</v>
      </c>
      <c r="Q16" s="272" t="n">
        <v>16</v>
      </c>
      <c r="R16" s="272" t="n">
        <v>0</v>
      </c>
      <c r="S16" s="272" t="n">
        <v>16</v>
      </c>
      <c r="T16" s="272" t="n">
        <v>4</v>
      </c>
      <c r="U16" s="272" t="n">
        <v>5</v>
      </c>
      <c r="V16" s="272" t="n">
        <v>2</v>
      </c>
      <c r="W16" s="272" t="n">
        <v>2</v>
      </c>
      <c r="X16" s="272" t="n">
        <v>0</v>
      </c>
      <c r="Y16" s="272" t="n">
        <v>0</v>
      </c>
      <c r="Z16" s="273" t="n">
        <v>3</v>
      </c>
    </row>
    <row r="17" customFormat="false" ht="11.85" hidden="false" customHeight="true" outlineLevel="0" collapsed="false">
      <c r="B17" s="274"/>
      <c r="C17" s="45" t="s">
        <v>15</v>
      </c>
      <c r="J17" s="268" t="n">
        <v>30.6163577414238</v>
      </c>
      <c r="K17" s="268" t="n">
        <v>16.3880115613387</v>
      </c>
      <c r="L17" s="268" t="n">
        <v>11.1187227619685</v>
      </c>
      <c r="M17" s="268" t="n">
        <v>10.2473891489793</v>
      </c>
      <c r="N17" s="268" t="n">
        <v>0.969884253772033</v>
      </c>
      <c r="O17" s="265" t="n">
        <v>0</v>
      </c>
      <c r="P17" s="268" t="n">
        <v>30.6596345325177</v>
      </c>
      <c r="Q17" s="275" t="n">
        <v>0</v>
      </c>
      <c r="R17" s="275" t="n">
        <v>0</v>
      </c>
      <c r="S17" s="275" t="n">
        <v>0</v>
      </c>
      <c r="T17" s="275" t="n">
        <v>0</v>
      </c>
      <c r="U17" s="275" t="n">
        <v>0</v>
      </c>
      <c r="V17" s="275" t="n">
        <v>0</v>
      </c>
      <c r="W17" s="275" t="n">
        <v>0</v>
      </c>
      <c r="X17" s="275" t="n">
        <v>0</v>
      </c>
      <c r="Y17" s="275" t="n">
        <v>0</v>
      </c>
      <c r="Z17" s="276" t="n">
        <v>0</v>
      </c>
    </row>
    <row r="18" customFormat="false" ht="21" hidden="false" customHeight="true" outlineLevel="0" collapsed="false">
      <c r="A18" s="44" t="n">
        <v>2</v>
      </c>
      <c r="B18" s="267" t="s">
        <v>188</v>
      </c>
      <c r="C18" s="264" t="s">
        <v>12</v>
      </c>
      <c r="D18" s="265" t="n">
        <v>1375231</v>
      </c>
      <c r="E18" s="265" t="n">
        <v>718052</v>
      </c>
      <c r="F18" s="265" t="n">
        <v>25925</v>
      </c>
      <c r="G18" s="265" t="n">
        <v>4190753</v>
      </c>
      <c r="H18" s="265" t="n">
        <v>0</v>
      </c>
      <c r="I18" s="265" t="n">
        <v>4190753</v>
      </c>
      <c r="J18" s="265" t="n">
        <v>1506516</v>
      </c>
      <c r="K18" s="265" t="n">
        <v>863758</v>
      </c>
      <c r="L18" s="265" t="n">
        <v>358705</v>
      </c>
      <c r="M18" s="265" t="n">
        <v>438162</v>
      </c>
      <c r="N18" s="265" t="n">
        <v>64300</v>
      </c>
      <c r="O18" s="265" t="n">
        <v>0</v>
      </c>
      <c r="P18" s="265" t="n">
        <v>959312</v>
      </c>
      <c r="Q18" s="265" t="n">
        <v>463</v>
      </c>
      <c r="R18" s="265" t="n">
        <v>0</v>
      </c>
      <c r="S18" s="265" t="n">
        <v>463</v>
      </c>
      <c r="T18" s="265" t="n">
        <v>175</v>
      </c>
      <c r="U18" s="265" t="n">
        <v>94</v>
      </c>
      <c r="V18" s="265" t="n">
        <v>36</v>
      </c>
      <c r="W18" s="265" t="n">
        <v>45</v>
      </c>
      <c r="X18" s="265" t="n">
        <v>5</v>
      </c>
      <c r="Y18" s="265" t="n">
        <v>0</v>
      </c>
      <c r="Z18" s="266" t="n">
        <v>108</v>
      </c>
      <c r="AA18" s="44" t="n">
        <v>2</v>
      </c>
    </row>
    <row r="19" customFormat="false" ht="11.85" hidden="false" customHeight="true" outlineLevel="0" collapsed="false">
      <c r="B19" s="267" t="s">
        <v>192</v>
      </c>
      <c r="C19" s="45" t="s">
        <v>15</v>
      </c>
      <c r="E19" s="268" t="n">
        <v>52.2131918201379</v>
      </c>
      <c r="F19" s="268" t="n">
        <v>3.61046275200125</v>
      </c>
      <c r="J19" s="268" t="n">
        <v>35.9485753514941</v>
      </c>
      <c r="K19" s="268" t="n">
        <v>20.6110453181087</v>
      </c>
      <c r="L19" s="268" t="n">
        <v>8.55944027242837</v>
      </c>
      <c r="M19" s="268" t="n">
        <v>10.4554479827372</v>
      </c>
      <c r="N19" s="268" t="n">
        <v>1.53433046519325</v>
      </c>
      <c r="O19" s="265" t="n">
        <v>0</v>
      </c>
      <c r="P19" s="268" t="n">
        <v>22.8911606100383</v>
      </c>
      <c r="Q19" s="269" t="n">
        <v>67</v>
      </c>
      <c r="R19" s="269" t="n">
        <v>0</v>
      </c>
      <c r="S19" s="269" t="n">
        <v>67</v>
      </c>
      <c r="T19" s="269" t="n">
        <v>2</v>
      </c>
      <c r="U19" s="269" t="n">
        <v>10</v>
      </c>
      <c r="V19" s="269" t="n">
        <v>18</v>
      </c>
      <c r="W19" s="269" t="n">
        <v>22</v>
      </c>
      <c r="X19" s="269" t="n">
        <v>5</v>
      </c>
      <c r="Y19" s="269" t="n">
        <v>0</v>
      </c>
      <c r="Z19" s="270" t="n">
        <v>10</v>
      </c>
    </row>
    <row r="20" customFormat="false" ht="12.75" hidden="false" customHeight="true" outlineLevel="0" collapsed="false">
      <c r="B20" s="267"/>
      <c r="C20" s="264" t="s">
        <v>12</v>
      </c>
      <c r="D20" s="271" t="s">
        <v>327</v>
      </c>
      <c r="E20" s="271"/>
      <c r="F20" s="271"/>
      <c r="G20" s="265" t="n">
        <v>668021.74</v>
      </c>
      <c r="H20" s="265" t="n">
        <v>0</v>
      </c>
      <c r="I20" s="265" t="n">
        <v>668021.74</v>
      </c>
      <c r="J20" s="265" t="n">
        <v>241696.93</v>
      </c>
      <c r="K20" s="265" t="n">
        <v>138220.18</v>
      </c>
      <c r="L20" s="265" t="n">
        <v>55237.15</v>
      </c>
      <c r="M20" s="265" t="n">
        <v>70362.31</v>
      </c>
      <c r="N20" s="265" t="n">
        <v>10357.84</v>
      </c>
      <c r="O20" s="265" t="n">
        <v>0</v>
      </c>
      <c r="P20" s="265" t="n">
        <v>152147.3</v>
      </c>
      <c r="Q20" s="272" t="n">
        <v>65</v>
      </c>
      <c r="R20" s="272" t="n">
        <v>0</v>
      </c>
      <c r="S20" s="272" t="n">
        <v>65</v>
      </c>
      <c r="T20" s="272" t="n">
        <v>18</v>
      </c>
      <c r="U20" s="272" t="n">
        <v>16</v>
      </c>
      <c r="V20" s="272" t="n">
        <v>6</v>
      </c>
      <c r="W20" s="272" t="n">
        <v>14</v>
      </c>
      <c r="X20" s="272" t="n">
        <v>0</v>
      </c>
      <c r="Y20" s="272" t="n">
        <v>0</v>
      </c>
      <c r="Z20" s="273" t="n">
        <v>11</v>
      </c>
    </row>
    <row r="21" customFormat="false" ht="11.85" hidden="false" customHeight="true" outlineLevel="0" collapsed="false">
      <c r="B21" s="274"/>
      <c r="C21" s="45" t="s">
        <v>15</v>
      </c>
      <c r="J21" s="268" t="n">
        <v>36.1809976423821</v>
      </c>
      <c r="K21" s="268" t="n">
        <v>20.690970326804</v>
      </c>
      <c r="L21" s="268" t="n">
        <v>8.26876532491293</v>
      </c>
      <c r="M21" s="268" t="n">
        <v>10.5329371466264</v>
      </c>
      <c r="N21" s="268" t="n">
        <v>1.55052438862244</v>
      </c>
      <c r="O21" s="265" t="n">
        <v>0</v>
      </c>
      <c r="P21" s="268" t="n">
        <v>22.7758006797803</v>
      </c>
      <c r="Q21" s="275" t="n">
        <v>0</v>
      </c>
      <c r="R21" s="275" t="n">
        <v>0</v>
      </c>
      <c r="S21" s="275" t="n">
        <v>0</v>
      </c>
      <c r="T21" s="275" t="n">
        <v>0</v>
      </c>
      <c r="U21" s="275" t="n">
        <v>0</v>
      </c>
      <c r="V21" s="275" t="n">
        <v>0</v>
      </c>
      <c r="W21" s="275" t="n">
        <v>0</v>
      </c>
      <c r="X21" s="275" t="n">
        <v>0</v>
      </c>
      <c r="Y21" s="275" t="n">
        <v>0</v>
      </c>
      <c r="Z21" s="276" t="n">
        <v>0</v>
      </c>
    </row>
    <row r="22" customFormat="false" ht="21" hidden="false" customHeight="true" outlineLevel="0" collapsed="false">
      <c r="A22" s="44" t="n">
        <v>315</v>
      </c>
      <c r="B22" s="267" t="s">
        <v>163</v>
      </c>
      <c r="C22" s="264" t="s">
        <v>12</v>
      </c>
      <c r="D22" s="265" t="n">
        <v>191133</v>
      </c>
      <c r="E22" s="265" t="n">
        <v>107677</v>
      </c>
      <c r="F22" s="265" t="n">
        <v>3613</v>
      </c>
      <c r="G22" s="265" t="n">
        <v>612638</v>
      </c>
      <c r="H22" s="265" t="n">
        <v>0</v>
      </c>
      <c r="I22" s="265" t="n">
        <v>612638</v>
      </c>
      <c r="J22" s="265" t="n">
        <v>241689</v>
      </c>
      <c r="K22" s="265" t="n">
        <v>99453</v>
      </c>
      <c r="L22" s="265" t="n">
        <v>54710</v>
      </c>
      <c r="M22" s="265" t="n">
        <v>86424</v>
      </c>
      <c r="N22" s="265" t="n">
        <v>3233</v>
      </c>
      <c r="O22" s="265" t="n">
        <v>0</v>
      </c>
      <c r="P22" s="265" t="n">
        <v>127129</v>
      </c>
      <c r="Q22" s="265" t="n">
        <v>69</v>
      </c>
      <c r="R22" s="265" t="n">
        <v>0</v>
      </c>
      <c r="S22" s="265" t="n">
        <v>69</v>
      </c>
      <c r="T22" s="265" t="n">
        <v>31</v>
      </c>
      <c r="U22" s="265" t="n">
        <v>10</v>
      </c>
      <c r="V22" s="265" t="n">
        <v>6</v>
      </c>
      <c r="W22" s="265" t="n">
        <v>9</v>
      </c>
      <c r="X22" s="265" t="n">
        <v>0</v>
      </c>
      <c r="Y22" s="265" t="n">
        <v>0</v>
      </c>
      <c r="Z22" s="266" t="n">
        <v>13</v>
      </c>
      <c r="AA22" s="44" t="n">
        <v>315</v>
      </c>
    </row>
    <row r="23" customFormat="false" ht="11.85" hidden="false" customHeight="true" outlineLevel="0" collapsed="false">
      <c r="B23" s="267" t="s">
        <v>338</v>
      </c>
      <c r="C23" s="45" t="s">
        <v>15</v>
      </c>
      <c r="E23" s="268" t="n">
        <v>56.336163823097</v>
      </c>
      <c r="F23" s="268" t="n">
        <v>3.35540551835582</v>
      </c>
      <c r="J23" s="268" t="n">
        <v>39.4505401232049</v>
      </c>
      <c r="K23" s="268" t="n">
        <v>16.2335669677689</v>
      </c>
      <c r="L23" s="268" t="n">
        <v>8.93023286182052</v>
      </c>
      <c r="M23" s="268" t="n">
        <v>14.1068624538471</v>
      </c>
      <c r="N23" s="268" t="n">
        <v>0.527717836634358</v>
      </c>
      <c r="O23" s="265" t="n">
        <v>0</v>
      </c>
      <c r="P23" s="268" t="n">
        <v>20.7510797567242</v>
      </c>
      <c r="Q23" s="269" t="n">
        <v>11</v>
      </c>
      <c r="R23" s="269" t="n">
        <v>0</v>
      </c>
      <c r="S23" s="269" t="n">
        <v>11</v>
      </c>
      <c r="T23" s="269" t="n">
        <v>0</v>
      </c>
      <c r="U23" s="269" t="n">
        <v>1</v>
      </c>
      <c r="V23" s="269" t="n">
        <v>5</v>
      </c>
      <c r="W23" s="269" t="n">
        <v>2</v>
      </c>
      <c r="X23" s="269" t="n">
        <v>0</v>
      </c>
      <c r="Y23" s="269" t="n">
        <v>0</v>
      </c>
      <c r="Z23" s="270" t="n">
        <v>3</v>
      </c>
    </row>
    <row r="24" customFormat="false" ht="12.75" hidden="false" customHeight="true" outlineLevel="0" collapsed="false">
      <c r="B24" s="267"/>
      <c r="C24" s="264" t="s">
        <v>12</v>
      </c>
      <c r="D24" s="271" t="s">
        <v>327</v>
      </c>
      <c r="E24" s="271"/>
      <c r="F24" s="271"/>
      <c r="G24" s="265" t="n">
        <v>100700.22</v>
      </c>
      <c r="H24" s="265" t="n">
        <v>0</v>
      </c>
      <c r="I24" s="265" t="n">
        <v>100700.22</v>
      </c>
      <c r="J24" s="265" t="n">
        <v>40735.98</v>
      </c>
      <c r="K24" s="265" t="n">
        <v>16201.89</v>
      </c>
      <c r="L24" s="265" t="n">
        <v>9162.78</v>
      </c>
      <c r="M24" s="265" t="n">
        <v>14055.38</v>
      </c>
      <c r="N24" s="265" t="n">
        <v>534.77</v>
      </c>
      <c r="O24" s="265" t="n">
        <v>0</v>
      </c>
      <c r="P24" s="265" t="n">
        <v>20009.42</v>
      </c>
      <c r="Q24" s="272" t="n">
        <v>12</v>
      </c>
      <c r="R24" s="272" t="n">
        <v>0</v>
      </c>
      <c r="S24" s="272" t="n">
        <v>12</v>
      </c>
      <c r="T24" s="272" t="n">
        <v>3</v>
      </c>
      <c r="U24" s="272" t="n">
        <v>3</v>
      </c>
      <c r="V24" s="272" t="n">
        <v>1</v>
      </c>
      <c r="W24" s="272" t="n">
        <v>4</v>
      </c>
      <c r="X24" s="272" t="n">
        <v>0</v>
      </c>
      <c r="Y24" s="272" t="n">
        <v>0</v>
      </c>
      <c r="Z24" s="273" t="n">
        <v>1</v>
      </c>
    </row>
    <row r="25" customFormat="false" ht="11.85" hidden="false" customHeight="true" outlineLevel="0" collapsed="false">
      <c r="B25" s="274"/>
      <c r="C25" s="45" t="s">
        <v>15</v>
      </c>
      <c r="J25" s="268" t="n">
        <v>40.4527219503592</v>
      </c>
      <c r="K25" s="268" t="n">
        <v>16.0892299937379</v>
      </c>
      <c r="L25" s="268" t="n">
        <v>9.0990665164386</v>
      </c>
      <c r="M25" s="268" t="n">
        <v>13.9576457727699</v>
      </c>
      <c r="N25" s="268" t="n">
        <v>0.531051471387054</v>
      </c>
      <c r="O25" s="265" t="n">
        <v>0</v>
      </c>
      <c r="P25" s="268" t="n">
        <v>19.8702842953074</v>
      </c>
      <c r="Q25" s="275" t="n">
        <v>0</v>
      </c>
      <c r="R25" s="275" t="n">
        <v>0</v>
      </c>
      <c r="S25" s="275" t="n">
        <v>0</v>
      </c>
      <c r="T25" s="275" t="n">
        <v>0</v>
      </c>
      <c r="U25" s="275" t="n">
        <v>0</v>
      </c>
      <c r="V25" s="275" t="n">
        <v>0</v>
      </c>
      <c r="W25" s="275" t="n">
        <v>0</v>
      </c>
      <c r="X25" s="275" t="n">
        <v>0</v>
      </c>
      <c r="Y25" s="275" t="n">
        <v>0</v>
      </c>
      <c r="Z25" s="276" t="n">
        <v>0</v>
      </c>
    </row>
    <row r="26" customFormat="false" ht="21" hidden="false" customHeight="true" outlineLevel="0" collapsed="false">
      <c r="A26" s="44" t="n">
        <v>316</v>
      </c>
      <c r="B26" s="267" t="s">
        <v>163</v>
      </c>
      <c r="C26" s="264" t="s">
        <v>12</v>
      </c>
      <c r="D26" s="265" t="n">
        <v>122831</v>
      </c>
      <c r="E26" s="265" t="n">
        <v>65693</v>
      </c>
      <c r="F26" s="265" t="n">
        <v>2436</v>
      </c>
      <c r="G26" s="265" t="n">
        <v>389099</v>
      </c>
      <c r="H26" s="265" t="n">
        <v>0</v>
      </c>
      <c r="I26" s="265" t="n">
        <v>389099</v>
      </c>
      <c r="J26" s="265" t="n">
        <v>117342</v>
      </c>
      <c r="K26" s="265" t="n">
        <v>84054</v>
      </c>
      <c r="L26" s="265" t="n">
        <v>37463</v>
      </c>
      <c r="M26" s="265" t="n">
        <v>50621</v>
      </c>
      <c r="N26" s="265" t="n">
        <v>0</v>
      </c>
      <c r="O26" s="265" t="n">
        <v>0</v>
      </c>
      <c r="P26" s="265" t="n">
        <v>99619</v>
      </c>
      <c r="Q26" s="265" t="n">
        <v>48</v>
      </c>
      <c r="R26" s="265" t="n">
        <v>0</v>
      </c>
      <c r="S26" s="265" t="n">
        <v>48</v>
      </c>
      <c r="T26" s="265" t="n">
        <v>15</v>
      </c>
      <c r="U26" s="265" t="n">
        <v>10</v>
      </c>
      <c r="V26" s="265" t="n">
        <v>4</v>
      </c>
      <c r="W26" s="265" t="n">
        <v>6</v>
      </c>
      <c r="X26" s="265" t="n">
        <v>0</v>
      </c>
      <c r="Y26" s="265" t="n">
        <v>0</v>
      </c>
      <c r="Z26" s="266" t="n">
        <v>13</v>
      </c>
      <c r="AA26" s="44" t="n">
        <v>316</v>
      </c>
    </row>
    <row r="27" customFormat="false" ht="11.85" hidden="false" customHeight="true" outlineLevel="0" collapsed="false">
      <c r="B27" s="267" t="s">
        <v>220</v>
      </c>
      <c r="C27" s="45" t="s">
        <v>15</v>
      </c>
      <c r="E27" s="268" t="n">
        <v>53.4824270745984</v>
      </c>
      <c r="F27" s="268" t="n">
        <v>3.70815764236677</v>
      </c>
      <c r="J27" s="268" t="n">
        <v>30.1573635501505</v>
      </c>
      <c r="K27" s="268" t="n">
        <v>21.6022143464774</v>
      </c>
      <c r="L27" s="268" t="n">
        <v>9.62814091015397</v>
      </c>
      <c r="M27" s="268" t="n">
        <v>13.0097995625792</v>
      </c>
      <c r="N27" s="265" t="n">
        <v>0</v>
      </c>
      <c r="O27" s="265" t="n">
        <v>0</v>
      </c>
      <c r="P27" s="268" t="n">
        <v>25.602481630639</v>
      </c>
      <c r="Q27" s="269" t="n">
        <v>4</v>
      </c>
      <c r="R27" s="269" t="n">
        <v>0</v>
      </c>
      <c r="S27" s="269" t="n">
        <v>4</v>
      </c>
      <c r="T27" s="269" t="n">
        <v>0</v>
      </c>
      <c r="U27" s="269" t="n">
        <v>1</v>
      </c>
      <c r="V27" s="269" t="n">
        <v>1</v>
      </c>
      <c r="W27" s="269" t="n">
        <v>2</v>
      </c>
      <c r="X27" s="269" t="n">
        <v>0</v>
      </c>
      <c r="Y27" s="269" t="n">
        <v>0</v>
      </c>
      <c r="Z27" s="270" t="n">
        <v>0</v>
      </c>
    </row>
    <row r="28" customFormat="false" ht="12.75" hidden="false" customHeight="true" outlineLevel="0" collapsed="false">
      <c r="B28" s="267"/>
      <c r="C28" s="264" t="s">
        <v>12</v>
      </c>
      <c r="D28" s="271" t="s">
        <v>327</v>
      </c>
      <c r="E28" s="271"/>
      <c r="F28" s="271"/>
      <c r="G28" s="265" t="n">
        <v>61234.09</v>
      </c>
      <c r="H28" s="265" t="n">
        <v>0</v>
      </c>
      <c r="I28" s="265" t="n">
        <v>61234.09</v>
      </c>
      <c r="J28" s="265" t="n">
        <v>18576.16</v>
      </c>
      <c r="K28" s="265" t="n">
        <v>13123.59</v>
      </c>
      <c r="L28" s="265" t="n">
        <v>5665.53</v>
      </c>
      <c r="M28" s="265" t="n">
        <v>7898.17</v>
      </c>
      <c r="N28" s="265" t="n">
        <v>0</v>
      </c>
      <c r="O28" s="265" t="n">
        <v>0</v>
      </c>
      <c r="P28" s="265" t="n">
        <v>15970.64</v>
      </c>
      <c r="Q28" s="272" t="n">
        <v>8</v>
      </c>
      <c r="R28" s="272" t="n">
        <v>0</v>
      </c>
      <c r="S28" s="272" t="n">
        <v>8</v>
      </c>
      <c r="T28" s="272" t="n">
        <v>0</v>
      </c>
      <c r="U28" s="272" t="n">
        <v>2</v>
      </c>
      <c r="V28" s="272" t="n">
        <v>1</v>
      </c>
      <c r="W28" s="272" t="n">
        <v>3</v>
      </c>
      <c r="X28" s="272" t="n">
        <v>0</v>
      </c>
      <c r="Y28" s="272" t="n">
        <v>0</v>
      </c>
      <c r="Z28" s="273" t="n">
        <v>2</v>
      </c>
    </row>
    <row r="29" customFormat="false" ht="11.85" hidden="false" customHeight="true" outlineLevel="0" collapsed="false">
      <c r="B29" s="274"/>
      <c r="C29" s="45" t="s">
        <v>15</v>
      </c>
      <c r="J29" s="268" t="n">
        <v>30.3363044996668</v>
      </c>
      <c r="K29" s="268" t="n">
        <v>21.4318364166104</v>
      </c>
      <c r="L29" s="268" t="n">
        <v>9.2522482166388</v>
      </c>
      <c r="M29" s="268" t="n">
        <v>12.8983218334754</v>
      </c>
      <c r="N29" s="265" t="n">
        <v>0</v>
      </c>
      <c r="O29" s="265" t="n">
        <v>0</v>
      </c>
      <c r="P29" s="268" t="n">
        <v>26.0812890336086</v>
      </c>
      <c r="Q29" s="275" t="n">
        <v>0</v>
      </c>
      <c r="R29" s="275" t="n">
        <v>0</v>
      </c>
      <c r="S29" s="275" t="n">
        <v>0</v>
      </c>
      <c r="T29" s="275" t="n">
        <v>0</v>
      </c>
      <c r="U29" s="275" t="n">
        <v>0</v>
      </c>
      <c r="V29" s="275" t="n">
        <v>0</v>
      </c>
      <c r="W29" s="275" t="n">
        <v>0</v>
      </c>
      <c r="X29" s="275" t="n">
        <v>0</v>
      </c>
      <c r="Y29" s="275" t="n">
        <v>0</v>
      </c>
      <c r="Z29" s="276" t="n">
        <v>0</v>
      </c>
    </row>
    <row r="30" customFormat="false" ht="21" hidden="false" customHeight="true" outlineLevel="0" collapsed="false">
      <c r="A30" s="44" t="n">
        <v>317</v>
      </c>
      <c r="B30" s="267" t="s">
        <v>163</v>
      </c>
      <c r="C30" s="264" t="s">
        <v>12</v>
      </c>
      <c r="D30" s="265" t="n">
        <v>321977</v>
      </c>
      <c r="E30" s="265" t="n">
        <v>161529</v>
      </c>
      <c r="F30" s="265" t="n">
        <v>7678</v>
      </c>
      <c r="G30" s="265" t="n">
        <v>906494</v>
      </c>
      <c r="H30" s="265" t="n">
        <v>0</v>
      </c>
      <c r="I30" s="265" t="n">
        <v>906494</v>
      </c>
      <c r="J30" s="265" t="n">
        <v>350337</v>
      </c>
      <c r="K30" s="265" t="n">
        <v>157551</v>
      </c>
      <c r="L30" s="265" t="n">
        <v>89384</v>
      </c>
      <c r="M30" s="265" t="n">
        <v>84751</v>
      </c>
      <c r="N30" s="265" t="n">
        <v>22544</v>
      </c>
      <c r="O30" s="265" t="n">
        <v>0</v>
      </c>
      <c r="P30" s="265" t="n">
        <v>201927</v>
      </c>
      <c r="Q30" s="265" t="n">
        <v>88</v>
      </c>
      <c r="R30" s="265" t="n">
        <v>0</v>
      </c>
      <c r="S30" s="265" t="n">
        <v>88</v>
      </c>
      <c r="T30" s="265" t="n">
        <v>36</v>
      </c>
      <c r="U30" s="265" t="n">
        <v>14</v>
      </c>
      <c r="V30" s="265" t="n">
        <v>8</v>
      </c>
      <c r="W30" s="265" t="n">
        <v>7</v>
      </c>
      <c r="X30" s="265" t="n">
        <v>1</v>
      </c>
      <c r="Y30" s="265" t="n">
        <v>0</v>
      </c>
      <c r="Z30" s="266" t="n">
        <v>22</v>
      </c>
      <c r="AA30" s="44" t="n">
        <v>317</v>
      </c>
    </row>
    <row r="31" customFormat="false" ht="11.85" hidden="false" customHeight="true" outlineLevel="0" collapsed="false">
      <c r="B31" s="267" t="s">
        <v>222</v>
      </c>
      <c r="C31" s="45" t="s">
        <v>15</v>
      </c>
      <c r="E31" s="268" t="n">
        <v>50.1678691335095</v>
      </c>
      <c r="F31" s="268" t="n">
        <v>4.75332602814355</v>
      </c>
      <c r="J31" s="268" t="n">
        <v>38.6474703638414</v>
      </c>
      <c r="K31" s="268" t="n">
        <v>17.3802584462776</v>
      </c>
      <c r="L31" s="268" t="n">
        <v>9.86040723931984</v>
      </c>
      <c r="M31" s="268" t="n">
        <v>9.34931725968401</v>
      </c>
      <c r="N31" s="268" t="n">
        <v>2.48694420481548</v>
      </c>
      <c r="O31" s="265" t="n">
        <v>0</v>
      </c>
      <c r="P31" s="268" t="n">
        <v>22.2756024860617</v>
      </c>
      <c r="Q31" s="269" t="n">
        <v>14</v>
      </c>
      <c r="R31" s="269" t="n">
        <v>0</v>
      </c>
      <c r="S31" s="269" t="n">
        <v>14</v>
      </c>
      <c r="T31" s="269" t="n">
        <v>0</v>
      </c>
      <c r="U31" s="269" t="n">
        <v>3</v>
      </c>
      <c r="V31" s="269" t="n">
        <v>4</v>
      </c>
      <c r="W31" s="269" t="n">
        <v>4</v>
      </c>
      <c r="X31" s="269" t="n">
        <v>1</v>
      </c>
      <c r="Y31" s="269" t="n">
        <v>0</v>
      </c>
      <c r="Z31" s="270" t="n">
        <v>2</v>
      </c>
    </row>
    <row r="32" customFormat="false" ht="12.75" hidden="false" customHeight="true" outlineLevel="0" collapsed="false">
      <c r="B32" s="267"/>
      <c r="C32" s="264" t="s">
        <v>12</v>
      </c>
      <c r="D32" s="271" t="s">
        <v>327</v>
      </c>
      <c r="E32" s="271"/>
      <c r="F32" s="271"/>
      <c r="G32" s="265" t="n">
        <v>148812.28</v>
      </c>
      <c r="H32" s="265" t="n">
        <v>0</v>
      </c>
      <c r="I32" s="265" t="n">
        <v>148812.28</v>
      </c>
      <c r="J32" s="265" t="n">
        <v>58695.87</v>
      </c>
      <c r="K32" s="265" t="n">
        <v>24013.35</v>
      </c>
      <c r="L32" s="265" t="n">
        <v>13808.04</v>
      </c>
      <c r="M32" s="265" t="n">
        <v>12924.42</v>
      </c>
      <c r="N32" s="265" t="n">
        <v>3261.18</v>
      </c>
      <c r="O32" s="265" t="n">
        <v>0</v>
      </c>
      <c r="P32" s="265" t="n">
        <v>36109.42</v>
      </c>
      <c r="Q32" s="272" t="n">
        <v>9</v>
      </c>
      <c r="R32" s="272" t="n">
        <v>0</v>
      </c>
      <c r="S32" s="272" t="n">
        <v>9</v>
      </c>
      <c r="T32" s="272" t="n">
        <v>5</v>
      </c>
      <c r="U32" s="272" t="n">
        <v>3</v>
      </c>
      <c r="V32" s="272" t="n">
        <v>0</v>
      </c>
      <c r="W32" s="272" t="n">
        <v>0</v>
      </c>
      <c r="X32" s="272" t="n">
        <v>0</v>
      </c>
      <c r="Y32" s="272" t="n">
        <v>0</v>
      </c>
      <c r="Z32" s="273" t="n">
        <v>1</v>
      </c>
    </row>
    <row r="33" customFormat="false" ht="11.85" hidden="false" customHeight="true" outlineLevel="0" collapsed="false">
      <c r="B33" s="274"/>
      <c r="C33" s="45" t="s">
        <v>15</v>
      </c>
      <c r="J33" s="268" t="n">
        <v>39.4428940944927</v>
      </c>
      <c r="K33" s="268" t="n">
        <v>16.1366723230099</v>
      </c>
      <c r="L33" s="268" t="n">
        <v>9.27883102120336</v>
      </c>
      <c r="M33" s="268" t="n">
        <v>8.68504937898942</v>
      </c>
      <c r="N33" s="268" t="n">
        <v>2.19147237042534</v>
      </c>
      <c r="O33" s="265" t="n">
        <v>0</v>
      </c>
      <c r="P33" s="268" t="n">
        <v>24.2650808118792</v>
      </c>
      <c r="Q33" s="275" t="n">
        <v>0</v>
      </c>
      <c r="R33" s="275" t="n">
        <v>0</v>
      </c>
      <c r="S33" s="275" t="n">
        <v>0</v>
      </c>
      <c r="T33" s="275" t="n">
        <v>0</v>
      </c>
      <c r="U33" s="275" t="n">
        <v>0</v>
      </c>
      <c r="V33" s="275" t="n">
        <v>0</v>
      </c>
      <c r="W33" s="275" t="n">
        <v>0</v>
      </c>
      <c r="X33" s="275" t="n">
        <v>0</v>
      </c>
      <c r="Y33" s="275" t="n">
        <v>0</v>
      </c>
      <c r="Z33" s="276" t="n">
        <v>0</v>
      </c>
    </row>
    <row r="34" customFormat="false" ht="21" hidden="false" customHeight="true" outlineLevel="0" collapsed="false">
      <c r="A34" s="44" t="n">
        <v>31</v>
      </c>
      <c r="B34" s="267" t="s">
        <v>328</v>
      </c>
      <c r="C34" s="264" t="s">
        <v>12</v>
      </c>
      <c r="D34" s="265" t="n">
        <v>635941</v>
      </c>
      <c r="E34" s="265" t="n">
        <v>334899</v>
      </c>
      <c r="F34" s="265" t="n">
        <v>13727</v>
      </c>
      <c r="G34" s="265" t="n">
        <v>1908231</v>
      </c>
      <c r="H34" s="265" t="n">
        <v>0</v>
      </c>
      <c r="I34" s="265" t="n">
        <v>1908231</v>
      </c>
      <c r="J34" s="265" t="n">
        <v>709368</v>
      </c>
      <c r="K34" s="265" t="n">
        <v>341058</v>
      </c>
      <c r="L34" s="265" t="n">
        <v>181557</v>
      </c>
      <c r="M34" s="265" t="n">
        <v>221796</v>
      </c>
      <c r="N34" s="265" t="n">
        <v>25777</v>
      </c>
      <c r="O34" s="265" t="n">
        <v>0</v>
      </c>
      <c r="P34" s="265" t="n">
        <v>428675</v>
      </c>
      <c r="Q34" s="265" t="n">
        <v>205</v>
      </c>
      <c r="R34" s="265" t="n">
        <v>0</v>
      </c>
      <c r="S34" s="265" t="n">
        <v>205</v>
      </c>
      <c r="T34" s="265" t="n">
        <v>82</v>
      </c>
      <c r="U34" s="265" t="n">
        <v>34</v>
      </c>
      <c r="V34" s="265" t="n">
        <v>18</v>
      </c>
      <c r="W34" s="265" t="n">
        <v>22</v>
      </c>
      <c r="X34" s="265" t="n">
        <v>1</v>
      </c>
      <c r="Y34" s="265" t="n">
        <v>0</v>
      </c>
      <c r="Z34" s="266" t="n">
        <v>48</v>
      </c>
      <c r="AA34" s="44" t="n">
        <v>31</v>
      </c>
    </row>
    <row r="35" customFormat="false" ht="11.85" hidden="false" customHeight="true" outlineLevel="0" collapsed="false">
      <c r="B35" s="267" t="s">
        <v>339</v>
      </c>
      <c r="C35" s="45" t="s">
        <v>15</v>
      </c>
      <c r="E35" s="268" t="n">
        <v>52.6619607793805</v>
      </c>
      <c r="F35" s="268" t="n">
        <v>4.09884771229535</v>
      </c>
      <c r="J35" s="268" t="n">
        <v>37.1741157124059</v>
      </c>
      <c r="K35" s="268" t="n">
        <v>17.872993364011</v>
      </c>
      <c r="L35" s="268" t="n">
        <v>9.51441413539556</v>
      </c>
      <c r="M35" s="268" t="n">
        <v>11.6231211001184</v>
      </c>
      <c r="N35" s="268" t="n">
        <v>1.35083226297026</v>
      </c>
      <c r="O35" s="265" t="n">
        <v>0</v>
      </c>
      <c r="P35" s="268" t="n">
        <v>22.464523425099</v>
      </c>
      <c r="Q35" s="269" t="n">
        <v>29</v>
      </c>
      <c r="R35" s="269" t="n">
        <v>0</v>
      </c>
      <c r="S35" s="269" t="n">
        <v>29</v>
      </c>
      <c r="T35" s="269" t="n">
        <v>0</v>
      </c>
      <c r="U35" s="269" t="n">
        <v>5</v>
      </c>
      <c r="V35" s="269" t="n">
        <v>10</v>
      </c>
      <c r="W35" s="269" t="n">
        <v>8</v>
      </c>
      <c r="X35" s="269" t="n">
        <v>1</v>
      </c>
      <c r="Y35" s="269" t="n">
        <v>0</v>
      </c>
      <c r="Z35" s="270" t="n">
        <v>5</v>
      </c>
    </row>
    <row r="36" customFormat="false" ht="12.75" hidden="false" customHeight="true" outlineLevel="0" collapsed="false">
      <c r="B36" s="267"/>
      <c r="C36" s="264" t="s">
        <v>12</v>
      </c>
      <c r="D36" s="271" t="s">
        <v>327</v>
      </c>
      <c r="E36" s="271"/>
      <c r="F36" s="271"/>
      <c r="G36" s="265" t="n">
        <v>310746.59</v>
      </c>
      <c r="H36" s="265" t="n">
        <v>0</v>
      </c>
      <c r="I36" s="265" t="n">
        <v>310746.59</v>
      </c>
      <c r="J36" s="265" t="n">
        <v>118008.01</v>
      </c>
      <c r="K36" s="265" t="n">
        <v>53338.83</v>
      </c>
      <c r="L36" s="265" t="n">
        <v>28636.35</v>
      </c>
      <c r="M36" s="265" t="n">
        <v>34877.97</v>
      </c>
      <c r="N36" s="265" t="n">
        <v>3795.95</v>
      </c>
      <c r="O36" s="265" t="n">
        <v>0</v>
      </c>
      <c r="P36" s="265" t="n">
        <v>72089.48</v>
      </c>
      <c r="Q36" s="272" t="n">
        <v>29</v>
      </c>
      <c r="R36" s="272" t="n">
        <v>0</v>
      </c>
      <c r="S36" s="272" t="n">
        <v>29</v>
      </c>
      <c r="T36" s="272" t="n">
        <v>8</v>
      </c>
      <c r="U36" s="272" t="n">
        <v>8</v>
      </c>
      <c r="V36" s="272" t="n">
        <v>2</v>
      </c>
      <c r="W36" s="272" t="n">
        <v>7</v>
      </c>
      <c r="X36" s="272" t="n">
        <v>0</v>
      </c>
      <c r="Y36" s="272" t="n">
        <v>0</v>
      </c>
      <c r="Z36" s="273" t="n">
        <v>4</v>
      </c>
    </row>
    <row r="37" customFormat="false" ht="11.85" hidden="false" customHeight="true" outlineLevel="0" collapsed="false">
      <c r="B37" s="274"/>
      <c r="C37" s="45" t="s">
        <v>15</v>
      </c>
      <c r="J37" s="268" t="n">
        <v>37.9756411808091</v>
      </c>
      <c r="K37" s="268" t="n">
        <v>17.1647354199446</v>
      </c>
      <c r="L37" s="268" t="n">
        <v>9.21533845311062</v>
      </c>
      <c r="M37" s="268" t="n">
        <v>11.2239268659392</v>
      </c>
      <c r="N37" s="268" t="n">
        <v>1.22155805474808</v>
      </c>
      <c r="O37" s="265" t="n">
        <v>0</v>
      </c>
      <c r="P37" s="268" t="n">
        <v>23.1988000254484</v>
      </c>
      <c r="Q37" s="275" t="n">
        <v>0</v>
      </c>
      <c r="R37" s="275" t="n">
        <v>0</v>
      </c>
      <c r="S37" s="275" t="n">
        <v>0</v>
      </c>
      <c r="T37" s="275" t="n">
        <v>0</v>
      </c>
      <c r="U37" s="275" t="n">
        <v>0</v>
      </c>
      <c r="V37" s="275" t="n">
        <v>0</v>
      </c>
      <c r="W37" s="275" t="n">
        <v>0</v>
      </c>
      <c r="X37" s="275" t="n">
        <v>0</v>
      </c>
      <c r="Y37" s="275" t="n">
        <v>0</v>
      </c>
      <c r="Z37" s="276" t="n">
        <v>0</v>
      </c>
    </row>
    <row r="38" customFormat="false" ht="21" hidden="false" customHeight="true" outlineLevel="0" collapsed="false">
      <c r="A38" s="44" t="n">
        <v>325</v>
      </c>
      <c r="B38" s="267" t="s">
        <v>163</v>
      </c>
      <c r="C38" s="264" t="s">
        <v>12</v>
      </c>
      <c r="D38" s="265" t="n">
        <v>106540</v>
      </c>
      <c r="E38" s="265" t="n">
        <v>54028</v>
      </c>
      <c r="F38" s="265" t="n">
        <v>2241</v>
      </c>
      <c r="G38" s="265" t="n">
        <v>350917</v>
      </c>
      <c r="H38" s="265" t="n">
        <v>0</v>
      </c>
      <c r="I38" s="265" t="n">
        <v>350917</v>
      </c>
      <c r="J38" s="265" t="n">
        <v>118311</v>
      </c>
      <c r="K38" s="265" t="n">
        <v>49345</v>
      </c>
      <c r="L38" s="265" t="n">
        <v>49320</v>
      </c>
      <c r="M38" s="265" t="n">
        <v>18037</v>
      </c>
      <c r="N38" s="265" t="n">
        <v>25778</v>
      </c>
      <c r="O38" s="265" t="n">
        <v>0</v>
      </c>
      <c r="P38" s="265" t="n">
        <v>90126</v>
      </c>
      <c r="Q38" s="265" t="n">
        <v>49</v>
      </c>
      <c r="R38" s="265" t="n">
        <v>0</v>
      </c>
      <c r="S38" s="265" t="n">
        <v>49</v>
      </c>
      <c r="T38" s="265" t="n">
        <v>17</v>
      </c>
      <c r="U38" s="265" t="n">
        <v>7</v>
      </c>
      <c r="V38" s="265" t="n">
        <v>7</v>
      </c>
      <c r="W38" s="265" t="n">
        <v>2</v>
      </c>
      <c r="X38" s="265" t="n">
        <v>3</v>
      </c>
      <c r="Y38" s="265" t="n">
        <v>0</v>
      </c>
      <c r="Z38" s="266" t="n">
        <v>13</v>
      </c>
      <c r="AA38" s="44" t="n">
        <v>325</v>
      </c>
    </row>
    <row r="39" customFormat="false" ht="11.85" hidden="false" customHeight="true" outlineLevel="0" collapsed="false">
      <c r="B39" s="267" t="s">
        <v>224</v>
      </c>
      <c r="C39" s="45" t="s">
        <v>15</v>
      </c>
      <c r="E39" s="268" t="n">
        <v>50.7114698704712</v>
      </c>
      <c r="F39" s="268" t="n">
        <v>4.14784926334493</v>
      </c>
      <c r="J39" s="268" t="n">
        <v>33.7148100547993</v>
      </c>
      <c r="K39" s="268" t="n">
        <v>14.0617296967659</v>
      </c>
      <c r="L39" s="268" t="n">
        <v>14.0546055050055</v>
      </c>
      <c r="M39" s="268" t="n">
        <v>5.1399618713257</v>
      </c>
      <c r="N39" s="268" t="n">
        <v>7.34589660802982</v>
      </c>
      <c r="O39" s="265" t="n">
        <v>0</v>
      </c>
      <c r="P39" s="268" t="n">
        <v>25.6829962640738</v>
      </c>
      <c r="Q39" s="269" t="n">
        <v>7</v>
      </c>
      <c r="R39" s="269" t="n">
        <v>0</v>
      </c>
      <c r="S39" s="269" t="n">
        <v>7</v>
      </c>
      <c r="T39" s="269" t="n">
        <v>0</v>
      </c>
      <c r="U39" s="269" t="n">
        <v>2</v>
      </c>
      <c r="V39" s="269" t="n">
        <v>1</v>
      </c>
      <c r="W39" s="269" t="n">
        <v>1</v>
      </c>
      <c r="X39" s="269" t="n">
        <v>2</v>
      </c>
      <c r="Y39" s="269" t="n">
        <v>0</v>
      </c>
      <c r="Z39" s="270" t="n">
        <v>1</v>
      </c>
    </row>
    <row r="40" customFormat="false" ht="12.75" hidden="false" customHeight="true" outlineLevel="0" collapsed="false">
      <c r="B40" s="267"/>
      <c r="C40" s="264" t="s">
        <v>12</v>
      </c>
      <c r="D40" s="271" t="s">
        <v>327</v>
      </c>
      <c r="E40" s="271"/>
      <c r="F40" s="271"/>
      <c r="G40" s="265" t="n">
        <v>49627.98</v>
      </c>
      <c r="H40" s="265" t="n">
        <v>0</v>
      </c>
      <c r="I40" s="265" t="n">
        <v>49627.98</v>
      </c>
      <c r="J40" s="265" t="n">
        <v>16511.84</v>
      </c>
      <c r="K40" s="265" t="n">
        <v>6910.18</v>
      </c>
      <c r="L40" s="265" t="n">
        <v>6926.29</v>
      </c>
      <c r="M40" s="265" t="n">
        <v>2409.5</v>
      </c>
      <c r="N40" s="265" t="n">
        <v>3766.74</v>
      </c>
      <c r="O40" s="265" t="n">
        <v>0</v>
      </c>
      <c r="P40" s="265" t="n">
        <v>13103.43</v>
      </c>
      <c r="Q40" s="272" t="n">
        <v>2</v>
      </c>
      <c r="R40" s="272" t="n">
        <v>0</v>
      </c>
      <c r="S40" s="272" t="n">
        <v>2</v>
      </c>
      <c r="T40" s="272" t="n">
        <v>0</v>
      </c>
      <c r="U40" s="272" t="n">
        <v>1</v>
      </c>
      <c r="V40" s="272" t="n">
        <v>0</v>
      </c>
      <c r="W40" s="272" t="n">
        <v>0</v>
      </c>
      <c r="X40" s="272" t="n">
        <v>1</v>
      </c>
      <c r="Y40" s="272" t="n">
        <v>0</v>
      </c>
      <c r="Z40" s="273" t="n">
        <v>0</v>
      </c>
    </row>
    <row r="41" customFormat="false" ht="11.85" hidden="false" customHeight="true" outlineLevel="0" collapsed="false">
      <c r="B41" s="274"/>
      <c r="C41" s="45" t="s">
        <v>15</v>
      </c>
      <c r="J41" s="268" t="n">
        <v>33.2712312691349</v>
      </c>
      <c r="K41" s="268" t="n">
        <v>13.9239598307245</v>
      </c>
      <c r="L41" s="268" t="n">
        <v>13.9564213574681</v>
      </c>
      <c r="M41" s="268" t="n">
        <v>4.85512406509393</v>
      </c>
      <c r="N41" s="268" t="n">
        <v>7.58995228095119</v>
      </c>
      <c r="O41" s="265" t="n">
        <v>0</v>
      </c>
      <c r="P41" s="268" t="n">
        <v>26.4033111966274</v>
      </c>
      <c r="Q41" s="275" t="n">
        <v>0</v>
      </c>
      <c r="R41" s="275" t="n">
        <v>0</v>
      </c>
      <c r="S41" s="275" t="n">
        <v>0</v>
      </c>
      <c r="T41" s="275" t="n">
        <v>0</v>
      </c>
      <c r="U41" s="275" t="n">
        <v>0</v>
      </c>
      <c r="V41" s="275" t="n">
        <v>0</v>
      </c>
      <c r="W41" s="275" t="n">
        <v>0</v>
      </c>
      <c r="X41" s="275" t="n">
        <v>0</v>
      </c>
      <c r="Y41" s="275" t="n">
        <v>0</v>
      </c>
      <c r="Z41" s="276" t="n">
        <v>0</v>
      </c>
    </row>
    <row r="42" customFormat="false" ht="21" hidden="false" customHeight="true" outlineLevel="0" collapsed="false">
      <c r="A42" s="44" t="n">
        <v>326</v>
      </c>
      <c r="B42" s="267" t="s">
        <v>163</v>
      </c>
      <c r="C42" s="264" t="s">
        <v>12</v>
      </c>
      <c r="D42" s="265" t="n">
        <v>157460</v>
      </c>
      <c r="E42" s="265" t="n">
        <v>74895</v>
      </c>
      <c r="F42" s="265" t="n">
        <v>2704</v>
      </c>
      <c r="G42" s="265" t="n">
        <v>710787</v>
      </c>
      <c r="H42" s="265" t="n">
        <v>0</v>
      </c>
      <c r="I42" s="265" t="n">
        <v>710787</v>
      </c>
      <c r="J42" s="265" t="n">
        <v>246708</v>
      </c>
      <c r="K42" s="265" t="n">
        <v>142354</v>
      </c>
      <c r="L42" s="265" t="n">
        <v>66990</v>
      </c>
      <c r="M42" s="265" t="n">
        <v>72844</v>
      </c>
      <c r="N42" s="265" t="n">
        <v>0</v>
      </c>
      <c r="O42" s="265" t="n">
        <v>0</v>
      </c>
      <c r="P42" s="265" t="n">
        <v>181891</v>
      </c>
      <c r="Q42" s="265" t="n">
        <v>64</v>
      </c>
      <c r="R42" s="265" t="n">
        <v>0</v>
      </c>
      <c r="S42" s="265" t="n">
        <v>64</v>
      </c>
      <c r="T42" s="265" t="n">
        <v>26</v>
      </c>
      <c r="U42" s="265" t="n">
        <v>11</v>
      </c>
      <c r="V42" s="265" t="n">
        <v>7</v>
      </c>
      <c r="W42" s="265" t="n">
        <v>6</v>
      </c>
      <c r="X42" s="265" t="n">
        <v>0</v>
      </c>
      <c r="Y42" s="265" t="n">
        <v>0</v>
      </c>
      <c r="Z42" s="266" t="n">
        <v>14</v>
      </c>
      <c r="AA42" s="44" t="n">
        <v>326</v>
      </c>
    </row>
    <row r="43" customFormat="false" ht="11.85" hidden="false" customHeight="true" outlineLevel="0" collapsed="false">
      <c r="B43" s="267" t="s">
        <v>340</v>
      </c>
      <c r="C43" s="45" t="s">
        <v>15</v>
      </c>
      <c r="E43" s="268" t="n">
        <v>47.5644608154452</v>
      </c>
      <c r="F43" s="268" t="n">
        <v>3.61038787636024</v>
      </c>
      <c r="J43" s="268" t="n">
        <v>34.7091322716932</v>
      </c>
      <c r="K43" s="268" t="n">
        <v>20.0276594816731</v>
      </c>
      <c r="L43" s="268" t="n">
        <v>9.42476438089048</v>
      </c>
      <c r="M43" s="268" t="n">
        <v>10.248358509652</v>
      </c>
      <c r="N43" s="265" t="n">
        <v>0</v>
      </c>
      <c r="O43" s="265" t="n">
        <v>0</v>
      </c>
      <c r="P43" s="268" t="n">
        <v>25.5900853560912</v>
      </c>
      <c r="Q43" s="269" t="n">
        <v>10</v>
      </c>
      <c r="R43" s="269" t="n">
        <v>0</v>
      </c>
      <c r="S43" s="269" t="n">
        <v>10</v>
      </c>
      <c r="T43" s="269" t="n">
        <v>0</v>
      </c>
      <c r="U43" s="269" t="n">
        <v>2</v>
      </c>
      <c r="V43" s="269" t="n">
        <v>3</v>
      </c>
      <c r="W43" s="269" t="n">
        <v>4</v>
      </c>
      <c r="X43" s="269" t="n">
        <v>0</v>
      </c>
      <c r="Y43" s="269" t="n">
        <v>0</v>
      </c>
      <c r="Z43" s="270" t="n">
        <v>1</v>
      </c>
    </row>
    <row r="44" customFormat="false" ht="12.75" hidden="false" customHeight="true" outlineLevel="0" collapsed="false">
      <c r="B44" s="267"/>
      <c r="C44" s="264" t="s">
        <v>12</v>
      </c>
      <c r="D44" s="271" t="s">
        <v>327</v>
      </c>
      <c r="E44" s="271"/>
      <c r="F44" s="271"/>
      <c r="G44" s="265" t="n">
        <v>68913.95</v>
      </c>
      <c r="H44" s="265" t="n">
        <v>0</v>
      </c>
      <c r="I44" s="265" t="n">
        <v>68913.95</v>
      </c>
      <c r="J44" s="265" t="n">
        <v>26781.49</v>
      </c>
      <c r="K44" s="265" t="n">
        <v>12466.62</v>
      </c>
      <c r="L44" s="265" t="n">
        <v>7313.4</v>
      </c>
      <c r="M44" s="265" t="n">
        <v>6713.38</v>
      </c>
      <c r="N44" s="265" t="n">
        <v>0</v>
      </c>
      <c r="O44" s="265" t="n">
        <v>0</v>
      </c>
      <c r="P44" s="265" t="n">
        <v>15639.06</v>
      </c>
      <c r="Q44" s="272" t="n">
        <v>8</v>
      </c>
      <c r="R44" s="272" t="n">
        <v>0</v>
      </c>
      <c r="S44" s="272" t="n">
        <v>8</v>
      </c>
      <c r="T44" s="272" t="n">
        <v>1</v>
      </c>
      <c r="U44" s="272" t="n">
        <v>2</v>
      </c>
      <c r="V44" s="272" t="n">
        <v>1</v>
      </c>
      <c r="W44" s="272" t="n">
        <v>3</v>
      </c>
      <c r="X44" s="272" t="n">
        <v>0</v>
      </c>
      <c r="Y44" s="272" t="n">
        <v>0</v>
      </c>
      <c r="Z44" s="273" t="n">
        <v>1</v>
      </c>
    </row>
    <row r="45" customFormat="false" ht="11.85" hidden="false" customHeight="true" outlineLevel="0" collapsed="false">
      <c r="B45" s="274"/>
      <c r="C45" s="45" t="s">
        <v>15</v>
      </c>
      <c r="J45" s="268" t="n">
        <v>38.8622187525167</v>
      </c>
      <c r="K45" s="268" t="n">
        <v>18.0901254390439</v>
      </c>
      <c r="L45" s="268" t="n">
        <v>10.6123651307174</v>
      </c>
      <c r="M45" s="268" t="n">
        <v>9.74168510149251</v>
      </c>
      <c r="N45" s="265" t="n">
        <v>0</v>
      </c>
      <c r="O45" s="265" t="n">
        <v>0</v>
      </c>
      <c r="P45" s="268" t="n">
        <v>22.6936055762295</v>
      </c>
      <c r="Q45" s="275" t="n">
        <v>0</v>
      </c>
      <c r="R45" s="275" t="n">
        <v>0</v>
      </c>
      <c r="S45" s="275" t="n">
        <v>0</v>
      </c>
      <c r="T45" s="275" t="n">
        <v>0</v>
      </c>
      <c r="U45" s="275" t="n">
        <v>0</v>
      </c>
      <c r="V45" s="275" t="n">
        <v>0</v>
      </c>
      <c r="W45" s="275" t="n">
        <v>0</v>
      </c>
      <c r="X45" s="275" t="n">
        <v>0</v>
      </c>
      <c r="Y45" s="275" t="n">
        <v>0</v>
      </c>
      <c r="Z45" s="276" t="n">
        <v>0</v>
      </c>
    </row>
    <row r="46" customFormat="false" ht="21" hidden="false" customHeight="true" outlineLevel="0" collapsed="false">
      <c r="A46" s="44" t="n">
        <v>327</v>
      </c>
      <c r="B46" s="267" t="s">
        <v>163</v>
      </c>
      <c r="C46" s="264" t="s">
        <v>12</v>
      </c>
      <c r="D46" s="265" t="n">
        <v>99495</v>
      </c>
      <c r="E46" s="265" t="n">
        <v>51359</v>
      </c>
      <c r="F46" s="265" t="n">
        <v>1968</v>
      </c>
      <c r="G46" s="265" t="n">
        <v>340161</v>
      </c>
      <c r="H46" s="265" t="n">
        <v>0</v>
      </c>
      <c r="I46" s="265" t="n">
        <v>340161</v>
      </c>
      <c r="J46" s="265" t="n">
        <v>143424</v>
      </c>
      <c r="K46" s="265" t="n">
        <v>46593</v>
      </c>
      <c r="L46" s="265" t="n">
        <v>43541</v>
      </c>
      <c r="M46" s="265" t="n">
        <v>0</v>
      </c>
      <c r="N46" s="265" t="n">
        <v>0</v>
      </c>
      <c r="O46" s="265" t="n">
        <v>0</v>
      </c>
      <c r="P46" s="265" t="n">
        <v>106603</v>
      </c>
      <c r="Q46" s="265" t="n">
        <v>47</v>
      </c>
      <c r="R46" s="265" t="n">
        <v>0</v>
      </c>
      <c r="S46" s="265" t="n">
        <v>47</v>
      </c>
      <c r="T46" s="265" t="n">
        <v>21</v>
      </c>
      <c r="U46" s="265" t="n">
        <v>6</v>
      </c>
      <c r="V46" s="265" t="n">
        <v>6</v>
      </c>
      <c r="W46" s="265" t="n">
        <v>0</v>
      </c>
      <c r="X46" s="265" t="n">
        <v>0</v>
      </c>
      <c r="Y46" s="265" t="n">
        <v>0</v>
      </c>
      <c r="Z46" s="266" t="n">
        <v>14</v>
      </c>
      <c r="AA46" s="44" t="n">
        <v>327</v>
      </c>
    </row>
    <row r="47" customFormat="false" ht="11.85" hidden="false" customHeight="true" outlineLevel="0" collapsed="false">
      <c r="B47" s="267" t="s">
        <v>229</v>
      </c>
      <c r="C47" s="45" t="s">
        <v>15</v>
      </c>
      <c r="E47" s="268" t="n">
        <v>51.6196793808734</v>
      </c>
      <c r="F47" s="268" t="n">
        <v>3.83185030861193</v>
      </c>
      <c r="J47" s="268" t="n">
        <v>42.1635637242365</v>
      </c>
      <c r="K47" s="268" t="n">
        <v>13.6973374372724</v>
      </c>
      <c r="L47" s="268" t="n">
        <v>12.8001152395483</v>
      </c>
      <c r="M47" s="265" t="n">
        <v>0</v>
      </c>
      <c r="N47" s="265" t="n">
        <v>0</v>
      </c>
      <c r="O47" s="265" t="n">
        <v>0</v>
      </c>
      <c r="P47" s="268" t="n">
        <v>31.3389835989429</v>
      </c>
      <c r="Q47" s="269" t="n">
        <v>7</v>
      </c>
      <c r="R47" s="269" t="n">
        <v>0</v>
      </c>
      <c r="S47" s="269" t="n">
        <v>7</v>
      </c>
      <c r="T47" s="269" t="n">
        <v>0</v>
      </c>
      <c r="U47" s="269" t="n">
        <v>2</v>
      </c>
      <c r="V47" s="269" t="n">
        <v>1</v>
      </c>
      <c r="W47" s="269" t="n">
        <v>0</v>
      </c>
      <c r="X47" s="269" t="n">
        <v>0</v>
      </c>
      <c r="Y47" s="269" t="n">
        <v>0</v>
      </c>
      <c r="Z47" s="270" t="n">
        <v>4</v>
      </c>
    </row>
    <row r="48" customFormat="false" ht="12.75" hidden="false" customHeight="true" outlineLevel="0" collapsed="false">
      <c r="B48" s="267"/>
      <c r="C48" s="264" t="s">
        <v>12</v>
      </c>
      <c r="D48" s="271" t="s">
        <v>327</v>
      </c>
      <c r="E48" s="271"/>
      <c r="F48" s="271"/>
      <c r="G48" s="265" t="n">
        <v>46818.08</v>
      </c>
      <c r="H48" s="265" t="n">
        <v>0</v>
      </c>
      <c r="I48" s="265" t="n">
        <v>46818.08</v>
      </c>
      <c r="J48" s="265" t="n">
        <v>20291.14</v>
      </c>
      <c r="K48" s="265" t="n">
        <v>5869.55</v>
      </c>
      <c r="L48" s="265" t="n">
        <v>5923.59</v>
      </c>
      <c r="M48" s="265" t="n">
        <v>0</v>
      </c>
      <c r="N48" s="265" t="n">
        <v>0</v>
      </c>
      <c r="O48" s="265" t="n">
        <v>0</v>
      </c>
      <c r="P48" s="265" t="n">
        <v>14733.73</v>
      </c>
      <c r="Q48" s="272" t="n">
        <v>9</v>
      </c>
      <c r="R48" s="272" t="n">
        <v>0</v>
      </c>
      <c r="S48" s="272" t="n">
        <v>9</v>
      </c>
      <c r="T48" s="272" t="n">
        <v>1</v>
      </c>
      <c r="U48" s="272" t="n">
        <v>2</v>
      </c>
      <c r="V48" s="272" t="n">
        <v>0</v>
      </c>
      <c r="W48" s="272" t="n">
        <v>0</v>
      </c>
      <c r="X48" s="272" t="n">
        <v>0</v>
      </c>
      <c r="Y48" s="272" t="n">
        <v>0</v>
      </c>
      <c r="Z48" s="273" t="n">
        <v>6</v>
      </c>
    </row>
    <row r="49" customFormat="false" ht="11.85" hidden="false" customHeight="true" outlineLevel="0" collapsed="false">
      <c r="B49" s="274"/>
      <c r="C49" s="45" t="s">
        <v>15</v>
      </c>
      <c r="J49" s="268" t="n">
        <v>43.3403932839621</v>
      </c>
      <c r="K49" s="268" t="n">
        <v>12.5369301774016</v>
      </c>
      <c r="L49" s="268" t="n">
        <v>12.6523556711424</v>
      </c>
      <c r="M49" s="265" t="n">
        <v>0</v>
      </c>
      <c r="N49" s="265" t="n">
        <v>0</v>
      </c>
      <c r="O49" s="265" t="n">
        <v>0</v>
      </c>
      <c r="P49" s="268" t="n">
        <v>31.4701713526057</v>
      </c>
      <c r="Q49" s="275" t="n">
        <v>0</v>
      </c>
      <c r="R49" s="275" t="n">
        <v>0</v>
      </c>
      <c r="S49" s="275" t="n">
        <v>0</v>
      </c>
      <c r="T49" s="275" t="n">
        <v>0</v>
      </c>
      <c r="U49" s="275" t="n">
        <v>0</v>
      </c>
      <c r="V49" s="275" t="n">
        <v>0</v>
      </c>
      <c r="W49" s="275" t="n">
        <v>0</v>
      </c>
      <c r="X49" s="275" t="n">
        <v>0</v>
      </c>
      <c r="Y49" s="275" t="n">
        <v>0</v>
      </c>
      <c r="Z49" s="276" t="n">
        <v>0</v>
      </c>
    </row>
  </sheetData>
  <mergeCells count="24">
    <mergeCell ref="A3:A5"/>
    <mergeCell ref="B3:B5"/>
    <mergeCell ref="C3:C5"/>
    <mergeCell ref="D3:D5"/>
    <mergeCell ref="E3:E5"/>
    <mergeCell ref="F3:F5"/>
    <mergeCell ref="G3:I4"/>
    <mergeCell ref="J3:L4"/>
    <mergeCell ref="M3:P4"/>
    <mergeCell ref="Q3:S3"/>
    <mergeCell ref="T3:Z3"/>
    <mergeCell ref="AA3:AA5"/>
    <mergeCell ref="Q4:Z4"/>
    <mergeCell ref="D8:F8"/>
    <mergeCell ref="D12:F12"/>
    <mergeCell ref="D16:F16"/>
    <mergeCell ref="D20:F20"/>
    <mergeCell ref="D24:F24"/>
    <mergeCell ref="D28:F28"/>
    <mergeCell ref="D32:F32"/>
    <mergeCell ref="D36:F36"/>
    <mergeCell ref="D40:F40"/>
    <mergeCell ref="D44:F44"/>
    <mergeCell ref="D48:F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6.84765625" defaultRowHeight="9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31" width="18.7"/>
    <col collapsed="false" customWidth="true" hidden="false" outlineLevel="0" max="3" min="3" style="31" width="5.56"/>
    <col collapsed="false" customWidth="true" hidden="false" outlineLevel="0" max="4" min="4" style="31" width="6.56"/>
    <col collapsed="false" customWidth="false" hidden="false" outlineLevel="0" max="5" min="5" style="31" width="6.85"/>
    <col collapsed="false" customWidth="true" hidden="false" outlineLevel="0" max="6" min="6" style="31" width="5.85"/>
    <col collapsed="false" customWidth="true" hidden="false" outlineLevel="0" max="7" min="7" style="31" width="7.85"/>
    <col collapsed="false" customWidth="true" hidden="false" outlineLevel="0" max="8" min="8" style="31" width="5.85"/>
    <col collapsed="false" customWidth="true" hidden="false" outlineLevel="0" max="12" min="9" style="31" width="7.85"/>
    <col collapsed="false" customWidth="false" hidden="false" outlineLevel="0" max="15" min="13" style="31" width="6.85"/>
    <col collapsed="false" customWidth="true" hidden="false" outlineLevel="0" max="16" min="16" style="31" width="7.85"/>
    <col collapsed="false" customWidth="false" hidden="false" outlineLevel="0" max="17" min="17" style="31" width="6.85"/>
    <col collapsed="false" customWidth="true" hidden="false" outlineLevel="0" max="18" min="18" style="31" width="5.41"/>
    <col collapsed="false" customWidth="false" hidden="false" outlineLevel="0" max="19" min="19" style="31" width="6.85"/>
    <col collapsed="false" customWidth="true" hidden="false" outlineLevel="0" max="26" min="20" style="31" width="5.85"/>
    <col collapsed="false" customWidth="true" hidden="false" outlineLevel="0" max="27" min="27" style="31" width="3.7"/>
    <col collapsed="false" customWidth="true" hidden="false" outlineLevel="0" max="241" min="28" style="31" width="11.42"/>
    <col collapsed="false" customWidth="true" hidden="false" outlineLevel="0" max="242" min="242" style="31" width="3.28"/>
    <col collapsed="false" customWidth="true" hidden="false" outlineLevel="0" max="243" min="243" style="31" width="18.7"/>
    <col collapsed="false" customWidth="true" hidden="false" outlineLevel="0" max="244" min="244" style="31" width="5.56"/>
    <col collapsed="false" customWidth="true" hidden="false" outlineLevel="0" max="245" min="245" style="31" width="6.56"/>
    <col collapsed="false" customWidth="false" hidden="false" outlineLevel="0" max="246" min="246" style="31" width="6.85"/>
    <col collapsed="false" customWidth="true" hidden="false" outlineLevel="0" max="247" min="247" style="31" width="5.85"/>
    <col collapsed="false" customWidth="true" hidden="false" outlineLevel="0" max="248" min="248" style="31" width="7.85"/>
    <col collapsed="false" customWidth="true" hidden="false" outlineLevel="0" max="249" min="249" style="31" width="5.85"/>
    <col collapsed="false" customWidth="true" hidden="false" outlineLevel="0" max="253" min="250" style="31" width="7.85"/>
    <col collapsed="false" customWidth="false" hidden="false" outlineLevel="0" max="257" min="254" style="31" width="6.85"/>
  </cols>
  <sheetData>
    <row r="1" s="250" customFormat="true" ht="16.5" hidden="false" customHeight="true" outlineLevel="0" collapsed="false">
      <c r="B1" s="251"/>
    </row>
    <row r="2" s="36" customFormat="true" ht="14.85" hidden="false" customHeight="true" outlineLevel="0" collapsed="false">
      <c r="A2" s="60" t="s">
        <v>354</v>
      </c>
      <c r="T2" s="34"/>
    </row>
    <row r="3" customFormat="false" ht="18" hidden="false" customHeight="true" outlineLevel="0" collapsed="false">
      <c r="A3" s="37" t="s">
        <v>309</v>
      </c>
      <c r="B3" s="38" t="s">
        <v>352</v>
      </c>
      <c r="C3" s="39" t="s">
        <v>2</v>
      </c>
      <c r="D3" s="37" t="s">
        <v>311</v>
      </c>
      <c r="E3" s="41" t="s">
        <v>13</v>
      </c>
      <c r="F3" s="38" t="s">
        <v>312</v>
      </c>
      <c r="G3" s="252" t="s">
        <v>17</v>
      </c>
      <c r="H3" s="252"/>
      <c r="I3" s="252"/>
      <c r="J3" s="253" t="s">
        <v>313</v>
      </c>
      <c r="K3" s="253"/>
      <c r="L3" s="253"/>
      <c r="M3" s="254" t="s">
        <v>314</v>
      </c>
      <c r="N3" s="254"/>
      <c r="O3" s="254"/>
      <c r="P3" s="254"/>
      <c r="Q3" s="252" t="s">
        <v>315</v>
      </c>
      <c r="R3" s="252"/>
      <c r="S3" s="252"/>
      <c r="T3" s="252" t="s">
        <v>316</v>
      </c>
      <c r="U3" s="252"/>
      <c r="V3" s="252"/>
      <c r="W3" s="252"/>
      <c r="X3" s="252"/>
      <c r="Y3" s="252"/>
      <c r="Z3" s="252"/>
      <c r="AA3" s="255" t="s">
        <v>309</v>
      </c>
    </row>
    <row r="4" customFormat="false" ht="17.25" hidden="false" customHeight="true" outlineLevel="0" collapsed="false">
      <c r="A4" s="37"/>
      <c r="B4" s="38"/>
      <c r="C4" s="39"/>
      <c r="D4" s="37"/>
      <c r="E4" s="41"/>
      <c r="F4" s="38"/>
      <c r="G4" s="252"/>
      <c r="H4" s="252"/>
      <c r="I4" s="252"/>
      <c r="J4" s="253"/>
      <c r="K4" s="253"/>
      <c r="L4" s="253"/>
      <c r="M4" s="254"/>
      <c r="N4" s="254"/>
      <c r="O4" s="254"/>
      <c r="P4" s="254"/>
      <c r="Q4" s="256" t="s">
        <v>317</v>
      </c>
      <c r="R4" s="256"/>
      <c r="S4" s="256"/>
      <c r="T4" s="256"/>
      <c r="U4" s="256"/>
      <c r="V4" s="256"/>
      <c r="W4" s="256"/>
      <c r="X4" s="256"/>
      <c r="Y4" s="256"/>
      <c r="Z4" s="256"/>
      <c r="AA4" s="255"/>
    </row>
    <row r="5" customFormat="false" ht="48.75" hidden="false" customHeight="true" outlineLevel="0" collapsed="false">
      <c r="A5" s="37"/>
      <c r="B5" s="38"/>
      <c r="C5" s="39"/>
      <c r="D5" s="37"/>
      <c r="E5" s="41"/>
      <c r="F5" s="38"/>
      <c r="G5" s="257" t="s">
        <v>318</v>
      </c>
      <c r="H5" s="258" t="s">
        <v>319</v>
      </c>
      <c r="I5" s="259" t="s">
        <v>320</v>
      </c>
      <c r="J5" s="259" t="s">
        <v>19</v>
      </c>
      <c r="K5" s="259" t="s">
        <v>20</v>
      </c>
      <c r="L5" s="259" t="s">
        <v>22</v>
      </c>
      <c r="M5" s="260" t="s">
        <v>21</v>
      </c>
      <c r="N5" s="259" t="s">
        <v>321</v>
      </c>
      <c r="O5" s="259" t="s">
        <v>322</v>
      </c>
      <c r="P5" s="261" t="s">
        <v>323</v>
      </c>
      <c r="Q5" s="258" t="s">
        <v>324</v>
      </c>
      <c r="R5" s="258" t="s">
        <v>319</v>
      </c>
      <c r="S5" s="259" t="s">
        <v>320</v>
      </c>
      <c r="T5" s="259" t="s">
        <v>19</v>
      </c>
      <c r="U5" s="259" t="s">
        <v>20</v>
      </c>
      <c r="V5" s="259" t="s">
        <v>22</v>
      </c>
      <c r="W5" s="259" t="s">
        <v>21</v>
      </c>
      <c r="X5" s="259" t="s">
        <v>325</v>
      </c>
      <c r="Y5" s="259" t="s">
        <v>322</v>
      </c>
      <c r="Z5" s="259" t="s">
        <v>326</v>
      </c>
      <c r="AA5" s="255"/>
    </row>
    <row r="6" customFormat="false" ht="21" hidden="false" customHeight="true" outlineLevel="0" collapsed="false">
      <c r="A6" s="44" t="n">
        <v>32</v>
      </c>
      <c r="B6" s="263" t="s">
        <v>328</v>
      </c>
      <c r="C6" s="264" t="s">
        <v>12</v>
      </c>
      <c r="D6" s="265" t="n">
        <v>363495</v>
      </c>
      <c r="E6" s="265" t="n">
        <v>180282</v>
      </c>
      <c r="F6" s="265" t="n">
        <v>6913</v>
      </c>
      <c r="G6" s="265" t="n">
        <v>1401865</v>
      </c>
      <c r="H6" s="265" t="n">
        <v>0</v>
      </c>
      <c r="I6" s="265" t="n">
        <v>1401865</v>
      </c>
      <c r="J6" s="265" t="n">
        <v>508443</v>
      </c>
      <c r="K6" s="265" t="n">
        <v>238292</v>
      </c>
      <c r="L6" s="265" t="n">
        <v>159851</v>
      </c>
      <c r="M6" s="265" t="n">
        <v>90881</v>
      </c>
      <c r="N6" s="265" t="n">
        <v>25778</v>
      </c>
      <c r="O6" s="265" t="n">
        <v>0</v>
      </c>
      <c r="P6" s="265" t="n">
        <v>378620</v>
      </c>
      <c r="Q6" s="265" t="n">
        <v>160</v>
      </c>
      <c r="R6" s="265" t="n">
        <v>0</v>
      </c>
      <c r="S6" s="265" t="n">
        <v>160</v>
      </c>
      <c r="T6" s="265" t="n">
        <v>64</v>
      </c>
      <c r="U6" s="265" t="n">
        <v>24</v>
      </c>
      <c r="V6" s="265" t="n">
        <v>20</v>
      </c>
      <c r="W6" s="265" t="n">
        <v>8</v>
      </c>
      <c r="X6" s="265" t="n">
        <v>3</v>
      </c>
      <c r="Y6" s="265" t="n">
        <v>0</v>
      </c>
      <c r="Z6" s="266" t="n">
        <v>41</v>
      </c>
      <c r="AA6" s="44" t="n">
        <v>32</v>
      </c>
    </row>
    <row r="7" customFormat="false" ht="11.85" hidden="false" customHeight="true" outlineLevel="0" collapsed="false">
      <c r="B7" s="267" t="s">
        <v>341</v>
      </c>
      <c r="C7" s="45" t="s">
        <v>15</v>
      </c>
      <c r="E7" s="268" t="n">
        <v>49.596830767961</v>
      </c>
      <c r="F7" s="268" t="n">
        <v>3.83454809687046</v>
      </c>
      <c r="J7" s="268" t="n">
        <v>36.2690415981567</v>
      </c>
      <c r="K7" s="268" t="n">
        <v>16.9982130946988</v>
      </c>
      <c r="L7" s="268" t="n">
        <v>11.4027384947909</v>
      </c>
      <c r="M7" s="268" t="n">
        <v>6.4828638991629</v>
      </c>
      <c r="N7" s="268" t="n">
        <v>1.8388361218805</v>
      </c>
      <c r="O7" s="265" t="n">
        <v>0</v>
      </c>
      <c r="P7" s="268" t="n">
        <v>27.0083067913101</v>
      </c>
      <c r="Q7" s="269" t="n">
        <v>24</v>
      </c>
      <c r="R7" s="269" t="n">
        <v>0</v>
      </c>
      <c r="S7" s="269" t="n">
        <v>24</v>
      </c>
      <c r="T7" s="269" t="n">
        <v>0</v>
      </c>
      <c r="U7" s="269" t="n">
        <v>6</v>
      </c>
      <c r="V7" s="269" t="n">
        <v>5</v>
      </c>
      <c r="W7" s="269" t="n">
        <v>5</v>
      </c>
      <c r="X7" s="269" t="n">
        <v>2</v>
      </c>
      <c r="Y7" s="269" t="n">
        <v>0</v>
      </c>
      <c r="Z7" s="270" t="n">
        <v>6</v>
      </c>
    </row>
    <row r="8" customFormat="false" ht="12.75" hidden="false" customHeight="true" outlineLevel="0" collapsed="false">
      <c r="B8" s="267"/>
      <c r="C8" s="264" t="s">
        <v>12</v>
      </c>
      <c r="D8" s="271" t="s">
        <v>327</v>
      </c>
      <c r="E8" s="271"/>
      <c r="F8" s="271"/>
      <c r="G8" s="265" t="n">
        <v>165360.01</v>
      </c>
      <c r="H8" s="265" t="n">
        <v>0</v>
      </c>
      <c r="I8" s="265" t="n">
        <v>165360.01</v>
      </c>
      <c r="J8" s="265" t="n">
        <v>63584.47</v>
      </c>
      <c r="K8" s="265" t="n">
        <v>25246.35</v>
      </c>
      <c r="L8" s="265" t="n">
        <v>20163.28</v>
      </c>
      <c r="M8" s="265" t="n">
        <v>9122.88</v>
      </c>
      <c r="N8" s="265" t="n">
        <v>3766.74</v>
      </c>
      <c r="O8" s="265" t="n">
        <v>0</v>
      </c>
      <c r="P8" s="265" t="n">
        <v>43476.22</v>
      </c>
      <c r="Q8" s="272" t="n">
        <v>19</v>
      </c>
      <c r="R8" s="272" t="n">
        <v>0</v>
      </c>
      <c r="S8" s="272" t="n">
        <v>19</v>
      </c>
      <c r="T8" s="272" t="n">
        <v>2</v>
      </c>
      <c r="U8" s="272" t="n">
        <v>5</v>
      </c>
      <c r="V8" s="272" t="n">
        <v>1</v>
      </c>
      <c r="W8" s="272" t="n">
        <v>3</v>
      </c>
      <c r="X8" s="272" t="n">
        <v>1</v>
      </c>
      <c r="Y8" s="272" t="n">
        <v>0</v>
      </c>
      <c r="Z8" s="273" t="n">
        <v>7</v>
      </c>
    </row>
    <row r="9" customFormat="false" ht="11.85" hidden="false" customHeight="true" outlineLevel="0" collapsed="false">
      <c r="B9" s="274"/>
      <c r="C9" s="45" t="s">
        <v>15</v>
      </c>
      <c r="H9" s="265"/>
      <c r="J9" s="268" t="n">
        <v>38.4521445057968</v>
      </c>
      <c r="K9" s="268" t="n">
        <v>15.2675063336051</v>
      </c>
      <c r="L9" s="268" t="n">
        <v>12.1935648165478</v>
      </c>
      <c r="M9" s="268" t="n">
        <v>5.51698079844093</v>
      </c>
      <c r="N9" s="268" t="n">
        <v>2.27790261986559</v>
      </c>
      <c r="O9" s="265" t="n">
        <v>0</v>
      </c>
      <c r="P9" s="268" t="n">
        <v>26.2918585938644</v>
      </c>
      <c r="Q9" s="275" t="n">
        <v>0</v>
      </c>
      <c r="R9" s="275" t="n">
        <v>0</v>
      </c>
      <c r="S9" s="275" t="n">
        <v>0</v>
      </c>
      <c r="T9" s="275" t="n">
        <v>0</v>
      </c>
      <c r="U9" s="275" t="n">
        <v>0</v>
      </c>
      <c r="V9" s="275" t="n">
        <v>0</v>
      </c>
      <c r="W9" s="275" t="n">
        <v>0</v>
      </c>
      <c r="X9" s="275" t="n">
        <v>0</v>
      </c>
      <c r="Y9" s="275" t="n">
        <v>0</v>
      </c>
      <c r="Z9" s="276" t="n">
        <v>0</v>
      </c>
    </row>
    <row r="10" customFormat="false" ht="21" hidden="false" customHeight="true" outlineLevel="0" collapsed="false">
      <c r="A10" s="44" t="n">
        <v>335</v>
      </c>
      <c r="B10" s="267" t="s">
        <v>163</v>
      </c>
      <c r="C10" s="264" t="s">
        <v>12</v>
      </c>
      <c r="D10" s="265" t="n">
        <v>209673</v>
      </c>
      <c r="E10" s="265" t="n">
        <v>98373</v>
      </c>
      <c r="F10" s="265" t="n">
        <v>3416</v>
      </c>
      <c r="G10" s="265" t="n">
        <v>1058222</v>
      </c>
      <c r="H10" s="265" t="n">
        <v>0</v>
      </c>
      <c r="I10" s="265" t="n">
        <v>1058222</v>
      </c>
      <c r="J10" s="265" t="n">
        <v>320329</v>
      </c>
      <c r="K10" s="265" t="n">
        <v>174944</v>
      </c>
      <c r="L10" s="265" t="n">
        <v>107243</v>
      </c>
      <c r="M10" s="265" t="n">
        <v>188055</v>
      </c>
      <c r="N10" s="265" t="n">
        <v>29153</v>
      </c>
      <c r="O10" s="265" t="n">
        <v>0</v>
      </c>
      <c r="P10" s="265" t="n">
        <v>238498</v>
      </c>
      <c r="Q10" s="265" t="n">
        <v>68</v>
      </c>
      <c r="R10" s="265" t="n">
        <v>0</v>
      </c>
      <c r="S10" s="265" t="n">
        <v>68</v>
      </c>
      <c r="T10" s="265" t="n">
        <v>22</v>
      </c>
      <c r="U10" s="265" t="n">
        <v>11</v>
      </c>
      <c r="V10" s="265" t="n">
        <v>7</v>
      </c>
      <c r="W10" s="265" t="n">
        <v>10</v>
      </c>
      <c r="X10" s="265" t="n">
        <v>1</v>
      </c>
      <c r="Y10" s="265" t="n">
        <v>0</v>
      </c>
      <c r="Z10" s="266" t="n">
        <v>17</v>
      </c>
      <c r="AA10" s="44" t="n">
        <v>335</v>
      </c>
    </row>
    <row r="11" customFormat="false" ht="11.85" hidden="false" customHeight="true" outlineLevel="0" collapsed="false">
      <c r="B11" s="267" t="s">
        <v>231</v>
      </c>
      <c r="C11" s="45" t="s">
        <v>15</v>
      </c>
      <c r="E11" s="268" t="n">
        <v>46.9173427193773</v>
      </c>
      <c r="F11" s="268" t="n">
        <v>3.4724975348927</v>
      </c>
      <c r="H11" s="265"/>
      <c r="J11" s="268" t="n">
        <v>30.2704914469743</v>
      </c>
      <c r="K11" s="268" t="n">
        <v>16.5318808340783</v>
      </c>
      <c r="L11" s="268" t="n">
        <v>10.1342629429364</v>
      </c>
      <c r="M11" s="268" t="n">
        <v>17.7708458149613</v>
      </c>
      <c r="N11" s="268" t="n">
        <v>2.75490398045023</v>
      </c>
      <c r="O11" s="265" t="n">
        <v>0</v>
      </c>
      <c r="P11" s="268" t="n">
        <v>22.5376149805995</v>
      </c>
      <c r="Q11" s="269" t="n">
        <v>8</v>
      </c>
      <c r="R11" s="269" t="n">
        <v>0</v>
      </c>
      <c r="S11" s="269" t="n">
        <v>8</v>
      </c>
      <c r="T11" s="269" t="n">
        <v>0</v>
      </c>
      <c r="U11" s="269" t="n">
        <v>0</v>
      </c>
      <c r="V11" s="269" t="n">
        <v>2</v>
      </c>
      <c r="W11" s="269" t="n">
        <v>4</v>
      </c>
      <c r="X11" s="269" t="n">
        <v>1</v>
      </c>
      <c r="Y11" s="269" t="n">
        <v>0</v>
      </c>
      <c r="Z11" s="270" t="n">
        <v>1</v>
      </c>
    </row>
    <row r="12" customFormat="false" ht="12.75" hidden="false" customHeight="true" outlineLevel="0" collapsed="false">
      <c r="B12" s="267"/>
      <c r="C12" s="264" t="s">
        <v>12</v>
      </c>
      <c r="D12" s="271" t="s">
        <v>327</v>
      </c>
      <c r="E12" s="271"/>
      <c r="F12" s="271"/>
      <c r="G12" s="265" t="n">
        <v>90255.53</v>
      </c>
      <c r="H12" s="265" t="n">
        <v>0</v>
      </c>
      <c r="I12" s="265" t="n">
        <v>90255.53</v>
      </c>
      <c r="J12" s="265" t="n">
        <v>28700.81</v>
      </c>
      <c r="K12" s="265" t="n">
        <v>15010.78</v>
      </c>
      <c r="L12" s="265" t="n">
        <v>9155.74</v>
      </c>
      <c r="M12" s="265" t="n">
        <v>13179.43</v>
      </c>
      <c r="N12" s="265" t="n">
        <v>1537.06</v>
      </c>
      <c r="O12" s="265" t="n">
        <v>0</v>
      </c>
      <c r="P12" s="265" t="n">
        <v>22671.71</v>
      </c>
      <c r="Q12" s="272" t="n">
        <v>12</v>
      </c>
      <c r="R12" s="272" t="n">
        <v>0</v>
      </c>
      <c r="S12" s="272" t="n">
        <v>12</v>
      </c>
      <c r="T12" s="272" t="n">
        <v>1</v>
      </c>
      <c r="U12" s="272" t="n">
        <v>2</v>
      </c>
      <c r="V12" s="272" t="n">
        <v>1</v>
      </c>
      <c r="W12" s="272" t="n">
        <v>5</v>
      </c>
      <c r="X12" s="272" t="n">
        <v>0</v>
      </c>
      <c r="Y12" s="272" t="n">
        <v>0</v>
      </c>
      <c r="Z12" s="273" t="n">
        <v>3</v>
      </c>
    </row>
    <row r="13" customFormat="false" ht="11.85" hidden="false" customHeight="true" outlineLevel="0" collapsed="false">
      <c r="B13" s="274"/>
      <c r="C13" s="45" t="s">
        <v>15</v>
      </c>
      <c r="H13" s="265"/>
      <c r="J13" s="268" t="n">
        <v>31.7995030332213</v>
      </c>
      <c r="K13" s="268" t="n">
        <v>16.6314241354519</v>
      </c>
      <c r="L13" s="268" t="n">
        <v>10.1442426851851</v>
      </c>
      <c r="M13" s="268" t="n">
        <v>14.6023517894139</v>
      </c>
      <c r="N13" s="268" t="n">
        <v>1.70300922281438</v>
      </c>
      <c r="O13" s="265" t="n">
        <v>0</v>
      </c>
      <c r="P13" s="268" t="n">
        <v>25.1194691339135</v>
      </c>
      <c r="Q13" s="275" t="n">
        <v>0</v>
      </c>
      <c r="R13" s="275" t="n">
        <v>0</v>
      </c>
      <c r="S13" s="275" t="n">
        <v>0</v>
      </c>
      <c r="T13" s="275" t="n">
        <v>0</v>
      </c>
      <c r="U13" s="275" t="n">
        <v>0</v>
      </c>
      <c r="V13" s="275" t="n">
        <v>0</v>
      </c>
      <c r="W13" s="275" t="n">
        <v>0</v>
      </c>
      <c r="X13" s="275" t="n">
        <v>0</v>
      </c>
      <c r="Y13" s="275" t="n">
        <v>0</v>
      </c>
      <c r="Z13" s="276" t="n">
        <v>0</v>
      </c>
    </row>
    <row r="14" customFormat="false" ht="21" hidden="false" customHeight="true" outlineLevel="0" collapsed="false">
      <c r="A14" s="44" t="n">
        <v>336</v>
      </c>
      <c r="B14" s="267" t="s">
        <v>163</v>
      </c>
      <c r="C14" s="264" t="s">
        <v>12</v>
      </c>
      <c r="D14" s="265" t="n">
        <v>168349</v>
      </c>
      <c r="E14" s="265" t="n">
        <v>78136</v>
      </c>
      <c r="F14" s="265" t="n">
        <v>3188</v>
      </c>
      <c r="G14" s="265" t="n">
        <v>495977</v>
      </c>
      <c r="H14" s="265" t="n">
        <v>0</v>
      </c>
      <c r="I14" s="265" t="n">
        <v>495977</v>
      </c>
      <c r="J14" s="265" t="n">
        <v>156629</v>
      </c>
      <c r="K14" s="265" t="n">
        <v>119471</v>
      </c>
      <c r="L14" s="265" t="n">
        <v>37705</v>
      </c>
      <c r="M14" s="265" t="n">
        <v>67524</v>
      </c>
      <c r="N14" s="265" t="n">
        <v>1633</v>
      </c>
      <c r="O14" s="265" t="n">
        <v>0</v>
      </c>
      <c r="P14" s="265" t="n">
        <v>113015</v>
      </c>
      <c r="Q14" s="265" t="n">
        <v>59</v>
      </c>
      <c r="R14" s="265" t="n">
        <v>0</v>
      </c>
      <c r="S14" s="265" t="n">
        <v>59</v>
      </c>
      <c r="T14" s="265" t="n">
        <v>19</v>
      </c>
      <c r="U14" s="265" t="n">
        <v>15</v>
      </c>
      <c r="V14" s="265" t="n">
        <v>4</v>
      </c>
      <c r="W14" s="265" t="n">
        <v>7</v>
      </c>
      <c r="X14" s="265" t="n">
        <v>0</v>
      </c>
      <c r="Y14" s="265" t="n">
        <v>0</v>
      </c>
      <c r="Z14" s="266" t="n">
        <v>14</v>
      </c>
      <c r="AA14" s="44" t="n">
        <v>336</v>
      </c>
    </row>
    <row r="15" customFormat="false" ht="11.85" hidden="false" customHeight="true" outlineLevel="0" collapsed="false">
      <c r="B15" s="267" t="s">
        <v>233</v>
      </c>
      <c r="C15" s="45" t="s">
        <v>15</v>
      </c>
      <c r="E15" s="268" t="n">
        <v>46.4131061069564</v>
      </c>
      <c r="F15" s="268" t="n">
        <v>4.08006552677383</v>
      </c>
      <c r="H15" s="265"/>
      <c r="J15" s="268" t="n">
        <v>31.5798918094992</v>
      </c>
      <c r="K15" s="268" t="n">
        <v>24.0880121457245</v>
      </c>
      <c r="L15" s="268" t="n">
        <v>7.60216703597143</v>
      </c>
      <c r="M15" s="268" t="n">
        <v>13.6143409875861</v>
      </c>
      <c r="N15" s="268" t="n">
        <v>0.329249138568926</v>
      </c>
      <c r="O15" s="265" t="n">
        <v>0</v>
      </c>
      <c r="P15" s="268" t="n">
        <v>22.7863388826498</v>
      </c>
      <c r="Q15" s="269" t="n">
        <v>3</v>
      </c>
      <c r="R15" s="269" t="n">
        <v>0</v>
      </c>
      <c r="S15" s="269" t="n">
        <v>3</v>
      </c>
      <c r="T15" s="269" t="n">
        <v>0</v>
      </c>
      <c r="U15" s="269" t="n">
        <v>0</v>
      </c>
      <c r="V15" s="269" t="n">
        <v>2</v>
      </c>
      <c r="W15" s="269" t="n">
        <v>1</v>
      </c>
      <c r="X15" s="269" t="n">
        <v>0</v>
      </c>
      <c r="Y15" s="269" t="n">
        <v>0</v>
      </c>
      <c r="Z15" s="270" t="n">
        <v>0</v>
      </c>
    </row>
    <row r="16" customFormat="false" ht="12.75" hidden="false" customHeight="true" outlineLevel="0" collapsed="false">
      <c r="B16" s="267"/>
      <c r="C16" s="264" t="s">
        <v>12</v>
      </c>
      <c r="D16" s="271" t="s">
        <v>327</v>
      </c>
      <c r="E16" s="271"/>
      <c r="F16" s="271"/>
      <c r="G16" s="265" t="n">
        <v>71895.63</v>
      </c>
      <c r="H16" s="265" t="n">
        <v>0</v>
      </c>
      <c r="I16" s="265" t="n">
        <v>71895.63</v>
      </c>
      <c r="J16" s="265" t="n">
        <v>22355.11</v>
      </c>
      <c r="K16" s="265" t="n">
        <v>17450.14</v>
      </c>
      <c r="L16" s="265" t="n">
        <v>5460.36</v>
      </c>
      <c r="M16" s="265" t="n">
        <v>9079.79</v>
      </c>
      <c r="N16" s="265" t="n">
        <v>310.92</v>
      </c>
      <c r="O16" s="265" t="n">
        <v>0</v>
      </c>
      <c r="P16" s="265" t="n">
        <v>17239.32</v>
      </c>
      <c r="Q16" s="272" t="n">
        <v>11</v>
      </c>
      <c r="R16" s="272" t="n">
        <v>0</v>
      </c>
      <c r="S16" s="272" t="n">
        <v>11</v>
      </c>
      <c r="T16" s="272" t="n">
        <v>2</v>
      </c>
      <c r="U16" s="272" t="n">
        <v>4</v>
      </c>
      <c r="V16" s="272" t="n">
        <v>0</v>
      </c>
      <c r="W16" s="272" t="n">
        <v>2</v>
      </c>
      <c r="X16" s="272" t="n">
        <v>0</v>
      </c>
      <c r="Y16" s="272" t="n">
        <v>0</v>
      </c>
      <c r="Z16" s="273" t="n">
        <v>3</v>
      </c>
    </row>
    <row r="17" customFormat="false" ht="11.85" hidden="false" customHeight="true" outlineLevel="0" collapsed="false">
      <c r="B17" s="274"/>
      <c r="C17" s="45" t="s">
        <v>15</v>
      </c>
      <c r="H17" s="265"/>
      <c r="J17" s="268" t="n">
        <v>31.0938369967688</v>
      </c>
      <c r="K17" s="268" t="n">
        <v>24.2714891016325</v>
      </c>
      <c r="L17" s="268" t="n">
        <v>7.59484269071709</v>
      </c>
      <c r="M17" s="268" t="n">
        <v>12.6291264156111</v>
      </c>
      <c r="N17" s="268" t="n">
        <v>0.432460220461244</v>
      </c>
      <c r="O17" s="265" t="n">
        <v>0</v>
      </c>
      <c r="P17" s="268" t="n">
        <v>23.9782584838606</v>
      </c>
      <c r="Q17" s="275" t="n">
        <v>0</v>
      </c>
      <c r="R17" s="275" t="n">
        <v>0</v>
      </c>
      <c r="S17" s="275" t="n">
        <v>0</v>
      </c>
      <c r="T17" s="275" t="n">
        <v>0</v>
      </c>
      <c r="U17" s="275" t="n">
        <v>0</v>
      </c>
      <c r="V17" s="275" t="n">
        <v>0</v>
      </c>
      <c r="W17" s="275" t="n">
        <v>0</v>
      </c>
      <c r="X17" s="275" t="n">
        <v>0</v>
      </c>
      <c r="Y17" s="275" t="n">
        <v>0</v>
      </c>
      <c r="Z17" s="276" t="n">
        <v>0</v>
      </c>
    </row>
    <row r="18" customFormat="false" ht="21" hidden="false" customHeight="true" outlineLevel="0" collapsed="false">
      <c r="A18" s="44" t="n">
        <v>337</v>
      </c>
      <c r="B18" s="267" t="s">
        <v>163</v>
      </c>
      <c r="C18" s="264" t="s">
        <v>12</v>
      </c>
      <c r="D18" s="265" t="n">
        <v>125108</v>
      </c>
      <c r="E18" s="265" t="n">
        <v>61614</v>
      </c>
      <c r="F18" s="265" t="n">
        <v>2253</v>
      </c>
      <c r="G18" s="265" t="n">
        <v>400901</v>
      </c>
      <c r="H18" s="265" t="n">
        <v>0</v>
      </c>
      <c r="I18" s="265" t="n">
        <v>400901</v>
      </c>
      <c r="J18" s="265" t="n">
        <v>150417</v>
      </c>
      <c r="K18" s="265" t="n">
        <v>69211</v>
      </c>
      <c r="L18" s="265" t="n">
        <v>38195</v>
      </c>
      <c r="M18" s="265" t="n">
        <v>35245</v>
      </c>
      <c r="N18" s="265" t="n">
        <v>6325</v>
      </c>
      <c r="O18" s="265" t="n">
        <v>0</v>
      </c>
      <c r="P18" s="265" t="n">
        <v>101508</v>
      </c>
      <c r="Q18" s="265" t="n">
        <v>53</v>
      </c>
      <c r="R18" s="265" t="n">
        <v>0</v>
      </c>
      <c r="S18" s="265" t="n">
        <v>53</v>
      </c>
      <c r="T18" s="265" t="n">
        <v>20</v>
      </c>
      <c r="U18" s="265" t="n">
        <v>9</v>
      </c>
      <c r="V18" s="265" t="n">
        <v>5</v>
      </c>
      <c r="W18" s="265" t="n">
        <v>5</v>
      </c>
      <c r="X18" s="265" t="n">
        <v>0</v>
      </c>
      <c r="Y18" s="265" t="n">
        <v>0</v>
      </c>
      <c r="Z18" s="266" t="n">
        <v>14</v>
      </c>
      <c r="AA18" s="44" t="n">
        <v>337</v>
      </c>
    </row>
    <row r="19" customFormat="false" ht="11.85" hidden="false" customHeight="true" outlineLevel="0" collapsed="false">
      <c r="B19" s="267" t="s">
        <v>235</v>
      </c>
      <c r="C19" s="45" t="s">
        <v>15</v>
      </c>
      <c r="E19" s="268" t="n">
        <v>49.2486491671196</v>
      </c>
      <c r="F19" s="268" t="n">
        <v>3.65663647872237</v>
      </c>
      <c r="H19" s="265"/>
      <c r="J19" s="268" t="n">
        <v>37.5197367928741</v>
      </c>
      <c r="K19" s="268" t="n">
        <v>17.2638631482585</v>
      </c>
      <c r="L19" s="268" t="n">
        <v>9.52728977977107</v>
      </c>
      <c r="M19" s="268" t="n">
        <v>8.79144726503551</v>
      </c>
      <c r="N19" s="268" t="n">
        <v>1.57769623922115</v>
      </c>
      <c r="O19" s="265" t="n">
        <v>0</v>
      </c>
      <c r="P19" s="268" t="n">
        <v>25.3199667748397</v>
      </c>
      <c r="Q19" s="269" t="n">
        <v>7</v>
      </c>
      <c r="R19" s="269" t="n">
        <v>0</v>
      </c>
      <c r="S19" s="269" t="n">
        <v>7</v>
      </c>
      <c r="T19" s="269" t="n">
        <v>0</v>
      </c>
      <c r="U19" s="269" t="n">
        <v>2</v>
      </c>
      <c r="V19" s="269" t="n">
        <v>2</v>
      </c>
      <c r="W19" s="269" t="n">
        <v>3</v>
      </c>
      <c r="X19" s="269" t="n">
        <v>0</v>
      </c>
      <c r="Y19" s="269" t="n">
        <v>0</v>
      </c>
      <c r="Z19" s="270" t="n">
        <v>0</v>
      </c>
    </row>
    <row r="20" customFormat="false" ht="12.75" hidden="false" customHeight="true" outlineLevel="0" collapsed="false">
      <c r="B20" s="267"/>
      <c r="C20" s="264" t="s">
        <v>12</v>
      </c>
      <c r="D20" s="271" t="s">
        <v>327</v>
      </c>
      <c r="E20" s="271"/>
      <c r="F20" s="271"/>
      <c r="G20" s="265" t="n">
        <v>56817.68</v>
      </c>
      <c r="H20" s="265" t="n">
        <v>0</v>
      </c>
      <c r="I20" s="265" t="n">
        <v>56817.68</v>
      </c>
      <c r="J20" s="265" t="n">
        <v>20801.47</v>
      </c>
      <c r="K20" s="265" t="n">
        <v>9465.58</v>
      </c>
      <c r="L20" s="265" t="n">
        <v>5356.54</v>
      </c>
      <c r="M20" s="265" t="n">
        <v>5227.62</v>
      </c>
      <c r="N20" s="265" t="n">
        <v>926.7</v>
      </c>
      <c r="O20" s="265" t="n">
        <v>0</v>
      </c>
      <c r="P20" s="265" t="n">
        <v>15039.77</v>
      </c>
      <c r="Q20" s="272" t="n">
        <v>10</v>
      </c>
      <c r="R20" s="272" t="n">
        <v>0</v>
      </c>
      <c r="S20" s="272" t="n">
        <v>10</v>
      </c>
      <c r="T20" s="272" t="n">
        <v>2</v>
      </c>
      <c r="U20" s="272" t="n">
        <v>3</v>
      </c>
      <c r="V20" s="272" t="n">
        <v>0</v>
      </c>
      <c r="W20" s="272" t="n">
        <v>2</v>
      </c>
      <c r="X20" s="272" t="n">
        <v>0</v>
      </c>
      <c r="Y20" s="272" t="n">
        <v>0</v>
      </c>
      <c r="Z20" s="273" t="n">
        <v>3</v>
      </c>
    </row>
    <row r="21" customFormat="false" ht="11.85" hidden="false" customHeight="true" outlineLevel="0" collapsed="false">
      <c r="B21" s="274"/>
      <c r="C21" s="45" t="s">
        <v>15</v>
      </c>
      <c r="H21" s="265"/>
      <c r="J21" s="268" t="n">
        <v>36.610910547562</v>
      </c>
      <c r="K21" s="268" t="n">
        <v>16.659567937304</v>
      </c>
      <c r="L21" s="268" t="n">
        <v>9.42759366450725</v>
      </c>
      <c r="M21" s="268" t="n">
        <v>9.20069246051581</v>
      </c>
      <c r="N21" s="268" t="n">
        <v>1.63100640504857</v>
      </c>
      <c r="O21" s="265" t="n">
        <v>0</v>
      </c>
      <c r="P21" s="268" t="n">
        <v>26.4702289850624</v>
      </c>
      <c r="Q21" s="275" t="n">
        <v>0</v>
      </c>
      <c r="R21" s="275" t="n">
        <v>0</v>
      </c>
      <c r="S21" s="275" t="n">
        <v>0</v>
      </c>
      <c r="T21" s="275" t="n">
        <v>0</v>
      </c>
      <c r="U21" s="275" t="n">
        <v>0</v>
      </c>
      <c r="V21" s="275" t="n">
        <v>0</v>
      </c>
      <c r="W21" s="275" t="n">
        <v>0</v>
      </c>
      <c r="X21" s="275" t="n">
        <v>0</v>
      </c>
      <c r="Y21" s="275" t="n">
        <v>0</v>
      </c>
      <c r="Z21" s="276" t="n">
        <v>0</v>
      </c>
    </row>
    <row r="22" customFormat="false" ht="21" hidden="false" customHeight="true" outlineLevel="0" collapsed="false">
      <c r="A22" s="44" t="n">
        <v>33</v>
      </c>
      <c r="B22" s="267" t="s">
        <v>328</v>
      </c>
      <c r="C22" s="264" t="s">
        <v>12</v>
      </c>
      <c r="D22" s="265" t="n">
        <v>503130</v>
      </c>
      <c r="E22" s="265" t="n">
        <v>238123</v>
      </c>
      <c r="F22" s="265" t="n">
        <v>8857</v>
      </c>
      <c r="G22" s="265" t="n">
        <v>1955100</v>
      </c>
      <c r="H22" s="265" t="n">
        <v>0</v>
      </c>
      <c r="I22" s="265" t="n">
        <v>1955100</v>
      </c>
      <c r="J22" s="265" t="n">
        <v>627375</v>
      </c>
      <c r="K22" s="265" t="n">
        <v>363626</v>
      </c>
      <c r="L22" s="265" t="n">
        <v>183143</v>
      </c>
      <c r="M22" s="265" t="n">
        <v>290824</v>
      </c>
      <c r="N22" s="265" t="n">
        <v>37111</v>
      </c>
      <c r="O22" s="265" t="n">
        <v>0</v>
      </c>
      <c r="P22" s="265" t="n">
        <v>453021</v>
      </c>
      <c r="Q22" s="265" t="n">
        <v>180</v>
      </c>
      <c r="R22" s="265" t="n">
        <v>0</v>
      </c>
      <c r="S22" s="265" t="n">
        <v>180</v>
      </c>
      <c r="T22" s="265" t="n">
        <v>61</v>
      </c>
      <c r="U22" s="265" t="n">
        <v>35</v>
      </c>
      <c r="V22" s="265" t="n">
        <v>16</v>
      </c>
      <c r="W22" s="265" t="n">
        <v>22</v>
      </c>
      <c r="X22" s="265" t="n">
        <v>1</v>
      </c>
      <c r="Y22" s="265" t="n">
        <v>0</v>
      </c>
      <c r="Z22" s="266" t="n">
        <v>45</v>
      </c>
      <c r="AA22" s="44" t="n">
        <v>33</v>
      </c>
    </row>
    <row r="23" customFormat="false" ht="11.85" hidden="false" customHeight="true" outlineLevel="0" collapsed="false">
      <c r="B23" s="267" t="s">
        <v>343</v>
      </c>
      <c r="C23" s="45" t="s">
        <v>15</v>
      </c>
      <c r="E23" s="268" t="n">
        <v>47.3283246874565</v>
      </c>
      <c r="F23" s="268" t="n">
        <v>3.71950630556477</v>
      </c>
      <c r="H23" s="265"/>
      <c r="J23" s="268" t="n">
        <v>32.0891514500537</v>
      </c>
      <c r="K23" s="268" t="n">
        <v>18.5988440488978</v>
      </c>
      <c r="L23" s="268" t="n">
        <v>9.36744923533323</v>
      </c>
      <c r="M23" s="268" t="n">
        <v>14.8751470513017</v>
      </c>
      <c r="N23" s="268" t="n">
        <v>1.89816377678891</v>
      </c>
      <c r="O23" s="265" t="n">
        <v>0</v>
      </c>
      <c r="P23" s="268" t="n">
        <v>23.1712444376247</v>
      </c>
      <c r="Q23" s="269" t="n">
        <v>18</v>
      </c>
      <c r="R23" s="269" t="n">
        <v>0</v>
      </c>
      <c r="S23" s="269" t="n">
        <v>18</v>
      </c>
      <c r="T23" s="269" t="n">
        <v>0</v>
      </c>
      <c r="U23" s="269" t="n">
        <v>2</v>
      </c>
      <c r="V23" s="269" t="n">
        <v>6</v>
      </c>
      <c r="W23" s="269" t="n">
        <v>8</v>
      </c>
      <c r="X23" s="269" t="n">
        <v>1</v>
      </c>
      <c r="Y23" s="269" t="n">
        <v>0</v>
      </c>
      <c r="Z23" s="270" t="n">
        <v>1</v>
      </c>
    </row>
    <row r="24" customFormat="false" ht="12.75" hidden="false" customHeight="true" outlineLevel="0" collapsed="false">
      <c r="B24" s="267"/>
      <c r="C24" s="264" t="s">
        <v>12</v>
      </c>
      <c r="D24" s="271" t="s">
        <v>327</v>
      </c>
      <c r="E24" s="271"/>
      <c r="F24" s="271"/>
      <c r="G24" s="265" t="n">
        <v>218968.84</v>
      </c>
      <c r="H24" s="265" t="n">
        <v>0</v>
      </c>
      <c r="I24" s="265" t="n">
        <v>218968.84</v>
      </c>
      <c r="J24" s="265" t="n">
        <v>71857.39</v>
      </c>
      <c r="K24" s="265" t="n">
        <v>41926.5</v>
      </c>
      <c r="L24" s="265" t="n">
        <v>19972.64</v>
      </c>
      <c r="M24" s="265" t="n">
        <v>27486.84</v>
      </c>
      <c r="N24" s="265" t="n">
        <v>2774.68</v>
      </c>
      <c r="O24" s="265" t="n">
        <v>0</v>
      </c>
      <c r="P24" s="265" t="n">
        <v>54950.8</v>
      </c>
      <c r="Q24" s="272" t="n">
        <v>33</v>
      </c>
      <c r="R24" s="272" t="n">
        <v>0</v>
      </c>
      <c r="S24" s="272" t="n">
        <v>33</v>
      </c>
      <c r="T24" s="272" t="n">
        <v>5</v>
      </c>
      <c r="U24" s="272" t="n">
        <v>9</v>
      </c>
      <c r="V24" s="272" t="n">
        <v>1</v>
      </c>
      <c r="W24" s="272" t="n">
        <v>9</v>
      </c>
      <c r="X24" s="272" t="n">
        <v>0</v>
      </c>
      <c r="Y24" s="272" t="n">
        <v>0</v>
      </c>
      <c r="Z24" s="273" t="n">
        <v>9</v>
      </c>
    </row>
    <row r="25" customFormat="false" ht="11.85" hidden="false" customHeight="true" outlineLevel="0" collapsed="false">
      <c r="B25" s="274"/>
      <c r="C25" s="45" t="s">
        <v>15</v>
      </c>
      <c r="H25" s="265"/>
      <c r="J25" s="268" t="n">
        <v>32.8162628070734</v>
      </c>
      <c r="K25" s="268" t="n">
        <v>19.147244877399</v>
      </c>
      <c r="L25" s="268" t="n">
        <v>9.12122473681644</v>
      </c>
      <c r="M25" s="268" t="n">
        <v>12.5528545522733</v>
      </c>
      <c r="N25" s="268" t="n">
        <v>1.26715746404831</v>
      </c>
      <c r="O25" s="265" t="n">
        <v>0</v>
      </c>
      <c r="P25" s="268" t="n">
        <v>25.0952601292494</v>
      </c>
      <c r="Q25" s="275" t="n">
        <v>0</v>
      </c>
      <c r="R25" s="275" t="n">
        <v>0</v>
      </c>
      <c r="S25" s="275" t="n">
        <v>0</v>
      </c>
      <c r="T25" s="275" t="n">
        <v>0</v>
      </c>
      <c r="U25" s="275" t="n">
        <v>0</v>
      </c>
      <c r="V25" s="275" t="n">
        <v>0</v>
      </c>
      <c r="W25" s="275" t="n">
        <v>0</v>
      </c>
      <c r="X25" s="275" t="n">
        <v>0</v>
      </c>
      <c r="Y25" s="275" t="n">
        <v>0</v>
      </c>
      <c r="Z25" s="276" t="n">
        <v>0</v>
      </c>
    </row>
    <row r="26" customFormat="false" ht="21" hidden="false" customHeight="true" outlineLevel="0" collapsed="false">
      <c r="A26" s="44" t="n">
        <v>3</v>
      </c>
      <c r="B26" s="267" t="s">
        <v>188</v>
      </c>
      <c r="C26" s="264" t="s">
        <v>12</v>
      </c>
      <c r="D26" s="265" t="n">
        <v>1502566</v>
      </c>
      <c r="E26" s="265" t="n">
        <v>753304</v>
      </c>
      <c r="F26" s="265" t="n">
        <v>29497</v>
      </c>
      <c r="G26" s="265" t="n">
        <v>5265196</v>
      </c>
      <c r="H26" s="265" t="n">
        <v>0</v>
      </c>
      <c r="I26" s="265" t="n">
        <v>5265196</v>
      </c>
      <c r="J26" s="265" t="n">
        <v>1845186</v>
      </c>
      <c r="K26" s="265" t="n">
        <v>942976</v>
      </c>
      <c r="L26" s="265" t="n">
        <v>524551</v>
      </c>
      <c r="M26" s="265" t="n">
        <v>603501</v>
      </c>
      <c r="N26" s="265" t="n">
        <v>88666</v>
      </c>
      <c r="O26" s="265" t="n">
        <v>0</v>
      </c>
      <c r="P26" s="265" t="n">
        <v>1260316</v>
      </c>
      <c r="Q26" s="265" t="n">
        <v>545</v>
      </c>
      <c r="R26" s="265" t="n">
        <v>0</v>
      </c>
      <c r="S26" s="265" t="n">
        <v>545</v>
      </c>
      <c r="T26" s="265" t="n">
        <v>207</v>
      </c>
      <c r="U26" s="265" t="n">
        <v>93</v>
      </c>
      <c r="V26" s="265" t="n">
        <v>54</v>
      </c>
      <c r="W26" s="265" t="n">
        <v>52</v>
      </c>
      <c r="X26" s="265" t="n">
        <v>5</v>
      </c>
      <c r="Y26" s="265" t="n">
        <v>0</v>
      </c>
      <c r="Z26" s="266" t="n">
        <v>134</v>
      </c>
      <c r="AA26" s="44" t="n">
        <v>3</v>
      </c>
    </row>
    <row r="27" customFormat="false" ht="11.85" hidden="false" customHeight="true" outlineLevel="0" collapsed="false">
      <c r="B27" s="267" t="s">
        <v>215</v>
      </c>
      <c r="C27" s="45" t="s">
        <v>15</v>
      </c>
      <c r="E27" s="268" t="n">
        <v>50.1345032431188</v>
      </c>
      <c r="F27" s="268" t="n">
        <v>3.91568344254113</v>
      </c>
      <c r="H27" s="265"/>
      <c r="J27" s="268" t="n">
        <v>35.0449631884549</v>
      </c>
      <c r="K27" s="268" t="n">
        <v>17.9096086831335</v>
      </c>
      <c r="L27" s="268" t="n">
        <v>9.96261107848597</v>
      </c>
      <c r="M27" s="268" t="n">
        <v>11.4620804239766</v>
      </c>
      <c r="N27" s="268" t="n">
        <v>1.68400188710924</v>
      </c>
      <c r="O27" s="265" t="n">
        <v>0</v>
      </c>
      <c r="P27" s="268" t="n">
        <v>23.9367347388397</v>
      </c>
      <c r="Q27" s="269" t="n">
        <v>71</v>
      </c>
      <c r="R27" s="269" t="n">
        <v>0</v>
      </c>
      <c r="S27" s="269" t="n">
        <v>71</v>
      </c>
      <c r="T27" s="269" t="n">
        <v>0</v>
      </c>
      <c r="U27" s="269" t="n">
        <v>13</v>
      </c>
      <c r="V27" s="269" t="n">
        <v>21</v>
      </c>
      <c r="W27" s="269" t="n">
        <v>21</v>
      </c>
      <c r="X27" s="269" t="n">
        <v>4</v>
      </c>
      <c r="Y27" s="269" t="n">
        <v>0</v>
      </c>
      <c r="Z27" s="270" t="n">
        <v>12</v>
      </c>
    </row>
    <row r="28" customFormat="false" ht="12.75" hidden="false" customHeight="true" outlineLevel="0" collapsed="false">
      <c r="B28" s="267"/>
      <c r="C28" s="264" t="s">
        <v>12</v>
      </c>
      <c r="D28" s="271" t="s">
        <v>327</v>
      </c>
      <c r="E28" s="271"/>
      <c r="F28" s="271"/>
      <c r="G28" s="265" t="n">
        <v>695075.44</v>
      </c>
      <c r="H28" s="265" t="n">
        <v>0</v>
      </c>
      <c r="I28" s="265" t="n">
        <v>695075.44</v>
      </c>
      <c r="J28" s="265" t="n">
        <v>253449.87</v>
      </c>
      <c r="K28" s="265" t="n">
        <v>120511.68</v>
      </c>
      <c r="L28" s="265" t="n">
        <v>68772.27</v>
      </c>
      <c r="M28" s="265" t="n">
        <v>71487.69</v>
      </c>
      <c r="N28" s="265" t="n">
        <v>10337.37</v>
      </c>
      <c r="O28" s="265" t="n">
        <v>0</v>
      </c>
      <c r="P28" s="265" t="n">
        <v>170516.5</v>
      </c>
      <c r="Q28" s="272" t="n">
        <v>81</v>
      </c>
      <c r="R28" s="272" t="n">
        <v>0</v>
      </c>
      <c r="S28" s="272" t="n">
        <v>81</v>
      </c>
      <c r="T28" s="272" t="n">
        <v>15</v>
      </c>
      <c r="U28" s="272" t="n">
        <v>22</v>
      </c>
      <c r="V28" s="272" t="n">
        <v>4</v>
      </c>
      <c r="W28" s="272" t="n">
        <v>19</v>
      </c>
      <c r="X28" s="272" t="n">
        <v>1</v>
      </c>
      <c r="Y28" s="272" t="n">
        <v>0</v>
      </c>
      <c r="Z28" s="273" t="n">
        <v>20</v>
      </c>
    </row>
    <row r="29" customFormat="false" ht="11.85" hidden="false" customHeight="true" outlineLevel="0" collapsed="false">
      <c r="B29" s="274"/>
      <c r="C29" s="45" t="s">
        <v>15</v>
      </c>
      <c r="H29" s="265"/>
      <c r="J29" s="268" t="n">
        <v>36.4636491831736</v>
      </c>
      <c r="K29" s="268" t="n">
        <v>17.3379280959776</v>
      </c>
      <c r="L29" s="268" t="n">
        <v>9.89421666229496</v>
      </c>
      <c r="M29" s="268" t="n">
        <v>10.2848821704879</v>
      </c>
      <c r="N29" s="268" t="n">
        <v>1.48722993291203</v>
      </c>
      <c r="O29" s="265" t="n">
        <v>0</v>
      </c>
      <c r="P29" s="268" t="n">
        <v>24.5320853229975</v>
      </c>
      <c r="Q29" s="275" t="n">
        <v>0</v>
      </c>
      <c r="R29" s="275" t="n">
        <v>0</v>
      </c>
      <c r="S29" s="275" t="n">
        <v>0</v>
      </c>
      <c r="T29" s="275" t="n">
        <v>0</v>
      </c>
      <c r="U29" s="275" t="n">
        <v>0</v>
      </c>
      <c r="V29" s="275" t="n">
        <v>0</v>
      </c>
      <c r="W29" s="275" t="n">
        <v>0</v>
      </c>
      <c r="X29" s="275" t="n">
        <v>0</v>
      </c>
      <c r="Y29" s="275" t="n">
        <v>0</v>
      </c>
      <c r="Z29" s="276" t="n">
        <v>0</v>
      </c>
    </row>
    <row r="30" customFormat="false" ht="21" hidden="false" customHeight="true" outlineLevel="0" collapsed="false">
      <c r="A30" s="44" t="n">
        <v>415</v>
      </c>
      <c r="B30" s="267" t="s">
        <v>163</v>
      </c>
      <c r="C30" s="264" t="s">
        <v>12</v>
      </c>
      <c r="D30" s="265" t="n">
        <v>209014</v>
      </c>
      <c r="E30" s="265" t="n">
        <v>101984</v>
      </c>
      <c r="F30" s="265" t="n">
        <v>3072</v>
      </c>
      <c r="G30" s="265" t="n">
        <v>1085043</v>
      </c>
      <c r="H30" s="265" t="n">
        <v>0</v>
      </c>
      <c r="I30" s="265" t="n">
        <v>1085043</v>
      </c>
      <c r="J30" s="265" t="n">
        <v>289084</v>
      </c>
      <c r="K30" s="265" t="n">
        <v>231957</v>
      </c>
      <c r="L30" s="265" t="n">
        <v>101637</v>
      </c>
      <c r="M30" s="265" t="n">
        <v>146004</v>
      </c>
      <c r="N30" s="265" t="n">
        <v>39926</v>
      </c>
      <c r="O30" s="265" t="n">
        <v>0</v>
      </c>
      <c r="P30" s="265" t="n">
        <v>276435</v>
      </c>
      <c r="Q30" s="265" t="n">
        <v>72</v>
      </c>
      <c r="R30" s="265" t="n">
        <v>0</v>
      </c>
      <c r="S30" s="265" t="n">
        <v>72</v>
      </c>
      <c r="T30" s="265" t="n">
        <v>19</v>
      </c>
      <c r="U30" s="265" t="n">
        <v>13</v>
      </c>
      <c r="V30" s="265" t="n">
        <v>6</v>
      </c>
      <c r="W30" s="265" t="n">
        <v>8</v>
      </c>
      <c r="X30" s="265" t="n">
        <v>2</v>
      </c>
      <c r="Y30" s="265" t="n">
        <v>0</v>
      </c>
      <c r="Z30" s="266" t="n">
        <v>24</v>
      </c>
      <c r="AA30" s="44" t="n">
        <v>415</v>
      </c>
    </row>
    <row r="31" customFormat="false" ht="11.85" hidden="false" customHeight="true" outlineLevel="0" collapsed="false">
      <c r="B31" s="267" t="s">
        <v>238</v>
      </c>
      <c r="C31" s="45" t="s">
        <v>15</v>
      </c>
      <c r="E31" s="268" t="n">
        <v>48.7929038246242</v>
      </c>
      <c r="F31" s="268" t="n">
        <v>3.01223721368058</v>
      </c>
      <c r="H31" s="265"/>
      <c r="J31" s="268" t="n">
        <v>26.6426307528826</v>
      </c>
      <c r="K31" s="268" t="n">
        <v>21.377678119669</v>
      </c>
      <c r="L31" s="268" t="n">
        <v>9.36709420732635</v>
      </c>
      <c r="M31" s="268" t="n">
        <v>13.4560565802461</v>
      </c>
      <c r="N31" s="268" t="n">
        <v>3.67966983796956</v>
      </c>
      <c r="O31" s="265" t="n">
        <v>0</v>
      </c>
      <c r="P31" s="268" t="n">
        <v>25.4768705019064</v>
      </c>
      <c r="Q31" s="269" t="n">
        <v>10</v>
      </c>
      <c r="R31" s="269" t="n">
        <v>0</v>
      </c>
      <c r="S31" s="269" t="n">
        <v>10</v>
      </c>
      <c r="T31" s="269" t="n">
        <v>0</v>
      </c>
      <c r="U31" s="269" t="n">
        <v>2</v>
      </c>
      <c r="V31" s="269" t="n">
        <v>4</v>
      </c>
      <c r="W31" s="269" t="n">
        <v>3</v>
      </c>
      <c r="X31" s="269" t="n">
        <v>1</v>
      </c>
      <c r="Y31" s="269" t="n">
        <v>0</v>
      </c>
      <c r="Z31" s="270" t="n">
        <v>0</v>
      </c>
    </row>
    <row r="32" customFormat="false" ht="12.75" hidden="false" customHeight="true" outlineLevel="0" collapsed="false">
      <c r="B32" s="267"/>
      <c r="C32" s="264" t="s">
        <v>12</v>
      </c>
      <c r="D32" s="271" t="s">
        <v>327</v>
      </c>
      <c r="E32" s="271"/>
      <c r="F32" s="271"/>
      <c r="G32" s="265" t="n">
        <v>94299.27</v>
      </c>
      <c r="H32" s="265" t="n">
        <v>0</v>
      </c>
      <c r="I32" s="265" t="n">
        <v>94299.27</v>
      </c>
      <c r="J32" s="265" t="n">
        <v>24531.37</v>
      </c>
      <c r="K32" s="265" t="n">
        <v>17315.25</v>
      </c>
      <c r="L32" s="265" t="n">
        <v>7664.37</v>
      </c>
      <c r="M32" s="265" t="n">
        <v>10981.99</v>
      </c>
      <c r="N32" s="265" t="n">
        <v>2644.51</v>
      </c>
      <c r="O32" s="265" t="n">
        <v>0</v>
      </c>
      <c r="P32" s="265" t="n">
        <v>31161.78</v>
      </c>
      <c r="Q32" s="272" t="n">
        <v>15</v>
      </c>
      <c r="R32" s="272" t="n">
        <v>0</v>
      </c>
      <c r="S32" s="272" t="n">
        <v>15</v>
      </c>
      <c r="T32" s="272" t="n">
        <v>3</v>
      </c>
      <c r="U32" s="272" t="n">
        <v>2</v>
      </c>
      <c r="V32" s="272" t="n">
        <v>0</v>
      </c>
      <c r="W32" s="272" t="n">
        <v>5</v>
      </c>
      <c r="X32" s="272" t="n">
        <v>1</v>
      </c>
      <c r="Y32" s="272" t="n">
        <v>0</v>
      </c>
      <c r="Z32" s="273" t="n">
        <v>4</v>
      </c>
    </row>
    <row r="33" customFormat="false" ht="11.85" hidden="false" customHeight="true" outlineLevel="0" collapsed="false">
      <c r="B33" s="274"/>
      <c r="C33" s="45" t="s">
        <v>15</v>
      </c>
      <c r="H33" s="265"/>
      <c r="J33" s="268" t="n">
        <v>26.0143795386751</v>
      </c>
      <c r="K33" s="268" t="n">
        <v>18.3620191333401</v>
      </c>
      <c r="L33" s="268" t="n">
        <v>8.1277087298767</v>
      </c>
      <c r="M33" s="268" t="n">
        <v>11.6458907900347</v>
      </c>
      <c r="N33" s="268" t="n">
        <v>2.8043801399523</v>
      </c>
      <c r="O33" s="265" t="n">
        <v>0</v>
      </c>
      <c r="P33" s="268" t="n">
        <v>33.0456216681211</v>
      </c>
      <c r="Q33" s="275" t="n">
        <v>0</v>
      </c>
      <c r="R33" s="275" t="n">
        <v>0</v>
      </c>
      <c r="S33" s="275" t="n">
        <v>0</v>
      </c>
      <c r="T33" s="275" t="n">
        <v>0</v>
      </c>
      <c r="U33" s="275" t="n">
        <v>0</v>
      </c>
      <c r="V33" s="275" t="n">
        <v>0</v>
      </c>
      <c r="W33" s="275" t="n">
        <v>0</v>
      </c>
      <c r="X33" s="275" t="n">
        <v>0</v>
      </c>
      <c r="Y33" s="275" t="n">
        <v>0</v>
      </c>
      <c r="Z33" s="276" t="n">
        <v>0</v>
      </c>
    </row>
    <row r="34" customFormat="false" ht="21" hidden="false" customHeight="true" outlineLevel="0" collapsed="false">
      <c r="A34" s="44" t="n">
        <v>416</v>
      </c>
      <c r="B34" s="267" t="s">
        <v>163</v>
      </c>
      <c r="C34" s="264" t="s">
        <v>12</v>
      </c>
      <c r="D34" s="265" t="n">
        <v>158097</v>
      </c>
      <c r="E34" s="265" t="n">
        <v>85943</v>
      </c>
      <c r="F34" s="265" t="n">
        <v>2113</v>
      </c>
      <c r="G34" s="265" t="n">
        <v>1121418</v>
      </c>
      <c r="H34" s="265" t="n">
        <v>0</v>
      </c>
      <c r="I34" s="265" t="n">
        <v>1121418</v>
      </c>
      <c r="J34" s="265" t="n">
        <v>268160</v>
      </c>
      <c r="K34" s="265" t="n">
        <v>183726</v>
      </c>
      <c r="L34" s="265" t="n">
        <v>89489</v>
      </c>
      <c r="M34" s="265" t="n">
        <v>271732</v>
      </c>
      <c r="N34" s="265" t="n">
        <v>0</v>
      </c>
      <c r="O34" s="265" t="n">
        <v>69223</v>
      </c>
      <c r="P34" s="265" t="n">
        <v>239088</v>
      </c>
      <c r="Q34" s="265" t="n">
        <v>59</v>
      </c>
      <c r="R34" s="265" t="n">
        <v>0</v>
      </c>
      <c r="S34" s="265" t="n">
        <v>59</v>
      </c>
      <c r="T34" s="265" t="n">
        <v>14</v>
      </c>
      <c r="U34" s="265" t="n">
        <v>9</v>
      </c>
      <c r="V34" s="265" t="n">
        <v>4</v>
      </c>
      <c r="W34" s="265" t="n">
        <v>12</v>
      </c>
      <c r="X34" s="265" t="n">
        <v>0</v>
      </c>
      <c r="Y34" s="265" t="n">
        <v>3</v>
      </c>
      <c r="Z34" s="266" t="n">
        <v>17</v>
      </c>
      <c r="AA34" s="44" t="n">
        <v>416</v>
      </c>
    </row>
    <row r="35" customFormat="false" ht="11.85" hidden="false" customHeight="true" outlineLevel="0" collapsed="false">
      <c r="B35" s="267" t="s">
        <v>240</v>
      </c>
      <c r="C35" s="45" t="s">
        <v>15</v>
      </c>
      <c r="E35" s="268" t="n">
        <v>54.3609303149332</v>
      </c>
      <c r="F35" s="268" t="n">
        <v>2.45860628556136</v>
      </c>
      <c r="H35" s="265"/>
      <c r="J35" s="268" t="n">
        <v>23.9125821058695</v>
      </c>
      <c r="K35" s="268" t="n">
        <v>16.3833646329914</v>
      </c>
      <c r="L35" s="268" t="n">
        <v>7.97998605337171</v>
      </c>
      <c r="M35" s="268" t="n">
        <v>24.231107401522</v>
      </c>
      <c r="N35" s="265" t="n">
        <v>0</v>
      </c>
      <c r="O35" s="268" t="n">
        <v>6.17280978190113</v>
      </c>
      <c r="P35" s="268" t="n">
        <v>21.3201500243442</v>
      </c>
      <c r="Q35" s="269" t="n">
        <v>5</v>
      </c>
      <c r="R35" s="269" t="n">
        <v>0</v>
      </c>
      <c r="S35" s="269" t="n">
        <v>5</v>
      </c>
      <c r="T35" s="269" t="n">
        <v>0</v>
      </c>
      <c r="U35" s="269" t="n">
        <v>1</v>
      </c>
      <c r="V35" s="269" t="n">
        <v>2</v>
      </c>
      <c r="W35" s="269" t="n">
        <v>0</v>
      </c>
      <c r="X35" s="269" t="n">
        <v>0</v>
      </c>
      <c r="Y35" s="269" t="n">
        <v>2</v>
      </c>
      <c r="Z35" s="270" t="n">
        <v>0</v>
      </c>
    </row>
    <row r="36" customFormat="false" ht="12.75" hidden="false" customHeight="true" outlineLevel="0" collapsed="false">
      <c r="B36" s="267"/>
      <c r="C36" s="264" t="s">
        <v>12</v>
      </c>
      <c r="D36" s="271" t="s">
        <v>327</v>
      </c>
      <c r="E36" s="271"/>
      <c r="F36" s="271"/>
      <c r="G36" s="265" t="n">
        <v>80213.11</v>
      </c>
      <c r="H36" s="265" t="n">
        <v>0</v>
      </c>
      <c r="I36" s="265" t="n">
        <v>80213.11</v>
      </c>
      <c r="J36" s="265" t="n">
        <v>18536.29</v>
      </c>
      <c r="K36" s="265" t="n">
        <v>12119.4</v>
      </c>
      <c r="L36" s="265" t="n">
        <v>5945.34</v>
      </c>
      <c r="M36" s="265" t="n">
        <v>16932.84</v>
      </c>
      <c r="N36" s="265" t="n">
        <v>0</v>
      </c>
      <c r="O36" s="265" t="n">
        <v>4061.33</v>
      </c>
      <c r="P36" s="265" t="n">
        <v>22617.9</v>
      </c>
      <c r="Q36" s="272" t="n">
        <v>16</v>
      </c>
      <c r="R36" s="272" t="n">
        <v>0</v>
      </c>
      <c r="S36" s="272" t="n">
        <v>16</v>
      </c>
      <c r="T36" s="272" t="n">
        <v>3</v>
      </c>
      <c r="U36" s="272" t="n">
        <v>4</v>
      </c>
      <c r="V36" s="272" t="n">
        <v>0</v>
      </c>
      <c r="W36" s="272" t="n">
        <v>7</v>
      </c>
      <c r="X36" s="272" t="n">
        <v>0</v>
      </c>
      <c r="Y36" s="272" t="n">
        <v>1</v>
      </c>
      <c r="Z36" s="273" t="n">
        <v>1</v>
      </c>
    </row>
    <row r="37" customFormat="false" ht="11.85" hidden="false" customHeight="true" outlineLevel="0" collapsed="false">
      <c r="B37" s="274"/>
      <c r="C37" s="45" t="s">
        <v>15</v>
      </c>
      <c r="H37" s="265"/>
      <c r="J37" s="268" t="n">
        <v>23.1088035359806</v>
      </c>
      <c r="K37" s="268" t="n">
        <v>15.1090015086063</v>
      </c>
      <c r="L37" s="268" t="n">
        <v>7.41193054352337</v>
      </c>
      <c r="M37" s="268" t="n">
        <v>21.1098160886668</v>
      </c>
      <c r="N37" s="265" t="n">
        <v>0</v>
      </c>
      <c r="O37" s="268" t="n">
        <v>5.06317483513605</v>
      </c>
      <c r="P37" s="268" t="n">
        <v>28.1972610212969</v>
      </c>
      <c r="Q37" s="275" t="n">
        <v>1</v>
      </c>
      <c r="R37" s="275" t="n">
        <v>0</v>
      </c>
      <c r="S37" s="275" t="n">
        <v>1</v>
      </c>
      <c r="T37" s="275" t="n">
        <v>0</v>
      </c>
      <c r="U37" s="275" t="n">
        <v>0</v>
      </c>
      <c r="V37" s="275" t="n">
        <v>0</v>
      </c>
      <c r="W37" s="275" t="n">
        <v>0</v>
      </c>
      <c r="X37" s="275" t="n">
        <v>0</v>
      </c>
      <c r="Y37" s="275" t="n">
        <v>0</v>
      </c>
      <c r="Z37" s="276" t="n">
        <v>1</v>
      </c>
    </row>
    <row r="38" customFormat="false" ht="21" hidden="false" customHeight="true" outlineLevel="0" collapsed="false">
      <c r="A38" s="44" t="n">
        <v>417</v>
      </c>
      <c r="B38" s="267" t="s">
        <v>163</v>
      </c>
      <c r="C38" s="264" t="s">
        <v>12</v>
      </c>
      <c r="D38" s="265" t="n">
        <v>144792</v>
      </c>
      <c r="E38" s="265" t="n">
        <v>70035</v>
      </c>
      <c r="F38" s="265" t="n">
        <v>3247</v>
      </c>
      <c r="G38" s="265" t="n">
        <v>515842</v>
      </c>
      <c r="H38" s="265" t="n">
        <v>0</v>
      </c>
      <c r="I38" s="265" t="n">
        <v>515842</v>
      </c>
      <c r="J38" s="265" t="n">
        <v>189912</v>
      </c>
      <c r="K38" s="265" t="n">
        <v>83894</v>
      </c>
      <c r="L38" s="265" t="n">
        <v>57204</v>
      </c>
      <c r="M38" s="265" t="n">
        <v>42224</v>
      </c>
      <c r="N38" s="265" t="n">
        <v>9893</v>
      </c>
      <c r="O38" s="265" t="n">
        <v>0</v>
      </c>
      <c r="P38" s="265" t="n">
        <v>132715</v>
      </c>
      <c r="Q38" s="265" t="n">
        <v>61</v>
      </c>
      <c r="R38" s="265" t="n">
        <v>0</v>
      </c>
      <c r="S38" s="265" t="n">
        <v>61</v>
      </c>
      <c r="T38" s="265" t="n">
        <v>23</v>
      </c>
      <c r="U38" s="265" t="n">
        <v>9</v>
      </c>
      <c r="V38" s="265" t="n">
        <v>6</v>
      </c>
      <c r="W38" s="265" t="n">
        <v>5</v>
      </c>
      <c r="X38" s="265" t="n">
        <v>1</v>
      </c>
      <c r="Y38" s="265" t="n">
        <v>0</v>
      </c>
      <c r="Z38" s="266" t="n">
        <v>17</v>
      </c>
      <c r="AA38" s="44" t="n">
        <v>417</v>
      </c>
    </row>
    <row r="39" customFormat="false" ht="11.85" hidden="false" customHeight="true" outlineLevel="0" collapsed="false">
      <c r="B39" s="267" t="s">
        <v>242</v>
      </c>
      <c r="C39" s="45" t="s">
        <v>15</v>
      </c>
      <c r="E39" s="268" t="n">
        <v>48.3693850488977</v>
      </c>
      <c r="F39" s="268" t="n">
        <v>4.63625330192047</v>
      </c>
      <c r="H39" s="265"/>
      <c r="J39" s="268" t="n">
        <v>36.8159242558768</v>
      </c>
      <c r="K39" s="268" t="n">
        <v>16.2635070428542</v>
      </c>
      <c r="L39" s="268" t="n">
        <v>11.0894421159968</v>
      </c>
      <c r="M39" s="268" t="n">
        <v>8.18545213456834</v>
      </c>
      <c r="N39" s="268" t="n">
        <v>1.91783530615964</v>
      </c>
      <c r="O39" s="265" t="n">
        <v>0</v>
      </c>
      <c r="P39" s="268" t="n">
        <v>25.7278391445443</v>
      </c>
      <c r="Q39" s="269" t="n">
        <v>9</v>
      </c>
      <c r="R39" s="269" t="n">
        <v>0</v>
      </c>
      <c r="S39" s="269" t="n">
        <v>9</v>
      </c>
      <c r="T39" s="269" t="n">
        <v>1</v>
      </c>
      <c r="U39" s="269" t="n">
        <v>2</v>
      </c>
      <c r="V39" s="269" t="n">
        <v>2</v>
      </c>
      <c r="W39" s="269" t="n">
        <v>3</v>
      </c>
      <c r="X39" s="269" t="n">
        <v>1</v>
      </c>
      <c r="Y39" s="269" t="n">
        <v>0</v>
      </c>
      <c r="Z39" s="270" t="n">
        <v>0</v>
      </c>
    </row>
    <row r="40" customFormat="false" ht="12.75" hidden="false" customHeight="true" outlineLevel="0" collapsed="false">
      <c r="B40" s="267"/>
      <c r="C40" s="264" t="s">
        <v>12</v>
      </c>
      <c r="D40" s="271" t="s">
        <v>327</v>
      </c>
      <c r="E40" s="271"/>
      <c r="F40" s="271"/>
      <c r="G40" s="265" t="n">
        <v>64096.4</v>
      </c>
      <c r="H40" s="265" t="n">
        <v>0</v>
      </c>
      <c r="I40" s="265" t="n">
        <v>64096.4</v>
      </c>
      <c r="J40" s="265" t="n">
        <v>23920.8</v>
      </c>
      <c r="K40" s="265" t="n">
        <v>9606.8</v>
      </c>
      <c r="L40" s="265" t="n">
        <v>6765.4</v>
      </c>
      <c r="M40" s="265" t="n">
        <v>5206.3</v>
      </c>
      <c r="N40" s="265" t="n">
        <v>1158.9</v>
      </c>
      <c r="O40" s="265" t="n">
        <v>0</v>
      </c>
      <c r="P40" s="265" t="n">
        <v>17438.2</v>
      </c>
      <c r="Q40" s="272" t="n">
        <v>11</v>
      </c>
      <c r="R40" s="272" t="n">
        <v>0</v>
      </c>
      <c r="S40" s="272" t="n">
        <v>11</v>
      </c>
      <c r="T40" s="272" t="n">
        <v>3</v>
      </c>
      <c r="U40" s="272" t="n">
        <v>4</v>
      </c>
      <c r="V40" s="272" t="n">
        <v>1</v>
      </c>
      <c r="W40" s="272" t="n">
        <v>1</v>
      </c>
      <c r="X40" s="272" t="n">
        <v>0</v>
      </c>
      <c r="Y40" s="272" t="n">
        <v>0</v>
      </c>
      <c r="Z40" s="273" t="n">
        <v>2</v>
      </c>
    </row>
    <row r="41" customFormat="false" ht="11.85" hidden="false" customHeight="true" outlineLevel="0" collapsed="false">
      <c r="B41" s="274"/>
      <c r="C41" s="45" t="s">
        <v>15</v>
      </c>
      <c r="H41" s="265"/>
      <c r="J41" s="268" t="n">
        <v>37.3200366947286</v>
      </c>
      <c r="K41" s="268" t="n">
        <v>14.988049250816</v>
      </c>
      <c r="L41" s="268" t="n">
        <v>10.5550389725476</v>
      </c>
      <c r="M41" s="268" t="n">
        <v>8.12260907008818</v>
      </c>
      <c r="N41" s="268" t="n">
        <v>1.80805786284409</v>
      </c>
      <c r="O41" s="265" t="n">
        <v>0</v>
      </c>
      <c r="P41" s="268" t="n">
        <v>27.2062081489756</v>
      </c>
      <c r="Q41" s="275" t="n">
        <v>0</v>
      </c>
      <c r="R41" s="275" t="n">
        <v>0</v>
      </c>
      <c r="S41" s="275" t="n">
        <v>0</v>
      </c>
      <c r="T41" s="275" t="n">
        <v>0</v>
      </c>
      <c r="U41" s="275" t="n">
        <v>0</v>
      </c>
      <c r="V41" s="275" t="n">
        <v>0</v>
      </c>
      <c r="W41" s="275" t="n">
        <v>0</v>
      </c>
      <c r="X41" s="275" t="n">
        <v>0</v>
      </c>
      <c r="Y41" s="275" t="n">
        <v>0</v>
      </c>
      <c r="Z41" s="276" t="n">
        <v>0</v>
      </c>
    </row>
    <row r="42" customFormat="false" ht="21" hidden="false" customHeight="true" outlineLevel="0" collapsed="false">
      <c r="A42" s="44" t="n">
        <v>41</v>
      </c>
      <c r="B42" s="267" t="s">
        <v>328</v>
      </c>
      <c r="C42" s="264" t="s">
        <v>12</v>
      </c>
      <c r="D42" s="265" t="n">
        <v>511903</v>
      </c>
      <c r="E42" s="265" t="n">
        <v>257962</v>
      </c>
      <c r="F42" s="265" t="n">
        <v>8432</v>
      </c>
      <c r="G42" s="265" t="n">
        <v>2722303</v>
      </c>
      <c r="H42" s="265" t="n">
        <v>0</v>
      </c>
      <c r="I42" s="265" t="n">
        <v>2722303</v>
      </c>
      <c r="J42" s="265" t="n">
        <v>747156</v>
      </c>
      <c r="K42" s="265" t="n">
        <v>499577</v>
      </c>
      <c r="L42" s="265" t="n">
        <v>248330</v>
      </c>
      <c r="M42" s="265" t="n">
        <v>459960</v>
      </c>
      <c r="N42" s="265" t="n">
        <v>49819</v>
      </c>
      <c r="O42" s="265" t="n">
        <v>69223</v>
      </c>
      <c r="P42" s="265" t="n">
        <v>648238</v>
      </c>
      <c r="Q42" s="265" t="n">
        <v>192</v>
      </c>
      <c r="R42" s="265" t="n">
        <v>0</v>
      </c>
      <c r="S42" s="265" t="n">
        <v>192</v>
      </c>
      <c r="T42" s="265" t="n">
        <v>56</v>
      </c>
      <c r="U42" s="265" t="n">
        <v>31</v>
      </c>
      <c r="V42" s="265" t="n">
        <v>16</v>
      </c>
      <c r="W42" s="265" t="n">
        <v>25</v>
      </c>
      <c r="X42" s="265" t="n">
        <v>3</v>
      </c>
      <c r="Y42" s="265" t="n">
        <v>3</v>
      </c>
      <c r="Z42" s="266" t="n">
        <v>58</v>
      </c>
      <c r="AA42" s="44" t="n">
        <v>41</v>
      </c>
    </row>
    <row r="43" customFormat="false" ht="11.85" hidden="false" customHeight="true" outlineLevel="0" collapsed="false">
      <c r="B43" s="267" t="s">
        <v>344</v>
      </c>
      <c r="C43" s="45" t="s">
        <v>15</v>
      </c>
      <c r="E43" s="268" t="n">
        <v>50.3927501890007</v>
      </c>
      <c r="F43" s="268" t="n">
        <v>3.26869849047534</v>
      </c>
      <c r="H43" s="265"/>
      <c r="J43" s="268" t="n">
        <v>27.4457325286715</v>
      </c>
      <c r="K43" s="268" t="n">
        <v>18.3512636176061</v>
      </c>
      <c r="L43" s="268" t="n">
        <v>9.1220558475673</v>
      </c>
      <c r="M43" s="268" t="n">
        <v>16.8959884333228</v>
      </c>
      <c r="N43" s="268" t="n">
        <v>1.83003141090466</v>
      </c>
      <c r="O43" s="268" t="n">
        <v>2.5428102602833</v>
      </c>
      <c r="P43" s="268" t="n">
        <v>23.8121179016443</v>
      </c>
      <c r="Q43" s="269" t="n">
        <v>24</v>
      </c>
      <c r="R43" s="269" t="n">
        <v>0</v>
      </c>
      <c r="S43" s="269" t="n">
        <v>24</v>
      </c>
      <c r="T43" s="269" t="n">
        <v>1</v>
      </c>
      <c r="U43" s="269" t="n">
        <v>5</v>
      </c>
      <c r="V43" s="269" t="n">
        <v>8</v>
      </c>
      <c r="W43" s="269" t="n">
        <v>6</v>
      </c>
      <c r="X43" s="269" t="n">
        <v>2</v>
      </c>
      <c r="Y43" s="269" t="n">
        <v>2</v>
      </c>
      <c r="Z43" s="270" t="n">
        <v>0</v>
      </c>
    </row>
    <row r="44" customFormat="false" ht="12.75" hidden="false" customHeight="true" outlineLevel="0" collapsed="false">
      <c r="B44" s="267"/>
      <c r="C44" s="264" t="s">
        <v>12</v>
      </c>
      <c r="D44" s="271" t="s">
        <v>327</v>
      </c>
      <c r="E44" s="271"/>
      <c r="F44" s="271"/>
      <c r="G44" s="265" t="n">
        <v>238608.78</v>
      </c>
      <c r="H44" s="265" t="n">
        <v>0</v>
      </c>
      <c r="I44" s="265" t="n">
        <v>238608.78</v>
      </c>
      <c r="J44" s="265" t="n">
        <v>66988.46</v>
      </c>
      <c r="K44" s="265" t="n">
        <v>39041.45</v>
      </c>
      <c r="L44" s="265" t="n">
        <v>20375.11</v>
      </c>
      <c r="M44" s="265" t="n">
        <v>33121.13</v>
      </c>
      <c r="N44" s="265" t="n">
        <v>3803.41</v>
      </c>
      <c r="O44" s="265" t="n">
        <v>4061.33</v>
      </c>
      <c r="P44" s="265" t="n">
        <v>71217.88</v>
      </c>
      <c r="Q44" s="272" t="n">
        <v>42</v>
      </c>
      <c r="R44" s="272" t="n">
        <v>0</v>
      </c>
      <c r="S44" s="272" t="n">
        <v>42</v>
      </c>
      <c r="T44" s="272" t="n">
        <v>9</v>
      </c>
      <c r="U44" s="272" t="n">
        <v>10</v>
      </c>
      <c r="V44" s="272" t="n">
        <v>1</v>
      </c>
      <c r="W44" s="272" t="n">
        <v>13</v>
      </c>
      <c r="X44" s="272" t="n">
        <v>1</v>
      </c>
      <c r="Y44" s="272" t="n">
        <v>1</v>
      </c>
      <c r="Z44" s="273" t="n">
        <v>7</v>
      </c>
    </row>
    <row r="45" customFormat="false" ht="11.85" hidden="false" customHeight="true" outlineLevel="0" collapsed="false">
      <c r="B45" s="274"/>
      <c r="C45" s="45" t="s">
        <v>15</v>
      </c>
      <c r="H45" s="265"/>
      <c r="J45" s="268" t="n">
        <v>28.0745997695475</v>
      </c>
      <c r="K45" s="268" t="n">
        <v>16.362117940505</v>
      </c>
      <c r="L45" s="268" t="n">
        <v>8.53912835898159</v>
      </c>
      <c r="M45" s="268" t="n">
        <v>13.8809351441301</v>
      </c>
      <c r="N45" s="268" t="n">
        <v>1.59399415226883</v>
      </c>
      <c r="O45" s="268" t="n">
        <v>1.70208740851866</v>
      </c>
      <c r="P45" s="268" t="n">
        <v>29.8471330350878</v>
      </c>
      <c r="Q45" s="275" t="n">
        <v>1</v>
      </c>
      <c r="R45" s="275" t="n">
        <v>0</v>
      </c>
      <c r="S45" s="275" t="n">
        <v>1</v>
      </c>
      <c r="T45" s="275" t="n">
        <v>0</v>
      </c>
      <c r="U45" s="275" t="n">
        <v>0</v>
      </c>
      <c r="V45" s="275" t="n">
        <v>0</v>
      </c>
      <c r="W45" s="275" t="n">
        <v>0</v>
      </c>
      <c r="X45" s="275" t="n">
        <v>0</v>
      </c>
      <c r="Y45" s="275" t="n">
        <v>0</v>
      </c>
      <c r="Z45" s="276" t="n">
        <v>1</v>
      </c>
    </row>
    <row r="46" customFormat="false" ht="21" hidden="false" customHeight="true" outlineLevel="0" collapsed="false">
      <c r="A46" s="44" t="n">
        <v>425</v>
      </c>
      <c r="B46" s="267" t="s">
        <v>163</v>
      </c>
      <c r="C46" s="264" t="s">
        <v>12</v>
      </c>
      <c r="D46" s="265" t="n">
        <v>141118</v>
      </c>
      <c r="E46" s="265" t="n">
        <v>81789</v>
      </c>
      <c r="F46" s="265" t="n">
        <v>2669</v>
      </c>
      <c r="G46" s="265" t="n">
        <v>415351</v>
      </c>
      <c r="H46" s="265" t="n">
        <v>0</v>
      </c>
      <c r="I46" s="265" t="n">
        <v>415351</v>
      </c>
      <c r="J46" s="265" t="n">
        <v>191648</v>
      </c>
      <c r="K46" s="265" t="n">
        <v>52953</v>
      </c>
      <c r="L46" s="265" t="n">
        <v>0</v>
      </c>
      <c r="M46" s="265" t="n">
        <v>46679</v>
      </c>
      <c r="N46" s="265" t="n">
        <v>2314</v>
      </c>
      <c r="O46" s="265" t="n">
        <v>0</v>
      </c>
      <c r="P46" s="265" t="n">
        <v>121757</v>
      </c>
      <c r="Q46" s="265" t="n">
        <v>62</v>
      </c>
      <c r="R46" s="265" t="n">
        <v>0</v>
      </c>
      <c r="S46" s="265" t="n">
        <v>62</v>
      </c>
      <c r="T46" s="265" t="n">
        <v>30</v>
      </c>
      <c r="U46" s="265" t="n">
        <v>8</v>
      </c>
      <c r="V46" s="265" t="n">
        <v>0</v>
      </c>
      <c r="W46" s="265" t="n">
        <v>7</v>
      </c>
      <c r="X46" s="265" t="n">
        <v>0</v>
      </c>
      <c r="Y46" s="265" t="n">
        <v>0</v>
      </c>
      <c r="Z46" s="266" t="n">
        <v>17</v>
      </c>
      <c r="AA46" s="44" t="n">
        <v>425</v>
      </c>
    </row>
    <row r="47" customFormat="false" ht="11.85" hidden="false" customHeight="true" outlineLevel="0" collapsed="false">
      <c r="B47" s="267" t="s">
        <v>246</v>
      </c>
      <c r="C47" s="45" t="s">
        <v>15</v>
      </c>
      <c r="E47" s="268" t="n">
        <v>57.9578792216443</v>
      </c>
      <c r="F47" s="268" t="n">
        <v>3.26327501253225</v>
      </c>
      <c r="H47" s="265"/>
      <c r="J47" s="268" t="n">
        <v>46.1412155020693</v>
      </c>
      <c r="K47" s="268" t="n">
        <v>12.7489761671454</v>
      </c>
      <c r="L47" s="265" t="n">
        <v>0</v>
      </c>
      <c r="M47" s="268" t="n">
        <v>11.2384465187275</v>
      </c>
      <c r="N47" s="268" t="n">
        <v>0.557119159457904</v>
      </c>
      <c r="O47" s="265" t="n">
        <v>0</v>
      </c>
      <c r="P47" s="268" t="n">
        <v>29.3142426525998</v>
      </c>
      <c r="Q47" s="269" t="n">
        <v>10</v>
      </c>
      <c r="R47" s="269" t="n">
        <v>0</v>
      </c>
      <c r="S47" s="269" t="n">
        <v>10</v>
      </c>
      <c r="T47" s="269" t="n">
        <v>0</v>
      </c>
      <c r="U47" s="269" t="n">
        <v>3</v>
      </c>
      <c r="V47" s="269" t="n">
        <v>0</v>
      </c>
      <c r="W47" s="269" t="n">
        <v>4</v>
      </c>
      <c r="X47" s="269" t="n">
        <v>0</v>
      </c>
      <c r="Y47" s="269" t="n">
        <v>0</v>
      </c>
      <c r="Z47" s="270" t="n">
        <v>3</v>
      </c>
    </row>
    <row r="48" customFormat="false" ht="12.75" hidden="false" customHeight="true" outlineLevel="0" collapsed="false">
      <c r="B48" s="267"/>
      <c r="C48" s="264" t="s">
        <v>12</v>
      </c>
      <c r="D48" s="271" t="s">
        <v>327</v>
      </c>
      <c r="E48" s="271"/>
      <c r="F48" s="271"/>
      <c r="G48" s="265" t="n">
        <v>76104.7</v>
      </c>
      <c r="H48" s="265" t="n">
        <v>0</v>
      </c>
      <c r="I48" s="265" t="n">
        <v>76104.7</v>
      </c>
      <c r="J48" s="265" t="n">
        <v>35444.41</v>
      </c>
      <c r="K48" s="265" t="n">
        <v>10005.86</v>
      </c>
      <c r="L48" s="265" t="n">
        <v>0</v>
      </c>
      <c r="M48" s="265" t="n">
        <v>8523.55</v>
      </c>
      <c r="N48" s="265" t="n">
        <v>385.67</v>
      </c>
      <c r="O48" s="265" t="n">
        <v>0</v>
      </c>
      <c r="P48" s="265" t="n">
        <v>21745.21</v>
      </c>
      <c r="Q48" s="272" t="n">
        <v>9</v>
      </c>
      <c r="R48" s="272" t="n">
        <v>0</v>
      </c>
      <c r="S48" s="272" t="n">
        <v>9</v>
      </c>
      <c r="T48" s="272" t="n">
        <v>4</v>
      </c>
      <c r="U48" s="272" t="n">
        <v>1</v>
      </c>
      <c r="V48" s="272" t="n">
        <v>0</v>
      </c>
      <c r="W48" s="272" t="n">
        <v>4</v>
      </c>
      <c r="X48" s="272" t="n">
        <v>0</v>
      </c>
      <c r="Y48" s="272" t="n">
        <v>0</v>
      </c>
      <c r="Z48" s="273" t="n">
        <v>0</v>
      </c>
    </row>
    <row r="49" customFormat="false" ht="11.85" hidden="false" customHeight="true" outlineLevel="0" collapsed="false">
      <c r="B49" s="274"/>
      <c r="C49" s="45" t="s">
        <v>15</v>
      </c>
      <c r="J49" s="268" t="n">
        <v>46.573220839186</v>
      </c>
      <c r="K49" s="268" t="n">
        <v>13.1474928618075</v>
      </c>
      <c r="L49" s="265" t="n">
        <v>0</v>
      </c>
      <c r="M49" s="268" t="n">
        <v>11.1997682140525</v>
      </c>
      <c r="N49" s="268" t="n">
        <v>0.506762394438189</v>
      </c>
      <c r="O49" s="265" t="n">
        <v>0</v>
      </c>
      <c r="P49" s="268" t="n">
        <v>28.5727556905158</v>
      </c>
      <c r="Q49" s="275" t="n">
        <v>0</v>
      </c>
      <c r="R49" s="275" t="n">
        <v>0</v>
      </c>
      <c r="S49" s="275" t="n">
        <v>0</v>
      </c>
      <c r="T49" s="275" t="n">
        <v>0</v>
      </c>
      <c r="U49" s="275" t="n">
        <v>0</v>
      </c>
      <c r="V49" s="275" t="n">
        <v>0</v>
      </c>
      <c r="W49" s="275" t="n">
        <v>0</v>
      </c>
      <c r="X49" s="275" t="n">
        <v>0</v>
      </c>
      <c r="Y49" s="275" t="n">
        <v>0</v>
      </c>
      <c r="Z49" s="276" t="n">
        <v>0</v>
      </c>
    </row>
  </sheetData>
  <mergeCells count="24">
    <mergeCell ref="A3:A5"/>
    <mergeCell ref="B3:B5"/>
    <mergeCell ref="C3:C5"/>
    <mergeCell ref="D3:D5"/>
    <mergeCell ref="E3:E5"/>
    <mergeCell ref="F3:F5"/>
    <mergeCell ref="G3:I4"/>
    <mergeCell ref="J3:L4"/>
    <mergeCell ref="M3:P4"/>
    <mergeCell ref="Q3:S3"/>
    <mergeCell ref="T3:Z3"/>
    <mergeCell ref="AA3:AA5"/>
    <mergeCell ref="Q4:Z4"/>
    <mergeCell ref="D8:F8"/>
    <mergeCell ref="D12:F12"/>
    <mergeCell ref="D16:F16"/>
    <mergeCell ref="D20:F20"/>
    <mergeCell ref="D24:F24"/>
    <mergeCell ref="D28:F28"/>
    <mergeCell ref="D32:F32"/>
    <mergeCell ref="D36:F36"/>
    <mergeCell ref="D40:F40"/>
    <mergeCell ref="D44:F44"/>
    <mergeCell ref="D48:F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.85"/>
    <col collapsed="false" customWidth="true" hidden="false" outlineLevel="0" max="9" min="3" style="1" width="9.14"/>
    <col collapsed="false" customWidth="true" hidden="false" outlineLevel="0" max="10" min="10" style="1" width="3.56"/>
    <col collapsed="false" customWidth="false" hidden="false" outlineLevel="0" max="257" min="11" style="1" width="11.42"/>
  </cols>
  <sheetData>
    <row r="1" s="3" customFormat="true" ht="16.5" hidden="false" customHeight="true" outlineLevel="0" collapsed="false">
      <c r="A1" s="2"/>
      <c r="B1" s="2"/>
    </row>
    <row r="2" s="3" customFormat="true" ht="14.85" hidden="false" customHeight="true" outlineLevel="0" collapsed="false">
      <c r="A2" s="24" t="s">
        <v>42</v>
      </c>
      <c r="B2" s="24"/>
    </row>
    <row r="3" customFormat="false" ht="18" hidden="false" customHeight="true" outlineLevel="0" collapsed="false">
      <c r="A3" s="2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</row>
    <row r="4" customFormat="false" ht="28.5" hidden="false" customHeight="true" outlineLevel="0" collapsed="false">
      <c r="A4" s="25"/>
      <c r="B4" s="6"/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2.75" hidden="false" customHeight="true" outlineLevel="0" collapsed="false">
      <c r="A5" s="27" t="s">
        <v>69</v>
      </c>
      <c r="B5" s="11" t="s">
        <v>12</v>
      </c>
      <c r="C5" s="12" t="n">
        <v>0</v>
      </c>
      <c r="D5" s="12" t="n">
        <v>0</v>
      </c>
      <c r="E5" s="12" t="n">
        <v>0</v>
      </c>
      <c r="F5" s="12" t="n">
        <v>5492</v>
      </c>
      <c r="G5" s="12" t="n">
        <v>3070</v>
      </c>
      <c r="H5" s="12" t="n">
        <v>0</v>
      </c>
      <c r="I5" s="12" t="n">
        <v>0</v>
      </c>
    </row>
    <row r="6" customFormat="false" ht="12.75" hidden="false" customHeight="true" outlineLevel="0" collapsed="false">
      <c r="A6" s="27"/>
      <c r="B6" s="13" t="s">
        <v>15</v>
      </c>
      <c r="C6" s="14" t="n">
        <v>0</v>
      </c>
      <c r="D6" s="14" t="n">
        <v>0</v>
      </c>
      <c r="E6" s="14" t="n">
        <v>0</v>
      </c>
      <c r="F6" s="14" t="n">
        <v>0.120499057421794</v>
      </c>
      <c r="G6" s="14" t="n">
        <v>0.105008207400445</v>
      </c>
      <c r="H6" s="14" t="n">
        <v>0</v>
      </c>
      <c r="I6" s="14" t="n">
        <v>0</v>
      </c>
    </row>
    <row r="7" customFormat="false" ht="12.75" hidden="false" customHeight="true" outlineLevel="0" collapsed="false">
      <c r="A7" s="27" t="s">
        <v>70</v>
      </c>
      <c r="B7" s="11" t="s">
        <v>12</v>
      </c>
      <c r="C7" s="12" t="n">
        <v>0</v>
      </c>
      <c r="D7" s="12" t="n">
        <v>0</v>
      </c>
      <c r="E7" s="12" t="n">
        <v>0</v>
      </c>
      <c r="F7" s="12" t="n">
        <v>29200</v>
      </c>
      <c r="G7" s="12" t="n">
        <v>19702</v>
      </c>
      <c r="H7" s="12" t="n">
        <v>28468</v>
      </c>
      <c r="I7" s="12" t="n">
        <v>26765</v>
      </c>
    </row>
    <row r="8" customFormat="false" ht="12.75" hidden="false" customHeight="true" outlineLevel="0" collapsed="false">
      <c r="A8" s="27"/>
      <c r="B8" s="13" t="s">
        <v>15</v>
      </c>
      <c r="C8" s="14" t="n">
        <v>0</v>
      </c>
      <c r="D8" s="14" t="n">
        <v>0</v>
      </c>
      <c r="E8" s="14" t="n">
        <v>0</v>
      </c>
      <c r="F8" s="14" t="n">
        <v>0.640672337348213</v>
      </c>
      <c r="G8" s="14" t="n">
        <v>0.673899577265005</v>
      </c>
      <c r="H8" s="14" t="n">
        <v>0.743218212135698</v>
      </c>
      <c r="I8" s="14" t="n">
        <v>0.700741584359312</v>
      </c>
    </row>
    <row r="9" customFormat="false" ht="12.75" hidden="false" customHeight="true" outlineLevel="0" collapsed="false">
      <c r="A9" s="27" t="s">
        <v>71</v>
      </c>
      <c r="B9" s="11" t="s">
        <v>12</v>
      </c>
      <c r="C9" s="12" t="n">
        <v>0</v>
      </c>
      <c r="D9" s="12" t="n">
        <v>0</v>
      </c>
      <c r="E9" s="12" t="n">
        <v>0</v>
      </c>
      <c r="F9" s="12" t="n">
        <v>1106</v>
      </c>
      <c r="G9" s="12" t="n">
        <v>0</v>
      </c>
      <c r="H9" s="12" t="n">
        <v>0</v>
      </c>
      <c r="I9" s="12" t="n">
        <v>0</v>
      </c>
    </row>
    <row r="10" customFormat="false" ht="12.75" hidden="false" customHeight="true" outlineLevel="0" collapsed="false">
      <c r="A10" s="27"/>
      <c r="B10" s="13" t="s">
        <v>15</v>
      </c>
      <c r="C10" s="14" t="n">
        <v>0</v>
      </c>
      <c r="D10" s="14" t="n">
        <v>0</v>
      </c>
      <c r="E10" s="14" t="n">
        <v>0</v>
      </c>
      <c r="F10" s="14" t="n">
        <v>0.0242665618187371</v>
      </c>
      <c r="G10" s="14" t="n">
        <v>0</v>
      </c>
      <c r="H10" s="14" t="n">
        <v>0</v>
      </c>
      <c r="I10" s="14" t="n">
        <v>0</v>
      </c>
    </row>
    <row r="11" customFormat="false" ht="12.75" hidden="false" customHeight="true" outlineLevel="0" collapsed="false">
      <c r="A11" s="27" t="s">
        <v>72</v>
      </c>
      <c r="B11" s="11" t="s">
        <v>12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33209</v>
      </c>
    </row>
    <row r="12" customFormat="false" ht="12.75" hidden="false" customHeight="true" outlineLevel="0" collapsed="false">
      <c r="A12" s="27"/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.869453662431847</v>
      </c>
    </row>
    <row r="13" customFormat="false" ht="12.75" hidden="false" customHeight="true" outlineLevel="0" collapsed="false">
      <c r="A13" s="27" t="s">
        <v>73</v>
      </c>
      <c r="B13" s="11" t="s">
        <v>12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2665</v>
      </c>
      <c r="I13" s="12" t="n">
        <v>1067</v>
      </c>
    </row>
    <row r="14" customFormat="false" ht="12.75" hidden="false" customHeight="true" outlineLevel="0" collapsed="false">
      <c r="A14" s="27"/>
      <c r="B14" s="13" t="s">
        <v>15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.0695755421997202</v>
      </c>
      <c r="I14" s="14" t="n">
        <v>0.02793541081679</v>
      </c>
    </row>
    <row r="15" customFormat="false" ht="12.75" hidden="false" customHeight="true" outlineLevel="0" collapsed="false">
      <c r="A15" s="27" t="s">
        <v>74</v>
      </c>
      <c r="B15" s="11" t="s">
        <v>12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26939</v>
      </c>
    </row>
    <row r="16" customFormat="false" ht="12.75" hidden="false" customHeight="true" outlineLevel="0" collapsed="false">
      <c r="A16" s="27"/>
      <c r="B16" s="13" t="s">
        <v>15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.705297124642462</v>
      </c>
    </row>
    <row r="17" customFormat="false" ht="12.75" hidden="false" customHeight="true" outlineLevel="0" collapsed="false">
      <c r="A17" s="27" t="s">
        <v>75</v>
      </c>
      <c r="B17" s="11" t="s">
        <v>12</v>
      </c>
      <c r="C17" s="12" t="n">
        <v>0</v>
      </c>
      <c r="D17" s="12" t="n">
        <v>0</v>
      </c>
      <c r="E17" s="12" t="n">
        <v>348437</v>
      </c>
      <c r="F17" s="12" t="n">
        <v>270965</v>
      </c>
      <c r="G17" s="12" t="n">
        <v>97335</v>
      </c>
      <c r="H17" s="12" t="n">
        <v>108819</v>
      </c>
      <c r="I17" s="12" t="n">
        <v>73565</v>
      </c>
    </row>
    <row r="18" customFormat="false" ht="12.75" hidden="false" customHeight="true" outlineLevel="0" collapsed="false">
      <c r="A18" s="27"/>
      <c r="B18" s="13" t="s">
        <v>15</v>
      </c>
      <c r="C18" s="14" t="n">
        <v>0</v>
      </c>
      <c r="D18" s="14" t="n">
        <v>0</v>
      </c>
      <c r="E18" s="14" t="n">
        <v>8.6807809880191</v>
      </c>
      <c r="F18" s="14" t="n">
        <v>5.94519794142324</v>
      </c>
      <c r="G18" s="14" t="n">
        <v>3.32930744863919</v>
      </c>
      <c r="H18" s="14" t="n">
        <v>2.84095344338887</v>
      </c>
      <c r="I18" s="14" t="n">
        <v>1.9260248329308</v>
      </c>
    </row>
    <row r="19" customFormat="false" ht="12.75" hidden="false" customHeight="true" outlineLevel="0" collapsed="false">
      <c r="A19" s="27" t="s">
        <v>76</v>
      </c>
      <c r="B19" s="11" t="s">
        <v>1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13248</v>
      </c>
    </row>
    <row r="20" customFormat="false" ht="12.75" hidden="false" customHeight="true" outlineLevel="0" collapsed="false">
      <c r="A20" s="27"/>
      <c r="B20" s="13" t="s">
        <v>15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.346849411903313</v>
      </c>
    </row>
    <row r="21" customFormat="false" ht="12.75" hidden="false" customHeight="true" outlineLevel="0" collapsed="false">
      <c r="A21" s="27" t="s">
        <v>77</v>
      </c>
      <c r="B21" s="11" t="s">
        <v>12</v>
      </c>
      <c r="C21" s="12" t="n">
        <v>0</v>
      </c>
      <c r="D21" s="12" t="n">
        <v>0</v>
      </c>
      <c r="E21" s="12" t="n">
        <v>0</v>
      </c>
      <c r="F21" s="12" t="n">
        <v>35532</v>
      </c>
      <c r="G21" s="12" t="n">
        <v>0</v>
      </c>
      <c r="H21" s="12" t="n">
        <v>0</v>
      </c>
      <c r="I21" s="12" t="n">
        <v>0</v>
      </c>
    </row>
    <row r="22" customFormat="false" ht="12.75" hidden="false" customHeight="true" outlineLevel="0" collapsed="false">
      <c r="A22" s="27"/>
      <c r="B22" s="13" t="s">
        <v>15</v>
      </c>
      <c r="C22" s="14" t="n">
        <v>0</v>
      </c>
      <c r="D22" s="14" t="n">
        <v>0</v>
      </c>
      <c r="E22" s="14" t="n">
        <v>0</v>
      </c>
      <c r="F22" s="14" t="n">
        <v>0.779601694885504</v>
      </c>
      <c r="G22" s="14" t="n">
        <v>0</v>
      </c>
      <c r="H22" s="14" t="n">
        <v>0</v>
      </c>
      <c r="I22" s="14" t="n">
        <v>0</v>
      </c>
    </row>
    <row r="23" customFormat="false" ht="12.75" hidden="false" customHeight="true" outlineLevel="0" collapsed="false">
      <c r="A23" s="26" t="s">
        <v>78</v>
      </c>
      <c r="B23" s="11" t="s">
        <v>12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14071</v>
      </c>
      <c r="I23" s="12" t="n">
        <v>0</v>
      </c>
    </row>
    <row r="24" customFormat="false" ht="12.75" hidden="false" customHeight="true" outlineLevel="0" collapsed="false">
      <c r="A24" s="26"/>
      <c r="B24" s="13" t="s">
        <v>15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.367353641385464</v>
      </c>
      <c r="I24" s="14" t="n">
        <v>0</v>
      </c>
    </row>
    <row r="25" customFormat="false" ht="12.75" hidden="false" customHeight="true" outlineLevel="0" collapsed="false">
      <c r="A25" s="26" t="s">
        <v>79</v>
      </c>
      <c r="B25" s="11" t="s">
        <v>1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23922</v>
      </c>
      <c r="I25" s="12" t="n">
        <v>12450</v>
      </c>
    </row>
    <row r="26" customFormat="false" ht="12.75" hidden="false" customHeight="true" outlineLevel="0" collapsed="false">
      <c r="A26" s="26"/>
      <c r="B26" s="13" t="s">
        <v>1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.624535129644168</v>
      </c>
      <c r="I26" s="14" t="n">
        <v>0.325956761639209</v>
      </c>
    </row>
    <row r="27" customFormat="false" ht="12.75" hidden="false" customHeight="true" outlineLevel="0" collapsed="false">
      <c r="A27" s="27" t="s">
        <v>80</v>
      </c>
      <c r="B27" s="11" t="s">
        <v>12</v>
      </c>
      <c r="C27" s="12" t="n">
        <v>3575</v>
      </c>
      <c r="D27" s="12" t="n">
        <v>16873</v>
      </c>
      <c r="E27" s="12" t="n">
        <v>8841</v>
      </c>
      <c r="F27" s="12" t="n">
        <v>0</v>
      </c>
      <c r="G27" s="12" t="n">
        <v>518</v>
      </c>
      <c r="H27" s="12" t="n">
        <v>3790</v>
      </c>
      <c r="I27" s="12" t="n">
        <v>0</v>
      </c>
    </row>
    <row r="28" customFormat="false" ht="12.75" hidden="false" customHeight="true" outlineLevel="0" collapsed="false">
      <c r="A28" s="27"/>
      <c r="B28" s="13" t="s">
        <v>15</v>
      </c>
      <c r="C28" s="14" t="n">
        <v>0.0970833711256946</v>
      </c>
      <c r="D28" s="14" t="n">
        <v>0.533759927925169</v>
      </c>
      <c r="E28" s="14" t="n">
        <v>0.22026014664079</v>
      </c>
      <c r="F28" s="14" t="n">
        <v>0</v>
      </c>
      <c r="G28" s="14" t="n">
        <v>0.0177179972095865</v>
      </c>
      <c r="H28" s="14" t="n">
        <v>0.0989460806517597</v>
      </c>
      <c r="I28" s="14" t="n">
        <v>0</v>
      </c>
    </row>
    <row r="29" customFormat="false" ht="12.75" hidden="false" customHeight="true" outlineLevel="0" collapsed="false">
      <c r="A29" s="27"/>
      <c r="B29" s="28"/>
      <c r="C29" s="17"/>
      <c r="D29" s="17"/>
      <c r="E29" s="17"/>
      <c r="F29" s="17"/>
      <c r="G29" s="17"/>
      <c r="H29" s="17"/>
    </row>
    <row r="30" customFormat="false" ht="12.75" hidden="false" customHeight="true" outlineLevel="0" collapsed="false">
      <c r="A30" s="29" t="s">
        <v>81</v>
      </c>
      <c r="B30" s="30"/>
      <c r="C30" s="17"/>
      <c r="D30" s="17"/>
      <c r="E30" s="17"/>
      <c r="F30" s="17"/>
      <c r="G30" s="17"/>
      <c r="H30" s="17"/>
    </row>
    <row r="31" customFormat="false" ht="12.75" hidden="false" customHeight="true" outlineLevel="0" collapsed="false">
      <c r="A31" s="22"/>
      <c r="B31" s="22"/>
      <c r="C31" s="17"/>
      <c r="D31" s="17"/>
      <c r="E31" s="17"/>
      <c r="F31" s="17"/>
      <c r="G31" s="17"/>
      <c r="H31" s="17"/>
    </row>
    <row r="32" customFormat="false" ht="11.25" hidden="false" customHeight="false" outlineLevel="0" collapsed="false">
      <c r="A32" s="23"/>
      <c r="B32" s="23"/>
    </row>
    <row r="33" customFormat="false" ht="11.25" hidden="false" customHeight="false" outlineLevel="0" collapsed="false">
      <c r="A33" s="23"/>
      <c r="B33" s="23"/>
    </row>
    <row r="34" customFormat="false" ht="11.25" hidden="false" customHeight="false" outlineLevel="0" collapsed="false">
      <c r="A34" s="23"/>
      <c r="B34" s="23"/>
    </row>
    <row r="35" customFormat="false" ht="11.25" hidden="false" customHeight="false" outlineLevel="0" collapsed="false">
      <c r="A35" s="23"/>
      <c r="B35" s="23"/>
    </row>
    <row r="36" customFormat="false" ht="11.25" hidden="false" customHeight="false" outlineLevel="0" collapsed="false">
      <c r="A36" s="23"/>
      <c r="B36" s="23"/>
    </row>
    <row r="37" customFormat="false" ht="11.25" hidden="false" customHeight="false" outlineLevel="0" collapsed="false">
      <c r="A37" s="23"/>
      <c r="B37" s="23"/>
    </row>
    <row r="38" customFormat="false" ht="11.25" hidden="false" customHeight="false" outlineLevel="0" collapsed="false">
      <c r="A38" s="23"/>
      <c r="B38" s="23"/>
    </row>
    <row r="39" customFormat="false" ht="11.25" hidden="false" customHeight="false" outlineLevel="0" collapsed="false">
      <c r="A39" s="23"/>
      <c r="B39" s="23"/>
    </row>
    <row r="40" customFormat="false" ht="11.25" hidden="false" customHeight="false" outlineLevel="0" collapsed="false">
      <c r="A40" s="23"/>
      <c r="B40" s="23"/>
    </row>
    <row r="41" customFormat="false" ht="11.25" hidden="false" customHeight="false" outlineLevel="0" collapsed="false">
      <c r="A41" s="23"/>
      <c r="B41" s="23"/>
    </row>
    <row r="42" customFormat="false" ht="11.25" hidden="false" customHeight="false" outlineLevel="0" collapsed="false">
      <c r="A42" s="23"/>
      <c r="B42" s="23"/>
    </row>
  </sheetData>
  <mergeCells count="3">
    <mergeCell ref="A3:A4"/>
    <mergeCell ref="B3:B4"/>
    <mergeCell ref="C3:I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6.84765625" defaultRowHeight="9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31" width="18.7"/>
    <col collapsed="false" customWidth="true" hidden="false" outlineLevel="0" max="3" min="3" style="31" width="5.56"/>
    <col collapsed="false" customWidth="true" hidden="false" outlineLevel="0" max="4" min="4" style="31" width="6.56"/>
    <col collapsed="false" customWidth="false" hidden="false" outlineLevel="0" max="5" min="5" style="31" width="6.85"/>
    <col collapsed="false" customWidth="true" hidden="false" outlineLevel="0" max="6" min="6" style="31" width="5.85"/>
    <col collapsed="false" customWidth="true" hidden="false" outlineLevel="0" max="7" min="7" style="31" width="7.85"/>
    <col collapsed="false" customWidth="true" hidden="false" outlineLevel="0" max="8" min="8" style="31" width="5.85"/>
    <col collapsed="false" customWidth="true" hidden="false" outlineLevel="0" max="12" min="9" style="31" width="7.85"/>
    <col collapsed="false" customWidth="false" hidden="false" outlineLevel="0" max="15" min="13" style="31" width="6.85"/>
    <col collapsed="false" customWidth="true" hidden="false" outlineLevel="0" max="16" min="16" style="31" width="7.85"/>
    <col collapsed="false" customWidth="false" hidden="false" outlineLevel="0" max="17" min="17" style="31" width="6.85"/>
    <col collapsed="false" customWidth="true" hidden="false" outlineLevel="0" max="18" min="18" style="31" width="5.41"/>
    <col collapsed="false" customWidth="false" hidden="false" outlineLevel="0" max="19" min="19" style="31" width="6.85"/>
    <col collapsed="false" customWidth="true" hidden="false" outlineLevel="0" max="26" min="20" style="31" width="5.85"/>
    <col collapsed="false" customWidth="true" hidden="false" outlineLevel="0" max="27" min="27" style="31" width="3.7"/>
    <col collapsed="false" customWidth="true" hidden="false" outlineLevel="0" max="241" min="28" style="31" width="11.42"/>
    <col collapsed="false" customWidth="true" hidden="false" outlineLevel="0" max="242" min="242" style="31" width="3.28"/>
    <col collapsed="false" customWidth="true" hidden="false" outlineLevel="0" max="243" min="243" style="31" width="18.7"/>
    <col collapsed="false" customWidth="true" hidden="false" outlineLevel="0" max="244" min="244" style="31" width="5.56"/>
    <col collapsed="false" customWidth="true" hidden="false" outlineLevel="0" max="245" min="245" style="31" width="6.56"/>
    <col collapsed="false" customWidth="false" hidden="false" outlineLevel="0" max="246" min="246" style="31" width="6.85"/>
    <col collapsed="false" customWidth="true" hidden="false" outlineLevel="0" max="247" min="247" style="31" width="5.85"/>
    <col collapsed="false" customWidth="true" hidden="false" outlineLevel="0" max="248" min="248" style="31" width="7.85"/>
    <col collapsed="false" customWidth="true" hidden="false" outlineLevel="0" max="249" min="249" style="31" width="5.85"/>
    <col collapsed="false" customWidth="true" hidden="false" outlineLevel="0" max="253" min="250" style="31" width="7.85"/>
    <col collapsed="false" customWidth="false" hidden="false" outlineLevel="0" max="257" min="254" style="31" width="6.85"/>
  </cols>
  <sheetData>
    <row r="1" s="250" customFormat="true" ht="16.5" hidden="false" customHeight="true" outlineLevel="0" collapsed="false">
      <c r="B1" s="251"/>
    </row>
    <row r="2" s="36" customFormat="true" ht="14.85" hidden="false" customHeight="true" outlineLevel="0" collapsed="false">
      <c r="A2" s="60" t="s">
        <v>353</v>
      </c>
      <c r="T2" s="34"/>
    </row>
    <row r="3" customFormat="false" ht="18" hidden="false" customHeight="true" outlineLevel="0" collapsed="false">
      <c r="A3" s="37" t="s">
        <v>309</v>
      </c>
      <c r="B3" s="38" t="s">
        <v>352</v>
      </c>
      <c r="C3" s="39" t="s">
        <v>2</v>
      </c>
      <c r="D3" s="37" t="s">
        <v>311</v>
      </c>
      <c r="E3" s="41" t="s">
        <v>13</v>
      </c>
      <c r="F3" s="38" t="s">
        <v>312</v>
      </c>
      <c r="G3" s="252" t="s">
        <v>17</v>
      </c>
      <c r="H3" s="252"/>
      <c r="I3" s="252"/>
      <c r="J3" s="253" t="s">
        <v>313</v>
      </c>
      <c r="K3" s="253"/>
      <c r="L3" s="253"/>
      <c r="M3" s="254" t="s">
        <v>314</v>
      </c>
      <c r="N3" s="254"/>
      <c r="O3" s="254"/>
      <c r="P3" s="254"/>
      <c r="Q3" s="252" t="s">
        <v>315</v>
      </c>
      <c r="R3" s="252"/>
      <c r="S3" s="252"/>
      <c r="T3" s="252" t="s">
        <v>316</v>
      </c>
      <c r="U3" s="252"/>
      <c r="V3" s="252"/>
      <c r="W3" s="252"/>
      <c r="X3" s="252"/>
      <c r="Y3" s="252"/>
      <c r="Z3" s="252"/>
      <c r="AA3" s="255" t="s">
        <v>309</v>
      </c>
    </row>
    <row r="4" customFormat="false" ht="17.25" hidden="false" customHeight="true" outlineLevel="0" collapsed="false">
      <c r="A4" s="37"/>
      <c r="B4" s="38"/>
      <c r="C4" s="39"/>
      <c r="D4" s="37"/>
      <c r="E4" s="41"/>
      <c r="F4" s="38"/>
      <c r="G4" s="252"/>
      <c r="H4" s="252"/>
      <c r="I4" s="252"/>
      <c r="J4" s="253"/>
      <c r="K4" s="253"/>
      <c r="L4" s="253"/>
      <c r="M4" s="254"/>
      <c r="N4" s="254"/>
      <c r="O4" s="254"/>
      <c r="P4" s="254"/>
      <c r="Q4" s="256" t="s">
        <v>317</v>
      </c>
      <c r="R4" s="256"/>
      <c r="S4" s="256"/>
      <c r="T4" s="256"/>
      <c r="U4" s="256"/>
      <c r="V4" s="256"/>
      <c r="W4" s="256"/>
      <c r="X4" s="256"/>
      <c r="Y4" s="256"/>
      <c r="Z4" s="256"/>
      <c r="AA4" s="255"/>
    </row>
    <row r="5" customFormat="false" ht="48.75" hidden="false" customHeight="true" outlineLevel="0" collapsed="false">
      <c r="A5" s="37"/>
      <c r="B5" s="38"/>
      <c r="C5" s="39"/>
      <c r="D5" s="37"/>
      <c r="E5" s="41"/>
      <c r="F5" s="38"/>
      <c r="G5" s="257" t="s">
        <v>318</v>
      </c>
      <c r="H5" s="258" t="s">
        <v>319</v>
      </c>
      <c r="I5" s="259" t="s">
        <v>320</v>
      </c>
      <c r="J5" s="259" t="s">
        <v>19</v>
      </c>
      <c r="K5" s="259" t="s">
        <v>20</v>
      </c>
      <c r="L5" s="259" t="s">
        <v>22</v>
      </c>
      <c r="M5" s="260" t="s">
        <v>21</v>
      </c>
      <c r="N5" s="259" t="s">
        <v>321</v>
      </c>
      <c r="O5" s="259" t="s">
        <v>322</v>
      </c>
      <c r="P5" s="261" t="s">
        <v>323</v>
      </c>
      <c r="Q5" s="258" t="s">
        <v>324</v>
      </c>
      <c r="R5" s="258" t="s">
        <v>319</v>
      </c>
      <c r="S5" s="259" t="s">
        <v>320</v>
      </c>
      <c r="T5" s="259" t="s">
        <v>19</v>
      </c>
      <c r="U5" s="259" t="s">
        <v>20</v>
      </c>
      <c r="V5" s="259" t="s">
        <v>22</v>
      </c>
      <c r="W5" s="259" t="s">
        <v>21</v>
      </c>
      <c r="X5" s="259" t="s">
        <v>325</v>
      </c>
      <c r="Y5" s="259" t="s">
        <v>322</v>
      </c>
      <c r="Z5" s="259" t="s">
        <v>326</v>
      </c>
      <c r="AA5" s="255"/>
    </row>
    <row r="6" customFormat="false" ht="21" hidden="false" customHeight="true" outlineLevel="0" collapsed="false">
      <c r="A6" s="44" t="n">
        <v>426</v>
      </c>
      <c r="B6" s="263" t="s">
        <v>163</v>
      </c>
      <c r="C6" s="264" t="s">
        <v>12</v>
      </c>
      <c r="D6" s="265" t="n">
        <v>141207</v>
      </c>
      <c r="E6" s="265" t="n">
        <v>79586</v>
      </c>
      <c r="F6" s="265" t="n">
        <v>3111</v>
      </c>
      <c r="G6" s="265" t="n">
        <v>475174</v>
      </c>
      <c r="H6" s="265" t="n">
        <v>0</v>
      </c>
      <c r="I6" s="265" t="n">
        <v>475174</v>
      </c>
      <c r="J6" s="265" t="n">
        <v>177848</v>
      </c>
      <c r="K6" s="265" t="n">
        <v>57084</v>
      </c>
      <c r="L6" s="265" t="n">
        <v>28790</v>
      </c>
      <c r="M6" s="265" t="n">
        <v>0</v>
      </c>
      <c r="N6" s="265" t="n">
        <v>23544</v>
      </c>
      <c r="O6" s="265" t="n">
        <v>39895</v>
      </c>
      <c r="P6" s="265" t="n">
        <v>148013</v>
      </c>
      <c r="Q6" s="265" t="n">
        <v>60</v>
      </c>
      <c r="R6" s="265" t="n">
        <v>0</v>
      </c>
      <c r="S6" s="265" t="n">
        <v>60</v>
      </c>
      <c r="T6" s="265" t="n">
        <v>26</v>
      </c>
      <c r="U6" s="265" t="n">
        <v>5</v>
      </c>
      <c r="V6" s="265" t="n">
        <v>3</v>
      </c>
      <c r="W6" s="265" t="n">
        <v>0</v>
      </c>
      <c r="X6" s="265" t="n">
        <v>2</v>
      </c>
      <c r="Y6" s="265" t="n">
        <v>4</v>
      </c>
      <c r="Z6" s="266" t="n">
        <v>20</v>
      </c>
      <c r="AA6" s="44" t="n">
        <v>426</v>
      </c>
    </row>
    <row r="7" customFormat="false" ht="11.85" hidden="false" customHeight="true" outlineLevel="0" collapsed="false">
      <c r="B7" s="267" t="s">
        <v>248</v>
      </c>
      <c r="C7" s="45" t="s">
        <v>15</v>
      </c>
      <c r="E7" s="268" t="n">
        <v>56.3612285509925</v>
      </c>
      <c r="F7" s="268" t="n">
        <v>3.90897896614983</v>
      </c>
      <c r="J7" s="268" t="n">
        <v>37.4279737527727</v>
      </c>
      <c r="K7" s="268" t="n">
        <v>12.0132835550767</v>
      </c>
      <c r="L7" s="268" t="n">
        <v>6.05883318531738</v>
      </c>
      <c r="M7" s="265" t="n">
        <v>0</v>
      </c>
      <c r="N7" s="268" t="n">
        <v>4.95481655141064</v>
      </c>
      <c r="O7" s="268" t="n">
        <v>8.39587182800406</v>
      </c>
      <c r="P7" s="268" t="n">
        <v>31.1492211274186</v>
      </c>
      <c r="Q7" s="269" t="n">
        <v>10</v>
      </c>
      <c r="R7" s="269" t="n">
        <v>0</v>
      </c>
      <c r="S7" s="269" t="n">
        <v>10</v>
      </c>
      <c r="T7" s="269" t="n">
        <v>0</v>
      </c>
      <c r="U7" s="269" t="n">
        <v>2</v>
      </c>
      <c r="V7" s="269" t="n">
        <v>2</v>
      </c>
      <c r="W7" s="269" t="n">
        <v>0</v>
      </c>
      <c r="X7" s="269" t="n">
        <v>2</v>
      </c>
      <c r="Y7" s="269" t="n">
        <v>2</v>
      </c>
      <c r="Z7" s="270" t="n">
        <v>2</v>
      </c>
    </row>
    <row r="8" customFormat="false" ht="12.75" hidden="false" customHeight="true" outlineLevel="0" collapsed="false">
      <c r="B8" s="267"/>
      <c r="C8" s="264" t="s">
        <v>12</v>
      </c>
      <c r="D8" s="271" t="s">
        <v>327</v>
      </c>
      <c r="E8" s="271"/>
      <c r="F8" s="271"/>
      <c r="G8" s="265" t="n">
        <v>72942.16</v>
      </c>
      <c r="H8" s="265" t="n">
        <v>0</v>
      </c>
      <c r="I8" s="265" t="n">
        <v>72942.16</v>
      </c>
      <c r="J8" s="265" t="n">
        <v>27949.32</v>
      </c>
      <c r="K8" s="265" t="n">
        <v>8035.58</v>
      </c>
      <c r="L8" s="265" t="n">
        <v>4187.04</v>
      </c>
      <c r="M8" s="265" t="n">
        <v>0</v>
      </c>
      <c r="N8" s="265" t="n">
        <v>3783.15</v>
      </c>
      <c r="O8" s="265" t="n">
        <v>5942.44</v>
      </c>
      <c r="P8" s="265" t="n">
        <v>23044.63</v>
      </c>
      <c r="Q8" s="272" t="n">
        <v>8</v>
      </c>
      <c r="R8" s="272" t="n">
        <v>0</v>
      </c>
      <c r="S8" s="272" t="n">
        <v>8</v>
      </c>
      <c r="T8" s="272" t="n">
        <v>2</v>
      </c>
      <c r="U8" s="272" t="n">
        <v>1</v>
      </c>
      <c r="V8" s="272" t="n">
        <v>1</v>
      </c>
      <c r="W8" s="272" t="n">
        <v>0</v>
      </c>
      <c r="X8" s="272" t="n">
        <v>0</v>
      </c>
      <c r="Y8" s="272" t="n">
        <v>0</v>
      </c>
      <c r="Z8" s="273" t="n">
        <v>4</v>
      </c>
    </row>
    <row r="9" customFormat="false" ht="11.85" hidden="false" customHeight="true" outlineLevel="0" collapsed="false">
      <c r="B9" s="274"/>
      <c r="C9" s="45" t="s">
        <v>15</v>
      </c>
      <c r="J9" s="268" t="n">
        <v>38.3170994662072</v>
      </c>
      <c r="K9" s="268" t="n">
        <v>11.0163724243976</v>
      </c>
      <c r="L9" s="268" t="n">
        <v>5.74021937381619</v>
      </c>
      <c r="M9" s="265" t="n">
        <v>0</v>
      </c>
      <c r="N9" s="268" t="n">
        <v>5.1865066787164</v>
      </c>
      <c r="O9" s="268" t="n">
        <v>8.14678369820691</v>
      </c>
      <c r="P9" s="268" t="n">
        <v>31.5930183586557</v>
      </c>
      <c r="Q9" s="275" t="n">
        <v>0</v>
      </c>
      <c r="R9" s="275" t="n">
        <v>0</v>
      </c>
      <c r="S9" s="275" t="n">
        <v>0</v>
      </c>
      <c r="T9" s="275" t="n">
        <v>0</v>
      </c>
      <c r="U9" s="275" t="n">
        <v>0</v>
      </c>
      <c r="V9" s="275" t="n">
        <v>0</v>
      </c>
      <c r="W9" s="275" t="n">
        <v>0</v>
      </c>
      <c r="X9" s="275" t="n">
        <v>0</v>
      </c>
      <c r="Y9" s="275" t="n">
        <v>0</v>
      </c>
      <c r="Z9" s="276" t="n">
        <v>0</v>
      </c>
    </row>
    <row r="10" customFormat="false" ht="21" hidden="false" customHeight="true" outlineLevel="0" collapsed="false">
      <c r="A10" s="44" t="n">
        <v>42</v>
      </c>
      <c r="B10" s="267" t="s">
        <v>328</v>
      </c>
      <c r="C10" s="264" t="s">
        <v>12</v>
      </c>
      <c r="D10" s="265" t="n">
        <v>282325</v>
      </c>
      <c r="E10" s="265" t="n">
        <v>161375</v>
      </c>
      <c r="F10" s="265" t="n">
        <v>5780</v>
      </c>
      <c r="G10" s="265" t="n">
        <v>890525</v>
      </c>
      <c r="H10" s="265" t="n">
        <v>0</v>
      </c>
      <c r="I10" s="265" t="n">
        <v>890525</v>
      </c>
      <c r="J10" s="265" t="n">
        <v>369496</v>
      </c>
      <c r="K10" s="265" t="n">
        <v>110037</v>
      </c>
      <c r="L10" s="265" t="n">
        <v>28790</v>
      </c>
      <c r="M10" s="265" t="n">
        <v>46679</v>
      </c>
      <c r="N10" s="265" t="n">
        <v>25858</v>
      </c>
      <c r="O10" s="265" t="n">
        <v>39895</v>
      </c>
      <c r="P10" s="265" t="n">
        <v>269770</v>
      </c>
      <c r="Q10" s="265" t="n">
        <v>122</v>
      </c>
      <c r="R10" s="265" t="n">
        <v>0</v>
      </c>
      <c r="S10" s="265" t="n">
        <v>122</v>
      </c>
      <c r="T10" s="265" t="n">
        <v>56</v>
      </c>
      <c r="U10" s="265" t="n">
        <v>13</v>
      </c>
      <c r="V10" s="265" t="n">
        <v>3</v>
      </c>
      <c r="W10" s="265" t="n">
        <v>7</v>
      </c>
      <c r="X10" s="265" t="n">
        <v>2</v>
      </c>
      <c r="Y10" s="265" t="n">
        <v>4</v>
      </c>
      <c r="Z10" s="266" t="n">
        <v>37</v>
      </c>
      <c r="AA10" s="44" t="n">
        <v>42</v>
      </c>
    </row>
    <row r="11" customFormat="false" ht="11.85" hidden="false" customHeight="true" outlineLevel="0" collapsed="false">
      <c r="B11" s="267" t="s">
        <v>345</v>
      </c>
      <c r="C11" s="45" t="s">
        <v>15</v>
      </c>
      <c r="E11" s="268" t="n">
        <v>57.1593022226158</v>
      </c>
      <c r="F11" s="268" t="n">
        <v>3.58171959721146</v>
      </c>
      <c r="J11" s="268" t="n">
        <v>41.4919289183347</v>
      </c>
      <c r="K11" s="268" t="n">
        <v>12.3564189663401</v>
      </c>
      <c r="L11" s="268" t="n">
        <v>3.23292439852896</v>
      </c>
      <c r="M11" s="268" t="n">
        <v>5.24173942337385</v>
      </c>
      <c r="N11" s="268" t="n">
        <v>2.90368041323938</v>
      </c>
      <c r="O11" s="268" t="n">
        <v>4.47994160747873</v>
      </c>
      <c r="P11" s="268" t="n">
        <v>30.2933662727043</v>
      </c>
      <c r="Q11" s="269" t="n">
        <v>20</v>
      </c>
      <c r="R11" s="269" t="n">
        <v>0</v>
      </c>
      <c r="S11" s="269" t="n">
        <v>20</v>
      </c>
      <c r="T11" s="269" t="n">
        <v>0</v>
      </c>
      <c r="U11" s="269" t="n">
        <v>5</v>
      </c>
      <c r="V11" s="269" t="n">
        <v>2</v>
      </c>
      <c r="W11" s="269" t="n">
        <v>4</v>
      </c>
      <c r="X11" s="269" t="n">
        <v>2</v>
      </c>
      <c r="Y11" s="269" t="n">
        <v>2</v>
      </c>
      <c r="Z11" s="270" t="n">
        <v>5</v>
      </c>
    </row>
    <row r="12" customFormat="false" ht="12.75" hidden="false" customHeight="true" outlineLevel="0" collapsed="false">
      <c r="B12" s="267"/>
      <c r="C12" s="264" t="s">
        <v>12</v>
      </c>
      <c r="D12" s="271" t="s">
        <v>327</v>
      </c>
      <c r="E12" s="271"/>
      <c r="F12" s="271"/>
      <c r="G12" s="265" t="n">
        <v>149046.86</v>
      </c>
      <c r="H12" s="265" t="n">
        <v>0</v>
      </c>
      <c r="I12" s="265" t="n">
        <v>149046.86</v>
      </c>
      <c r="J12" s="265" t="n">
        <v>63393.73</v>
      </c>
      <c r="K12" s="265" t="n">
        <v>18041.44</v>
      </c>
      <c r="L12" s="265" t="n">
        <v>4187.04</v>
      </c>
      <c r="M12" s="265" t="n">
        <v>8523.55</v>
      </c>
      <c r="N12" s="265" t="n">
        <v>4168.82</v>
      </c>
      <c r="O12" s="265" t="n">
        <v>5942.44</v>
      </c>
      <c r="P12" s="265" t="n">
        <v>44789.84</v>
      </c>
      <c r="Q12" s="272" t="n">
        <v>17</v>
      </c>
      <c r="R12" s="272" t="n">
        <v>0</v>
      </c>
      <c r="S12" s="272" t="n">
        <v>17</v>
      </c>
      <c r="T12" s="272" t="n">
        <v>6</v>
      </c>
      <c r="U12" s="272" t="n">
        <v>2</v>
      </c>
      <c r="V12" s="272" t="n">
        <v>1</v>
      </c>
      <c r="W12" s="272" t="n">
        <v>4</v>
      </c>
      <c r="X12" s="272" t="n">
        <v>0</v>
      </c>
      <c r="Y12" s="272" t="n">
        <v>0</v>
      </c>
      <c r="Z12" s="273" t="n">
        <v>4</v>
      </c>
    </row>
    <row r="13" customFormat="false" ht="11.85" hidden="false" customHeight="true" outlineLevel="0" collapsed="false">
      <c r="B13" s="274"/>
      <c r="C13" s="45" t="s">
        <v>15</v>
      </c>
      <c r="J13" s="268" t="n">
        <v>42.532751109282</v>
      </c>
      <c r="K13" s="268" t="n">
        <v>12.1045421554</v>
      </c>
      <c r="L13" s="268" t="n">
        <v>2.80921047246483</v>
      </c>
      <c r="M13" s="268" t="n">
        <v>5.7187048422221</v>
      </c>
      <c r="N13" s="268" t="n">
        <v>2.79698612906035</v>
      </c>
      <c r="O13" s="268" t="n">
        <v>3.9869608792832</v>
      </c>
      <c r="P13" s="268" t="n">
        <v>30.0508444122875</v>
      </c>
      <c r="Q13" s="275" t="n">
        <v>0</v>
      </c>
      <c r="R13" s="275" t="n">
        <v>0</v>
      </c>
      <c r="S13" s="275" t="n">
        <v>0</v>
      </c>
      <c r="T13" s="275" t="n">
        <v>0</v>
      </c>
      <c r="U13" s="275" t="n">
        <v>0</v>
      </c>
      <c r="V13" s="275" t="n">
        <v>0</v>
      </c>
      <c r="W13" s="275" t="n">
        <v>0</v>
      </c>
      <c r="X13" s="275" t="n">
        <v>0</v>
      </c>
      <c r="Y13" s="275" t="n">
        <v>0</v>
      </c>
      <c r="Z13" s="276" t="n">
        <v>0</v>
      </c>
    </row>
    <row r="14" customFormat="false" ht="21" hidden="false" customHeight="true" outlineLevel="0" collapsed="false">
      <c r="A14" s="44" t="n">
        <v>435</v>
      </c>
      <c r="B14" s="267" t="s">
        <v>163</v>
      </c>
      <c r="C14" s="264" t="s">
        <v>12</v>
      </c>
      <c r="D14" s="265" t="n">
        <v>157395</v>
      </c>
      <c r="E14" s="265" t="n">
        <v>80762</v>
      </c>
      <c r="F14" s="265" t="n">
        <v>2036</v>
      </c>
      <c r="G14" s="265" t="n">
        <v>655476</v>
      </c>
      <c r="H14" s="265" t="n">
        <v>0</v>
      </c>
      <c r="I14" s="265" t="n">
        <v>655476</v>
      </c>
      <c r="J14" s="265" t="n">
        <v>229527</v>
      </c>
      <c r="K14" s="265" t="n">
        <v>110563</v>
      </c>
      <c r="L14" s="265" t="n">
        <v>35952</v>
      </c>
      <c r="M14" s="265" t="n">
        <v>90598</v>
      </c>
      <c r="N14" s="265" t="n">
        <v>15809</v>
      </c>
      <c r="O14" s="265" t="n">
        <v>0</v>
      </c>
      <c r="P14" s="265" t="n">
        <v>173027</v>
      </c>
      <c r="Q14" s="265" t="n">
        <v>62</v>
      </c>
      <c r="R14" s="265" t="n">
        <v>0</v>
      </c>
      <c r="S14" s="265" t="n">
        <v>62</v>
      </c>
      <c r="T14" s="265" t="n">
        <v>24</v>
      </c>
      <c r="U14" s="265" t="n">
        <v>9</v>
      </c>
      <c r="V14" s="265" t="n">
        <v>3</v>
      </c>
      <c r="W14" s="265" t="n">
        <v>9</v>
      </c>
      <c r="X14" s="265" t="n">
        <v>1</v>
      </c>
      <c r="Y14" s="265" t="n">
        <v>0</v>
      </c>
      <c r="Z14" s="266" t="n">
        <v>16</v>
      </c>
      <c r="AA14" s="44" t="n">
        <v>435</v>
      </c>
    </row>
    <row r="15" customFormat="false" ht="11.85" hidden="false" customHeight="true" outlineLevel="0" collapsed="false">
      <c r="B15" s="267" t="s">
        <v>250</v>
      </c>
      <c r="C15" s="45" t="s">
        <v>15</v>
      </c>
      <c r="E15" s="268" t="n">
        <v>51.3116680961911</v>
      </c>
      <c r="F15" s="268" t="n">
        <v>2.52098759317501</v>
      </c>
      <c r="J15" s="268" t="n">
        <v>35.0168427219303</v>
      </c>
      <c r="K15" s="268" t="n">
        <v>16.8675893549115</v>
      </c>
      <c r="L15" s="268" t="n">
        <v>5.48486901122238</v>
      </c>
      <c r="M15" s="268" t="n">
        <v>13.8217112449579</v>
      </c>
      <c r="N15" s="268" t="n">
        <v>2.41183506337379</v>
      </c>
      <c r="O15" s="265" t="n">
        <v>0</v>
      </c>
      <c r="P15" s="268" t="n">
        <v>26.3971526036041</v>
      </c>
      <c r="Q15" s="269" t="n">
        <v>8</v>
      </c>
      <c r="R15" s="269" t="n">
        <v>0</v>
      </c>
      <c r="S15" s="269" t="n">
        <v>8</v>
      </c>
      <c r="T15" s="269" t="n">
        <v>0</v>
      </c>
      <c r="U15" s="269" t="n">
        <v>1</v>
      </c>
      <c r="V15" s="269" t="n">
        <v>2</v>
      </c>
      <c r="W15" s="269" t="n">
        <v>2</v>
      </c>
      <c r="X15" s="269" t="n">
        <v>1</v>
      </c>
      <c r="Y15" s="269" t="n">
        <v>0</v>
      </c>
      <c r="Z15" s="270" t="n">
        <v>2</v>
      </c>
    </row>
    <row r="16" customFormat="false" ht="12.75" hidden="false" customHeight="true" outlineLevel="0" collapsed="false">
      <c r="B16" s="267"/>
      <c r="C16" s="264" t="s">
        <v>12</v>
      </c>
      <c r="D16" s="271" t="s">
        <v>327</v>
      </c>
      <c r="E16" s="271"/>
      <c r="F16" s="271"/>
      <c r="G16" s="265" t="n">
        <v>75335.52</v>
      </c>
      <c r="H16" s="265" t="n">
        <v>0</v>
      </c>
      <c r="I16" s="265" t="n">
        <v>75335.52</v>
      </c>
      <c r="J16" s="265" t="n">
        <v>27337.01</v>
      </c>
      <c r="K16" s="265" t="n">
        <v>10859.53</v>
      </c>
      <c r="L16" s="265" t="n">
        <v>4398.68</v>
      </c>
      <c r="M16" s="265" t="n">
        <v>11092.04</v>
      </c>
      <c r="N16" s="265" t="n">
        <v>1737.13</v>
      </c>
      <c r="O16" s="265" t="n">
        <v>0</v>
      </c>
      <c r="P16" s="265" t="n">
        <v>19911.13</v>
      </c>
      <c r="Q16" s="272" t="n">
        <v>11</v>
      </c>
      <c r="R16" s="272" t="n">
        <v>0</v>
      </c>
      <c r="S16" s="272" t="n">
        <v>11</v>
      </c>
      <c r="T16" s="272" t="n">
        <v>3</v>
      </c>
      <c r="U16" s="272" t="n">
        <v>2</v>
      </c>
      <c r="V16" s="272" t="n">
        <v>1</v>
      </c>
      <c r="W16" s="272" t="n">
        <v>2</v>
      </c>
      <c r="X16" s="272" t="n">
        <v>0</v>
      </c>
      <c r="Y16" s="272" t="n">
        <v>0</v>
      </c>
      <c r="Z16" s="273" t="n">
        <v>3</v>
      </c>
    </row>
    <row r="17" customFormat="false" ht="11.85" hidden="false" customHeight="true" outlineLevel="0" collapsed="false">
      <c r="B17" s="274"/>
      <c r="C17" s="45" t="s">
        <v>15</v>
      </c>
      <c r="J17" s="268" t="n">
        <v>36.2870130849299</v>
      </c>
      <c r="K17" s="268" t="n">
        <v>14.4148868953184</v>
      </c>
      <c r="L17" s="268" t="n">
        <v>5.83878627239846</v>
      </c>
      <c r="M17" s="268" t="n">
        <v>14.7235195296986</v>
      </c>
      <c r="N17" s="268" t="n">
        <v>2.30585784766601</v>
      </c>
      <c r="O17" s="265" t="n">
        <v>0</v>
      </c>
      <c r="P17" s="268" t="n">
        <v>26.4299363699886</v>
      </c>
      <c r="Q17" s="275" t="n">
        <v>1</v>
      </c>
      <c r="R17" s="275" t="n">
        <v>0</v>
      </c>
      <c r="S17" s="275" t="n">
        <v>1</v>
      </c>
      <c r="T17" s="275" t="n">
        <v>0</v>
      </c>
      <c r="U17" s="275" t="n">
        <v>0</v>
      </c>
      <c r="V17" s="275" t="n">
        <v>0</v>
      </c>
      <c r="W17" s="275" t="n">
        <v>0</v>
      </c>
      <c r="X17" s="275" t="n">
        <v>1</v>
      </c>
      <c r="Y17" s="275" t="n">
        <v>0</v>
      </c>
      <c r="Z17" s="276" t="n">
        <v>0</v>
      </c>
    </row>
    <row r="18" customFormat="false" ht="21" hidden="false" customHeight="true" outlineLevel="0" collapsed="false">
      <c r="A18" s="44" t="n">
        <v>436</v>
      </c>
      <c r="B18" s="267" t="s">
        <v>163</v>
      </c>
      <c r="C18" s="264" t="s">
        <v>12</v>
      </c>
      <c r="D18" s="265" t="n">
        <v>205836</v>
      </c>
      <c r="E18" s="265" t="n">
        <v>106675</v>
      </c>
      <c r="F18" s="265" t="n">
        <v>3601</v>
      </c>
      <c r="G18" s="265" t="n">
        <v>641973</v>
      </c>
      <c r="H18" s="265" t="n">
        <v>0</v>
      </c>
      <c r="I18" s="265" t="n">
        <v>641973</v>
      </c>
      <c r="J18" s="265" t="n">
        <v>264040</v>
      </c>
      <c r="K18" s="265" t="n">
        <v>59444</v>
      </c>
      <c r="L18" s="265" t="n">
        <v>30704</v>
      </c>
      <c r="M18" s="265" t="n">
        <v>87081</v>
      </c>
      <c r="N18" s="265" t="n">
        <v>52464</v>
      </c>
      <c r="O18" s="265" t="n">
        <v>0</v>
      </c>
      <c r="P18" s="265" t="n">
        <v>148240</v>
      </c>
      <c r="Q18" s="265" t="n">
        <v>72</v>
      </c>
      <c r="R18" s="265" t="n">
        <v>0</v>
      </c>
      <c r="S18" s="265" t="n">
        <v>72</v>
      </c>
      <c r="T18" s="265" t="n">
        <v>31</v>
      </c>
      <c r="U18" s="265" t="n">
        <v>6</v>
      </c>
      <c r="V18" s="265" t="n">
        <v>3</v>
      </c>
      <c r="W18" s="265" t="n">
        <v>9</v>
      </c>
      <c r="X18" s="265" t="n">
        <v>5</v>
      </c>
      <c r="Y18" s="265" t="n">
        <v>0</v>
      </c>
      <c r="Z18" s="266" t="n">
        <v>18</v>
      </c>
      <c r="AA18" s="44" t="n">
        <v>436</v>
      </c>
    </row>
    <row r="19" customFormat="false" ht="11.85" hidden="false" customHeight="true" outlineLevel="0" collapsed="false">
      <c r="B19" s="267" t="s">
        <v>252</v>
      </c>
      <c r="C19" s="45" t="s">
        <v>15</v>
      </c>
      <c r="E19" s="268" t="n">
        <v>51.8252395110671</v>
      </c>
      <c r="F19" s="268" t="n">
        <v>3.37567377548629</v>
      </c>
      <c r="J19" s="268" t="n">
        <v>41.1294556001576</v>
      </c>
      <c r="K19" s="268" t="n">
        <v>9.25957945271842</v>
      </c>
      <c r="L19" s="268" t="n">
        <v>4.78275566106363</v>
      </c>
      <c r="M19" s="268" t="n">
        <v>13.5645891649649</v>
      </c>
      <c r="N19" s="268" t="n">
        <v>8.1723063119477</v>
      </c>
      <c r="O19" s="265" t="n">
        <v>0</v>
      </c>
      <c r="P19" s="268" t="n">
        <v>23.0913138091477</v>
      </c>
      <c r="Q19" s="269" t="n">
        <v>12</v>
      </c>
      <c r="R19" s="269" t="n">
        <v>0</v>
      </c>
      <c r="S19" s="269" t="n">
        <v>12</v>
      </c>
      <c r="T19" s="269" t="n">
        <v>0</v>
      </c>
      <c r="U19" s="269" t="n">
        <v>2</v>
      </c>
      <c r="V19" s="269" t="n">
        <v>2</v>
      </c>
      <c r="W19" s="269" t="n">
        <v>1</v>
      </c>
      <c r="X19" s="269" t="n">
        <v>5</v>
      </c>
      <c r="Y19" s="269" t="n">
        <v>0</v>
      </c>
      <c r="Z19" s="270" t="n">
        <v>2</v>
      </c>
    </row>
    <row r="20" customFormat="false" ht="12.75" hidden="false" customHeight="true" outlineLevel="0" collapsed="false">
      <c r="B20" s="267"/>
      <c r="C20" s="264" t="s">
        <v>12</v>
      </c>
      <c r="D20" s="271" t="s">
        <v>327</v>
      </c>
      <c r="E20" s="271"/>
      <c r="F20" s="271"/>
      <c r="G20" s="265" t="n">
        <v>99089.27</v>
      </c>
      <c r="H20" s="265" t="n">
        <v>0</v>
      </c>
      <c r="I20" s="265" t="n">
        <v>99089.27</v>
      </c>
      <c r="J20" s="265" t="n">
        <v>40263.1</v>
      </c>
      <c r="K20" s="265" t="n">
        <v>8841.6</v>
      </c>
      <c r="L20" s="265" t="n">
        <v>4380.67</v>
      </c>
      <c r="M20" s="265" t="n">
        <v>12771.74</v>
      </c>
      <c r="N20" s="265" t="n">
        <v>8167.81</v>
      </c>
      <c r="O20" s="265" t="n">
        <v>0</v>
      </c>
      <c r="P20" s="265" t="n">
        <v>24664.35</v>
      </c>
      <c r="Q20" s="272" t="n">
        <v>5</v>
      </c>
      <c r="R20" s="272" t="n">
        <v>0</v>
      </c>
      <c r="S20" s="272" t="n">
        <v>5</v>
      </c>
      <c r="T20" s="272" t="n">
        <v>1</v>
      </c>
      <c r="U20" s="272" t="n">
        <v>1</v>
      </c>
      <c r="V20" s="272" t="n">
        <v>0</v>
      </c>
      <c r="W20" s="272" t="n">
        <v>3</v>
      </c>
      <c r="X20" s="272" t="n">
        <v>0</v>
      </c>
      <c r="Y20" s="272" t="n">
        <v>0</v>
      </c>
      <c r="Z20" s="273" t="n">
        <v>0</v>
      </c>
    </row>
    <row r="21" customFormat="false" ht="11.85" hidden="false" customHeight="true" outlineLevel="0" collapsed="false">
      <c r="B21" s="274"/>
      <c r="C21" s="45" t="s">
        <v>15</v>
      </c>
      <c r="J21" s="268" t="n">
        <v>40.6331583631608</v>
      </c>
      <c r="K21" s="268" t="n">
        <v>8.92286319194803</v>
      </c>
      <c r="L21" s="268" t="n">
        <v>4.42093276093365</v>
      </c>
      <c r="M21" s="268" t="n">
        <v>12.88912512929</v>
      </c>
      <c r="N21" s="268" t="n">
        <v>8.24288038452599</v>
      </c>
      <c r="O21" s="265" t="n">
        <v>0</v>
      </c>
      <c r="P21" s="268" t="n">
        <v>24.8910401701415</v>
      </c>
      <c r="Q21" s="275" t="n">
        <v>0</v>
      </c>
      <c r="R21" s="275" t="n">
        <v>0</v>
      </c>
      <c r="S21" s="275" t="n">
        <v>0</v>
      </c>
      <c r="T21" s="275" t="n">
        <v>0</v>
      </c>
      <c r="U21" s="275" t="n">
        <v>0</v>
      </c>
      <c r="V21" s="275" t="n">
        <v>0</v>
      </c>
      <c r="W21" s="275" t="n">
        <v>0</v>
      </c>
      <c r="X21" s="275" t="n">
        <v>0</v>
      </c>
      <c r="Y21" s="275" t="n">
        <v>0</v>
      </c>
      <c r="Z21" s="276" t="n">
        <v>0</v>
      </c>
    </row>
    <row r="22" customFormat="false" ht="21" hidden="false" customHeight="true" outlineLevel="0" collapsed="false">
      <c r="A22" s="44" t="n">
        <v>437</v>
      </c>
      <c r="B22" s="267" t="s">
        <v>163</v>
      </c>
      <c r="C22" s="264" t="s">
        <v>12</v>
      </c>
      <c r="D22" s="265" t="n">
        <v>98147</v>
      </c>
      <c r="E22" s="265" t="n">
        <v>52963</v>
      </c>
      <c r="F22" s="265" t="n">
        <v>2307</v>
      </c>
      <c r="G22" s="265" t="n">
        <v>290128</v>
      </c>
      <c r="H22" s="265" t="n">
        <v>0</v>
      </c>
      <c r="I22" s="265" t="n">
        <v>290128</v>
      </c>
      <c r="J22" s="265" t="n">
        <v>150179</v>
      </c>
      <c r="K22" s="265" t="n">
        <v>31819</v>
      </c>
      <c r="L22" s="265" t="n">
        <v>11050</v>
      </c>
      <c r="M22" s="265" t="n">
        <v>19765</v>
      </c>
      <c r="N22" s="265" t="n">
        <v>0</v>
      </c>
      <c r="O22" s="265" t="n">
        <v>0</v>
      </c>
      <c r="P22" s="265" t="n">
        <v>77315</v>
      </c>
      <c r="Q22" s="265" t="n">
        <v>48</v>
      </c>
      <c r="R22" s="265" t="n">
        <v>0</v>
      </c>
      <c r="S22" s="265" t="n">
        <v>48</v>
      </c>
      <c r="T22" s="265" t="n">
        <v>27</v>
      </c>
      <c r="U22" s="265" t="n">
        <v>5</v>
      </c>
      <c r="V22" s="265" t="n">
        <v>1</v>
      </c>
      <c r="W22" s="265" t="n">
        <v>3</v>
      </c>
      <c r="X22" s="265" t="n">
        <v>0</v>
      </c>
      <c r="Y22" s="265" t="n">
        <v>0</v>
      </c>
      <c r="Z22" s="266" t="n">
        <v>12</v>
      </c>
      <c r="AA22" s="44" t="n">
        <v>437</v>
      </c>
    </row>
    <row r="23" customFormat="false" ht="11.85" hidden="false" customHeight="true" outlineLevel="0" collapsed="false">
      <c r="B23" s="267" t="s">
        <v>254</v>
      </c>
      <c r="C23" s="45" t="s">
        <v>15</v>
      </c>
      <c r="E23" s="268" t="n">
        <v>53.9629331512935</v>
      </c>
      <c r="F23" s="268" t="n">
        <v>4.35587107981043</v>
      </c>
      <c r="J23" s="268" t="n">
        <v>51.7630149451277</v>
      </c>
      <c r="K23" s="268" t="n">
        <v>10.9672282578724</v>
      </c>
      <c r="L23" s="268" t="n">
        <v>3.80866376220151</v>
      </c>
      <c r="M23" s="268" t="n">
        <v>6.81251034026361</v>
      </c>
      <c r="N23" s="265" t="n">
        <v>0</v>
      </c>
      <c r="O23" s="265" t="n">
        <v>0</v>
      </c>
      <c r="P23" s="268" t="n">
        <v>26.6485826945348</v>
      </c>
      <c r="Q23" s="269" t="n">
        <v>8</v>
      </c>
      <c r="R23" s="269" t="n">
        <v>0</v>
      </c>
      <c r="S23" s="269" t="n">
        <v>8</v>
      </c>
      <c r="T23" s="269" t="n">
        <v>0</v>
      </c>
      <c r="U23" s="269" t="n">
        <v>2</v>
      </c>
      <c r="V23" s="269" t="n">
        <v>1</v>
      </c>
      <c r="W23" s="269" t="n">
        <v>3</v>
      </c>
      <c r="X23" s="269" t="n">
        <v>0</v>
      </c>
      <c r="Y23" s="269" t="n">
        <v>0</v>
      </c>
      <c r="Z23" s="270" t="n">
        <v>2</v>
      </c>
    </row>
    <row r="24" customFormat="false" ht="12.75" hidden="false" customHeight="true" outlineLevel="0" collapsed="false">
      <c r="B24" s="267"/>
      <c r="C24" s="264" t="s">
        <v>12</v>
      </c>
      <c r="D24" s="271" t="s">
        <v>327</v>
      </c>
      <c r="E24" s="271"/>
      <c r="F24" s="271"/>
      <c r="G24" s="265" t="n">
        <v>48693.91</v>
      </c>
      <c r="H24" s="265" t="n">
        <v>0</v>
      </c>
      <c r="I24" s="265" t="n">
        <v>48693.91</v>
      </c>
      <c r="J24" s="265" t="n">
        <v>25640.78</v>
      </c>
      <c r="K24" s="265" t="n">
        <v>5391.44</v>
      </c>
      <c r="L24" s="265" t="n">
        <v>1986.4</v>
      </c>
      <c r="M24" s="265" t="n">
        <v>3415</v>
      </c>
      <c r="N24" s="265" t="n">
        <v>0</v>
      </c>
      <c r="O24" s="265" t="n">
        <v>0</v>
      </c>
      <c r="P24" s="265" t="n">
        <v>12260.29</v>
      </c>
      <c r="Q24" s="272" t="n">
        <v>9</v>
      </c>
      <c r="R24" s="272" t="n">
        <v>0</v>
      </c>
      <c r="S24" s="272" t="n">
        <v>9</v>
      </c>
      <c r="T24" s="272" t="n">
        <v>3</v>
      </c>
      <c r="U24" s="272" t="n">
        <v>1</v>
      </c>
      <c r="V24" s="272" t="n">
        <v>0</v>
      </c>
      <c r="W24" s="272" t="n">
        <v>2</v>
      </c>
      <c r="X24" s="272" t="n">
        <v>0</v>
      </c>
      <c r="Y24" s="272" t="n">
        <v>0</v>
      </c>
      <c r="Z24" s="273" t="n">
        <v>3</v>
      </c>
    </row>
    <row r="25" customFormat="false" ht="11.85" hidden="false" customHeight="true" outlineLevel="0" collapsed="false">
      <c r="B25" s="274"/>
      <c r="C25" s="45" t="s">
        <v>15</v>
      </c>
      <c r="J25" s="268" t="n">
        <v>52.6570571145344</v>
      </c>
      <c r="K25" s="268" t="n">
        <v>11.0721032671231</v>
      </c>
      <c r="L25" s="268" t="n">
        <v>4.07936023211116</v>
      </c>
      <c r="M25" s="268" t="n">
        <v>7.01319733822977</v>
      </c>
      <c r="N25" s="265" t="n">
        <v>0</v>
      </c>
      <c r="O25" s="265" t="n">
        <v>0</v>
      </c>
      <c r="P25" s="268" t="n">
        <v>25.1782820480015</v>
      </c>
      <c r="Q25" s="275" t="n">
        <v>0</v>
      </c>
      <c r="R25" s="275" t="n">
        <v>0</v>
      </c>
      <c r="S25" s="275" t="n">
        <v>0</v>
      </c>
      <c r="T25" s="275" t="n">
        <v>0</v>
      </c>
      <c r="U25" s="275" t="n">
        <v>0</v>
      </c>
      <c r="V25" s="275" t="n">
        <v>0</v>
      </c>
      <c r="W25" s="275" t="n">
        <v>0</v>
      </c>
      <c r="X25" s="275" t="n">
        <v>0</v>
      </c>
      <c r="Y25" s="275" t="n">
        <v>0</v>
      </c>
      <c r="Z25" s="276" t="n">
        <v>0</v>
      </c>
    </row>
    <row r="26" customFormat="false" ht="21" hidden="false" customHeight="true" outlineLevel="0" collapsed="false">
      <c r="A26" s="44" t="n">
        <v>43</v>
      </c>
      <c r="B26" s="267" t="s">
        <v>328</v>
      </c>
      <c r="C26" s="264" t="s">
        <v>12</v>
      </c>
      <c r="D26" s="265" t="n">
        <v>461378</v>
      </c>
      <c r="E26" s="265" t="n">
        <v>240400</v>
      </c>
      <c r="F26" s="265" t="n">
        <v>7944</v>
      </c>
      <c r="G26" s="265" t="n">
        <v>1587577</v>
      </c>
      <c r="H26" s="265" t="n">
        <v>0</v>
      </c>
      <c r="I26" s="265" t="n">
        <v>1587577</v>
      </c>
      <c r="J26" s="265" t="n">
        <v>643746</v>
      </c>
      <c r="K26" s="265" t="n">
        <v>201826</v>
      </c>
      <c r="L26" s="265" t="n">
        <v>77706</v>
      </c>
      <c r="M26" s="265" t="n">
        <v>197444</v>
      </c>
      <c r="N26" s="265" t="n">
        <v>68273</v>
      </c>
      <c r="O26" s="265" t="n">
        <v>0</v>
      </c>
      <c r="P26" s="265" t="n">
        <v>398582</v>
      </c>
      <c r="Q26" s="265" t="n">
        <v>182</v>
      </c>
      <c r="R26" s="265" t="n">
        <v>0</v>
      </c>
      <c r="S26" s="265" t="n">
        <v>182</v>
      </c>
      <c r="T26" s="265" t="n">
        <v>82</v>
      </c>
      <c r="U26" s="265" t="n">
        <v>20</v>
      </c>
      <c r="V26" s="265" t="n">
        <v>7</v>
      </c>
      <c r="W26" s="265" t="n">
        <v>21</v>
      </c>
      <c r="X26" s="265" t="n">
        <v>6</v>
      </c>
      <c r="Y26" s="265" t="n">
        <v>0</v>
      </c>
      <c r="Z26" s="266" t="n">
        <v>46</v>
      </c>
      <c r="AA26" s="44" t="n">
        <v>43</v>
      </c>
    </row>
    <row r="27" customFormat="false" ht="11.85" hidden="false" customHeight="true" outlineLevel="0" collapsed="false">
      <c r="B27" s="267" t="s">
        <v>347</v>
      </c>
      <c r="C27" s="45" t="s">
        <v>15</v>
      </c>
      <c r="E27" s="268" t="n">
        <v>52.1047817624594</v>
      </c>
      <c r="F27" s="268" t="n">
        <v>3.3044925124792</v>
      </c>
      <c r="J27" s="268" t="n">
        <v>40.5489623495427</v>
      </c>
      <c r="K27" s="268" t="n">
        <v>12.7128321964856</v>
      </c>
      <c r="L27" s="268" t="n">
        <v>4.89462873296854</v>
      </c>
      <c r="M27" s="268" t="n">
        <v>12.4368140883875</v>
      </c>
      <c r="N27" s="268" t="n">
        <v>4.30045282842974</v>
      </c>
      <c r="O27" s="265" t="n">
        <v>0</v>
      </c>
      <c r="P27" s="268" t="n">
        <v>25.1063098041859</v>
      </c>
      <c r="Q27" s="269" t="n">
        <v>28</v>
      </c>
      <c r="R27" s="269" t="n">
        <v>0</v>
      </c>
      <c r="S27" s="269" t="n">
        <v>28</v>
      </c>
      <c r="T27" s="269" t="n">
        <v>0</v>
      </c>
      <c r="U27" s="269" t="n">
        <v>5</v>
      </c>
      <c r="V27" s="269" t="n">
        <v>5</v>
      </c>
      <c r="W27" s="269" t="n">
        <v>6</v>
      </c>
      <c r="X27" s="269" t="n">
        <v>6</v>
      </c>
      <c r="Y27" s="269" t="n">
        <v>0</v>
      </c>
      <c r="Z27" s="270" t="n">
        <v>6</v>
      </c>
    </row>
    <row r="28" customFormat="false" ht="12.75" hidden="false" customHeight="true" outlineLevel="0" collapsed="false">
      <c r="B28" s="267"/>
      <c r="C28" s="264" t="s">
        <v>12</v>
      </c>
      <c r="D28" s="271" t="s">
        <v>327</v>
      </c>
      <c r="E28" s="271"/>
      <c r="F28" s="271"/>
      <c r="G28" s="265" t="n">
        <v>223118.7</v>
      </c>
      <c r="H28" s="265" t="n">
        <v>0</v>
      </c>
      <c r="I28" s="265" t="n">
        <v>223118.7</v>
      </c>
      <c r="J28" s="265" t="n">
        <v>93240.89</v>
      </c>
      <c r="K28" s="265" t="n">
        <v>25092.57</v>
      </c>
      <c r="L28" s="265" t="n">
        <v>10765.75</v>
      </c>
      <c r="M28" s="265" t="n">
        <v>27278.78</v>
      </c>
      <c r="N28" s="265" t="n">
        <v>9904.94</v>
      </c>
      <c r="O28" s="265" t="n">
        <v>0</v>
      </c>
      <c r="P28" s="265" t="n">
        <v>56835.77</v>
      </c>
      <c r="Q28" s="272" t="n">
        <v>25</v>
      </c>
      <c r="R28" s="272" t="n">
        <v>0</v>
      </c>
      <c r="S28" s="272" t="n">
        <v>25</v>
      </c>
      <c r="T28" s="272" t="n">
        <v>7</v>
      </c>
      <c r="U28" s="272" t="n">
        <v>4</v>
      </c>
      <c r="V28" s="272" t="n">
        <v>1</v>
      </c>
      <c r="W28" s="272" t="n">
        <v>7</v>
      </c>
      <c r="X28" s="272" t="n">
        <v>0</v>
      </c>
      <c r="Y28" s="272" t="n">
        <v>0</v>
      </c>
      <c r="Z28" s="273" t="n">
        <v>6</v>
      </c>
    </row>
    <row r="29" customFormat="false" ht="11.85" hidden="false" customHeight="true" outlineLevel="0" collapsed="false">
      <c r="B29" s="274"/>
      <c r="C29" s="45" t="s">
        <v>15</v>
      </c>
      <c r="J29" s="268" t="n">
        <v>41.7898141213623</v>
      </c>
      <c r="K29" s="268" t="n">
        <v>11.2462872901285</v>
      </c>
      <c r="L29" s="268" t="n">
        <v>4.82512223314317</v>
      </c>
      <c r="M29" s="268" t="n">
        <v>12.2261289618486</v>
      </c>
      <c r="N29" s="268" t="n">
        <v>4.43931414085866</v>
      </c>
      <c r="O29" s="265" t="n">
        <v>0</v>
      </c>
      <c r="P29" s="268" t="n">
        <v>25.4733332526588</v>
      </c>
      <c r="Q29" s="275" t="n">
        <v>1</v>
      </c>
      <c r="R29" s="275" t="n">
        <v>0</v>
      </c>
      <c r="S29" s="275" t="n">
        <v>1</v>
      </c>
      <c r="T29" s="275" t="n">
        <v>0</v>
      </c>
      <c r="U29" s="275" t="n">
        <v>0</v>
      </c>
      <c r="V29" s="275" t="n">
        <v>0</v>
      </c>
      <c r="W29" s="275" t="n">
        <v>0</v>
      </c>
      <c r="X29" s="275" t="n">
        <v>1</v>
      </c>
      <c r="Y29" s="275" t="n">
        <v>0</v>
      </c>
      <c r="Z29" s="276" t="n">
        <v>0</v>
      </c>
    </row>
    <row r="30" customFormat="false" ht="21" hidden="false" customHeight="true" outlineLevel="0" collapsed="false">
      <c r="A30" s="44" t="n">
        <v>4</v>
      </c>
      <c r="B30" s="267" t="s">
        <v>188</v>
      </c>
      <c r="C30" s="264" t="s">
        <v>12</v>
      </c>
      <c r="D30" s="265" t="n">
        <v>1255606</v>
      </c>
      <c r="E30" s="265" t="n">
        <v>659737</v>
      </c>
      <c r="F30" s="265" t="n">
        <v>22156</v>
      </c>
      <c r="G30" s="265" t="n">
        <v>5200405</v>
      </c>
      <c r="H30" s="265" t="n">
        <v>0</v>
      </c>
      <c r="I30" s="265" t="n">
        <v>5200405</v>
      </c>
      <c r="J30" s="265" t="n">
        <v>1760398</v>
      </c>
      <c r="K30" s="265" t="n">
        <v>811440</v>
      </c>
      <c r="L30" s="265" t="n">
        <v>354826</v>
      </c>
      <c r="M30" s="265" t="n">
        <v>704083</v>
      </c>
      <c r="N30" s="265" t="n">
        <v>143950</v>
      </c>
      <c r="O30" s="265" t="n">
        <v>109118</v>
      </c>
      <c r="P30" s="265" t="n">
        <v>1316590</v>
      </c>
      <c r="Q30" s="265" t="n">
        <v>496</v>
      </c>
      <c r="R30" s="265" t="n">
        <v>0</v>
      </c>
      <c r="S30" s="265" t="n">
        <v>496</v>
      </c>
      <c r="T30" s="265" t="n">
        <v>194</v>
      </c>
      <c r="U30" s="265" t="n">
        <v>64</v>
      </c>
      <c r="V30" s="265" t="n">
        <v>26</v>
      </c>
      <c r="W30" s="265" t="n">
        <v>53</v>
      </c>
      <c r="X30" s="265" t="n">
        <v>11</v>
      </c>
      <c r="Y30" s="265" t="n">
        <v>7</v>
      </c>
      <c r="Z30" s="266" t="n">
        <v>141</v>
      </c>
      <c r="AA30" s="44" t="n">
        <v>4</v>
      </c>
    </row>
    <row r="31" customFormat="false" ht="11.85" hidden="false" customHeight="true" outlineLevel="0" collapsed="false">
      <c r="B31" s="267" t="s">
        <v>240</v>
      </c>
      <c r="C31" s="45" t="s">
        <v>15</v>
      </c>
      <c r="E31" s="268" t="n">
        <v>52.5433137465097</v>
      </c>
      <c r="F31" s="268" t="n">
        <v>3.35830793179706</v>
      </c>
      <c r="J31" s="268" t="n">
        <v>33.8511712068579</v>
      </c>
      <c r="K31" s="268" t="n">
        <v>15.6034001197984</v>
      </c>
      <c r="L31" s="268" t="n">
        <v>6.82304551280141</v>
      </c>
      <c r="M31" s="268" t="n">
        <v>13.5390032122498</v>
      </c>
      <c r="N31" s="268" t="n">
        <v>2.76805364197596</v>
      </c>
      <c r="O31" s="268" t="n">
        <v>2.09825965477689</v>
      </c>
      <c r="P31" s="268" t="n">
        <v>25.3170666515396</v>
      </c>
      <c r="Q31" s="269" t="n">
        <v>72</v>
      </c>
      <c r="R31" s="269" t="n">
        <v>0</v>
      </c>
      <c r="S31" s="269" t="n">
        <v>72</v>
      </c>
      <c r="T31" s="269" t="n">
        <v>1</v>
      </c>
      <c r="U31" s="269" t="n">
        <v>15</v>
      </c>
      <c r="V31" s="269" t="n">
        <v>15</v>
      </c>
      <c r="W31" s="269" t="n">
        <v>16</v>
      </c>
      <c r="X31" s="269" t="n">
        <v>10</v>
      </c>
      <c r="Y31" s="269" t="n">
        <v>4</v>
      </c>
      <c r="Z31" s="270" t="n">
        <v>11</v>
      </c>
    </row>
    <row r="32" customFormat="false" ht="12.75" hidden="false" customHeight="true" outlineLevel="0" collapsed="false">
      <c r="B32" s="267"/>
      <c r="C32" s="264" t="s">
        <v>12</v>
      </c>
      <c r="D32" s="271" t="s">
        <v>327</v>
      </c>
      <c r="E32" s="271"/>
      <c r="F32" s="271"/>
      <c r="G32" s="265" t="n">
        <v>610774.34</v>
      </c>
      <c r="H32" s="265" t="n">
        <v>0</v>
      </c>
      <c r="I32" s="265" t="n">
        <v>610774.34</v>
      </c>
      <c r="J32" s="265" t="n">
        <v>223623.08</v>
      </c>
      <c r="K32" s="265" t="n">
        <v>82175.46</v>
      </c>
      <c r="L32" s="265" t="n">
        <v>35327.9</v>
      </c>
      <c r="M32" s="265" t="n">
        <v>68923.46</v>
      </c>
      <c r="N32" s="265" t="n">
        <v>17877.17</v>
      </c>
      <c r="O32" s="265" t="n">
        <v>10003.77</v>
      </c>
      <c r="P32" s="265" t="n">
        <v>172843.49</v>
      </c>
      <c r="Q32" s="272" t="n">
        <v>84</v>
      </c>
      <c r="R32" s="272" t="n">
        <v>0</v>
      </c>
      <c r="S32" s="272" t="n">
        <v>84</v>
      </c>
      <c r="T32" s="272" t="n">
        <v>22</v>
      </c>
      <c r="U32" s="272" t="n">
        <v>16</v>
      </c>
      <c r="V32" s="272" t="n">
        <v>3</v>
      </c>
      <c r="W32" s="272" t="n">
        <v>24</v>
      </c>
      <c r="X32" s="272" t="n">
        <v>1</v>
      </c>
      <c r="Y32" s="272" t="n">
        <v>1</v>
      </c>
      <c r="Z32" s="273" t="n">
        <v>17</v>
      </c>
    </row>
    <row r="33" customFormat="false" ht="11.85" hidden="false" customHeight="true" outlineLevel="0" collapsed="false">
      <c r="B33" s="274"/>
      <c r="C33" s="45" t="s">
        <v>15</v>
      </c>
      <c r="J33" s="268" t="n">
        <v>36.6130443528456</v>
      </c>
      <c r="K33" s="268" t="n">
        <v>13.4543078545179</v>
      </c>
      <c r="L33" s="268" t="n">
        <v>5.78411660188606</v>
      </c>
      <c r="M33" s="268" t="n">
        <v>11.2846030827032</v>
      </c>
      <c r="N33" s="268" t="n">
        <v>2.92696808448109</v>
      </c>
      <c r="O33" s="268" t="n">
        <v>1.6378831501009</v>
      </c>
      <c r="P33" s="268" t="n">
        <v>28.2990752361993</v>
      </c>
      <c r="Q33" s="275" t="n">
        <v>2</v>
      </c>
      <c r="R33" s="275" t="n">
        <v>0</v>
      </c>
      <c r="S33" s="275" t="n">
        <v>2</v>
      </c>
      <c r="T33" s="275" t="n">
        <v>0</v>
      </c>
      <c r="U33" s="275" t="n">
        <v>0</v>
      </c>
      <c r="V33" s="275" t="n">
        <v>0</v>
      </c>
      <c r="W33" s="275" t="n">
        <v>0</v>
      </c>
      <c r="X33" s="275" t="n">
        <v>1</v>
      </c>
      <c r="Y33" s="275" t="n">
        <v>0</v>
      </c>
      <c r="Z33" s="276" t="n">
        <v>1</v>
      </c>
    </row>
    <row r="34" s="250" customFormat="true" ht="30.75" hidden="false" customHeight="true" outlineLevel="0" collapsed="false">
      <c r="A34" s="277"/>
      <c r="B34" s="278" t="s">
        <v>256</v>
      </c>
      <c r="C34" s="279" t="s">
        <v>12</v>
      </c>
      <c r="D34" s="280" t="n">
        <v>6579475</v>
      </c>
      <c r="E34" s="280" t="n">
        <v>3387326</v>
      </c>
      <c r="F34" s="280" t="n">
        <v>119581</v>
      </c>
      <c r="G34" s="280" t="n">
        <v>22901214</v>
      </c>
      <c r="H34" s="280" t="n">
        <v>0</v>
      </c>
      <c r="I34" s="280" t="n">
        <v>22901214</v>
      </c>
      <c r="J34" s="280" t="n">
        <v>7673107</v>
      </c>
      <c r="K34" s="280" t="n">
        <v>4252141</v>
      </c>
      <c r="L34" s="280" t="n">
        <v>1780155</v>
      </c>
      <c r="M34" s="280" t="n">
        <v>2682550</v>
      </c>
      <c r="N34" s="280" t="n">
        <v>635273</v>
      </c>
      <c r="O34" s="280" t="n">
        <v>527025</v>
      </c>
      <c r="P34" s="280" t="n">
        <v>5350963</v>
      </c>
      <c r="Q34" s="280" t="n">
        <v>2273</v>
      </c>
      <c r="R34" s="280" t="n">
        <v>0</v>
      </c>
      <c r="S34" s="280" t="n">
        <v>2273</v>
      </c>
      <c r="T34" s="280" t="n">
        <v>832</v>
      </c>
      <c r="U34" s="280" t="n">
        <v>398</v>
      </c>
      <c r="V34" s="280" t="n">
        <v>164</v>
      </c>
      <c r="W34" s="280" t="n">
        <v>230</v>
      </c>
      <c r="X34" s="280" t="n">
        <v>42</v>
      </c>
      <c r="Y34" s="280" t="n">
        <v>47</v>
      </c>
      <c r="Z34" s="281" t="n">
        <v>560</v>
      </c>
      <c r="AA34" s="277"/>
    </row>
    <row r="35" s="250" customFormat="true" ht="11.85" hidden="false" customHeight="true" outlineLevel="0" collapsed="false">
      <c r="B35" s="278" t="s">
        <v>348</v>
      </c>
      <c r="C35" s="282" t="s">
        <v>15</v>
      </c>
      <c r="E35" s="283" t="n">
        <v>51.4832262452551</v>
      </c>
      <c r="F35" s="283" t="n">
        <v>3.53024775294731</v>
      </c>
      <c r="J35" s="283" t="n">
        <v>33.5052412505293</v>
      </c>
      <c r="K35" s="283" t="n">
        <v>18.5673169990028</v>
      </c>
      <c r="L35" s="283" t="n">
        <v>7.77319053915657</v>
      </c>
      <c r="M35" s="283" t="n">
        <v>11.7135711670132</v>
      </c>
      <c r="N35" s="283" t="n">
        <v>2.773970847135</v>
      </c>
      <c r="O35" s="283" t="n">
        <v>2.3012972150734</v>
      </c>
      <c r="P35" s="283" t="n">
        <v>23.3654119820897</v>
      </c>
      <c r="Q35" s="284" t="n">
        <v>313</v>
      </c>
      <c r="R35" s="284" t="n">
        <v>0</v>
      </c>
      <c r="S35" s="284" t="n">
        <v>313</v>
      </c>
      <c r="T35" s="284" t="n">
        <v>7</v>
      </c>
      <c r="U35" s="284" t="n">
        <v>48</v>
      </c>
      <c r="V35" s="284" t="n">
        <v>72</v>
      </c>
      <c r="W35" s="284" t="n">
        <v>94</v>
      </c>
      <c r="X35" s="284" t="n">
        <v>39</v>
      </c>
      <c r="Y35" s="284" t="n">
        <v>13</v>
      </c>
      <c r="Z35" s="285" t="n">
        <v>40</v>
      </c>
    </row>
    <row r="36" s="250" customFormat="true" ht="11.85" hidden="false" customHeight="true" outlineLevel="0" collapsed="false">
      <c r="B36" s="278"/>
      <c r="C36" s="279" t="s">
        <v>12</v>
      </c>
      <c r="D36" s="286" t="s">
        <v>327</v>
      </c>
      <c r="E36" s="286"/>
      <c r="F36" s="286"/>
      <c r="G36" s="280" t="n">
        <v>3144436.51</v>
      </c>
      <c r="H36" s="280" t="n">
        <v>0</v>
      </c>
      <c r="I36" s="280" t="n">
        <v>3144436.51</v>
      </c>
      <c r="J36" s="280" t="n">
        <v>1087160.38</v>
      </c>
      <c r="K36" s="280" t="n">
        <v>562777.54</v>
      </c>
      <c r="L36" s="280" t="n">
        <v>233103.1</v>
      </c>
      <c r="M36" s="280" t="n">
        <v>340331.58</v>
      </c>
      <c r="N36" s="280" t="n">
        <v>83480</v>
      </c>
      <c r="O36" s="280" t="n">
        <v>73295.28</v>
      </c>
      <c r="P36" s="280" t="n">
        <v>764287.98</v>
      </c>
      <c r="Q36" s="287" t="n">
        <v>364</v>
      </c>
      <c r="R36" s="287" t="n">
        <v>0</v>
      </c>
      <c r="S36" s="287" t="n">
        <v>364</v>
      </c>
      <c r="T36" s="287" t="n">
        <v>89</v>
      </c>
      <c r="U36" s="287" t="n">
        <v>89</v>
      </c>
      <c r="V36" s="287" t="n">
        <v>19</v>
      </c>
      <c r="W36" s="287" t="n">
        <v>94</v>
      </c>
      <c r="X36" s="287" t="n">
        <v>3</v>
      </c>
      <c r="Y36" s="287" t="n">
        <v>5</v>
      </c>
      <c r="Z36" s="288" t="n">
        <v>65</v>
      </c>
    </row>
    <row r="37" s="250" customFormat="true" ht="11.85" hidden="false" customHeight="true" outlineLevel="0" collapsed="false">
      <c r="B37" s="289"/>
      <c r="C37" s="282" t="s">
        <v>15</v>
      </c>
      <c r="J37" s="283" t="n">
        <v>34.5740922592201</v>
      </c>
      <c r="K37" s="283" t="n">
        <v>17.8975641012386</v>
      </c>
      <c r="L37" s="283" t="n">
        <v>7.41319149738533</v>
      </c>
      <c r="M37" s="283" t="n">
        <v>10.8232931057018</v>
      </c>
      <c r="N37" s="283" t="n">
        <v>2.6548651796439</v>
      </c>
      <c r="O37" s="283" t="n">
        <v>2.33095118209272</v>
      </c>
      <c r="P37" s="283" t="n">
        <v>24.3060394944975</v>
      </c>
      <c r="Q37" s="290" t="n">
        <v>3</v>
      </c>
      <c r="R37" s="290" t="n">
        <v>0</v>
      </c>
      <c r="S37" s="290" t="n">
        <v>3</v>
      </c>
      <c r="T37" s="290" t="n">
        <v>1</v>
      </c>
      <c r="U37" s="290" t="n">
        <v>0</v>
      </c>
      <c r="V37" s="290" t="n">
        <v>0</v>
      </c>
      <c r="W37" s="290" t="n">
        <v>0</v>
      </c>
      <c r="X37" s="290" t="n">
        <v>1</v>
      </c>
      <c r="Y37" s="290" t="n">
        <v>0</v>
      </c>
      <c r="Z37" s="291" t="n">
        <v>1</v>
      </c>
    </row>
    <row r="38" s="250" customFormat="true" ht="11.85" hidden="false" customHeight="true" outlineLevel="0" collapsed="false"/>
    <row r="41" customFormat="false" ht="11.85" hidden="false" customHeight="true" outlineLevel="0" collapsed="false">
      <c r="A41" s="31" t="s">
        <v>349</v>
      </c>
      <c r="M41" s="31" t="s">
        <v>350</v>
      </c>
    </row>
  </sheetData>
  <mergeCells count="21">
    <mergeCell ref="A3:A5"/>
    <mergeCell ref="B3:B5"/>
    <mergeCell ref="C3:C5"/>
    <mergeCell ref="D3:D5"/>
    <mergeCell ref="E3:E5"/>
    <mergeCell ref="F3:F5"/>
    <mergeCell ref="G3:I4"/>
    <mergeCell ref="J3:L4"/>
    <mergeCell ref="M3:P4"/>
    <mergeCell ref="Q3:S3"/>
    <mergeCell ref="T3:Z3"/>
    <mergeCell ref="AA3:AA5"/>
    <mergeCell ref="Q4:Z4"/>
    <mergeCell ref="D8:F8"/>
    <mergeCell ref="D12:F12"/>
    <mergeCell ref="D16:F16"/>
    <mergeCell ref="D20:F20"/>
    <mergeCell ref="D24:F24"/>
    <mergeCell ref="D28:F28"/>
    <mergeCell ref="D32:F32"/>
    <mergeCell ref="D36:F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5.9921875" defaultRowHeight="9" zeroHeight="false" outlineLevelRow="0" outlineLevelCol="0"/>
  <cols>
    <col collapsed="false" customWidth="true" hidden="false" outlineLevel="0" max="1" min="1" style="191" width="4.56"/>
    <col collapsed="false" customWidth="true" hidden="false" outlineLevel="0" max="2" min="2" style="191" width="13.7"/>
    <col collapsed="false" customWidth="true" hidden="false" outlineLevel="0" max="3" min="3" style="191" width="7.28"/>
    <col collapsed="false" customWidth="true" hidden="false" outlineLevel="0" max="4" min="4" style="191" width="4.99"/>
    <col collapsed="false" customWidth="true" hidden="false" outlineLevel="0" max="5" min="5" style="191" width="7.28"/>
    <col collapsed="false" customWidth="true" hidden="false" outlineLevel="0" max="6" min="6" style="191" width="4.99"/>
    <col collapsed="false" customWidth="true" hidden="false" outlineLevel="0" max="7" min="7" style="191" width="7.28"/>
    <col collapsed="false" customWidth="true" hidden="false" outlineLevel="0" max="8" min="8" style="191" width="4.99"/>
    <col collapsed="false" customWidth="true" hidden="false" outlineLevel="0" max="9" min="9" style="191" width="7.28"/>
    <col collapsed="false" customWidth="true" hidden="false" outlineLevel="0" max="10" min="10" style="191" width="4.99"/>
    <col collapsed="false" customWidth="true" hidden="false" outlineLevel="0" max="11" min="11" style="191" width="7.28"/>
    <col collapsed="false" customWidth="true" hidden="false" outlineLevel="0" max="12" min="12" style="191" width="4.99"/>
    <col collapsed="false" customWidth="true" hidden="false" outlineLevel="0" max="13" min="13" style="191" width="7.28"/>
    <col collapsed="false" customWidth="true" hidden="false" outlineLevel="0" max="14" min="14" style="191" width="4.99"/>
    <col collapsed="false" customWidth="true" hidden="false" outlineLevel="0" max="15" min="15" style="191" width="6.13"/>
    <col collapsed="false" customWidth="true" hidden="false" outlineLevel="0" max="16" min="16" style="191" width="4.99"/>
    <col collapsed="false" customWidth="false" hidden="false" outlineLevel="0" max="17" min="17" style="191" width="5.99"/>
    <col collapsed="false" customWidth="true" hidden="false" outlineLevel="0" max="18" min="18" style="191" width="4.99"/>
    <col collapsed="false" customWidth="false" hidden="false" outlineLevel="0" max="19" min="19" style="191" width="5.99"/>
    <col collapsed="false" customWidth="true" hidden="false" outlineLevel="0" max="20" min="20" style="191" width="4.99"/>
    <col collapsed="false" customWidth="false" hidden="false" outlineLevel="0" max="21" min="21" style="191" width="5.99"/>
    <col collapsed="false" customWidth="true" hidden="false" outlineLevel="0" max="22" min="22" style="191" width="4.99"/>
    <col collapsed="false" customWidth="true" hidden="false" outlineLevel="0" max="23" min="23" style="191" width="6.13"/>
    <col collapsed="false" customWidth="true" hidden="false" outlineLevel="0" max="24" min="24" style="191" width="4.99"/>
    <col collapsed="false" customWidth="true" hidden="false" outlineLevel="0" max="25" min="25" style="191" width="6.13"/>
    <col collapsed="false" customWidth="true" hidden="false" outlineLevel="0" max="26" min="26" style="191" width="4.99"/>
    <col collapsed="false" customWidth="true" hidden="false" outlineLevel="0" max="27" min="27" style="191" width="6.13"/>
    <col collapsed="false" customWidth="true" hidden="false" outlineLevel="0" max="28" min="28" style="191" width="4.99"/>
    <col collapsed="false" customWidth="true" hidden="false" outlineLevel="0" max="29" min="29" style="227" width="6.13"/>
    <col collapsed="false" customWidth="true" hidden="false" outlineLevel="0" max="30" min="30" style="227" width="4.99"/>
    <col collapsed="false" customWidth="true" hidden="false" outlineLevel="0" max="31" min="31" style="191" width="3.42"/>
    <col collapsed="false" customWidth="true" hidden="false" outlineLevel="0" max="239" min="32" style="191" width="11.42"/>
    <col collapsed="false" customWidth="true" hidden="false" outlineLevel="0" max="240" min="240" style="191" width="4.56"/>
    <col collapsed="false" customWidth="true" hidden="false" outlineLevel="0" max="241" min="241" style="191" width="13.7"/>
    <col collapsed="false" customWidth="true" hidden="false" outlineLevel="0" max="242" min="242" style="191" width="7.28"/>
    <col collapsed="false" customWidth="true" hidden="false" outlineLevel="0" max="243" min="243" style="191" width="4.99"/>
    <col collapsed="false" customWidth="true" hidden="false" outlineLevel="0" max="244" min="244" style="191" width="7.28"/>
    <col collapsed="false" customWidth="true" hidden="false" outlineLevel="0" max="245" min="245" style="191" width="4.99"/>
    <col collapsed="false" customWidth="true" hidden="false" outlineLevel="0" max="246" min="246" style="191" width="7.28"/>
    <col collapsed="false" customWidth="true" hidden="false" outlineLevel="0" max="247" min="247" style="191" width="4.99"/>
    <col collapsed="false" customWidth="true" hidden="false" outlineLevel="0" max="248" min="248" style="191" width="7.28"/>
    <col collapsed="false" customWidth="true" hidden="false" outlineLevel="0" max="249" min="249" style="191" width="4.99"/>
    <col collapsed="false" customWidth="true" hidden="false" outlineLevel="0" max="250" min="250" style="191" width="7.28"/>
    <col collapsed="false" customWidth="true" hidden="false" outlineLevel="0" max="251" min="251" style="191" width="4.99"/>
    <col collapsed="false" customWidth="true" hidden="false" outlineLevel="0" max="252" min="252" style="191" width="7.28"/>
    <col collapsed="false" customWidth="true" hidden="false" outlineLevel="0" max="253" min="253" style="191" width="4.99"/>
    <col collapsed="false" customWidth="true" hidden="false" outlineLevel="0" max="254" min="254" style="191" width="6.13"/>
    <col collapsed="false" customWidth="true" hidden="false" outlineLevel="0" max="255" min="255" style="191" width="4.99"/>
    <col collapsed="false" customWidth="false" hidden="false" outlineLevel="0" max="257" min="256" style="191" width="5.99"/>
  </cols>
  <sheetData>
    <row r="1" customFormat="false" ht="16.5" hidden="false" customHeight="true" outlineLevel="0" collapsed="false"/>
    <row r="2" s="294" customFormat="true" ht="14.85" hidden="false" customHeight="true" outlineLevel="0" collapsed="false">
      <c r="A2" s="292" t="s">
        <v>355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D2" s="293"/>
    </row>
    <row r="3" customFormat="false" ht="20.25" hidden="false" customHeight="true" outlineLevel="0" collapsed="false">
      <c r="A3" s="295" t="s">
        <v>356</v>
      </c>
      <c r="B3" s="197" t="s">
        <v>262</v>
      </c>
      <c r="C3" s="296" t="s">
        <v>357</v>
      </c>
      <c r="D3" s="296"/>
      <c r="E3" s="296"/>
      <c r="F3" s="296"/>
      <c r="G3" s="199" t="s">
        <v>358</v>
      </c>
      <c r="H3" s="199"/>
      <c r="I3" s="199"/>
      <c r="J3" s="199"/>
      <c r="K3" s="199"/>
      <c r="L3" s="199"/>
      <c r="M3" s="199"/>
      <c r="N3" s="199"/>
      <c r="O3" s="297" t="s">
        <v>358</v>
      </c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7"/>
      <c r="AC3" s="297"/>
      <c r="AD3" s="297"/>
      <c r="AE3" s="202" t="s">
        <v>356</v>
      </c>
    </row>
    <row r="4" customFormat="false" ht="22.5" hidden="false" customHeight="true" outlineLevel="0" collapsed="false">
      <c r="A4" s="295"/>
      <c r="B4" s="197"/>
      <c r="C4" s="296"/>
      <c r="D4" s="296"/>
      <c r="E4" s="296"/>
      <c r="F4" s="296"/>
      <c r="G4" s="298" t="s">
        <v>161</v>
      </c>
      <c r="H4" s="298"/>
      <c r="I4" s="298"/>
      <c r="J4" s="298"/>
      <c r="K4" s="299" t="s">
        <v>164</v>
      </c>
      <c r="L4" s="299"/>
      <c r="M4" s="299"/>
      <c r="N4" s="299"/>
      <c r="O4" s="300" t="s">
        <v>166</v>
      </c>
      <c r="P4" s="300"/>
      <c r="Q4" s="300"/>
      <c r="R4" s="300"/>
      <c r="S4" s="298" t="s">
        <v>168</v>
      </c>
      <c r="T4" s="298"/>
      <c r="U4" s="298"/>
      <c r="V4" s="298"/>
      <c r="W4" s="298" t="s">
        <v>170</v>
      </c>
      <c r="X4" s="298"/>
      <c r="Y4" s="298"/>
      <c r="Z4" s="298"/>
      <c r="AA4" s="301" t="s">
        <v>359</v>
      </c>
      <c r="AB4" s="301"/>
      <c r="AC4" s="301"/>
      <c r="AD4" s="301"/>
      <c r="AE4" s="202"/>
    </row>
    <row r="5" customFormat="false" ht="19.5" hidden="false" customHeight="true" outlineLevel="0" collapsed="false">
      <c r="A5" s="295"/>
      <c r="B5" s="197"/>
      <c r="C5" s="302" t="n">
        <v>2009</v>
      </c>
      <c r="D5" s="302"/>
      <c r="E5" s="303" t="n">
        <v>2004</v>
      </c>
      <c r="F5" s="303"/>
      <c r="G5" s="303" t="n">
        <v>2009</v>
      </c>
      <c r="H5" s="303"/>
      <c r="I5" s="304" t="n">
        <v>2004</v>
      </c>
      <c r="J5" s="304"/>
      <c r="K5" s="303" t="n">
        <v>2009</v>
      </c>
      <c r="L5" s="303"/>
      <c r="M5" s="299" t="n">
        <v>2004</v>
      </c>
      <c r="N5" s="299"/>
      <c r="O5" s="305" t="n">
        <v>2009</v>
      </c>
      <c r="P5" s="305"/>
      <c r="Q5" s="304" t="n">
        <v>2004</v>
      </c>
      <c r="R5" s="304"/>
      <c r="S5" s="306" t="n">
        <v>2009</v>
      </c>
      <c r="T5" s="306"/>
      <c r="U5" s="304" t="n">
        <v>2004</v>
      </c>
      <c r="V5" s="304"/>
      <c r="W5" s="303" t="n">
        <v>2009</v>
      </c>
      <c r="X5" s="303"/>
      <c r="Y5" s="304" t="n">
        <v>2004</v>
      </c>
      <c r="Z5" s="304"/>
      <c r="AA5" s="304" t="n">
        <v>2009</v>
      </c>
      <c r="AB5" s="304"/>
      <c r="AC5" s="307" t="n">
        <v>2004</v>
      </c>
      <c r="AD5" s="307"/>
      <c r="AE5" s="202"/>
    </row>
    <row r="6" customFormat="false" ht="15" hidden="false" customHeight="true" outlineLevel="0" collapsed="false">
      <c r="A6" s="295"/>
      <c r="B6" s="197"/>
      <c r="C6" s="308" t="s">
        <v>12</v>
      </c>
      <c r="D6" s="309" t="s">
        <v>15</v>
      </c>
      <c r="E6" s="309" t="s">
        <v>12</v>
      </c>
      <c r="F6" s="309" t="s">
        <v>15</v>
      </c>
      <c r="G6" s="310" t="s">
        <v>12</v>
      </c>
      <c r="H6" s="309" t="s">
        <v>15</v>
      </c>
      <c r="I6" s="309" t="s">
        <v>12</v>
      </c>
      <c r="J6" s="311" t="s">
        <v>15</v>
      </c>
      <c r="K6" s="309" t="s">
        <v>12</v>
      </c>
      <c r="L6" s="309" t="s">
        <v>15</v>
      </c>
      <c r="M6" s="312" t="s">
        <v>12</v>
      </c>
      <c r="N6" s="204" t="s">
        <v>15</v>
      </c>
      <c r="O6" s="313" t="s">
        <v>12</v>
      </c>
      <c r="P6" s="310" t="s">
        <v>15</v>
      </c>
      <c r="Q6" s="309" t="s">
        <v>12</v>
      </c>
      <c r="R6" s="311" t="s">
        <v>15</v>
      </c>
      <c r="S6" s="309" t="s">
        <v>12</v>
      </c>
      <c r="T6" s="310" t="s">
        <v>15</v>
      </c>
      <c r="U6" s="309" t="s">
        <v>12</v>
      </c>
      <c r="V6" s="309" t="s">
        <v>15</v>
      </c>
      <c r="W6" s="309" t="s">
        <v>12</v>
      </c>
      <c r="X6" s="310" t="s">
        <v>15</v>
      </c>
      <c r="Y6" s="309" t="s">
        <v>12</v>
      </c>
      <c r="Z6" s="309" t="s">
        <v>15</v>
      </c>
      <c r="AA6" s="309" t="s">
        <v>12</v>
      </c>
      <c r="AB6" s="309" t="s">
        <v>15</v>
      </c>
      <c r="AC6" s="309" t="s">
        <v>12</v>
      </c>
      <c r="AD6" s="314" t="s">
        <v>15</v>
      </c>
      <c r="AE6" s="202"/>
    </row>
    <row r="7" customFormat="false" ht="20.1" hidden="false" customHeight="true" outlineLevel="0" collapsed="false">
      <c r="A7" s="315" t="n">
        <v>1</v>
      </c>
      <c r="B7" s="316" t="s">
        <v>11</v>
      </c>
      <c r="C7" s="317" t="n">
        <v>1798499</v>
      </c>
      <c r="E7" s="317" t="n">
        <v>1765958</v>
      </c>
      <c r="F7" s="318"/>
      <c r="G7" s="317" t="n">
        <v>361822</v>
      </c>
      <c r="H7" s="318"/>
      <c r="I7" s="319" t="n">
        <v>354604</v>
      </c>
      <c r="J7" s="320"/>
      <c r="K7" s="321" t="n">
        <v>253343</v>
      </c>
      <c r="L7" s="318"/>
      <c r="M7" s="319" t="n">
        <v>247063</v>
      </c>
      <c r="N7" s="320"/>
      <c r="O7" s="321" t="n">
        <v>356975</v>
      </c>
      <c r="P7" s="320"/>
      <c r="Q7" s="322" t="n">
        <v>351207</v>
      </c>
      <c r="R7" s="318"/>
      <c r="S7" s="322" t="n">
        <v>179730</v>
      </c>
      <c r="T7" s="318"/>
      <c r="U7" s="322" t="n">
        <v>180205</v>
      </c>
      <c r="V7" s="320"/>
      <c r="W7" s="321" t="n">
        <v>354552</v>
      </c>
      <c r="X7" s="318"/>
      <c r="Y7" s="319" t="n">
        <v>345290</v>
      </c>
      <c r="Z7" s="320"/>
      <c r="AA7" s="321" t="n">
        <v>292077</v>
      </c>
      <c r="AB7" s="318"/>
      <c r="AC7" s="319" t="n">
        <v>287589</v>
      </c>
      <c r="AD7" s="323"/>
      <c r="AE7" s="324" t="n">
        <v>1</v>
      </c>
    </row>
    <row r="8" customFormat="false" ht="18" hidden="false" customHeight="true" outlineLevel="0" collapsed="false">
      <c r="A8" s="325" t="n">
        <v>2</v>
      </c>
      <c r="B8" s="326" t="s">
        <v>13</v>
      </c>
      <c r="C8" s="317" t="n">
        <v>962992</v>
      </c>
      <c r="D8" s="318" t="n">
        <v>53.5442054735644</v>
      </c>
      <c r="E8" s="321" t="n">
        <v>952697</v>
      </c>
      <c r="F8" s="318" t="n">
        <v>53.9478855103009</v>
      </c>
      <c r="G8" s="317" t="n">
        <v>189051</v>
      </c>
      <c r="H8" s="318" t="n">
        <v>52.249725002902</v>
      </c>
      <c r="I8" s="321" t="n">
        <v>183281</v>
      </c>
      <c r="J8" s="318" t="n">
        <v>51.6861061916955</v>
      </c>
      <c r="K8" s="321" t="n">
        <v>136366</v>
      </c>
      <c r="L8" s="318" t="n">
        <v>53.8266302996333</v>
      </c>
      <c r="M8" s="321" t="n">
        <v>136186</v>
      </c>
      <c r="N8" s="318" t="n">
        <v>55.1219729380765</v>
      </c>
      <c r="O8" s="321" t="n">
        <v>197078</v>
      </c>
      <c r="P8" s="318" t="n">
        <v>55.2077876602003</v>
      </c>
      <c r="Q8" s="327" t="n">
        <v>196206</v>
      </c>
      <c r="R8" s="318" t="n">
        <v>55.8661985666573</v>
      </c>
      <c r="S8" s="327" t="n">
        <v>91835</v>
      </c>
      <c r="T8" s="318" t="n">
        <v>51.0960885773104</v>
      </c>
      <c r="U8" s="327" t="n">
        <v>93040</v>
      </c>
      <c r="V8" s="318" t="n">
        <v>51.6300879553842</v>
      </c>
      <c r="W8" s="321" t="n">
        <v>194411</v>
      </c>
      <c r="X8" s="318" t="n">
        <v>54.8328594959273</v>
      </c>
      <c r="Y8" s="321" t="n">
        <v>189787</v>
      </c>
      <c r="Z8" s="318" t="n">
        <v>54.9645225752266</v>
      </c>
      <c r="AA8" s="321" t="n">
        <v>154251</v>
      </c>
      <c r="AB8" s="318" t="n">
        <v>52.8117585431239</v>
      </c>
      <c r="AC8" s="321" t="n">
        <v>154197</v>
      </c>
      <c r="AD8" s="328" t="n">
        <v>53.6171411284854</v>
      </c>
      <c r="AE8" s="329" t="n">
        <v>2</v>
      </c>
    </row>
    <row r="9" customFormat="false" ht="18" hidden="false" customHeight="true" outlineLevel="0" collapsed="false">
      <c r="A9" s="325" t="n">
        <v>3</v>
      </c>
      <c r="B9" s="326" t="s">
        <v>16</v>
      </c>
      <c r="C9" s="317" t="n">
        <v>18621</v>
      </c>
      <c r="D9" s="318" t="n">
        <v>1.93366092345523</v>
      </c>
      <c r="E9" s="321" t="n">
        <v>24651</v>
      </c>
      <c r="F9" s="318" t="n">
        <v>2.58749633933979</v>
      </c>
      <c r="G9" s="317" t="n">
        <v>2732</v>
      </c>
      <c r="H9" s="318" t="n">
        <v>1.44511269445811</v>
      </c>
      <c r="I9" s="321" t="n">
        <v>2891</v>
      </c>
      <c r="J9" s="318" t="n">
        <v>1.57735935530688</v>
      </c>
      <c r="K9" s="321" t="n">
        <v>2396</v>
      </c>
      <c r="L9" s="318" t="n">
        <v>1.75703621137234</v>
      </c>
      <c r="M9" s="321" t="n">
        <v>6734</v>
      </c>
      <c r="N9" s="318" t="n">
        <v>4.94470797291939</v>
      </c>
      <c r="O9" s="321" t="n">
        <v>3645</v>
      </c>
      <c r="P9" s="318" t="n">
        <v>1.84952150925014</v>
      </c>
      <c r="Q9" s="327" t="n">
        <v>3921</v>
      </c>
      <c r="R9" s="318" t="n">
        <v>1.99840983456163</v>
      </c>
      <c r="S9" s="327" t="n">
        <v>2562</v>
      </c>
      <c r="T9" s="318" t="n">
        <v>2.78978602929166</v>
      </c>
      <c r="U9" s="327" t="n">
        <v>3095</v>
      </c>
      <c r="V9" s="318" t="n">
        <v>3.32652622527945</v>
      </c>
      <c r="W9" s="321" t="n">
        <v>4103</v>
      </c>
      <c r="X9" s="318" t="n">
        <v>2.11047728780779</v>
      </c>
      <c r="Y9" s="321" t="n">
        <v>4052</v>
      </c>
      <c r="Z9" s="318" t="n">
        <v>2.13502505440309</v>
      </c>
      <c r="AA9" s="321" t="n">
        <v>3183</v>
      </c>
      <c r="AB9" s="318" t="n">
        <v>2.06351984752125</v>
      </c>
      <c r="AC9" s="321" t="n">
        <v>3958</v>
      </c>
      <c r="AD9" s="328" t="n">
        <v>2.56684630699689</v>
      </c>
      <c r="AE9" s="329" t="n">
        <v>3</v>
      </c>
    </row>
    <row r="10" customFormat="false" ht="18" hidden="false" customHeight="true" outlineLevel="0" collapsed="false">
      <c r="A10" s="325" t="n">
        <v>4</v>
      </c>
      <c r="B10" s="326" t="s">
        <v>17</v>
      </c>
      <c r="C10" s="317" t="n">
        <v>944371</v>
      </c>
      <c r="D10" s="318" t="n">
        <v>98.0663390765448</v>
      </c>
      <c r="E10" s="321" t="n">
        <v>928046</v>
      </c>
      <c r="F10" s="318" t="n">
        <v>97.4125036606602</v>
      </c>
      <c r="G10" s="317" t="n">
        <v>186319</v>
      </c>
      <c r="H10" s="318" t="n">
        <v>98.5548873055419</v>
      </c>
      <c r="I10" s="321" t="n">
        <v>180390</v>
      </c>
      <c r="J10" s="318" t="n">
        <v>98.4226406446931</v>
      </c>
      <c r="K10" s="321" t="n">
        <v>133970</v>
      </c>
      <c r="L10" s="318" t="n">
        <v>98.2429637886277</v>
      </c>
      <c r="M10" s="321" t="n">
        <v>129452</v>
      </c>
      <c r="N10" s="318" t="n">
        <v>95.0552920270806</v>
      </c>
      <c r="O10" s="321" t="n">
        <v>193433</v>
      </c>
      <c r="P10" s="318" t="n">
        <v>98.1504784907499</v>
      </c>
      <c r="Q10" s="327" t="n">
        <v>192285</v>
      </c>
      <c r="R10" s="318" t="n">
        <v>98.0015901654384</v>
      </c>
      <c r="S10" s="327" t="n">
        <v>89273</v>
      </c>
      <c r="T10" s="318" t="n">
        <v>97.2102139707083</v>
      </c>
      <c r="U10" s="327" t="n">
        <v>89945</v>
      </c>
      <c r="V10" s="318" t="n">
        <v>96.6734737747206</v>
      </c>
      <c r="W10" s="321" t="n">
        <v>190308</v>
      </c>
      <c r="X10" s="318" t="n">
        <v>97.8895227121922</v>
      </c>
      <c r="Y10" s="321" t="n">
        <v>185735</v>
      </c>
      <c r="Z10" s="318" t="n">
        <v>97.8649749455969</v>
      </c>
      <c r="AA10" s="321" t="n">
        <v>151068</v>
      </c>
      <c r="AB10" s="318" t="n">
        <v>97.9364801524788</v>
      </c>
      <c r="AC10" s="321" t="n">
        <v>150239</v>
      </c>
      <c r="AD10" s="328" t="n">
        <v>97.4331536930031</v>
      </c>
      <c r="AE10" s="329" t="n">
        <v>4</v>
      </c>
    </row>
    <row r="11" customFormat="false" ht="18" hidden="false" customHeight="true" outlineLevel="0" collapsed="false">
      <c r="A11" s="325"/>
      <c r="B11" s="326" t="s">
        <v>360</v>
      </c>
      <c r="C11" s="317"/>
      <c r="D11" s="318"/>
      <c r="E11" s="321"/>
      <c r="F11" s="330"/>
      <c r="G11" s="317"/>
      <c r="H11" s="318"/>
      <c r="I11" s="321"/>
      <c r="J11" s="330"/>
      <c r="K11" s="321"/>
      <c r="L11" s="318"/>
      <c r="M11" s="321"/>
      <c r="N11" s="330"/>
      <c r="O11" s="321"/>
      <c r="P11" s="330"/>
      <c r="Q11" s="321"/>
      <c r="R11" s="318"/>
      <c r="S11" s="321"/>
      <c r="T11" s="318"/>
      <c r="U11" s="321"/>
      <c r="V11" s="330"/>
      <c r="W11" s="321"/>
      <c r="X11" s="318"/>
      <c r="Y11" s="321"/>
      <c r="Z11" s="330"/>
      <c r="AA11" s="321"/>
      <c r="AB11" s="318"/>
      <c r="AC11" s="321"/>
      <c r="AD11" s="331"/>
      <c r="AE11" s="329"/>
    </row>
    <row r="12" customFormat="false" ht="21.95" hidden="false" customHeight="true" outlineLevel="0" collapsed="false">
      <c r="A12" s="325" t="n">
        <v>5</v>
      </c>
      <c r="B12" s="332" t="s">
        <v>19</v>
      </c>
      <c r="C12" s="317" t="n">
        <v>291479</v>
      </c>
      <c r="D12" s="318" t="n">
        <v>30.8648825514549</v>
      </c>
      <c r="E12" s="321" t="n">
        <v>358371</v>
      </c>
      <c r="F12" s="318" t="n">
        <v>38.6156505173235</v>
      </c>
      <c r="G12" s="317" t="n">
        <v>50134</v>
      </c>
      <c r="H12" s="318" t="n">
        <v>26.9076154337454</v>
      </c>
      <c r="I12" s="321" t="n">
        <v>64168</v>
      </c>
      <c r="J12" s="318" t="n">
        <v>35.5718166195465</v>
      </c>
      <c r="K12" s="321" t="n">
        <v>39904</v>
      </c>
      <c r="L12" s="318" t="n">
        <v>29.785772934239</v>
      </c>
      <c r="M12" s="321" t="n">
        <v>48605</v>
      </c>
      <c r="N12" s="318" t="n">
        <v>37.5467354695177</v>
      </c>
      <c r="O12" s="321" t="n">
        <v>58283</v>
      </c>
      <c r="P12" s="318" t="n">
        <v>30.1308463395594</v>
      </c>
      <c r="Q12" s="321" t="n">
        <v>71695</v>
      </c>
      <c r="R12" s="318" t="n">
        <v>37.2857997243675</v>
      </c>
      <c r="S12" s="321" t="n">
        <v>30485</v>
      </c>
      <c r="T12" s="318" t="n">
        <v>34.1480626841262</v>
      </c>
      <c r="U12" s="321" t="n">
        <v>39546</v>
      </c>
      <c r="V12" s="318" t="n">
        <v>43.9668686419479</v>
      </c>
      <c r="W12" s="321" t="n">
        <v>59891</v>
      </c>
      <c r="X12" s="318" t="n">
        <v>31.4705635075772</v>
      </c>
      <c r="Y12" s="321" t="n">
        <v>70895</v>
      </c>
      <c r="Z12" s="318" t="n">
        <v>38.1699733491264</v>
      </c>
      <c r="AA12" s="321" t="n">
        <v>52782</v>
      </c>
      <c r="AB12" s="318" t="n">
        <v>34.9392326634363</v>
      </c>
      <c r="AC12" s="321" t="n">
        <v>63462</v>
      </c>
      <c r="AD12" s="328" t="n">
        <v>42.2406964902589</v>
      </c>
      <c r="AE12" s="329" t="n">
        <v>5</v>
      </c>
    </row>
    <row r="13" customFormat="false" ht="21.95" hidden="false" customHeight="true" outlineLevel="0" collapsed="false">
      <c r="A13" s="325" t="n">
        <v>6</v>
      </c>
      <c r="B13" s="332" t="s">
        <v>20</v>
      </c>
      <c r="C13" s="317" t="n">
        <v>171505</v>
      </c>
      <c r="D13" s="318" t="n">
        <v>18.1607652077415</v>
      </c>
      <c r="E13" s="321" t="n">
        <v>194366</v>
      </c>
      <c r="F13" s="318" t="n">
        <v>20.9435739176722</v>
      </c>
      <c r="G13" s="317" t="n">
        <v>32318</v>
      </c>
      <c r="H13" s="318" t="n">
        <v>17.3455203173053</v>
      </c>
      <c r="I13" s="321" t="n">
        <v>44054</v>
      </c>
      <c r="J13" s="318" t="n">
        <v>24.4215311270026</v>
      </c>
      <c r="K13" s="321" t="n">
        <v>20200</v>
      </c>
      <c r="L13" s="318" t="n">
        <v>15.0780025378816</v>
      </c>
      <c r="M13" s="321" t="n">
        <v>24245</v>
      </c>
      <c r="N13" s="318" t="n">
        <v>18.7289497265396</v>
      </c>
      <c r="O13" s="321" t="n">
        <v>38810</v>
      </c>
      <c r="P13" s="318" t="n">
        <v>20.0637946989397</v>
      </c>
      <c r="Q13" s="321" t="n">
        <v>40955</v>
      </c>
      <c r="R13" s="318" t="n">
        <v>21.2991132953689</v>
      </c>
      <c r="S13" s="321" t="n">
        <v>17397</v>
      </c>
      <c r="T13" s="318" t="n">
        <v>19.4874150078971</v>
      </c>
      <c r="U13" s="321" t="n">
        <v>19191</v>
      </c>
      <c r="V13" s="318" t="n">
        <v>21.3363722274723</v>
      </c>
      <c r="W13" s="321" t="n">
        <v>36961</v>
      </c>
      <c r="X13" s="318" t="n">
        <v>19.4216743384408</v>
      </c>
      <c r="Y13" s="321" t="n">
        <v>35237</v>
      </c>
      <c r="Z13" s="318" t="n">
        <v>18.9716531617627</v>
      </c>
      <c r="AA13" s="321" t="n">
        <v>25819</v>
      </c>
      <c r="AB13" s="318" t="n">
        <v>17.0909788969206</v>
      </c>
      <c r="AC13" s="321" t="n">
        <v>30684</v>
      </c>
      <c r="AD13" s="328" t="n">
        <v>20.4234586225947</v>
      </c>
      <c r="AE13" s="329" t="n">
        <v>6</v>
      </c>
    </row>
    <row r="14" customFormat="false" ht="21.95" hidden="false" customHeight="true" outlineLevel="0" collapsed="false">
      <c r="A14" s="325" t="n">
        <v>7</v>
      </c>
      <c r="B14" s="332" t="s">
        <v>361</v>
      </c>
      <c r="C14" s="317" t="n">
        <v>161311</v>
      </c>
      <c r="D14" s="318" t="n">
        <v>17.0813165588524</v>
      </c>
      <c r="E14" s="321" t="n">
        <v>130046</v>
      </c>
      <c r="F14" s="318" t="n">
        <v>14.0128829820936</v>
      </c>
      <c r="G14" s="317" t="n">
        <v>18465</v>
      </c>
      <c r="H14" s="318" t="n">
        <v>9.9104224475228</v>
      </c>
      <c r="I14" s="321" t="n">
        <v>15270</v>
      </c>
      <c r="J14" s="318" t="n">
        <v>8.46499251621487</v>
      </c>
      <c r="K14" s="321" t="n">
        <v>34122</v>
      </c>
      <c r="L14" s="318" t="n">
        <v>25.4698813167127</v>
      </c>
      <c r="M14" s="321" t="n">
        <v>28784</v>
      </c>
      <c r="N14" s="318" t="n">
        <v>22.2352686710132</v>
      </c>
      <c r="O14" s="321" t="n">
        <v>34844</v>
      </c>
      <c r="P14" s="318" t="n">
        <v>18.0134723651083</v>
      </c>
      <c r="Q14" s="321" t="n">
        <v>29055</v>
      </c>
      <c r="R14" s="318" t="n">
        <v>15.110383025197</v>
      </c>
      <c r="S14" s="321" t="n">
        <v>15531</v>
      </c>
      <c r="T14" s="318" t="n">
        <v>17.3971973609042</v>
      </c>
      <c r="U14" s="321" t="n">
        <v>11349</v>
      </c>
      <c r="V14" s="318" t="n">
        <v>12.6177108232809</v>
      </c>
      <c r="W14" s="321" t="n">
        <v>33412</v>
      </c>
      <c r="X14" s="318" t="n">
        <v>17.5568026567459</v>
      </c>
      <c r="Y14" s="321" t="n">
        <v>30970</v>
      </c>
      <c r="Z14" s="318" t="n">
        <v>16.6742940210515</v>
      </c>
      <c r="AA14" s="321" t="n">
        <v>24937</v>
      </c>
      <c r="AB14" s="318" t="n">
        <v>16.5071358593481</v>
      </c>
      <c r="AC14" s="321" t="n">
        <v>14618</v>
      </c>
      <c r="AD14" s="328" t="n">
        <v>9.72983047011761</v>
      </c>
      <c r="AE14" s="329" t="n">
        <v>7</v>
      </c>
    </row>
    <row r="15" customFormat="false" ht="21.95" hidden="false" customHeight="true" outlineLevel="0" collapsed="false">
      <c r="A15" s="325" t="n">
        <v>8</v>
      </c>
      <c r="B15" s="332" t="s">
        <v>21</v>
      </c>
      <c r="C15" s="317" t="n">
        <v>153338</v>
      </c>
      <c r="D15" s="318" t="n">
        <v>16.2370509047821</v>
      </c>
      <c r="E15" s="321" t="n">
        <v>118521</v>
      </c>
      <c r="F15" s="318" t="n">
        <v>12.7710264361896</v>
      </c>
      <c r="G15" s="317" t="n">
        <v>47293</v>
      </c>
      <c r="H15" s="318" t="n">
        <v>25.382811200146</v>
      </c>
      <c r="I15" s="321" t="n">
        <v>31066</v>
      </c>
      <c r="J15" s="318" t="n">
        <v>17.2215754753589</v>
      </c>
      <c r="K15" s="321" t="n">
        <v>18466</v>
      </c>
      <c r="L15" s="318" t="n">
        <v>13.7836829140852</v>
      </c>
      <c r="M15" s="321" t="n">
        <v>15384</v>
      </c>
      <c r="N15" s="318" t="n">
        <v>11.8839415381763</v>
      </c>
      <c r="O15" s="321" t="n">
        <v>29228</v>
      </c>
      <c r="P15" s="318" t="n">
        <v>15.1101414960219</v>
      </c>
      <c r="Q15" s="321" t="n">
        <v>23375</v>
      </c>
      <c r="R15" s="318" t="n">
        <v>12.1564344592662</v>
      </c>
      <c r="S15" s="321" t="n">
        <v>10947</v>
      </c>
      <c r="T15" s="318" t="n">
        <v>12.2623861637897</v>
      </c>
      <c r="U15" s="321" t="n">
        <v>9241</v>
      </c>
      <c r="V15" s="318" t="n">
        <v>10.2740563677803</v>
      </c>
      <c r="W15" s="321" t="n">
        <v>27716</v>
      </c>
      <c r="X15" s="318" t="n">
        <v>14.5637597999033</v>
      </c>
      <c r="Y15" s="321" t="n">
        <v>23180</v>
      </c>
      <c r="Z15" s="318" t="n">
        <v>12.4801464452042</v>
      </c>
      <c r="AA15" s="321" t="n">
        <v>19688</v>
      </c>
      <c r="AB15" s="318" t="n">
        <v>13.0325416368788</v>
      </c>
      <c r="AC15" s="321" t="n">
        <v>16275</v>
      </c>
      <c r="AD15" s="328" t="n">
        <v>10.8327398345303</v>
      </c>
      <c r="AE15" s="329" t="n">
        <v>8</v>
      </c>
    </row>
    <row r="16" customFormat="false" ht="21.95" hidden="false" customHeight="true" outlineLevel="0" collapsed="false">
      <c r="A16" s="325" t="n">
        <v>9</v>
      </c>
      <c r="B16" s="332" t="s">
        <v>109</v>
      </c>
      <c r="C16" s="317" t="n">
        <v>23489</v>
      </c>
      <c r="D16" s="318" t="n">
        <v>2.48726400958945</v>
      </c>
      <c r="E16" s="321" t="n">
        <v>42736</v>
      </c>
      <c r="F16" s="318" t="n">
        <v>4.60494415147525</v>
      </c>
      <c r="G16" s="317" t="n">
        <v>4220</v>
      </c>
      <c r="H16" s="318" t="n">
        <v>2.26493272291071</v>
      </c>
      <c r="I16" s="321" t="n">
        <v>7176</v>
      </c>
      <c r="J16" s="318" t="n">
        <v>3.97804756361217</v>
      </c>
      <c r="K16" s="321" t="n">
        <v>1769</v>
      </c>
      <c r="L16" s="318" t="n">
        <v>1.32044487571844</v>
      </c>
      <c r="M16" s="321" t="n">
        <v>4103</v>
      </c>
      <c r="N16" s="318" t="n">
        <v>3.1695145691067</v>
      </c>
      <c r="O16" s="321" t="n">
        <v>7181</v>
      </c>
      <c r="P16" s="318" t="n">
        <v>3.71239654040417</v>
      </c>
      <c r="Q16" s="321" t="n">
        <v>11671</v>
      </c>
      <c r="R16" s="318" t="n">
        <v>6.06963621707362</v>
      </c>
      <c r="S16" s="321" t="n">
        <v>2133</v>
      </c>
      <c r="T16" s="318" t="n">
        <v>2.38930023635366</v>
      </c>
      <c r="U16" s="321" t="n">
        <v>4406</v>
      </c>
      <c r="V16" s="318" t="n">
        <v>4.89854911334705</v>
      </c>
      <c r="W16" s="321" t="n">
        <v>4700</v>
      </c>
      <c r="X16" s="318" t="n">
        <v>2.4696807280829</v>
      </c>
      <c r="Y16" s="321" t="n">
        <v>8007</v>
      </c>
      <c r="Z16" s="318" t="n">
        <v>4.31098069830673</v>
      </c>
      <c r="AA16" s="321" t="n">
        <v>3486</v>
      </c>
      <c r="AB16" s="318" t="n">
        <v>2.30757010088172</v>
      </c>
      <c r="AC16" s="321" t="n">
        <v>7373</v>
      </c>
      <c r="AD16" s="328" t="n">
        <v>4.90751402764928</v>
      </c>
      <c r="AE16" s="329" t="n">
        <v>9</v>
      </c>
    </row>
    <row r="17" customFormat="false" ht="21.95" hidden="false" customHeight="true" outlineLevel="0" collapsed="false">
      <c r="A17" s="325" t="n">
        <v>10</v>
      </c>
      <c r="B17" s="332" t="s">
        <v>22</v>
      </c>
      <c r="C17" s="317" t="n">
        <v>89520</v>
      </c>
      <c r="D17" s="318" t="n">
        <v>9.47932539224521</v>
      </c>
      <c r="E17" s="321" t="n">
        <v>35631</v>
      </c>
      <c r="F17" s="318" t="n">
        <v>3.83935710083336</v>
      </c>
      <c r="G17" s="317" t="n">
        <v>20072</v>
      </c>
      <c r="H17" s="318" t="n">
        <v>10.7729217095412</v>
      </c>
      <c r="I17" s="321" t="n">
        <v>9544</v>
      </c>
      <c r="J17" s="318" t="n">
        <v>5.29075891124785</v>
      </c>
      <c r="K17" s="321" t="n">
        <v>12474</v>
      </c>
      <c r="L17" s="318" t="n">
        <v>9.3110397850265</v>
      </c>
      <c r="M17" s="321" t="n">
        <v>5419</v>
      </c>
      <c r="N17" s="318" t="n">
        <v>4.18610759200321</v>
      </c>
      <c r="O17" s="321" t="n">
        <v>16287</v>
      </c>
      <c r="P17" s="318" t="n">
        <v>8.41996970527263</v>
      </c>
      <c r="Q17" s="321" t="n">
        <v>7474</v>
      </c>
      <c r="R17" s="318" t="n">
        <v>3.88693865876173</v>
      </c>
      <c r="S17" s="321" t="n">
        <v>7441</v>
      </c>
      <c r="T17" s="318" t="n">
        <v>8.3351069192253</v>
      </c>
      <c r="U17" s="321" t="n">
        <v>4766</v>
      </c>
      <c r="V17" s="318" t="n">
        <v>5.29879370726555</v>
      </c>
      <c r="W17" s="321" t="n">
        <v>17586</v>
      </c>
      <c r="X17" s="318" t="n">
        <v>9.24080963490762</v>
      </c>
      <c r="Y17" s="321" t="n">
        <v>8428</v>
      </c>
      <c r="Z17" s="318" t="n">
        <v>4.53764772390772</v>
      </c>
      <c r="AA17" s="321" t="n">
        <v>15660</v>
      </c>
      <c r="AB17" s="318" t="n">
        <v>10.3661927079196</v>
      </c>
      <c r="AC17" s="321" t="n">
        <v>0</v>
      </c>
      <c r="AD17" s="328" t="n">
        <v>0</v>
      </c>
      <c r="AE17" s="329" t="n">
        <v>10</v>
      </c>
    </row>
    <row r="18" customFormat="false" ht="21.95" hidden="false" customHeight="true" outlineLevel="0" collapsed="false">
      <c r="A18" s="325" t="n">
        <v>11</v>
      </c>
      <c r="B18" s="332" t="s">
        <v>118</v>
      </c>
      <c r="C18" s="317" t="n">
        <v>15024</v>
      </c>
      <c r="D18" s="318" t="n">
        <v>1.59090018647332</v>
      </c>
      <c r="E18" s="321" t="n">
        <v>12288</v>
      </c>
      <c r="F18" s="318" t="n">
        <v>1.32407229814039</v>
      </c>
      <c r="G18" s="317" t="n">
        <v>3803</v>
      </c>
      <c r="H18" s="318" t="n">
        <v>2.04112302019654</v>
      </c>
      <c r="I18" s="321" t="n">
        <v>2311</v>
      </c>
      <c r="J18" s="318" t="n">
        <v>1.28111314374411</v>
      </c>
      <c r="K18" s="321" t="n">
        <v>1679</v>
      </c>
      <c r="L18" s="318" t="n">
        <v>1.25326565649026</v>
      </c>
      <c r="M18" s="321" t="n">
        <v>1660</v>
      </c>
      <c r="N18" s="318" t="n">
        <v>1.28232858511263</v>
      </c>
      <c r="O18" s="321" t="n">
        <v>2429</v>
      </c>
      <c r="P18" s="318" t="n">
        <v>1.25573195886948</v>
      </c>
      <c r="Q18" s="321" t="n">
        <v>2786</v>
      </c>
      <c r="R18" s="318" t="n">
        <v>1.44889096913436</v>
      </c>
      <c r="S18" s="321" t="n">
        <v>1149</v>
      </c>
      <c r="T18" s="318" t="n">
        <v>1.28706327781076</v>
      </c>
      <c r="U18" s="321" t="n">
        <v>1446</v>
      </c>
      <c r="V18" s="318" t="n">
        <v>1.607649118906</v>
      </c>
      <c r="W18" s="321" t="n">
        <v>2675</v>
      </c>
      <c r="X18" s="318" t="n">
        <v>1.40561615906846</v>
      </c>
      <c r="Y18" s="321" t="n">
        <v>1685</v>
      </c>
      <c r="Z18" s="318" t="n">
        <v>0.907206503889951</v>
      </c>
      <c r="AA18" s="321" t="n">
        <v>3289</v>
      </c>
      <c r="AB18" s="318" t="n">
        <v>2.17716525008605</v>
      </c>
      <c r="AC18" s="321" t="n">
        <v>2400</v>
      </c>
      <c r="AD18" s="328" t="n">
        <v>1.59745472214272</v>
      </c>
      <c r="AE18" s="329" t="n">
        <v>11</v>
      </c>
    </row>
    <row r="19" customFormat="false" ht="21.95" hidden="false" customHeight="true" outlineLevel="0" collapsed="false">
      <c r="A19" s="325" t="n">
        <v>12</v>
      </c>
      <c r="B19" s="332" t="s">
        <v>107</v>
      </c>
      <c r="C19" s="317" t="n">
        <v>30552</v>
      </c>
      <c r="D19" s="318" t="n">
        <v>3.2351692290424</v>
      </c>
      <c r="E19" s="321" t="n">
        <v>9239</v>
      </c>
      <c r="F19" s="318" t="n">
        <v>0.99553254903313</v>
      </c>
      <c r="G19" s="317" t="n">
        <v>9072</v>
      </c>
      <c r="H19" s="318" t="n">
        <v>4.86906864034264</v>
      </c>
      <c r="I19" s="321" t="n">
        <v>2980</v>
      </c>
      <c r="J19" s="318" t="n">
        <v>1.65197627362936</v>
      </c>
      <c r="K19" s="321" t="n">
        <v>3331</v>
      </c>
      <c r="L19" s="318" t="n">
        <v>2.48637754721206</v>
      </c>
      <c r="M19" s="321" t="n">
        <v>1252</v>
      </c>
      <c r="N19" s="318" t="n">
        <v>0.96715384853073</v>
      </c>
      <c r="O19" s="321" t="n">
        <v>5197</v>
      </c>
      <c r="P19" s="318" t="n">
        <v>2.68671839861864</v>
      </c>
      <c r="Q19" s="321" t="n">
        <v>1426</v>
      </c>
      <c r="R19" s="318" t="n">
        <v>0.741607509686143</v>
      </c>
      <c r="S19" s="321" t="n">
        <v>3058</v>
      </c>
      <c r="T19" s="318" t="n">
        <v>3.42544778376441</v>
      </c>
      <c r="U19" s="321" t="n">
        <v>0</v>
      </c>
      <c r="V19" s="318" t="n">
        <v>0</v>
      </c>
      <c r="W19" s="321" t="n">
        <v>6044</v>
      </c>
      <c r="X19" s="318" t="n">
        <v>3.17590432351767</v>
      </c>
      <c r="Y19" s="321" t="n">
        <v>2020</v>
      </c>
      <c r="Z19" s="318" t="n">
        <v>1.08757100169596</v>
      </c>
      <c r="AA19" s="321" t="n">
        <v>3850</v>
      </c>
      <c r="AB19" s="318" t="n">
        <v>2.54852119575291</v>
      </c>
      <c r="AC19" s="321" t="n">
        <v>1561</v>
      </c>
      <c r="AD19" s="328" t="n">
        <v>1.03901117552699</v>
      </c>
      <c r="AE19" s="329" t="n">
        <v>12</v>
      </c>
    </row>
    <row r="20" customFormat="false" ht="21.95" hidden="false" customHeight="true" outlineLevel="0" collapsed="false">
      <c r="A20" s="325" t="n">
        <v>13</v>
      </c>
      <c r="B20" s="332" t="s">
        <v>158</v>
      </c>
      <c r="C20" s="317" t="n">
        <v>8153</v>
      </c>
      <c r="D20" s="318" t="n">
        <v>0.863325959818758</v>
      </c>
      <c r="E20" s="321" t="n">
        <v>0</v>
      </c>
      <c r="F20" s="318" t="n">
        <v>0</v>
      </c>
      <c r="G20" s="317" t="n">
        <v>942</v>
      </c>
      <c r="H20" s="318" t="n">
        <v>0.505584508289547</v>
      </c>
      <c r="I20" s="321" t="n">
        <v>0</v>
      </c>
      <c r="J20" s="318" t="n">
        <v>0</v>
      </c>
      <c r="K20" s="321" t="n">
        <v>2025</v>
      </c>
      <c r="L20" s="318" t="n">
        <v>1.51153243263417</v>
      </c>
      <c r="M20" s="321" t="n">
        <v>0</v>
      </c>
      <c r="N20" s="318" t="n">
        <v>0</v>
      </c>
      <c r="O20" s="321" t="n">
        <v>1174</v>
      </c>
      <c r="P20" s="318" t="n">
        <v>0.606928497205751</v>
      </c>
      <c r="Q20" s="321" t="n">
        <v>0</v>
      </c>
      <c r="R20" s="318" t="n">
        <v>0</v>
      </c>
      <c r="S20" s="321" t="n">
        <v>1132</v>
      </c>
      <c r="T20" s="318" t="n">
        <v>1.26802056612862</v>
      </c>
      <c r="U20" s="321" t="n">
        <v>0</v>
      </c>
      <c r="V20" s="318" t="n">
        <v>0</v>
      </c>
      <c r="W20" s="321" t="n">
        <v>1323</v>
      </c>
      <c r="X20" s="318" t="n">
        <v>0.695188851756101</v>
      </c>
      <c r="Y20" s="321" t="n">
        <v>0</v>
      </c>
      <c r="Z20" s="318" t="n">
        <v>0</v>
      </c>
      <c r="AA20" s="321" t="n">
        <v>1557</v>
      </c>
      <c r="AB20" s="318" t="n">
        <v>1.03066168877592</v>
      </c>
      <c r="AC20" s="321" t="n">
        <v>0</v>
      </c>
      <c r="AD20" s="328" t="n">
        <v>0</v>
      </c>
      <c r="AE20" s="329" t="n">
        <v>13</v>
      </c>
    </row>
    <row r="21" customFormat="false" ht="21.95" hidden="false" customHeight="true" outlineLevel="0" collapsed="false">
      <c r="A21" s="325" t="n">
        <v>14</v>
      </c>
      <c r="B21" s="332" t="s">
        <v>362</v>
      </c>
      <c r="C21" s="317" t="n">
        <v>0</v>
      </c>
      <c r="D21" s="318" t="n">
        <v>0</v>
      </c>
      <c r="E21" s="321" t="n">
        <v>13866</v>
      </c>
      <c r="F21" s="318" t="n">
        <v>1.49410697314573</v>
      </c>
      <c r="G21" s="317" t="n">
        <v>0</v>
      </c>
      <c r="H21" s="318" t="n">
        <v>0</v>
      </c>
      <c r="I21" s="321" t="n">
        <v>0</v>
      </c>
      <c r="J21" s="318" t="n">
        <v>0</v>
      </c>
      <c r="K21" s="321" t="n">
        <v>0</v>
      </c>
      <c r="L21" s="318" t="n">
        <v>0</v>
      </c>
      <c r="M21" s="321" t="n">
        <v>0</v>
      </c>
      <c r="N21" s="318" t="n">
        <v>0</v>
      </c>
      <c r="O21" s="321" t="n">
        <v>0</v>
      </c>
      <c r="P21" s="318" t="n">
        <v>0</v>
      </c>
      <c r="Q21" s="321" t="n">
        <v>0</v>
      </c>
      <c r="R21" s="318" t="n">
        <v>0</v>
      </c>
      <c r="S21" s="321" t="n">
        <v>0</v>
      </c>
      <c r="T21" s="318" t="n">
        <v>0</v>
      </c>
      <c r="U21" s="321" t="n">
        <v>0</v>
      </c>
      <c r="V21" s="318" t="n">
        <v>0</v>
      </c>
      <c r="W21" s="321" t="n">
        <v>0</v>
      </c>
      <c r="X21" s="318" t="n">
        <v>0</v>
      </c>
      <c r="Y21" s="321" t="n">
        <v>0</v>
      </c>
      <c r="Z21" s="318" t="n">
        <v>0</v>
      </c>
      <c r="AA21" s="321" t="n">
        <v>0</v>
      </c>
      <c r="AB21" s="318" t="n">
        <v>0</v>
      </c>
      <c r="AC21" s="321" t="n">
        <v>13866</v>
      </c>
      <c r="AD21" s="328" t="n">
        <v>9.22929465717956</v>
      </c>
      <c r="AE21" s="329" t="n">
        <v>14</v>
      </c>
    </row>
    <row r="22" customFormat="false" ht="21.95" hidden="false" customHeight="true" outlineLevel="0" collapsed="false">
      <c r="A22" s="325" t="n">
        <v>15</v>
      </c>
      <c r="B22" s="332" t="s">
        <v>277</v>
      </c>
      <c r="C22" s="317" t="n">
        <v>0</v>
      </c>
      <c r="D22" s="318" t="n">
        <v>0</v>
      </c>
      <c r="E22" s="321" t="n">
        <v>12982</v>
      </c>
      <c r="F22" s="318" t="n">
        <v>1.39885307409331</v>
      </c>
      <c r="G22" s="317" t="n">
        <v>0</v>
      </c>
      <c r="H22" s="318" t="n">
        <v>0</v>
      </c>
      <c r="I22" s="321" t="n">
        <v>3821</v>
      </c>
      <c r="J22" s="318" t="n">
        <v>2.11818836964355</v>
      </c>
      <c r="K22" s="321" t="n">
        <v>0</v>
      </c>
      <c r="L22" s="318" t="n">
        <v>0</v>
      </c>
      <c r="M22" s="321" t="n">
        <v>0</v>
      </c>
      <c r="N22" s="318" t="n">
        <v>0</v>
      </c>
      <c r="O22" s="321" t="n">
        <v>0</v>
      </c>
      <c r="P22" s="318" t="n">
        <v>0</v>
      </c>
      <c r="Q22" s="321" t="n">
        <v>3848</v>
      </c>
      <c r="R22" s="318" t="n">
        <v>2.00119614114466</v>
      </c>
      <c r="S22" s="321" t="n">
        <v>0</v>
      </c>
      <c r="T22" s="318" t="n">
        <v>0</v>
      </c>
      <c r="U22" s="321" t="n">
        <v>0</v>
      </c>
      <c r="V22" s="318" t="n">
        <v>0</v>
      </c>
      <c r="W22" s="321" t="n">
        <v>0</v>
      </c>
      <c r="X22" s="318" t="n">
        <v>0</v>
      </c>
      <c r="Y22" s="321" t="n">
        <v>5313</v>
      </c>
      <c r="Z22" s="318" t="n">
        <v>2.86052709505478</v>
      </c>
      <c r="AA22" s="321" t="n">
        <v>0</v>
      </c>
      <c r="AB22" s="318" t="n">
        <v>0</v>
      </c>
      <c r="AC22" s="321" t="n">
        <v>0</v>
      </c>
      <c r="AD22" s="328" t="n">
        <v>0</v>
      </c>
      <c r="AE22" s="329" t="n">
        <v>15</v>
      </c>
    </row>
    <row r="23" customFormat="false" ht="11.85" hidden="false" customHeight="true" outlineLevel="0" collapsed="false">
      <c r="A23" s="325"/>
      <c r="B23" s="333"/>
      <c r="C23" s="317"/>
      <c r="D23" s="318"/>
      <c r="E23" s="321"/>
      <c r="F23" s="318"/>
      <c r="G23" s="317"/>
      <c r="H23" s="318"/>
      <c r="I23" s="321"/>
      <c r="J23" s="318"/>
      <c r="K23" s="321"/>
      <c r="L23" s="318"/>
      <c r="M23" s="321"/>
      <c r="N23" s="318"/>
      <c r="O23" s="321"/>
      <c r="P23" s="318"/>
      <c r="Q23" s="321"/>
      <c r="R23" s="318"/>
      <c r="S23" s="321"/>
      <c r="T23" s="318"/>
      <c r="U23" s="321"/>
      <c r="V23" s="318"/>
      <c r="W23" s="321"/>
      <c r="X23" s="318"/>
      <c r="Y23" s="321"/>
      <c r="Z23" s="318"/>
      <c r="AA23" s="321"/>
      <c r="AB23" s="318"/>
      <c r="AC23" s="321"/>
      <c r="AD23" s="328"/>
      <c r="AE23" s="329"/>
    </row>
    <row r="24" s="192" customFormat="true" ht="39" hidden="false" customHeight="true" outlineLevel="0" collapsed="false">
      <c r="A24" s="334" t="n">
        <v>16</v>
      </c>
      <c r="B24" s="335" t="s">
        <v>315</v>
      </c>
      <c r="C24" s="336" t="n">
        <v>91</v>
      </c>
      <c r="D24" s="337"/>
      <c r="E24" s="338" t="n">
        <v>93</v>
      </c>
      <c r="F24" s="339"/>
      <c r="G24" s="336" t="n">
        <v>22</v>
      </c>
      <c r="H24" s="337"/>
      <c r="I24" s="338" t="n">
        <v>21</v>
      </c>
      <c r="J24" s="339"/>
      <c r="K24" s="338" t="n">
        <v>12</v>
      </c>
      <c r="L24" s="337"/>
      <c r="M24" s="338" t="n">
        <v>11</v>
      </c>
      <c r="N24" s="339"/>
      <c r="O24" s="338" t="n">
        <v>19</v>
      </c>
      <c r="P24" s="339"/>
      <c r="Q24" s="338" t="n">
        <v>20</v>
      </c>
      <c r="R24" s="337"/>
      <c r="S24" s="338" t="n">
        <v>7</v>
      </c>
      <c r="T24" s="337"/>
      <c r="U24" s="338" t="n">
        <v>8</v>
      </c>
      <c r="V24" s="339"/>
      <c r="W24" s="338" t="n">
        <v>19</v>
      </c>
      <c r="X24" s="337"/>
      <c r="Y24" s="338" t="n">
        <v>19</v>
      </c>
      <c r="Z24" s="339"/>
      <c r="AA24" s="338" t="n">
        <v>12</v>
      </c>
      <c r="AB24" s="337"/>
      <c r="AC24" s="338" t="n">
        <v>14</v>
      </c>
      <c r="AD24" s="340"/>
      <c r="AE24" s="341" t="n">
        <v>16</v>
      </c>
    </row>
    <row r="25" customFormat="false" ht="12.75" hidden="false" customHeight="true" outlineLevel="0" collapsed="false">
      <c r="A25" s="325"/>
      <c r="B25" s="332" t="s">
        <v>273</v>
      </c>
      <c r="C25" s="317"/>
      <c r="D25" s="318"/>
      <c r="E25" s="321"/>
      <c r="F25" s="342"/>
      <c r="G25" s="317"/>
      <c r="H25" s="318"/>
      <c r="I25" s="321"/>
      <c r="J25" s="342"/>
      <c r="K25" s="321"/>
      <c r="L25" s="318"/>
      <c r="M25" s="321"/>
      <c r="N25" s="342"/>
      <c r="O25" s="321"/>
      <c r="P25" s="342"/>
      <c r="Q25" s="321"/>
      <c r="R25" s="318"/>
      <c r="S25" s="321"/>
      <c r="T25" s="318"/>
      <c r="U25" s="321"/>
      <c r="V25" s="342"/>
      <c r="W25" s="321"/>
      <c r="X25" s="318"/>
      <c r="Y25" s="321"/>
      <c r="Z25" s="342"/>
      <c r="AA25" s="321"/>
      <c r="AB25" s="318"/>
      <c r="AC25" s="321"/>
      <c r="AD25" s="343"/>
      <c r="AE25" s="329"/>
    </row>
    <row r="26" customFormat="false" ht="21.95" hidden="false" customHeight="true" outlineLevel="0" collapsed="false">
      <c r="A26" s="325" t="n">
        <v>17</v>
      </c>
      <c r="B26" s="332" t="s">
        <v>19</v>
      </c>
      <c r="C26" s="317" t="n">
        <v>29</v>
      </c>
      <c r="D26" s="318"/>
      <c r="E26" s="321" t="n">
        <v>38</v>
      </c>
      <c r="F26" s="342"/>
      <c r="G26" s="317" t="n">
        <v>5</v>
      </c>
      <c r="H26" s="318"/>
      <c r="I26" s="321" t="n">
        <v>8</v>
      </c>
      <c r="J26" s="342"/>
      <c r="K26" s="321" t="n">
        <v>4</v>
      </c>
      <c r="L26" s="318"/>
      <c r="M26" s="321" t="n">
        <v>5</v>
      </c>
      <c r="N26" s="342"/>
      <c r="O26" s="321" t="n">
        <v>6</v>
      </c>
      <c r="P26" s="342"/>
      <c r="Q26" s="321" t="n">
        <v>7</v>
      </c>
      <c r="R26" s="318"/>
      <c r="S26" s="321" t="n">
        <v>3</v>
      </c>
      <c r="T26" s="318"/>
      <c r="U26" s="321" t="n">
        <v>4</v>
      </c>
      <c r="V26" s="342"/>
      <c r="W26" s="321" t="n">
        <v>6</v>
      </c>
      <c r="X26" s="318"/>
      <c r="Y26" s="321" t="n">
        <v>7</v>
      </c>
      <c r="Z26" s="342"/>
      <c r="AA26" s="321" t="n">
        <v>5</v>
      </c>
      <c r="AB26" s="318"/>
      <c r="AC26" s="321" t="n">
        <v>7</v>
      </c>
      <c r="AD26" s="343"/>
      <c r="AE26" s="329" t="n">
        <v>17</v>
      </c>
    </row>
    <row r="27" customFormat="false" ht="21.95" hidden="false" customHeight="true" outlineLevel="0" collapsed="false">
      <c r="A27" s="325" t="n">
        <v>18</v>
      </c>
      <c r="B27" s="332" t="s">
        <v>20</v>
      </c>
      <c r="C27" s="317" t="n">
        <v>17</v>
      </c>
      <c r="D27" s="318"/>
      <c r="E27" s="321" t="n">
        <v>20</v>
      </c>
      <c r="F27" s="342"/>
      <c r="G27" s="317" t="n">
        <v>3</v>
      </c>
      <c r="H27" s="318"/>
      <c r="I27" s="321" t="n">
        <v>6</v>
      </c>
      <c r="J27" s="342"/>
      <c r="K27" s="321" t="n">
        <v>2</v>
      </c>
      <c r="L27" s="318"/>
      <c r="M27" s="321" t="n">
        <v>2</v>
      </c>
      <c r="N27" s="342"/>
      <c r="O27" s="321" t="n">
        <v>4</v>
      </c>
      <c r="P27" s="342"/>
      <c r="Q27" s="321" t="n">
        <v>4</v>
      </c>
      <c r="R27" s="318"/>
      <c r="S27" s="321" t="n">
        <v>2</v>
      </c>
      <c r="T27" s="318"/>
      <c r="U27" s="321" t="n">
        <v>2</v>
      </c>
      <c r="V27" s="342"/>
      <c r="W27" s="321" t="n">
        <v>4</v>
      </c>
      <c r="X27" s="318"/>
      <c r="Y27" s="321" t="n">
        <v>3</v>
      </c>
      <c r="Z27" s="342"/>
      <c r="AA27" s="321" t="n">
        <v>2</v>
      </c>
      <c r="AB27" s="318"/>
      <c r="AC27" s="321" t="n">
        <v>3</v>
      </c>
      <c r="AD27" s="343"/>
      <c r="AE27" s="329" t="n">
        <v>18</v>
      </c>
    </row>
    <row r="28" customFormat="false" ht="21.95" hidden="false" customHeight="true" outlineLevel="0" collapsed="false">
      <c r="A28" s="325" t="n">
        <v>19</v>
      </c>
      <c r="B28" s="332" t="s">
        <v>361</v>
      </c>
      <c r="C28" s="317" t="n">
        <v>16</v>
      </c>
      <c r="D28" s="318"/>
      <c r="E28" s="321" t="n">
        <v>13</v>
      </c>
      <c r="F28" s="342"/>
      <c r="G28" s="317" t="n">
        <v>2</v>
      </c>
      <c r="H28" s="318"/>
      <c r="I28" s="321" t="n">
        <v>1</v>
      </c>
      <c r="J28" s="342"/>
      <c r="K28" s="321" t="n">
        <v>4</v>
      </c>
      <c r="L28" s="318"/>
      <c r="M28" s="321" t="n">
        <v>3</v>
      </c>
      <c r="N28" s="342"/>
      <c r="O28" s="321" t="n">
        <v>4</v>
      </c>
      <c r="P28" s="342"/>
      <c r="Q28" s="321" t="n">
        <v>3</v>
      </c>
      <c r="R28" s="318"/>
      <c r="S28" s="321" t="n">
        <v>1</v>
      </c>
      <c r="T28" s="318"/>
      <c r="U28" s="321" t="n">
        <v>1</v>
      </c>
      <c r="V28" s="342"/>
      <c r="W28" s="321" t="n">
        <v>3</v>
      </c>
      <c r="X28" s="318"/>
      <c r="Y28" s="321" t="n">
        <v>4</v>
      </c>
      <c r="Z28" s="342"/>
      <c r="AA28" s="321" t="n">
        <v>2</v>
      </c>
      <c r="AB28" s="318"/>
      <c r="AC28" s="321" t="n">
        <v>1</v>
      </c>
      <c r="AD28" s="343"/>
      <c r="AE28" s="329" t="n">
        <v>19</v>
      </c>
    </row>
    <row r="29" customFormat="false" ht="21.95" hidden="false" customHeight="true" outlineLevel="0" collapsed="false">
      <c r="A29" s="325" t="n">
        <v>20</v>
      </c>
      <c r="B29" s="332" t="s">
        <v>21</v>
      </c>
      <c r="C29" s="317" t="n">
        <v>15</v>
      </c>
      <c r="D29" s="318"/>
      <c r="E29" s="321" t="n">
        <v>12</v>
      </c>
      <c r="F29" s="342"/>
      <c r="G29" s="317" t="n">
        <v>6</v>
      </c>
      <c r="H29" s="318"/>
      <c r="I29" s="321" t="n">
        <v>4</v>
      </c>
      <c r="J29" s="342"/>
      <c r="K29" s="321" t="n">
        <v>1</v>
      </c>
      <c r="L29" s="318"/>
      <c r="M29" s="321" t="n">
        <v>1</v>
      </c>
      <c r="N29" s="342"/>
      <c r="O29" s="321" t="n">
        <v>3</v>
      </c>
      <c r="P29" s="342"/>
      <c r="Q29" s="321" t="n">
        <v>3</v>
      </c>
      <c r="R29" s="318"/>
      <c r="S29" s="321" t="n">
        <v>1</v>
      </c>
      <c r="T29" s="318"/>
      <c r="U29" s="321" t="n">
        <v>1</v>
      </c>
      <c r="V29" s="342"/>
      <c r="W29" s="321" t="n">
        <v>2</v>
      </c>
      <c r="X29" s="318"/>
      <c r="Y29" s="321" t="n">
        <v>2</v>
      </c>
      <c r="Z29" s="342"/>
      <c r="AA29" s="321" t="n">
        <v>2</v>
      </c>
      <c r="AB29" s="318"/>
      <c r="AC29" s="321" t="n">
        <v>1</v>
      </c>
      <c r="AD29" s="343"/>
      <c r="AE29" s="329" t="n">
        <v>20</v>
      </c>
    </row>
    <row r="30" customFormat="false" ht="21.95" hidden="false" customHeight="true" outlineLevel="0" collapsed="false">
      <c r="A30" s="325" t="n">
        <v>21</v>
      </c>
      <c r="B30" s="332" t="s">
        <v>109</v>
      </c>
      <c r="C30" s="317" t="n">
        <v>2</v>
      </c>
      <c r="D30" s="318"/>
      <c r="E30" s="321" t="n">
        <v>4</v>
      </c>
      <c r="F30" s="342"/>
      <c r="G30" s="317" t="n">
        <v>0</v>
      </c>
      <c r="H30" s="318"/>
      <c r="I30" s="321" t="n">
        <v>0</v>
      </c>
      <c r="J30" s="342"/>
      <c r="K30" s="321" t="n">
        <v>0</v>
      </c>
      <c r="L30" s="318"/>
      <c r="M30" s="321" t="n">
        <v>0</v>
      </c>
      <c r="N30" s="342"/>
      <c r="O30" s="321" t="n">
        <v>1</v>
      </c>
      <c r="P30" s="342"/>
      <c r="Q30" s="321" t="n">
        <v>2</v>
      </c>
      <c r="R30" s="318"/>
      <c r="S30" s="321" t="n">
        <v>0</v>
      </c>
      <c r="T30" s="318"/>
      <c r="U30" s="321" t="n">
        <v>0</v>
      </c>
      <c r="V30" s="342"/>
      <c r="W30" s="321" t="n">
        <v>1</v>
      </c>
      <c r="X30" s="318"/>
      <c r="Y30" s="321" t="n">
        <v>1</v>
      </c>
      <c r="Z30" s="342"/>
      <c r="AA30" s="321" t="n">
        <v>0</v>
      </c>
      <c r="AB30" s="318"/>
      <c r="AC30" s="321" t="n">
        <v>1</v>
      </c>
      <c r="AD30" s="343"/>
      <c r="AE30" s="329" t="n">
        <v>21</v>
      </c>
    </row>
    <row r="31" customFormat="false" ht="21.95" hidden="false" customHeight="true" outlineLevel="0" collapsed="false">
      <c r="A31" s="325" t="n">
        <v>22</v>
      </c>
      <c r="B31" s="332" t="s">
        <v>22</v>
      </c>
      <c r="C31" s="317" t="n">
        <v>8</v>
      </c>
      <c r="D31" s="318"/>
      <c r="E31" s="321" t="n">
        <v>3</v>
      </c>
      <c r="F31" s="342"/>
      <c r="G31" s="317" t="n">
        <v>3</v>
      </c>
      <c r="H31" s="318"/>
      <c r="I31" s="321" t="n">
        <v>2</v>
      </c>
      <c r="J31" s="342"/>
      <c r="K31" s="321" t="n">
        <v>1</v>
      </c>
      <c r="L31" s="318"/>
      <c r="M31" s="321" t="n">
        <v>0</v>
      </c>
      <c r="N31" s="342"/>
      <c r="O31" s="321" t="n">
        <v>1</v>
      </c>
      <c r="P31" s="342"/>
      <c r="Q31" s="321" t="n">
        <v>0</v>
      </c>
      <c r="R31" s="318"/>
      <c r="S31" s="321" t="n">
        <v>0</v>
      </c>
      <c r="T31" s="318"/>
      <c r="U31" s="321" t="n">
        <v>0</v>
      </c>
      <c r="V31" s="342"/>
      <c r="W31" s="321" t="n">
        <v>2</v>
      </c>
      <c r="X31" s="318"/>
      <c r="Y31" s="321" t="n">
        <v>1</v>
      </c>
      <c r="Z31" s="342"/>
      <c r="AA31" s="321" t="n">
        <v>1</v>
      </c>
      <c r="AB31" s="318"/>
      <c r="AC31" s="321" t="n">
        <v>0</v>
      </c>
      <c r="AD31" s="343"/>
      <c r="AE31" s="329" t="n">
        <v>22</v>
      </c>
    </row>
    <row r="32" customFormat="false" ht="21.95" hidden="false" customHeight="true" outlineLevel="0" collapsed="false">
      <c r="A32" s="325" t="n">
        <v>23</v>
      </c>
      <c r="B32" s="332" t="s">
        <v>118</v>
      </c>
      <c r="C32" s="317" t="n">
        <v>1</v>
      </c>
      <c r="D32" s="318"/>
      <c r="E32" s="321" t="n">
        <v>1</v>
      </c>
      <c r="F32" s="342"/>
      <c r="G32" s="317" t="n">
        <v>1</v>
      </c>
      <c r="H32" s="318"/>
      <c r="I32" s="321" t="n">
        <v>0</v>
      </c>
      <c r="J32" s="342"/>
      <c r="K32" s="321" t="n">
        <v>0</v>
      </c>
      <c r="L32" s="318"/>
      <c r="M32" s="321" t="n">
        <v>0</v>
      </c>
      <c r="N32" s="342"/>
      <c r="O32" s="321" t="n">
        <v>0</v>
      </c>
      <c r="P32" s="342"/>
      <c r="Q32" s="321" t="n">
        <v>1</v>
      </c>
      <c r="R32" s="318"/>
      <c r="S32" s="321" t="n">
        <v>0</v>
      </c>
      <c r="T32" s="318"/>
      <c r="U32" s="321" t="n">
        <v>0</v>
      </c>
      <c r="V32" s="342"/>
      <c r="W32" s="321" t="n">
        <v>0</v>
      </c>
      <c r="X32" s="318"/>
      <c r="Y32" s="321" t="n">
        <v>0</v>
      </c>
      <c r="Z32" s="342"/>
      <c r="AA32" s="321" t="n">
        <v>0</v>
      </c>
      <c r="AB32" s="318"/>
      <c r="AC32" s="321" t="n">
        <v>0</v>
      </c>
      <c r="AD32" s="343"/>
      <c r="AE32" s="329" t="n">
        <v>23</v>
      </c>
    </row>
    <row r="33" customFormat="false" ht="21.95" hidden="false" customHeight="true" outlineLevel="0" collapsed="false">
      <c r="A33" s="325" t="n">
        <v>24</v>
      </c>
      <c r="B33" s="332" t="s">
        <v>107</v>
      </c>
      <c r="C33" s="317" t="n">
        <v>3</v>
      </c>
      <c r="D33" s="318"/>
      <c r="E33" s="321" t="n">
        <v>0</v>
      </c>
      <c r="F33" s="342"/>
      <c r="G33" s="317" t="n">
        <v>2</v>
      </c>
      <c r="H33" s="318"/>
      <c r="I33" s="321" t="n">
        <v>0</v>
      </c>
      <c r="J33" s="342"/>
      <c r="K33" s="321" t="n">
        <v>0</v>
      </c>
      <c r="L33" s="318"/>
      <c r="M33" s="321" t="n">
        <v>0</v>
      </c>
      <c r="N33" s="342"/>
      <c r="O33" s="321" t="n">
        <v>0</v>
      </c>
      <c r="P33" s="342"/>
      <c r="Q33" s="321" t="n">
        <v>0</v>
      </c>
      <c r="R33" s="318"/>
      <c r="S33" s="321" t="n">
        <v>0</v>
      </c>
      <c r="T33" s="318"/>
      <c r="U33" s="321" t="n">
        <v>0</v>
      </c>
      <c r="V33" s="342"/>
      <c r="W33" s="321" t="n">
        <v>1</v>
      </c>
      <c r="X33" s="318"/>
      <c r="Y33" s="321" t="n">
        <v>0</v>
      </c>
      <c r="Z33" s="342"/>
      <c r="AA33" s="321" t="n">
        <v>0</v>
      </c>
      <c r="AB33" s="318"/>
      <c r="AC33" s="321" t="n">
        <v>0</v>
      </c>
      <c r="AD33" s="343"/>
      <c r="AE33" s="329" t="n">
        <v>24</v>
      </c>
    </row>
    <row r="34" customFormat="false" ht="21.95" hidden="false" customHeight="true" outlineLevel="0" collapsed="false">
      <c r="A34" s="325" t="n">
        <v>25</v>
      </c>
      <c r="B34" s="332" t="s">
        <v>362</v>
      </c>
      <c r="C34" s="317" t="n">
        <v>0</v>
      </c>
      <c r="D34" s="318"/>
      <c r="E34" s="321" t="n">
        <v>1</v>
      </c>
      <c r="F34" s="342"/>
      <c r="G34" s="317" t="n">
        <v>0</v>
      </c>
      <c r="H34" s="318"/>
      <c r="I34" s="321" t="n">
        <v>0</v>
      </c>
      <c r="J34" s="342"/>
      <c r="K34" s="321" t="n">
        <v>0</v>
      </c>
      <c r="L34" s="318"/>
      <c r="M34" s="321" t="n">
        <v>0</v>
      </c>
      <c r="N34" s="342"/>
      <c r="O34" s="321" t="n">
        <v>0</v>
      </c>
      <c r="P34" s="342"/>
      <c r="Q34" s="321" t="n">
        <v>0</v>
      </c>
      <c r="R34" s="318"/>
      <c r="S34" s="321" t="n">
        <v>0</v>
      </c>
      <c r="T34" s="318"/>
      <c r="U34" s="321" t="n">
        <v>0</v>
      </c>
      <c r="V34" s="342"/>
      <c r="W34" s="321" t="n">
        <v>0</v>
      </c>
      <c r="X34" s="318"/>
      <c r="Y34" s="321" t="n">
        <v>0</v>
      </c>
      <c r="Z34" s="342"/>
      <c r="AA34" s="321" t="n">
        <v>0</v>
      </c>
      <c r="AB34" s="318"/>
      <c r="AC34" s="321" t="n">
        <v>1</v>
      </c>
      <c r="AD34" s="343"/>
      <c r="AE34" s="329" t="n">
        <v>25</v>
      </c>
    </row>
    <row r="35" customFormat="false" ht="21.95" hidden="false" customHeight="true" outlineLevel="0" collapsed="false">
      <c r="A35" s="325" t="n">
        <v>26</v>
      </c>
      <c r="B35" s="332" t="s">
        <v>277</v>
      </c>
      <c r="C35" s="317" t="n">
        <v>0</v>
      </c>
      <c r="D35" s="318"/>
      <c r="E35" s="321" t="n">
        <v>1</v>
      </c>
      <c r="F35" s="342"/>
      <c r="G35" s="317" t="n">
        <v>0</v>
      </c>
      <c r="H35" s="318"/>
      <c r="I35" s="321" t="n">
        <v>0</v>
      </c>
      <c r="J35" s="342"/>
      <c r="K35" s="321" t="n">
        <v>0</v>
      </c>
      <c r="L35" s="318"/>
      <c r="M35" s="321" t="n">
        <v>0</v>
      </c>
      <c r="N35" s="342"/>
      <c r="O35" s="321" t="n">
        <v>0</v>
      </c>
      <c r="P35" s="342"/>
      <c r="Q35" s="321" t="n">
        <v>0</v>
      </c>
      <c r="R35" s="318"/>
      <c r="S35" s="321" t="n">
        <v>0</v>
      </c>
      <c r="T35" s="318"/>
      <c r="U35" s="321" t="n">
        <v>0</v>
      </c>
      <c r="V35" s="342"/>
      <c r="W35" s="321" t="n">
        <v>0</v>
      </c>
      <c r="X35" s="318"/>
      <c r="Y35" s="321" t="n">
        <v>1</v>
      </c>
      <c r="Z35" s="342"/>
      <c r="AA35" s="321" t="n">
        <v>0</v>
      </c>
      <c r="AB35" s="318"/>
      <c r="AC35" s="321" t="n">
        <v>0</v>
      </c>
      <c r="AD35" s="343"/>
      <c r="AE35" s="329" t="n">
        <v>26</v>
      </c>
    </row>
    <row r="36" customFormat="false" ht="20.25" hidden="false" customHeight="true" outlineLevel="0" collapsed="false">
      <c r="A36" s="191" t="s">
        <v>363</v>
      </c>
      <c r="G36" s="321"/>
    </row>
  </sheetData>
  <mergeCells count="27">
    <mergeCell ref="A2:N2"/>
    <mergeCell ref="A3:A6"/>
    <mergeCell ref="B3:B6"/>
    <mergeCell ref="C3:F4"/>
    <mergeCell ref="G3:N3"/>
    <mergeCell ref="O3:AD3"/>
    <mergeCell ref="AE3:AE6"/>
    <mergeCell ref="G4:J4"/>
    <mergeCell ref="K4:N4"/>
    <mergeCell ref="O4:R4"/>
    <mergeCell ref="S4:V4"/>
    <mergeCell ref="W4:Z4"/>
    <mergeCell ref="AA4:AD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</mergeCells>
  <conditionalFormatting sqref="E7 G7:G20 C7:C20 C22:C33 G22:G33 G35 C3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G21 C21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C34 G34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9" zeroHeight="false" outlineLevelRow="0" outlineLevelCol="0"/>
  <cols>
    <col collapsed="false" customWidth="true" hidden="false" outlineLevel="0" max="1" min="1" style="191" width="5.71"/>
    <col collapsed="false" customWidth="true" hidden="false" outlineLevel="0" max="2" min="2" style="191" width="21.7"/>
    <col collapsed="false" customWidth="true" hidden="false" outlineLevel="0" max="3" min="3" style="191" width="5.41"/>
    <col collapsed="false" customWidth="true" hidden="false" outlineLevel="0" max="4" min="4" style="191" width="9.28"/>
    <col collapsed="false" customWidth="true" hidden="false" outlineLevel="0" max="5" min="5" style="191" width="9.14"/>
    <col collapsed="false" customWidth="true" hidden="false" outlineLevel="0" max="7" min="6" style="191" width="6.85"/>
    <col collapsed="false" customWidth="true" hidden="false" outlineLevel="0" max="12" min="8" style="191" width="5.41"/>
    <col collapsed="false" customWidth="false" hidden="false" outlineLevel="0" max="14" min="13" style="191" width="7.85"/>
    <col collapsed="false" customWidth="true" hidden="false" outlineLevel="0" max="16" min="15" style="191" width="5.99"/>
    <col collapsed="false" customWidth="true" hidden="false" outlineLevel="0" max="23" min="17" style="191" width="6.41"/>
    <col collapsed="false" customWidth="true" hidden="false" outlineLevel="0" max="25" min="24" style="191" width="6.85"/>
    <col collapsed="false" customWidth="true" hidden="false" outlineLevel="0" max="26" min="26" style="191" width="5.71"/>
    <col collapsed="false" customWidth="true" hidden="false" outlineLevel="0" max="242" min="27" style="191" width="11.42"/>
    <col collapsed="false" customWidth="true" hidden="false" outlineLevel="0" max="243" min="243" style="191" width="5.71"/>
    <col collapsed="false" customWidth="true" hidden="false" outlineLevel="0" max="244" min="244" style="191" width="21.7"/>
    <col collapsed="false" customWidth="true" hidden="false" outlineLevel="0" max="245" min="245" style="191" width="5.41"/>
    <col collapsed="false" customWidth="true" hidden="false" outlineLevel="0" max="246" min="246" style="191" width="9.28"/>
    <col collapsed="false" customWidth="true" hidden="false" outlineLevel="0" max="247" min="247" style="191" width="9.14"/>
    <col collapsed="false" customWidth="true" hidden="false" outlineLevel="0" max="249" min="248" style="191" width="6.85"/>
    <col collapsed="false" customWidth="true" hidden="false" outlineLevel="0" max="254" min="250" style="191" width="5.41"/>
    <col collapsed="false" customWidth="false" hidden="false" outlineLevel="0" max="257" min="255" style="191" width="7.85"/>
  </cols>
  <sheetData>
    <row r="1" customFormat="false" ht="16.5" hidden="false" customHeight="true" outlineLevel="0" collapsed="false"/>
    <row r="2" s="344" customFormat="true" ht="14.85" hidden="false" customHeight="true" outlineLevel="0" collapsed="false">
      <c r="A2" s="4" t="s">
        <v>364</v>
      </c>
      <c r="M2" s="4" t="s">
        <v>365</v>
      </c>
    </row>
    <row r="3" customFormat="false" ht="48" hidden="false" customHeight="true" outlineLevel="0" collapsed="false">
      <c r="A3" s="295" t="s">
        <v>366</v>
      </c>
      <c r="B3" s="197" t="s">
        <v>367</v>
      </c>
      <c r="C3" s="345" t="s">
        <v>368</v>
      </c>
      <c r="D3" s="346" t="s">
        <v>369</v>
      </c>
      <c r="E3" s="346" t="s">
        <v>370</v>
      </c>
      <c r="F3" s="347" t="s">
        <v>371</v>
      </c>
      <c r="G3" s="347" t="s">
        <v>372</v>
      </c>
      <c r="H3" s="348" t="s">
        <v>373</v>
      </c>
      <c r="I3" s="348"/>
      <c r="J3" s="348"/>
      <c r="K3" s="348"/>
      <c r="L3" s="348"/>
      <c r="M3" s="349" t="s">
        <v>374</v>
      </c>
      <c r="N3" s="349"/>
      <c r="O3" s="347" t="s">
        <v>375</v>
      </c>
      <c r="P3" s="347"/>
      <c r="Q3" s="347" t="s">
        <v>376</v>
      </c>
      <c r="R3" s="347"/>
      <c r="S3" s="347"/>
      <c r="T3" s="347"/>
      <c r="U3" s="347" t="s">
        <v>377</v>
      </c>
      <c r="V3" s="347"/>
      <c r="W3" s="347"/>
      <c r="X3" s="350" t="s">
        <v>378</v>
      </c>
      <c r="Y3" s="350"/>
      <c r="Z3" s="195" t="s">
        <v>366</v>
      </c>
    </row>
    <row r="4" customFormat="false" ht="51.95" hidden="false" customHeight="true" outlineLevel="0" collapsed="false">
      <c r="A4" s="295"/>
      <c r="B4" s="197"/>
      <c r="C4" s="345"/>
      <c r="D4" s="346"/>
      <c r="E4" s="346"/>
      <c r="F4" s="347"/>
      <c r="G4" s="347"/>
      <c r="H4" s="351" t="s">
        <v>379</v>
      </c>
      <c r="I4" s="351" t="s">
        <v>380</v>
      </c>
      <c r="J4" s="351" t="s">
        <v>381</v>
      </c>
      <c r="K4" s="351" t="s">
        <v>382</v>
      </c>
      <c r="L4" s="352" t="s">
        <v>383</v>
      </c>
      <c r="M4" s="353" t="s">
        <v>384</v>
      </c>
      <c r="N4" s="351" t="s">
        <v>385</v>
      </c>
      <c r="O4" s="351" t="s">
        <v>386</v>
      </c>
      <c r="P4" s="351" t="s">
        <v>387</v>
      </c>
      <c r="Q4" s="351" t="s">
        <v>388</v>
      </c>
      <c r="R4" s="351" t="s">
        <v>389</v>
      </c>
      <c r="S4" s="351" t="s">
        <v>390</v>
      </c>
      <c r="T4" s="351" t="s">
        <v>391</v>
      </c>
      <c r="U4" s="351" t="s">
        <v>392</v>
      </c>
      <c r="V4" s="351" t="s">
        <v>393</v>
      </c>
      <c r="W4" s="351" t="s">
        <v>394</v>
      </c>
      <c r="X4" s="354" t="n">
        <v>2009</v>
      </c>
      <c r="Y4" s="355" t="n">
        <v>2013</v>
      </c>
      <c r="Z4" s="195"/>
    </row>
    <row r="5" customFormat="false" ht="32.25" hidden="false" customHeight="true" outlineLevel="0" collapsed="false">
      <c r="A5" s="295"/>
      <c r="B5" s="197"/>
      <c r="C5" s="356" t="s">
        <v>12</v>
      </c>
      <c r="D5" s="356"/>
      <c r="E5" s="356"/>
      <c r="F5" s="309" t="s">
        <v>15</v>
      </c>
      <c r="G5" s="208" t="s">
        <v>395</v>
      </c>
      <c r="H5" s="310" t="s">
        <v>15</v>
      </c>
      <c r="I5" s="310"/>
      <c r="J5" s="310"/>
      <c r="K5" s="310"/>
      <c r="L5" s="310"/>
      <c r="M5" s="313" t="s">
        <v>15</v>
      </c>
      <c r="N5" s="313"/>
      <c r="O5" s="208" t="s">
        <v>396</v>
      </c>
      <c r="P5" s="208"/>
      <c r="Q5" s="357" t="s">
        <v>15</v>
      </c>
      <c r="R5" s="357"/>
      <c r="S5" s="357"/>
      <c r="T5" s="357"/>
      <c r="U5" s="357"/>
      <c r="V5" s="357"/>
      <c r="W5" s="357"/>
      <c r="X5" s="357"/>
      <c r="Y5" s="357"/>
      <c r="Z5" s="195"/>
    </row>
    <row r="6" customFormat="false" ht="21.75" hidden="false" customHeight="true" outlineLevel="0" collapsed="false">
      <c r="A6" s="358" t="n">
        <v>111</v>
      </c>
      <c r="B6" s="359" t="s">
        <v>397</v>
      </c>
      <c r="C6" s="360" t="n">
        <v>1</v>
      </c>
      <c r="D6" s="321" t="n">
        <v>600205</v>
      </c>
      <c r="E6" s="321" t="n">
        <v>600260</v>
      </c>
      <c r="F6" s="318" t="n">
        <v>21.6599473561457</v>
      </c>
      <c r="G6" s="330" t="n">
        <v>2883.7183506149</v>
      </c>
      <c r="H6" s="318" t="n">
        <v>14.6004512611837</v>
      </c>
      <c r="I6" s="318" t="n">
        <v>8.53450974254637</v>
      </c>
      <c r="J6" s="318" t="n">
        <v>32.0587813339594</v>
      </c>
      <c r="K6" s="318" t="n">
        <v>20.9130539687508</v>
      </c>
      <c r="L6" s="318" t="n">
        <v>23.8932036935597</v>
      </c>
      <c r="M6" s="318" t="n">
        <v>25.4966887417219</v>
      </c>
      <c r="N6" s="318" t="n">
        <v>30.5096606813682</v>
      </c>
      <c r="O6" s="318" t="n">
        <v>80.6436776995647</v>
      </c>
      <c r="P6" s="318" t="n">
        <v>70.2847614890482</v>
      </c>
      <c r="Q6" s="318" t="n">
        <v>9.32047382743717</v>
      </c>
      <c r="R6" s="318" t="n">
        <v>25.0320153673763</v>
      </c>
      <c r="S6" s="318" t="n">
        <v>23.5533055866816</v>
      </c>
      <c r="T6" s="318" t="n">
        <v>42.0942052185049</v>
      </c>
      <c r="U6" s="318" t="n">
        <v>0.101440454453236</v>
      </c>
      <c r="V6" s="318" t="n">
        <v>19.8848303443139</v>
      </c>
      <c r="W6" s="318" t="n">
        <v>79.8914448177824</v>
      </c>
      <c r="X6" s="318" t="n">
        <v>6.4</v>
      </c>
      <c r="Y6" s="361" t="n">
        <v>5.9</v>
      </c>
      <c r="Z6" s="362" t="n">
        <v>111</v>
      </c>
    </row>
    <row r="7" customFormat="false" ht="24" hidden="false" customHeight="true" outlineLevel="0" collapsed="false">
      <c r="A7" s="363" t="n">
        <v>115</v>
      </c>
      <c r="B7" s="364" t="s">
        <v>398</v>
      </c>
      <c r="C7" s="360" t="n">
        <v>26</v>
      </c>
      <c r="D7" s="321" t="n">
        <v>372641</v>
      </c>
      <c r="E7" s="321" t="n">
        <v>368769</v>
      </c>
      <c r="F7" s="318" t="n">
        <v>14.6075185278589</v>
      </c>
      <c r="G7" s="330" t="n">
        <v>594.36081706646</v>
      </c>
      <c r="H7" s="318" t="n">
        <v>18.0442828213378</v>
      </c>
      <c r="I7" s="318" t="n">
        <v>7.7720541234483</v>
      </c>
      <c r="J7" s="318" t="n">
        <v>26.4713939634844</v>
      </c>
      <c r="K7" s="318" t="n">
        <v>22.6613739277101</v>
      </c>
      <c r="L7" s="318" t="n">
        <v>25.0508951640194</v>
      </c>
      <c r="M7" s="318" t="n">
        <v>24.3955379712056</v>
      </c>
      <c r="N7" s="318" t="n">
        <v>39.0180239586768</v>
      </c>
      <c r="O7" s="318" t="n">
        <v>50.361103243938</v>
      </c>
      <c r="P7" s="318" t="n">
        <v>43.5856517287205</v>
      </c>
      <c r="Q7" s="318" t="n">
        <v>7.75138301334201</v>
      </c>
      <c r="R7" s="318" t="n">
        <v>35.9648551903677</v>
      </c>
      <c r="S7" s="318" t="n">
        <v>26.7198177676538</v>
      </c>
      <c r="T7" s="318" t="n">
        <v>29.5639440286365</v>
      </c>
      <c r="U7" s="318" t="n">
        <v>0.157629255989912</v>
      </c>
      <c r="V7" s="318" t="n">
        <v>43.2131147540984</v>
      </c>
      <c r="W7" s="318" t="n">
        <v>56.6267339218159</v>
      </c>
      <c r="X7" s="318" t="n">
        <v>4.5</v>
      </c>
      <c r="Y7" s="328" t="n">
        <v>3.8</v>
      </c>
      <c r="Z7" s="362" t="n">
        <v>115</v>
      </c>
    </row>
    <row r="8" customFormat="false" ht="12" hidden="false" customHeight="true" outlineLevel="0" collapsed="false">
      <c r="A8" s="363" t="n">
        <v>116</v>
      </c>
      <c r="B8" s="326" t="s">
        <v>399</v>
      </c>
      <c r="C8" s="321" t="n">
        <v>44</v>
      </c>
      <c r="D8" s="321" t="n">
        <v>514169</v>
      </c>
      <c r="E8" s="321" t="n">
        <v>509762</v>
      </c>
      <c r="F8" s="318" t="n">
        <v>13.6971763293459</v>
      </c>
      <c r="G8" s="330" t="n">
        <v>792.818170480763</v>
      </c>
      <c r="H8" s="318" t="n">
        <v>17.4495606190969</v>
      </c>
      <c r="I8" s="318" t="n">
        <v>7.816243075763</v>
      </c>
      <c r="J8" s="318" t="n">
        <v>26.1967691727652</v>
      </c>
      <c r="K8" s="318" t="n">
        <v>22.664514070823</v>
      </c>
      <c r="L8" s="318" t="n">
        <v>25.872913061552</v>
      </c>
      <c r="M8" s="318" t="n">
        <v>23.6214679154487</v>
      </c>
      <c r="N8" s="318" t="n">
        <v>40.9691980353556</v>
      </c>
      <c r="O8" s="318" t="n">
        <v>48.5196931831365</v>
      </c>
      <c r="P8" s="318" t="n">
        <v>41.0419661132926</v>
      </c>
      <c r="Q8" s="318" t="n">
        <v>7.84915024111616</v>
      </c>
      <c r="R8" s="318" t="n">
        <v>34.8494779718152</v>
      </c>
      <c r="S8" s="318" t="n">
        <v>27.8571094152348</v>
      </c>
      <c r="T8" s="318" t="n">
        <v>29.4442623718339</v>
      </c>
      <c r="U8" s="318" t="n">
        <v>0.330844428291207</v>
      </c>
      <c r="V8" s="318" t="n">
        <v>43.0038963746078</v>
      </c>
      <c r="W8" s="318" t="n">
        <v>56.6620523044196</v>
      </c>
      <c r="X8" s="318" t="n">
        <v>4.6</v>
      </c>
      <c r="Y8" s="328" t="n">
        <v>3.6</v>
      </c>
      <c r="Z8" s="362" t="n">
        <v>116</v>
      </c>
    </row>
    <row r="9" customFormat="false" ht="12" hidden="false" customHeight="true" outlineLevel="0" collapsed="false">
      <c r="A9" s="363" t="n">
        <v>117</v>
      </c>
      <c r="B9" s="326" t="s">
        <v>400</v>
      </c>
      <c r="C9" s="321" t="n">
        <v>38</v>
      </c>
      <c r="D9" s="321" t="n">
        <v>254086</v>
      </c>
      <c r="E9" s="321" t="n">
        <v>248010</v>
      </c>
      <c r="F9" s="318" t="n">
        <v>12.2974880045159</v>
      </c>
      <c r="G9" s="330" t="n">
        <v>385.819478174233</v>
      </c>
      <c r="H9" s="318" t="n">
        <v>17.2907357878112</v>
      </c>
      <c r="I9" s="318" t="n">
        <v>8.18287156451139</v>
      </c>
      <c r="J9" s="318" t="n">
        <v>24.8625010912612</v>
      </c>
      <c r="K9" s="318" t="n">
        <v>22.8287870731185</v>
      </c>
      <c r="L9" s="318" t="n">
        <v>26.8351044832978</v>
      </c>
      <c r="M9" s="318" t="n">
        <v>35.3340608706196</v>
      </c>
      <c r="N9" s="318" t="n">
        <v>36.3081524594802</v>
      </c>
      <c r="O9" s="318" t="n">
        <v>36.609034236488</v>
      </c>
      <c r="P9" s="318" t="n">
        <v>32.1181431194141</v>
      </c>
      <c r="Q9" s="318" t="n">
        <v>8.46190250828206</v>
      </c>
      <c r="R9" s="318" t="n">
        <v>41.1547562707052</v>
      </c>
      <c r="S9" s="318" t="n">
        <v>27.6194983435873</v>
      </c>
      <c r="T9" s="318" t="n">
        <v>22.7638428774255</v>
      </c>
      <c r="U9" s="318" t="n">
        <v>0.259662062996274</v>
      </c>
      <c r="V9" s="318" t="n">
        <v>45.8610870683275</v>
      </c>
      <c r="W9" s="318" t="n">
        <v>53.8704700259662</v>
      </c>
      <c r="X9" s="318" t="n">
        <v>5.4</v>
      </c>
      <c r="Y9" s="328" t="n">
        <v>4.2</v>
      </c>
      <c r="Z9" s="362" t="n">
        <v>117</v>
      </c>
    </row>
    <row r="10" customFormat="false" ht="12" hidden="false" customHeight="true" outlineLevel="0" collapsed="false">
      <c r="A10" s="363" t="n">
        <v>118</v>
      </c>
      <c r="B10" s="326" t="s">
        <v>401</v>
      </c>
      <c r="C10" s="321" t="n">
        <v>39</v>
      </c>
      <c r="D10" s="321" t="n">
        <v>516353</v>
      </c>
      <c r="E10" s="321" t="n">
        <v>519243</v>
      </c>
      <c r="F10" s="318" t="n">
        <v>14.7146904243293</v>
      </c>
      <c r="G10" s="330" t="n">
        <v>752.377624413966</v>
      </c>
      <c r="H10" s="318" t="n">
        <v>17.8350293850069</v>
      </c>
      <c r="I10" s="318" t="n">
        <v>7.82512562042479</v>
      </c>
      <c r="J10" s="318" t="n">
        <v>26.7608931813732</v>
      </c>
      <c r="K10" s="318" t="n">
        <v>22.5439239636555</v>
      </c>
      <c r="L10" s="318" t="n">
        <v>25.0350278495396</v>
      </c>
      <c r="M10" s="318" t="n">
        <v>23.1961088120501</v>
      </c>
      <c r="N10" s="318" t="n">
        <v>41.6635612999392</v>
      </c>
      <c r="O10" s="318" t="n">
        <v>51.3074070920449</v>
      </c>
      <c r="P10" s="318" t="n">
        <v>42.8022943485026</v>
      </c>
      <c r="Q10" s="318" t="n">
        <v>8.17970745298352</v>
      </c>
      <c r="R10" s="318" t="n">
        <v>34.4787555142791</v>
      </c>
      <c r="S10" s="318" t="n">
        <v>27.8058973763641</v>
      </c>
      <c r="T10" s="318" t="n">
        <v>29.5356396563733</v>
      </c>
      <c r="U10" s="318" t="n">
        <v>0.749510941267458</v>
      </c>
      <c r="V10" s="318" t="n">
        <v>38.2927300850735</v>
      </c>
      <c r="W10" s="318" t="n">
        <v>60.8605159000955</v>
      </c>
      <c r="X10" s="318" t="n">
        <v>4.8</v>
      </c>
      <c r="Y10" s="328" t="n">
        <v>3.9</v>
      </c>
      <c r="Z10" s="362" t="n">
        <v>118</v>
      </c>
    </row>
    <row r="11" customFormat="false" ht="12" hidden="false" customHeight="true" outlineLevel="0" collapsed="false">
      <c r="A11" s="363" t="n">
        <v>119</v>
      </c>
      <c r="B11" s="326" t="s">
        <v>402</v>
      </c>
      <c r="C11" s="321" t="n">
        <v>31</v>
      </c>
      <c r="D11" s="321" t="n">
        <v>415972</v>
      </c>
      <c r="E11" s="321" t="n">
        <v>409607</v>
      </c>
      <c r="F11" s="318" t="n">
        <v>12.6250283808626</v>
      </c>
      <c r="G11" s="330" t="n">
        <v>476.41060899154</v>
      </c>
      <c r="H11" s="318" t="n">
        <v>17.6054017256849</v>
      </c>
      <c r="I11" s="318" t="n">
        <v>7.83606234018652</v>
      </c>
      <c r="J11" s="318" t="n">
        <v>25.2177552625692</v>
      </c>
      <c r="K11" s="318" t="n">
        <v>23.2577774891213</v>
      </c>
      <c r="L11" s="318" t="n">
        <v>26.0830031824381</v>
      </c>
      <c r="M11" s="318" t="n">
        <v>22.6700747149037</v>
      </c>
      <c r="N11" s="318" t="n">
        <v>43.5755013763272</v>
      </c>
      <c r="O11" s="318" t="n">
        <v>40.7800854640227</v>
      </c>
      <c r="P11" s="318" t="n">
        <v>35.5431515041815</v>
      </c>
      <c r="Q11" s="318" t="n">
        <v>7.35774253731343</v>
      </c>
      <c r="R11" s="318" t="n">
        <v>36.8907416044776</v>
      </c>
      <c r="S11" s="318" t="n">
        <v>29.5708955223881</v>
      </c>
      <c r="T11" s="318" t="n">
        <v>26.1806203358209</v>
      </c>
      <c r="U11" s="318" t="n">
        <v>0.500216476991588</v>
      </c>
      <c r="V11" s="318" t="n">
        <v>41.6996536368135</v>
      </c>
      <c r="W11" s="318" t="n">
        <v>57.5071128154379</v>
      </c>
      <c r="X11" s="318" t="n">
        <v>4.7</v>
      </c>
      <c r="Y11" s="328" t="n">
        <v>3.9</v>
      </c>
      <c r="Z11" s="362" t="n">
        <v>119</v>
      </c>
    </row>
    <row r="12" s="192" customFormat="true" ht="12.75" hidden="false" customHeight="true" outlineLevel="0" collapsed="false">
      <c r="A12" s="365" t="n">
        <v>11</v>
      </c>
      <c r="B12" s="335" t="s">
        <v>403</v>
      </c>
      <c r="C12" s="321" t="n">
        <v>179</v>
      </c>
      <c r="D12" s="321" t="n">
        <v>2673426</v>
      </c>
      <c r="E12" s="321" t="n">
        <v>2655651</v>
      </c>
      <c r="F12" s="318" t="n">
        <v>15.5262871514367</v>
      </c>
      <c r="G12" s="330" t="n">
        <v>724.452241117904</v>
      </c>
      <c r="H12" s="318" t="n">
        <v>16.9663695272742</v>
      </c>
      <c r="I12" s="318" t="n">
        <v>8.01291839329248</v>
      </c>
      <c r="J12" s="318" t="n">
        <v>27.4036971897702</v>
      </c>
      <c r="K12" s="318" t="n">
        <v>22.3486123464055</v>
      </c>
      <c r="L12" s="318" t="n">
        <v>25.2684025432576</v>
      </c>
      <c r="M12" s="318" t="n">
        <v>25.0255073770774</v>
      </c>
      <c r="N12" s="318" t="n">
        <v>38.4559534409165</v>
      </c>
      <c r="O12" s="318" t="n">
        <v>54.2651033155103</v>
      </c>
      <c r="P12" s="318" t="n">
        <v>46.6591415470467</v>
      </c>
      <c r="Q12" s="318" t="n">
        <v>8.21347464042392</v>
      </c>
      <c r="R12" s="318" t="n">
        <v>33.6370354349158</v>
      </c>
      <c r="S12" s="318" t="n">
        <v>26.9627987455391</v>
      </c>
      <c r="T12" s="318" t="n">
        <v>31.1866911791212</v>
      </c>
      <c r="U12" s="318" t="n">
        <v>0.312355274319646</v>
      </c>
      <c r="V12" s="318" t="n">
        <v>34.6999564390031</v>
      </c>
      <c r="W12" s="318" t="n">
        <v>64.8953389733361</v>
      </c>
      <c r="X12" s="318" t="n">
        <v>5.10730658389253</v>
      </c>
      <c r="Y12" s="328" t="n">
        <v>4.3</v>
      </c>
      <c r="Z12" s="366" t="n">
        <v>11</v>
      </c>
    </row>
    <row r="13" customFormat="false" ht="30" hidden="false" customHeight="true" outlineLevel="0" collapsed="false">
      <c r="A13" s="363" t="n">
        <v>121</v>
      </c>
      <c r="B13" s="367" t="s">
        <v>404</v>
      </c>
      <c r="C13" s="321" t="n">
        <v>1</v>
      </c>
      <c r="D13" s="321" t="n">
        <v>122156</v>
      </c>
      <c r="E13" s="321" t="n">
        <v>117871</v>
      </c>
      <c r="F13" s="318" t="n">
        <v>19.5917570903785</v>
      </c>
      <c r="G13" s="330" t="n">
        <v>1176.72206647978</v>
      </c>
      <c r="H13" s="318" t="n">
        <v>16.5696902387793</v>
      </c>
      <c r="I13" s="318" t="n">
        <v>8.57899353758742</v>
      </c>
      <c r="J13" s="318" t="n">
        <v>27.8439041663649</v>
      </c>
      <c r="K13" s="318" t="n">
        <v>21.4772608384236</v>
      </c>
      <c r="L13" s="318" t="n">
        <v>25.5301512188448</v>
      </c>
      <c r="M13" s="318" t="n">
        <v>23.4533861795623</v>
      </c>
      <c r="N13" s="318" t="n">
        <v>37.8338790280889</v>
      </c>
      <c r="O13" s="318" t="n">
        <v>76.5925585590185</v>
      </c>
      <c r="P13" s="318" t="n">
        <v>69.3263904842127</v>
      </c>
      <c r="Q13" s="318" t="n">
        <v>10.3855396510292</v>
      </c>
      <c r="R13" s="318" t="n">
        <v>39.651029150559</v>
      </c>
      <c r="S13" s="318" t="n">
        <v>26.0160902726988</v>
      </c>
      <c r="T13" s="318" t="n">
        <v>23.9473409257131</v>
      </c>
      <c r="U13" s="318" t="n">
        <v>0.326905765859667</v>
      </c>
      <c r="V13" s="318" t="n">
        <v>28.5545079831336</v>
      </c>
      <c r="W13" s="318" t="n">
        <v>71.1170069960992</v>
      </c>
      <c r="X13" s="318" t="n">
        <v>8</v>
      </c>
      <c r="Y13" s="328" t="n">
        <v>6.6</v>
      </c>
      <c r="Z13" s="362" t="n">
        <v>121</v>
      </c>
    </row>
    <row r="14" customFormat="false" ht="18.75" hidden="false" customHeight="true" outlineLevel="0" collapsed="false">
      <c r="A14" s="363" t="n">
        <v>125</v>
      </c>
      <c r="B14" s="367" t="s">
        <v>405</v>
      </c>
      <c r="C14" s="321" t="n">
        <v>46</v>
      </c>
      <c r="D14" s="321" t="n">
        <v>329635</v>
      </c>
      <c r="E14" s="321" t="n">
        <v>325409</v>
      </c>
      <c r="F14" s="318" t="n">
        <v>10.4127421183803</v>
      </c>
      <c r="G14" s="330" t="n">
        <v>295.057867318829</v>
      </c>
      <c r="H14" s="318" t="n">
        <v>18.3609090715509</v>
      </c>
      <c r="I14" s="318" t="n">
        <v>8.2550778600132</v>
      </c>
      <c r="J14" s="318" t="n">
        <v>25.8874277144535</v>
      </c>
      <c r="K14" s="318" t="n">
        <v>23.5128418068269</v>
      </c>
      <c r="L14" s="318" t="n">
        <v>23.9837435471556</v>
      </c>
      <c r="M14" s="318" t="n">
        <v>26.1206282333261</v>
      </c>
      <c r="N14" s="318" t="n">
        <v>45.3858306743905</v>
      </c>
      <c r="O14" s="318" t="n">
        <v>48.7362229350194</v>
      </c>
      <c r="P14" s="318" t="n">
        <v>43.4118129184731</v>
      </c>
      <c r="Q14" s="318" t="n">
        <v>7.30934933902861</v>
      </c>
      <c r="R14" s="318" t="n">
        <v>42.8508303568141</v>
      </c>
      <c r="S14" s="318" t="n">
        <v>28.7807931656663</v>
      </c>
      <c r="T14" s="318" t="n">
        <v>21.059027138491</v>
      </c>
      <c r="U14" s="318" t="n">
        <v>0.583635879874003</v>
      </c>
      <c r="V14" s="318" t="n">
        <v>49.8158972114221</v>
      </c>
      <c r="W14" s="318" t="n">
        <v>49.5953171803521</v>
      </c>
      <c r="X14" s="318" t="n">
        <v>4.9</v>
      </c>
      <c r="Y14" s="328" t="n">
        <v>3.8</v>
      </c>
      <c r="Z14" s="362" t="n">
        <v>125</v>
      </c>
    </row>
    <row r="15" customFormat="false" ht="12" hidden="false" customHeight="true" outlineLevel="0" collapsed="false">
      <c r="A15" s="363" t="n">
        <v>126</v>
      </c>
      <c r="B15" s="326" t="s">
        <v>406</v>
      </c>
      <c r="C15" s="321" t="n">
        <v>16</v>
      </c>
      <c r="D15" s="321" t="n">
        <v>109607</v>
      </c>
      <c r="E15" s="321" t="n">
        <v>107823</v>
      </c>
      <c r="F15" s="318" t="n">
        <v>6.92152880183263</v>
      </c>
      <c r="G15" s="330" t="n">
        <v>138.392811164324</v>
      </c>
      <c r="H15" s="318" t="n">
        <v>18.3650029403117</v>
      </c>
      <c r="I15" s="318" t="n">
        <v>8.77223610702735</v>
      </c>
      <c r="J15" s="318" t="n">
        <v>25.3087327256689</v>
      </c>
      <c r="K15" s="318" t="n">
        <v>23.5868127021464</v>
      </c>
      <c r="L15" s="318" t="n">
        <v>23.9672155248456</v>
      </c>
      <c r="M15" s="318" t="n">
        <v>29.2225950782998</v>
      </c>
      <c r="N15" s="318" t="n">
        <v>48.7695749440716</v>
      </c>
      <c r="O15" s="318" t="n">
        <v>48.0939180263819</v>
      </c>
      <c r="P15" s="318" t="n">
        <v>44.0287261158347</v>
      </c>
      <c r="Q15" s="318" t="n">
        <v>6.06399641978071</v>
      </c>
      <c r="R15" s="318" t="n">
        <v>43.9360035802193</v>
      </c>
      <c r="S15" s="318" t="n">
        <v>29.883642873126</v>
      </c>
      <c r="T15" s="318" t="n">
        <v>20.116357126874</v>
      </c>
      <c r="U15" s="318" t="n">
        <v>0.861757261660841</v>
      </c>
      <c r="V15" s="318" t="n">
        <v>47.8767425977261</v>
      </c>
      <c r="W15" s="318" t="n">
        <v>51.2615001406131</v>
      </c>
      <c r="X15" s="318" t="n">
        <v>4.6</v>
      </c>
      <c r="Y15" s="328" t="n">
        <v>3</v>
      </c>
      <c r="Z15" s="362" t="n">
        <v>126</v>
      </c>
    </row>
    <row r="16" customFormat="false" ht="12" hidden="false" customHeight="true" outlineLevel="0" collapsed="false">
      <c r="A16" s="363" t="n">
        <v>127</v>
      </c>
      <c r="B16" s="326" t="s">
        <v>407</v>
      </c>
      <c r="C16" s="321" t="n">
        <v>30</v>
      </c>
      <c r="D16" s="321" t="n">
        <v>189339</v>
      </c>
      <c r="E16" s="321" t="n">
        <v>187511</v>
      </c>
      <c r="F16" s="318" t="n">
        <v>6.92172725866749</v>
      </c>
      <c r="G16" s="330" t="n">
        <v>125.962264150943</v>
      </c>
      <c r="H16" s="318" t="n">
        <v>18.6188305589311</v>
      </c>
      <c r="I16" s="318" t="n">
        <v>8.58269346083025</v>
      </c>
      <c r="J16" s="318" t="n">
        <v>25.4832872554378</v>
      </c>
      <c r="K16" s="318" t="n">
        <v>23.5103396674962</v>
      </c>
      <c r="L16" s="318" t="n">
        <v>23.8048490573046</v>
      </c>
      <c r="M16" s="318" t="n">
        <v>20.6482077699077</v>
      </c>
      <c r="N16" s="318" t="n">
        <v>57.1581884524576</v>
      </c>
      <c r="O16" s="318" t="n">
        <v>41.8021912180091</v>
      </c>
      <c r="P16" s="318" t="n">
        <v>38.153727638449</v>
      </c>
      <c r="Q16" s="318" t="n">
        <v>6.30642166591971</v>
      </c>
      <c r="R16" s="318" t="n">
        <v>43.3766566361483</v>
      </c>
      <c r="S16" s="318" t="n">
        <v>28.9967347461425</v>
      </c>
      <c r="T16" s="318" t="n">
        <v>21.3201869517895</v>
      </c>
      <c r="U16" s="318" t="n">
        <v>0.597316283178396</v>
      </c>
      <c r="V16" s="318" t="n">
        <v>44.808536294676</v>
      </c>
      <c r="W16" s="318" t="n">
        <v>54.5296484807695</v>
      </c>
      <c r="X16" s="318" t="n">
        <v>4.4</v>
      </c>
      <c r="Y16" s="328" t="n">
        <v>3.4</v>
      </c>
      <c r="Z16" s="362" t="n">
        <v>127</v>
      </c>
    </row>
    <row r="17" customFormat="false" ht="12" hidden="false" customHeight="true" outlineLevel="0" collapsed="false">
      <c r="A17" s="363" t="n">
        <v>128</v>
      </c>
      <c r="B17" s="326" t="s">
        <v>408</v>
      </c>
      <c r="C17" s="321" t="n">
        <v>18</v>
      </c>
      <c r="D17" s="321" t="n">
        <v>134576</v>
      </c>
      <c r="E17" s="321" t="n">
        <v>129894</v>
      </c>
      <c r="F17" s="318" t="n">
        <v>4.81854435154819</v>
      </c>
      <c r="G17" s="330" t="n">
        <v>99.5407885557455</v>
      </c>
      <c r="H17" s="318" t="n">
        <v>16.9813448828134</v>
      </c>
      <c r="I17" s="318" t="n">
        <v>8.01771521809419</v>
      </c>
      <c r="J17" s="318" t="n">
        <v>24.0200612062289</v>
      </c>
      <c r="K17" s="318" t="n">
        <v>23.7959892625928</v>
      </c>
      <c r="L17" s="318" t="n">
        <v>27.1848894302708</v>
      </c>
      <c r="M17" s="318" t="n">
        <v>52.0171476689888</v>
      </c>
      <c r="N17" s="318" t="n">
        <v>32.6571231723188</v>
      </c>
      <c r="O17" s="318" t="n">
        <v>31.4074028434559</v>
      </c>
      <c r="P17" s="318" t="n">
        <v>31.8463979297916</v>
      </c>
      <c r="Q17" s="318" t="n">
        <v>5.43176733780761</v>
      </c>
      <c r="R17" s="318" t="n">
        <v>45.9507829977629</v>
      </c>
      <c r="S17" s="318" t="n">
        <v>28.3668903803132</v>
      </c>
      <c r="T17" s="318" t="n">
        <v>20.2505592841163</v>
      </c>
      <c r="U17" s="318" t="n">
        <v>0.806824812378021</v>
      </c>
      <c r="V17" s="318" t="n">
        <v>48.2284058670852</v>
      </c>
      <c r="W17" s="318" t="n">
        <v>50.9023963300537</v>
      </c>
      <c r="X17" s="318" t="n">
        <v>4.7</v>
      </c>
      <c r="Y17" s="328" t="n">
        <v>3.6</v>
      </c>
      <c r="Z17" s="362" t="n">
        <v>128</v>
      </c>
    </row>
    <row r="18" s="192" customFormat="true" ht="12.75" hidden="false" customHeight="true" outlineLevel="0" collapsed="false">
      <c r="A18" s="365" t="n">
        <v>12</v>
      </c>
      <c r="B18" s="335" t="s">
        <v>409</v>
      </c>
      <c r="C18" s="321" t="n">
        <v>111</v>
      </c>
      <c r="D18" s="321" t="n">
        <v>885313</v>
      </c>
      <c r="E18" s="321" t="n">
        <v>868508</v>
      </c>
      <c r="F18" s="318" t="n">
        <v>9.63468384862316</v>
      </c>
      <c r="G18" s="330" t="n">
        <v>181.814785822366</v>
      </c>
      <c r="H18" s="318" t="n">
        <v>17.9567331097681</v>
      </c>
      <c r="I18" s="318" t="n">
        <v>8.39852727729711</v>
      </c>
      <c r="J18" s="318" t="n">
        <v>25.7239641238953</v>
      </c>
      <c r="K18" s="318" t="n">
        <v>23.2776911041118</v>
      </c>
      <c r="L18" s="318" t="n">
        <v>24.6430843849277</v>
      </c>
      <c r="M18" s="318" t="n">
        <v>28.8852329865375</v>
      </c>
      <c r="N18" s="318" t="n">
        <v>45.4063072039298</v>
      </c>
      <c r="O18" s="318" t="n">
        <v>48.3423405537305</v>
      </c>
      <c r="P18" s="318" t="n">
        <v>44.1361494652227</v>
      </c>
      <c r="Q18" s="318" t="n">
        <v>7.05630692796025</v>
      </c>
      <c r="R18" s="318" t="n">
        <v>43.153463980127</v>
      </c>
      <c r="S18" s="318" t="n">
        <v>28.5343637869169</v>
      </c>
      <c r="T18" s="318" t="n">
        <v>21.2558653049959</v>
      </c>
      <c r="U18" s="318" t="n">
        <v>0.611178607893131</v>
      </c>
      <c r="V18" s="318" t="n">
        <v>44.4574684713975</v>
      </c>
      <c r="W18" s="318" t="n">
        <v>54.9073963163869</v>
      </c>
      <c r="X18" s="318" t="n">
        <v>5.11909785223773</v>
      </c>
      <c r="Y18" s="328" t="n">
        <v>4</v>
      </c>
      <c r="Z18" s="366" t="n">
        <v>12</v>
      </c>
    </row>
    <row r="19" customFormat="false" ht="30" hidden="false" customHeight="true" outlineLevel="0" collapsed="false">
      <c r="A19" s="363" t="n">
        <v>135</v>
      </c>
      <c r="B19" s="367" t="s">
        <v>410</v>
      </c>
      <c r="C19" s="321" t="n">
        <v>11</v>
      </c>
      <c r="D19" s="321" t="n">
        <v>132382</v>
      </c>
      <c r="E19" s="321" t="n">
        <v>127754</v>
      </c>
      <c r="F19" s="318" t="n">
        <v>9.59891666797126</v>
      </c>
      <c r="G19" s="330" t="n">
        <v>203.482587064677</v>
      </c>
      <c r="H19" s="318" t="n">
        <v>17.2507439622396</v>
      </c>
      <c r="I19" s="318" t="n">
        <v>8.13118215408625</v>
      </c>
      <c r="J19" s="318" t="n">
        <v>24.1869965345512</v>
      </c>
      <c r="K19" s="318" t="n">
        <v>22.8046420183753</v>
      </c>
      <c r="L19" s="318" t="n">
        <v>27.6264353307476</v>
      </c>
      <c r="M19" s="318" t="n">
        <v>33.4715593459041</v>
      </c>
      <c r="N19" s="318" t="n">
        <v>41.1939597840545</v>
      </c>
      <c r="O19" s="318" t="n">
        <v>37.2390445740079</v>
      </c>
      <c r="P19" s="318" t="n">
        <v>34.9429502852486</v>
      </c>
      <c r="Q19" s="318" t="n">
        <v>7.76193088315963</v>
      </c>
      <c r="R19" s="318" t="n">
        <v>46.727006765405</v>
      </c>
      <c r="S19" s="318" t="n">
        <v>25.5805448893765</v>
      </c>
      <c r="T19" s="318" t="n">
        <v>19.9305174620589</v>
      </c>
      <c r="U19" s="318" t="n">
        <v>0.253737339563995</v>
      </c>
      <c r="V19" s="318" t="n">
        <v>49.1721819296725</v>
      </c>
      <c r="W19" s="318" t="n">
        <v>50.2907407015837</v>
      </c>
      <c r="X19" s="318" t="n">
        <v>5.5</v>
      </c>
      <c r="Y19" s="328" t="n">
        <v>5.2</v>
      </c>
      <c r="Z19" s="362" t="n">
        <v>135</v>
      </c>
    </row>
    <row r="20" customFormat="false" ht="12" hidden="false" customHeight="true" outlineLevel="0" collapsed="false">
      <c r="A20" s="363" t="n">
        <v>136</v>
      </c>
      <c r="B20" s="326" t="s">
        <v>411</v>
      </c>
      <c r="C20" s="321" t="n">
        <v>42</v>
      </c>
      <c r="D20" s="321" t="n">
        <v>312818</v>
      </c>
      <c r="E20" s="321" t="n">
        <v>306661</v>
      </c>
      <c r="F20" s="318" t="n">
        <v>7.86894975233238</v>
      </c>
      <c r="G20" s="330" t="n">
        <v>202.758721064853</v>
      </c>
      <c r="H20" s="318" t="n">
        <v>18.4286243616387</v>
      </c>
      <c r="I20" s="318" t="n">
        <v>8.46648301193756</v>
      </c>
      <c r="J20" s="318" t="n">
        <v>25.1416880125014</v>
      </c>
      <c r="K20" s="318" t="n">
        <v>22.8862790585279</v>
      </c>
      <c r="L20" s="318" t="n">
        <v>25.0769255553945</v>
      </c>
      <c r="M20" s="318" t="n">
        <v>53.6358594591068</v>
      </c>
      <c r="N20" s="318" t="n">
        <v>25.7527811307213</v>
      </c>
      <c r="O20" s="318" t="n">
        <v>33.0294566763681</v>
      </c>
      <c r="P20" s="318" t="n">
        <v>30.9869356964801</v>
      </c>
      <c r="Q20" s="318" t="n">
        <v>6.4264240815211</v>
      </c>
      <c r="R20" s="318" t="n">
        <v>44.3095303166361</v>
      </c>
      <c r="S20" s="318" t="n">
        <v>27.2010307265842</v>
      </c>
      <c r="T20" s="318" t="n">
        <v>22.0630148752587</v>
      </c>
      <c r="U20" s="318" t="n">
        <v>0.418689876316995</v>
      </c>
      <c r="V20" s="318" t="n">
        <v>49.3046266605589</v>
      </c>
      <c r="W20" s="318" t="n">
        <v>50.2253779202932</v>
      </c>
      <c r="X20" s="318" t="n">
        <v>5</v>
      </c>
      <c r="Y20" s="328" t="n">
        <v>3.6</v>
      </c>
      <c r="Z20" s="362" t="n">
        <v>136</v>
      </c>
    </row>
    <row r="21" s="192" customFormat="true" ht="12.75" hidden="false" customHeight="true" outlineLevel="0" collapsed="false">
      <c r="A21" s="365" t="n">
        <v>13</v>
      </c>
      <c r="B21" s="335" t="s">
        <v>412</v>
      </c>
      <c r="C21" s="321" t="n">
        <v>53</v>
      </c>
      <c r="D21" s="321" t="n">
        <v>445200</v>
      </c>
      <c r="E21" s="321" t="n">
        <v>434415</v>
      </c>
      <c r="F21" s="318" t="n">
        <v>8.37770334818089</v>
      </c>
      <c r="G21" s="330" t="n">
        <v>202.97097756103</v>
      </c>
      <c r="H21" s="318" t="n">
        <v>18.0795494735697</v>
      </c>
      <c r="I21" s="318" t="n">
        <v>8.36711374704138</v>
      </c>
      <c r="J21" s="318" t="n">
        <v>24.8587570621469</v>
      </c>
      <c r="K21" s="318" t="n">
        <v>22.8620852263968</v>
      </c>
      <c r="L21" s="318" t="n">
        <v>25.8324944908453</v>
      </c>
      <c r="M21" s="318" t="n">
        <v>47.7022609015978</v>
      </c>
      <c r="N21" s="318" t="n">
        <v>30.2965418796335</v>
      </c>
      <c r="O21" s="318" t="n">
        <v>34.2669295909623</v>
      </c>
      <c r="P21" s="318" t="n">
        <v>32.1498668485022</v>
      </c>
      <c r="Q21" s="318" t="n">
        <v>6.82607862985965</v>
      </c>
      <c r="R21" s="318" t="n">
        <v>45.0329676342645</v>
      </c>
      <c r="S21" s="318" t="n">
        <v>26.7160953188695</v>
      </c>
      <c r="T21" s="318" t="n">
        <v>21.4248584170064</v>
      </c>
      <c r="U21" s="318" t="n">
        <v>0.368824428066452</v>
      </c>
      <c r="V21" s="318" t="n">
        <v>49.2645883804325</v>
      </c>
      <c r="W21" s="318" t="n">
        <v>50.2451372065225</v>
      </c>
      <c r="X21" s="318" t="n">
        <v>5.17993204357383</v>
      </c>
      <c r="Y21" s="328" t="n">
        <v>4.1</v>
      </c>
      <c r="Z21" s="366" t="n">
        <v>13</v>
      </c>
    </row>
    <row r="22" s="192" customFormat="true" ht="12.75" hidden="false" customHeight="true" outlineLevel="0" collapsed="false">
      <c r="A22" s="365" t="n">
        <v>1</v>
      </c>
      <c r="B22" s="335" t="s">
        <v>413</v>
      </c>
      <c r="C22" s="338" t="n">
        <v>343</v>
      </c>
      <c r="D22" s="338" t="n">
        <v>4003939</v>
      </c>
      <c r="E22" s="338" t="n">
        <v>3958574</v>
      </c>
      <c r="F22" s="337" t="n">
        <v>13.4491864999871</v>
      </c>
      <c r="G22" s="368" t="n">
        <v>373.90628966322</v>
      </c>
      <c r="H22" s="337" t="n">
        <v>17.3064472914922</v>
      </c>
      <c r="I22" s="337" t="n">
        <v>8.13662907381751</v>
      </c>
      <c r="J22" s="337" t="n">
        <v>26.7547507328165</v>
      </c>
      <c r="K22" s="337" t="n">
        <v>22.6093447927944</v>
      </c>
      <c r="L22" s="337" t="n">
        <v>25.1928281090794</v>
      </c>
      <c r="M22" s="337" t="n">
        <v>28.3926363441278</v>
      </c>
      <c r="N22" s="337" t="n">
        <v>39.0832728721937</v>
      </c>
      <c r="O22" s="337" t="n">
        <v>50.7661932612687</v>
      </c>
      <c r="P22" s="337" t="n">
        <v>44.5099362442902</v>
      </c>
      <c r="Q22" s="337" t="n">
        <v>7.80685320601922</v>
      </c>
      <c r="R22" s="337" t="n">
        <v>36.979512902641</v>
      </c>
      <c r="S22" s="337" t="n">
        <v>27.2792651235874</v>
      </c>
      <c r="T22" s="337" t="n">
        <v>27.9343687677525</v>
      </c>
      <c r="U22" s="337" t="n">
        <v>0.383473698311489</v>
      </c>
      <c r="V22" s="337" t="n">
        <v>38.2679333108816</v>
      </c>
      <c r="W22" s="337" t="n">
        <v>61.2684052977711</v>
      </c>
      <c r="X22" s="337" t="n">
        <v>5.1</v>
      </c>
      <c r="Y22" s="369" t="n">
        <v>4.2</v>
      </c>
      <c r="Z22" s="366" t="n">
        <v>1</v>
      </c>
    </row>
    <row r="23" customFormat="false" ht="30" hidden="false" customHeight="true" outlineLevel="0" collapsed="false">
      <c r="A23" s="363" t="n">
        <v>211</v>
      </c>
      <c r="B23" s="367" t="s">
        <v>414</v>
      </c>
      <c r="C23" s="321" t="n">
        <v>1</v>
      </c>
      <c r="D23" s="321" t="n">
        <v>54650</v>
      </c>
      <c r="E23" s="321" t="n">
        <v>52812</v>
      </c>
      <c r="F23" s="318" t="n">
        <v>13.8150420359009</v>
      </c>
      <c r="G23" s="330" t="n">
        <v>375.044575993153</v>
      </c>
      <c r="H23" s="318" t="n">
        <v>13.8502781807165</v>
      </c>
      <c r="I23" s="318" t="n">
        <v>6.59738161253007</v>
      </c>
      <c r="J23" s="318" t="n">
        <v>22.8273443381502</v>
      </c>
      <c r="K23" s="318" t="n">
        <v>23.1248049062632</v>
      </c>
      <c r="L23" s="318" t="n">
        <v>33.60019096234</v>
      </c>
      <c r="M23" s="318" t="n">
        <v>45.9950296310457</v>
      </c>
      <c r="N23" s="318" t="n">
        <v>21.7166889696043</v>
      </c>
      <c r="O23" s="318" t="n">
        <v>73.1197109441856</v>
      </c>
      <c r="P23" s="318" t="n">
        <v>62.5843871826567</v>
      </c>
      <c r="Q23" s="318" t="n">
        <v>6.19235836627141</v>
      </c>
      <c r="R23" s="318" t="n">
        <v>31.2911725955204</v>
      </c>
      <c r="S23" s="318" t="n">
        <v>27.0531400966184</v>
      </c>
      <c r="T23" s="318" t="n">
        <v>35.4633289415898</v>
      </c>
      <c r="U23" s="318" t="n">
        <v>0.392895930492557</v>
      </c>
      <c r="V23" s="318" t="n">
        <v>21.5549734875104</v>
      </c>
      <c r="W23" s="318" t="n">
        <v>78.0521305819971</v>
      </c>
      <c r="X23" s="318" t="n">
        <v>6.9</v>
      </c>
      <c r="Y23" s="328" t="n">
        <v>5.6</v>
      </c>
      <c r="Z23" s="362" t="n">
        <v>211</v>
      </c>
    </row>
    <row r="24" customFormat="false" ht="12" hidden="false" customHeight="true" outlineLevel="0" collapsed="false">
      <c r="A24" s="363" t="n">
        <v>212</v>
      </c>
      <c r="B24" s="326" t="s">
        <v>415</v>
      </c>
      <c r="C24" s="321" t="n">
        <v>1</v>
      </c>
      <c r="D24" s="321" t="n">
        <v>290146</v>
      </c>
      <c r="E24" s="321" t="n">
        <v>297309</v>
      </c>
      <c r="F24" s="318" t="n">
        <v>15.6221305106808</v>
      </c>
      <c r="G24" s="330" t="n">
        <v>1706.63553557016</v>
      </c>
      <c r="H24" s="318" t="n">
        <v>14.2227585650514</v>
      </c>
      <c r="I24" s="318" t="n">
        <v>10.1496530952509</v>
      </c>
      <c r="J24" s="318" t="n">
        <v>29.9165008336471</v>
      </c>
      <c r="K24" s="318" t="n">
        <v>21.2966573441618</v>
      </c>
      <c r="L24" s="318" t="n">
        <v>24.4144301618889</v>
      </c>
      <c r="M24" s="318" t="n">
        <v>33.1569664902998</v>
      </c>
      <c r="N24" s="318" t="n">
        <v>31.4728360479994</v>
      </c>
      <c r="O24" s="318" t="n">
        <v>102.397367861016</v>
      </c>
      <c r="P24" s="318" t="n">
        <v>88.0138362952779</v>
      </c>
      <c r="Q24" s="318" t="n">
        <v>5.47247724812573</v>
      </c>
      <c r="R24" s="318" t="n">
        <v>29.7879164495049</v>
      </c>
      <c r="S24" s="318" t="n">
        <v>20.667121035962</v>
      </c>
      <c r="T24" s="318" t="n">
        <v>44.0724852664074</v>
      </c>
      <c r="U24" s="318" t="n">
        <v>0.0605426825912268</v>
      </c>
      <c r="V24" s="318" t="n">
        <v>18.431271824414</v>
      </c>
      <c r="W24" s="318" t="n">
        <v>81.4176772402321</v>
      </c>
      <c r="X24" s="318" t="n">
        <v>6.6</v>
      </c>
      <c r="Y24" s="328" t="n">
        <v>5.6</v>
      </c>
      <c r="Z24" s="362" t="n">
        <v>212</v>
      </c>
    </row>
    <row r="25" customFormat="false" ht="18.75" hidden="false" customHeight="true" outlineLevel="0" collapsed="false">
      <c r="A25" s="363" t="n">
        <v>215</v>
      </c>
      <c r="B25" s="367" t="s">
        <v>416</v>
      </c>
      <c r="C25" s="321" t="n">
        <v>32</v>
      </c>
      <c r="D25" s="321" t="n">
        <v>431571</v>
      </c>
      <c r="E25" s="321" t="n">
        <v>428726</v>
      </c>
      <c r="F25" s="318" t="n">
        <v>9.52916314849111</v>
      </c>
      <c r="G25" s="330" t="n">
        <v>393.667852600144</v>
      </c>
      <c r="H25" s="318" t="n">
        <v>17.1376308672285</v>
      </c>
      <c r="I25" s="318" t="n">
        <v>7.89095032761555</v>
      </c>
      <c r="J25" s="318" t="n">
        <v>24.9833132013941</v>
      </c>
      <c r="K25" s="318" t="n">
        <v>24.0449261739076</v>
      </c>
      <c r="L25" s="318" t="n">
        <v>25.9431794298542</v>
      </c>
      <c r="M25" s="318" t="n">
        <v>44.0865792700179</v>
      </c>
      <c r="N25" s="318" t="n">
        <v>31.116193530133</v>
      </c>
      <c r="O25" s="318" t="n">
        <v>48.1543223462091</v>
      </c>
      <c r="P25" s="318" t="n">
        <v>40.9945072183486</v>
      </c>
      <c r="Q25" s="318" t="n">
        <v>5.74848978015613</v>
      </c>
      <c r="R25" s="318" t="n">
        <v>42.2971891981353</v>
      </c>
      <c r="S25" s="318" t="n">
        <v>26.4226408848923</v>
      </c>
      <c r="T25" s="318" t="n">
        <v>25.5316801368163</v>
      </c>
      <c r="U25" s="318" t="n">
        <v>0.431814290074972</v>
      </c>
      <c r="V25" s="318" t="n">
        <v>38.3272407811372</v>
      </c>
      <c r="W25" s="318" t="n">
        <v>61.2387114065978</v>
      </c>
      <c r="X25" s="318" t="n">
        <v>4.2</v>
      </c>
      <c r="Y25" s="328" t="n">
        <v>3.2</v>
      </c>
      <c r="Z25" s="362" t="n">
        <v>215</v>
      </c>
    </row>
    <row r="26" customFormat="false" ht="12" hidden="false" customHeight="true" outlineLevel="0" collapsed="false">
      <c r="A26" s="363" t="n">
        <v>216</v>
      </c>
      <c r="B26" s="326" t="s">
        <v>417</v>
      </c>
      <c r="C26" s="321" t="n">
        <v>23</v>
      </c>
      <c r="D26" s="321" t="n">
        <v>227177</v>
      </c>
      <c r="E26" s="321" t="n">
        <v>223096</v>
      </c>
      <c r="F26" s="318" t="n">
        <v>9.51384157492739</v>
      </c>
      <c r="G26" s="330" t="n">
        <v>301.146531302877</v>
      </c>
      <c r="H26" s="318" t="n">
        <v>16.9117063754396</v>
      </c>
      <c r="I26" s="318" t="n">
        <v>7.80336885527673</v>
      </c>
      <c r="J26" s="318" t="n">
        <v>24.4546103604199</v>
      </c>
      <c r="K26" s="318" t="n">
        <v>24.4246414751743</v>
      </c>
      <c r="L26" s="318" t="n">
        <v>26.4056729336894</v>
      </c>
      <c r="M26" s="318" t="n">
        <v>56.3621643502901</v>
      </c>
      <c r="N26" s="318" t="n">
        <v>19.1157288714973</v>
      </c>
      <c r="O26" s="318" t="n">
        <v>41.681649825596</v>
      </c>
      <c r="P26" s="318" t="n">
        <v>37.8879139846812</v>
      </c>
      <c r="Q26" s="318" t="n">
        <v>6.01720700870843</v>
      </c>
      <c r="R26" s="318" t="n">
        <v>44.4182142482426</v>
      </c>
      <c r="S26" s="318" t="n">
        <v>26.3298709474347</v>
      </c>
      <c r="T26" s="318" t="n">
        <v>23.2347077956143</v>
      </c>
      <c r="U26" s="318" t="n">
        <v>0.452994104871238</v>
      </c>
      <c r="V26" s="318" t="n">
        <v>56.2631089047471</v>
      </c>
      <c r="W26" s="318" t="n">
        <v>43.2838969903816</v>
      </c>
      <c r="X26" s="318" t="n">
        <v>4.5</v>
      </c>
      <c r="Y26" s="328" t="n">
        <v>3.6</v>
      </c>
      <c r="Z26" s="362" t="n">
        <v>216</v>
      </c>
    </row>
    <row r="27" s="192" customFormat="true" ht="12.75" hidden="false" customHeight="true" outlineLevel="0" collapsed="false">
      <c r="A27" s="365" t="n">
        <v>21</v>
      </c>
      <c r="B27" s="335" t="s">
        <v>418</v>
      </c>
      <c r="C27" s="321" t="n">
        <v>57</v>
      </c>
      <c r="D27" s="321" t="n">
        <v>1003544</v>
      </c>
      <c r="E27" s="321" t="n">
        <v>1001943</v>
      </c>
      <c r="F27" s="318" t="n">
        <v>11.5596396202179</v>
      </c>
      <c r="G27" s="330" t="n">
        <v>467.020684298928</v>
      </c>
      <c r="H27" s="318" t="n">
        <v>16.0530248224006</v>
      </c>
      <c r="I27" s="318" t="n">
        <v>8.46576690900034</v>
      </c>
      <c r="J27" s="318" t="n">
        <v>26.1991168459462</v>
      </c>
      <c r="K27" s="318" t="n">
        <v>23.2725324857585</v>
      </c>
      <c r="L27" s="318" t="n">
        <v>26.0095589368944</v>
      </c>
      <c r="M27" s="318" t="n">
        <v>43.7510754810564</v>
      </c>
      <c r="N27" s="318" t="n">
        <v>28.022228295527</v>
      </c>
      <c r="O27" s="318" t="n">
        <v>64.1136610445243</v>
      </c>
      <c r="P27" s="318" t="n">
        <v>55.3839125782912</v>
      </c>
      <c r="Q27" s="318" t="n">
        <v>5.75154459274631</v>
      </c>
      <c r="R27" s="318" t="n">
        <v>38.5039852851012</v>
      </c>
      <c r="S27" s="318" t="n">
        <v>24.7429609017592</v>
      </c>
      <c r="T27" s="318" t="n">
        <v>31.0015092203933</v>
      </c>
      <c r="U27" s="318" t="n">
        <v>0.284829358658007</v>
      </c>
      <c r="V27" s="318" t="n">
        <v>32.6323651087697</v>
      </c>
      <c r="W27" s="318" t="n">
        <v>67.0459510054452</v>
      </c>
      <c r="X27" s="318" t="n">
        <v>5.07226523757337</v>
      </c>
      <c r="Y27" s="328" t="n">
        <v>4.1</v>
      </c>
      <c r="Z27" s="366" t="n">
        <v>21</v>
      </c>
    </row>
    <row r="28" customFormat="false" ht="30" hidden="false" customHeight="true" outlineLevel="0" collapsed="false">
      <c r="A28" s="363" t="n">
        <v>221</v>
      </c>
      <c r="B28" s="367" t="s">
        <v>419</v>
      </c>
      <c r="C28" s="321" t="n">
        <v>1</v>
      </c>
      <c r="D28" s="321" t="n">
        <v>145636</v>
      </c>
      <c r="E28" s="321" t="n">
        <v>150693</v>
      </c>
      <c r="F28" s="318" t="n">
        <v>17.2914468488915</v>
      </c>
      <c r="G28" s="330" t="n">
        <v>1381.37462096848</v>
      </c>
      <c r="H28" s="318" t="n">
        <v>13.0185186422781</v>
      </c>
      <c r="I28" s="318" t="n">
        <v>12.4952383498292</v>
      </c>
      <c r="J28" s="318" t="n">
        <v>31.9842548101021</v>
      </c>
      <c r="K28" s="318" t="n">
        <v>21.4250867121557</v>
      </c>
      <c r="L28" s="318" t="n">
        <v>21.0769014856349</v>
      </c>
      <c r="M28" s="318" t="n">
        <v>29.2265758091993</v>
      </c>
      <c r="N28" s="318" t="n">
        <v>34.3577512776831</v>
      </c>
      <c r="O28" s="318" t="n">
        <v>106.455582532344</v>
      </c>
      <c r="P28" s="318" t="n">
        <v>95.1142448531613</v>
      </c>
      <c r="Q28" s="318" t="n">
        <v>4.45420326223338</v>
      </c>
      <c r="R28" s="318" t="n">
        <v>20.2870138017566</v>
      </c>
      <c r="S28" s="318" t="n">
        <v>17.2365119196989</v>
      </c>
      <c r="T28" s="318" t="n">
        <v>58.0222710163112</v>
      </c>
      <c r="U28" s="318" t="n">
        <v>0.14590375215816</v>
      </c>
      <c r="V28" s="318" t="n">
        <v>16.2561097196216</v>
      </c>
      <c r="W28" s="318" t="n">
        <v>83.5979865282202</v>
      </c>
      <c r="X28" s="318" t="n">
        <v>6.3</v>
      </c>
      <c r="Y28" s="328" t="n">
        <v>5.3</v>
      </c>
      <c r="Z28" s="362" t="n">
        <v>221</v>
      </c>
    </row>
    <row r="29" customFormat="false" ht="12" hidden="false" customHeight="true" outlineLevel="0" collapsed="false">
      <c r="A29" s="363" t="n">
        <v>222</v>
      </c>
      <c r="B29" s="326" t="s">
        <v>420</v>
      </c>
      <c r="C29" s="321" t="n">
        <v>1</v>
      </c>
      <c r="D29" s="321" t="n">
        <v>311279</v>
      </c>
      <c r="E29" s="321" t="n">
        <v>295066</v>
      </c>
      <c r="F29" s="318" t="n">
        <v>20.0778808808877</v>
      </c>
      <c r="G29" s="330" t="n">
        <v>2032.47102649007</v>
      </c>
      <c r="H29" s="318" t="n">
        <v>14.7784752850624</v>
      </c>
      <c r="I29" s="318" t="n">
        <v>9.11818779351668</v>
      </c>
      <c r="J29" s="318" t="n">
        <v>28.7955139379737</v>
      </c>
      <c r="K29" s="318" t="n">
        <v>22.6306714804195</v>
      </c>
      <c r="L29" s="318" t="n">
        <v>24.6771515030277</v>
      </c>
      <c r="M29" s="318" t="n">
        <v>31.8936991589687</v>
      </c>
      <c r="N29" s="318" t="n">
        <v>27.5162001930236</v>
      </c>
      <c r="O29" s="318" t="n">
        <v>81.2484938583361</v>
      </c>
      <c r="P29" s="318" t="n">
        <v>69.5048315327516</v>
      </c>
      <c r="Q29" s="318" t="n">
        <v>9.03437896070976</v>
      </c>
      <c r="R29" s="318" t="n">
        <v>36.6920152091255</v>
      </c>
      <c r="S29" s="318" t="n">
        <v>22.0294676806084</v>
      </c>
      <c r="T29" s="318" t="n">
        <v>32.2441381495564</v>
      </c>
      <c r="U29" s="318" t="n">
        <v>0.132285197520531</v>
      </c>
      <c r="V29" s="318" t="n">
        <v>29.298829919868</v>
      </c>
      <c r="W29" s="318" t="n">
        <v>70.4916209619358</v>
      </c>
      <c r="X29" s="318" t="n">
        <v>8.6</v>
      </c>
      <c r="Y29" s="328" t="n">
        <v>6</v>
      </c>
      <c r="Z29" s="362" t="n">
        <v>222</v>
      </c>
    </row>
    <row r="30" customFormat="false" ht="18.75" hidden="false" customHeight="true" outlineLevel="0" collapsed="false">
      <c r="A30" s="363" t="n">
        <v>225</v>
      </c>
      <c r="B30" s="367" t="s">
        <v>421</v>
      </c>
      <c r="C30" s="321" t="n">
        <v>27</v>
      </c>
      <c r="D30" s="321" t="n">
        <v>148268</v>
      </c>
      <c r="E30" s="321" t="n">
        <v>141721</v>
      </c>
      <c r="F30" s="318" t="n">
        <v>6.20656077786637</v>
      </c>
      <c r="G30" s="330" t="n">
        <v>125.94628190899</v>
      </c>
      <c r="H30" s="318" t="n">
        <v>17.1725119391344</v>
      </c>
      <c r="I30" s="318" t="n">
        <v>8.19729334008402</v>
      </c>
      <c r="J30" s="318" t="n">
        <v>24.2025752952285</v>
      </c>
      <c r="K30" s="318" t="n">
        <v>24.4871987848766</v>
      </c>
      <c r="L30" s="318" t="n">
        <v>25.9404206406765</v>
      </c>
      <c r="M30" s="318" t="n">
        <v>51.4249702401793</v>
      </c>
      <c r="N30" s="318" t="n">
        <v>30.8941950843778</v>
      </c>
      <c r="O30" s="318" t="n">
        <v>35.5030420100531</v>
      </c>
      <c r="P30" s="318" t="n">
        <v>36.0388305709673</v>
      </c>
      <c r="Q30" s="318" t="n">
        <v>6.03903174470224</v>
      </c>
      <c r="R30" s="318" t="n">
        <v>48.5132758187453</v>
      </c>
      <c r="S30" s="318" t="n">
        <v>26.5600134014574</v>
      </c>
      <c r="T30" s="318" t="n">
        <v>18.8876790350951</v>
      </c>
      <c r="U30" s="318" t="n">
        <v>0.694741851058768</v>
      </c>
      <c r="V30" s="318" t="n">
        <v>43.7044967880086</v>
      </c>
      <c r="W30" s="318" t="n">
        <v>55.1296692838449</v>
      </c>
      <c r="X30" s="318" t="n">
        <v>5.3</v>
      </c>
      <c r="Y30" s="328" t="n">
        <v>4</v>
      </c>
      <c r="Z30" s="362" t="n">
        <v>225</v>
      </c>
    </row>
    <row r="31" customFormat="false" ht="12" hidden="false" customHeight="true" outlineLevel="0" collapsed="false">
      <c r="A31" s="363" t="n">
        <v>226</v>
      </c>
      <c r="B31" s="326" t="s">
        <v>422</v>
      </c>
      <c r="C31" s="321" t="n">
        <v>54</v>
      </c>
      <c r="D31" s="321" t="n">
        <v>535379</v>
      </c>
      <c r="E31" s="321" t="n">
        <v>528493</v>
      </c>
      <c r="F31" s="318" t="n">
        <v>9.53238737315348</v>
      </c>
      <c r="G31" s="330" t="n">
        <v>496.639383635833</v>
      </c>
      <c r="H31" s="318" t="n">
        <v>16.8578381546634</v>
      </c>
      <c r="I31" s="318" t="n">
        <v>7.73075981392312</v>
      </c>
      <c r="J31" s="318" t="n">
        <v>25.3733779482576</v>
      </c>
      <c r="K31" s="318" t="n">
        <v>23.7496568558349</v>
      </c>
      <c r="L31" s="318" t="n">
        <v>26.288367227321</v>
      </c>
      <c r="M31" s="318" t="n">
        <v>34.4801923517289</v>
      </c>
      <c r="N31" s="318" t="n">
        <v>36.4953057018548</v>
      </c>
      <c r="O31" s="318" t="n">
        <v>47.5111277160256</v>
      </c>
      <c r="P31" s="318" t="n">
        <v>42.6010882119225</v>
      </c>
      <c r="Q31" s="318" t="n">
        <v>5.98239027442567</v>
      </c>
      <c r="R31" s="318" t="n">
        <v>37.3692679002414</v>
      </c>
      <c r="S31" s="318" t="n">
        <v>26.1397157414857</v>
      </c>
      <c r="T31" s="318" t="n">
        <v>30.5086260838473</v>
      </c>
      <c r="U31" s="318" t="n">
        <v>0.425311412747229</v>
      </c>
      <c r="V31" s="318" t="n">
        <v>31.6110015679994</v>
      </c>
      <c r="W31" s="318" t="n">
        <v>67.9616681359651</v>
      </c>
      <c r="X31" s="318" t="n">
        <v>4.6</v>
      </c>
      <c r="Y31" s="328" t="n">
        <v>4.4</v>
      </c>
      <c r="Z31" s="362" t="n">
        <v>226</v>
      </c>
    </row>
    <row r="32" s="192" customFormat="true" ht="12.75" hidden="false" customHeight="true" outlineLevel="0" collapsed="false">
      <c r="A32" s="365" t="n">
        <v>22</v>
      </c>
      <c r="B32" s="335" t="s">
        <v>423</v>
      </c>
      <c r="C32" s="321" t="n">
        <v>83</v>
      </c>
      <c r="D32" s="321" t="n">
        <v>1140562</v>
      </c>
      <c r="E32" s="321" t="n">
        <v>1115973</v>
      </c>
      <c r="F32" s="318" t="n">
        <v>12.9460121347022</v>
      </c>
      <c r="G32" s="330" t="n">
        <v>456.269478857377</v>
      </c>
      <c r="H32" s="318" t="n">
        <v>15.8287052095309</v>
      </c>
      <c r="I32" s="318" t="n">
        <v>8.79007247876687</v>
      </c>
      <c r="J32" s="318" t="n">
        <v>27.0221262873374</v>
      </c>
      <c r="K32" s="318" t="n">
        <v>23.234428023036</v>
      </c>
      <c r="L32" s="318" t="n">
        <v>25.1246680013289</v>
      </c>
      <c r="M32" s="318" t="n">
        <v>35.2942775341572</v>
      </c>
      <c r="N32" s="318" t="n">
        <v>33.1261551842859</v>
      </c>
      <c r="O32" s="318" t="n">
        <v>62.8581378983499</v>
      </c>
      <c r="P32" s="318" t="n">
        <v>55.9664517240884</v>
      </c>
      <c r="Q32" s="318" t="n">
        <v>6.59752658759914</v>
      </c>
      <c r="R32" s="318" t="n">
        <v>36.2932609545133</v>
      </c>
      <c r="S32" s="318" t="n">
        <v>23.8976839481661</v>
      </c>
      <c r="T32" s="318" t="n">
        <v>33.2115285097215</v>
      </c>
      <c r="U32" s="318" t="n">
        <v>0.286219113126414</v>
      </c>
      <c r="V32" s="318" t="n">
        <v>29.0201390078338</v>
      </c>
      <c r="W32" s="318" t="n">
        <v>70.6185938753617</v>
      </c>
      <c r="X32" s="318" t="n">
        <v>5.96787289777874</v>
      </c>
      <c r="Y32" s="328" t="n">
        <v>4.9</v>
      </c>
      <c r="Z32" s="366" t="n">
        <v>22</v>
      </c>
    </row>
    <row r="33" customFormat="false" ht="30" hidden="false" customHeight="true" outlineLevel="0" collapsed="false">
      <c r="A33" s="363" t="n">
        <v>231</v>
      </c>
      <c r="B33" s="367" t="s">
        <v>424</v>
      </c>
      <c r="C33" s="321" t="n">
        <v>1</v>
      </c>
      <c r="D33" s="321" t="n">
        <v>119756</v>
      </c>
      <c r="E33" s="321" t="n">
        <v>116978</v>
      </c>
      <c r="F33" s="318" t="n">
        <v>19.4822958163073</v>
      </c>
      <c r="G33" s="330" t="n">
        <v>1188.01020408163</v>
      </c>
      <c r="H33" s="318" t="n">
        <v>16.7601421600709</v>
      </c>
      <c r="I33" s="318" t="n">
        <v>8.73919923120894</v>
      </c>
      <c r="J33" s="318" t="n">
        <v>25.9823211193863</v>
      </c>
      <c r="K33" s="318" t="n">
        <v>22.0654632214665</v>
      </c>
      <c r="L33" s="318" t="n">
        <v>26.4528742678674</v>
      </c>
      <c r="M33" s="318" t="n">
        <v>28.3279433615943</v>
      </c>
      <c r="N33" s="318" t="n">
        <v>36.3866794860589</v>
      </c>
      <c r="O33" s="318" t="n">
        <v>74.0304917328753</v>
      </c>
      <c r="P33" s="318" t="n">
        <v>61.5331758642903</v>
      </c>
      <c r="Q33" s="318" t="n">
        <v>10.3890728476821</v>
      </c>
      <c r="R33" s="318" t="n">
        <v>39.817880794702</v>
      </c>
      <c r="S33" s="318" t="n">
        <v>24.9275662251656</v>
      </c>
      <c r="T33" s="318" t="n">
        <v>24.8654801324503</v>
      </c>
      <c r="U33" s="318" t="n">
        <v>0.113449651826931</v>
      </c>
      <c r="V33" s="318" t="n">
        <v>32.1610202644551</v>
      </c>
      <c r="W33" s="318" t="n">
        <v>67.682497457163</v>
      </c>
      <c r="X33" s="318" t="n">
        <v>9.9</v>
      </c>
      <c r="Y33" s="328" t="n">
        <v>8</v>
      </c>
      <c r="Z33" s="362" t="n">
        <v>231</v>
      </c>
    </row>
    <row r="34" customFormat="false" ht="18.75" hidden="false" customHeight="true" outlineLevel="0" collapsed="false">
      <c r="A34" s="363" t="n">
        <v>235</v>
      </c>
      <c r="B34" s="367" t="s">
        <v>425</v>
      </c>
      <c r="C34" s="321" t="n">
        <v>25</v>
      </c>
      <c r="D34" s="321" t="n">
        <v>158445</v>
      </c>
      <c r="E34" s="321" t="n">
        <v>150983</v>
      </c>
      <c r="F34" s="318" t="n">
        <v>10.8542021287165</v>
      </c>
      <c r="G34" s="330" t="n">
        <v>188.974432922471</v>
      </c>
      <c r="H34" s="318" t="n">
        <v>17.9761533020221</v>
      </c>
      <c r="I34" s="318" t="n">
        <v>8.2341845155781</v>
      </c>
      <c r="J34" s="318" t="n">
        <v>24.130921048439</v>
      </c>
      <c r="K34" s="318" t="n">
        <v>24.1092538188492</v>
      </c>
      <c r="L34" s="318" t="n">
        <v>25.5494873151116</v>
      </c>
      <c r="M34" s="318" t="n">
        <v>19.8278715657067</v>
      </c>
      <c r="N34" s="318" t="n">
        <v>51.2611717974181</v>
      </c>
      <c r="O34" s="318" t="n">
        <v>50.1894379234153</v>
      </c>
      <c r="P34" s="318" t="n">
        <v>50.3354146069578</v>
      </c>
      <c r="Q34" s="318" t="n">
        <v>7.76143141153082</v>
      </c>
      <c r="R34" s="318" t="n">
        <v>40.8429423459245</v>
      </c>
      <c r="S34" s="318" t="n">
        <v>28.182902584493</v>
      </c>
      <c r="T34" s="318" t="n">
        <v>23.2127236580517</v>
      </c>
      <c r="U34" s="318" t="n">
        <v>0.476337914116274</v>
      </c>
      <c r="V34" s="318" t="n">
        <v>36.6565841808179</v>
      </c>
      <c r="W34" s="318" t="n">
        <v>62.8646962154953</v>
      </c>
      <c r="X34" s="318" t="n">
        <v>4.8</v>
      </c>
      <c r="Y34" s="328" t="n">
        <v>4.2</v>
      </c>
      <c r="Z34" s="362" t="n">
        <v>235</v>
      </c>
    </row>
    <row r="35" customFormat="false" ht="12" hidden="false" customHeight="true" outlineLevel="0" collapsed="false">
      <c r="A35" s="363" t="n">
        <v>236</v>
      </c>
      <c r="B35" s="326" t="s">
        <v>426</v>
      </c>
      <c r="C35" s="321" t="n">
        <v>28</v>
      </c>
      <c r="D35" s="321" t="n">
        <v>195086</v>
      </c>
      <c r="E35" s="321" t="n">
        <v>192261</v>
      </c>
      <c r="F35" s="318" t="n">
        <v>9.78929684127306</v>
      </c>
      <c r="G35" s="330" t="n">
        <v>334.841723608981</v>
      </c>
      <c r="H35" s="318" t="n">
        <v>17.9586216854547</v>
      </c>
      <c r="I35" s="318" t="n">
        <v>8.10703493229097</v>
      </c>
      <c r="J35" s="318" t="n">
        <v>23.9508452026114</v>
      </c>
      <c r="K35" s="318" t="n">
        <v>24.0797656741509</v>
      </c>
      <c r="L35" s="318" t="n">
        <v>25.903732505492</v>
      </c>
      <c r="M35" s="318" t="n">
        <v>21.7286789297659</v>
      </c>
      <c r="N35" s="318" t="n">
        <v>48.7353678929766</v>
      </c>
      <c r="O35" s="318" t="n">
        <v>45.7957645294963</v>
      </c>
      <c r="P35" s="318" t="n">
        <v>41.3968306852966</v>
      </c>
      <c r="Q35" s="318" t="n">
        <v>6.72993425133358</v>
      </c>
      <c r="R35" s="318" t="n">
        <v>42.3892817268329</v>
      </c>
      <c r="S35" s="318" t="n">
        <v>28.0548319067113</v>
      </c>
      <c r="T35" s="318" t="n">
        <v>22.8259521151222</v>
      </c>
      <c r="U35" s="318" t="n">
        <v>0.28197232219048</v>
      </c>
      <c r="V35" s="318" t="n">
        <v>58.312618261418</v>
      </c>
      <c r="W35" s="318" t="n">
        <v>41.3887136867881</v>
      </c>
      <c r="X35" s="318" t="n">
        <v>4.4</v>
      </c>
      <c r="Y35" s="328" t="n">
        <v>2.8</v>
      </c>
      <c r="Z35" s="362" t="n">
        <v>236</v>
      </c>
    </row>
    <row r="36" customFormat="false" ht="12" hidden="false" customHeight="true" outlineLevel="0" collapsed="false">
      <c r="A36" s="363" t="n">
        <v>237</v>
      </c>
      <c r="B36" s="326" t="s">
        <v>427</v>
      </c>
      <c r="C36" s="321" t="n">
        <v>16</v>
      </c>
      <c r="D36" s="321" t="n">
        <v>120947</v>
      </c>
      <c r="E36" s="321" t="n">
        <v>114838</v>
      </c>
      <c r="F36" s="318" t="n">
        <v>7.70041275535972</v>
      </c>
      <c r="G36" s="330" t="n">
        <v>132.145359320983</v>
      </c>
      <c r="H36" s="318" t="n">
        <v>17.9795920086957</v>
      </c>
      <c r="I36" s="318" t="n">
        <v>8.48170274437769</v>
      </c>
      <c r="J36" s="318" t="n">
        <v>24.892356693265</v>
      </c>
      <c r="K36" s="318" t="n">
        <v>23.656249210054</v>
      </c>
      <c r="L36" s="318" t="n">
        <v>24.9900993436075</v>
      </c>
      <c r="M36" s="318" t="n">
        <v>30.5078899715444</v>
      </c>
      <c r="N36" s="318" t="n">
        <v>44.6494783133569</v>
      </c>
      <c r="O36" s="318" t="n">
        <v>40.3285385250532</v>
      </c>
      <c r="P36" s="318" t="n">
        <v>39.7201338490287</v>
      </c>
      <c r="Q36" s="318" t="n">
        <v>6.66871858007592</v>
      </c>
      <c r="R36" s="318" t="n">
        <v>43.6441982148353</v>
      </c>
      <c r="S36" s="318" t="n">
        <v>30.3067610546835</v>
      </c>
      <c r="T36" s="318" t="n">
        <v>19.3803221504053</v>
      </c>
      <c r="U36" s="318" t="n">
        <v>0.27567032656331</v>
      </c>
      <c r="V36" s="318" t="n">
        <v>48.1881155459215</v>
      </c>
      <c r="W36" s="318" t="n">
        <v>51.3759954761793</v>
      </c>
      <c r="X36" s="318" t="n">
        <v>4.8</v>
      </c>
      <c r="Y36" s="328" t="n">
        <v>4.1</v>
      </c>
      <c r="Z36" s="362" t="n">
        <v>237</v>
      </c>
    </row>
    <row r="37" s="192" customFormat="true" ht="12.75" hidden="false" customHeight="true" outlineLevel="0" collapsed="false">
      <c r="A37" s="365" t="n">
        <v>23</v>
      </c>
      <c r="B37" s="335" t="s">
        <v>428</v>
      </c>
      <c r="C37" s="321" t="n">
        <v>70</v>
      </c>
      <c r="D37" s="321" t="n">
        <v>594234</v>
      </c>
      <c r="E37" s="321" t="n">
        <v>575060</v>
      </c>
      <c r="F37" s="318" t="n">
        <v>11.6234827670156</v>
      </c>
      <c r="G37" s="330" t="n">
        <v>245.432865928449</v>
      </c>
      <c r="H37" s="318" t="n">
        <v>17.7223940022873</v>
      </c>
      <c r="I37" s="318" t="n">
        <v>8.34546147655555</v>
      </c>
      <c r="J37" s="318" t="n">
        <v>24.6034986657631</v>
      </c>
      <c r="K37" s="318" t="n">
        <v>23.5904951501546</v>
      </c>
      <c r="L37" s="318" t="n">
        <v>25.7381507052395</v>
      </c>
      <c r="M37" s="318" t="n">
        <v>24.3230503325826</v>
      </c>
      <c r="N37" s="318" t="n">
        <v>46.1076485273835</v>
      </c>
      <c r="O37" s="318" t="n">
        <v>51.5775378255593</v>
      </c>
      <c r="P37" s="318" t="n">
        <v>47.4889470485703</v>
      </c>
      <c r="Q37" s="318" t="n">
        <v>7.72220836451318</v>
      </c>
      <c r="R37" s="318" t="n">
        <v>41.722790388293</v>
      </c>
      <c r="S37" s="318" t="n">
        <v>27.9163548682132</v>
      </c>
      <c r="T37" s="318" t="n">
        <v>22.6386463789806</v>
      </c>
      <c r="U37" s="318" t="n">
        <v>0.278160446323479</v>
      </c>
      <c r="V37" s="318" t="n">
        <v>44.1884523828375</v>
      </c>
      <c r="W37" s="318" t="n">
        <v>55.4806053024665</v>
      </c>
      <c r="X37" s="318" t="n">
        <v>5.65477700923749</v>
      </c>
      <c r="Y37" s="328" t="n">
        <v>4.4</v>
      </c>
      <c r="Z37" s="366" t="n">
        <v>23</v>
      </c>
    </row>
    <row r="38" s="192" customFormat="true" ht="12.75" hidden="false" customHeight="true" outlineLevel="0" collapsed="false">
      <c r="A38" s="365" t="n">
        <v>2</v>
      </c>
      <c r="B38" s="335" t="s">
        <v>429</v>
      </c>
      <c r="C38" s="338" t="n">
        <v>210</v>
      </c>
      <c r="D38" s="338" t="n">
        <v>2738340</v>
      </c>
      <c r="E38" s="338" t="n">
        <v>2692976</v>
      </c>
      <c r="F38" s="337" t="n">
        <v>12.1477874292233</v>
      </c>
      <c r="G38" s="368" t="n">
        <v>388.289764835619</v>
      </c>
      <c r="H38" s="337" t="n">
        <v>16.317339212408</v>
      </c>
      <c r="I38" s="337" t="n">
        <v>8.57547148213948</v>
      </c>
      <c r="J38" s="337" t="n">
        <v>26.2007764070515</v>
      </c>
      <c r="K38" s="337" t="n">
        <v>23.3248071246594</v>
      </c>
      <c r="L38" s="337" t="n">
        <v>25.5816057737416</v>
      </c>
      <c r="M38" s="337" t="n">
        <v>36.0713695936107</v>
      </c>
      <c r="N38" s="337" t="n">
        <v>34.0244103826695</v>
      </c>
      <c r="O38" s="337" t="n">
        <v>60.9132899050203</v>
      </c>
      <c r="P38" s="337" t="n">
        <v>53.9378606127583</v>
      </c>
      <c r="Q38" s="337" t="n">
        <v>6.51957101495121</v>
      </c>
      <c r="R38" s="337" t="n">
        <v>38.2637616593514</v>
      </c>
      <c r="S38" s="337" t="n">
        <v>25.0629374316256</v>
      </c>
      <c r="T38" s="337" t="n">
        <v>30.1537298940718</v>
      </c>
      <c r="U38" s="337" t="n">
        <v>0.284209133430627</v>
      </c>
      <c r="V38" s="337" t="n">
        <v>33.1948405111162</v>
      </c>
      <c r="W38" s="337" t="n">
        <v>66.4649523345613</v>
      </c>
      <c r="X38" s="337" t="n">
        <v>5.56229880924646</v>
      </c>
      <c r="Y38" s="369" t="n">
        <v>4.5</v>
      </c>
      <c r="Z38" s="366" t="n">
        <v>2</v>
      </c>
    </row>
    <row r="39" customFormat="false" ht="36.75" hidden="false" customHeight="true" outlineLevel="0" collapsed="false">
      <c r="A39" s="362" t="s">
        <v>430</v>
      </c>
      <c r="M39" s="191" t="s">
        <v>431</v>
      </c>
    </row>
    <row r="40" customFormat="false" ht="9" hidden="false" customHeight="false" outlineLevel="0" collapsed="false">
      <c r="A40" s="362"/>
    </row>
    <row r="41" customFormat="false" ht="9" hidden="false" customHeight="false" outlineLevel="0" collapsed="false">
      <c r="A41" s="362"/>
    </row>
    <row r="42" customFormat="false" ht="9" hidden="false" customHeight="false" outlineLevel="0" collapsed="false">
      <c r="A42" s="362"/>
    </row>
    <row r="43" customFormat="false" ht="9" hidden="false" customHeight="false" outlineLevel="0" collapsed="false">
      <c r="A43" s="362"/>
    </row>
    <row r="44" customFormat="false" ht="9" hidden="false" customHeight="false" outlineLevel="0" collapsed="false">
      <c r="A44" s="362"/>
    </row>
    <row r="45" customFormat="false" ht="9" hidden="false" customHeight="false" outlineLevel="0" collapsed="false">
      <c r="A45" s="362"/>
    </row>
    <row r="46" customFormat="false" ht="9" hidden="false" customHeight="false" outlineLevel="0" collapsed="false">
      <c r="A46" s="362"/>
    </row>
    <row r="47" customFormat="false" ht="9" hidden="false" customHeight="false" outlineLevel="0" collapsed="false">
      <c r="A47" s="362"/>
    </row>
    <row r="48" customFormat="false" ht="9" hidden="false" customHeight="false" outlineLevel="0" collapsed="false">
      <c r="A48" s="362"/>
    </row>
    <row r="49" customFormat="false" ht="9" hidden="false" customHeight="false" outlineLevel="0" collapsed="false">
      <c r="A49" s="362"/>
    </row>
    <row r="50" customFormat="false" ht="9" hidden="false" customHeight="false" outlineLevel="0" collapsed="false">
      <c r="A50" s="362"/>
    </row>
    <row r="51" customFormat="false" ht="9" hidden="false" customHeight="false" outlineLevel="0" collapsed="false">
      <c r="A51" s="362"/>
    </row>
    <row r="52" customFormat="false" ht="9" hidden="false" customHeight="false" outlineLevel="0" collapsed="false">
      <c r="A52" s="362"/>
    </row>
    <row r="53" customFormat="false" ht="9" hidden="false" customHeight="false" outlineLevel="0" collapsed="false">
      <c r="A53" s="362"/>
    </row>
    <row r="54" customFormat="false" ht="9" hidden="false" customHeight="false" outlineLevel="0" collapsed="false">
      <c r="A54" s="362"/>
    </row>
    <row r="55" customFormat="false" ht="9" hidden="false" customHeight="false" outlineLevel="0" collapsed="false">
      <c r="A55" s="362"/>
    </row>
    <row r="56" customFormat="false" ht="9" hidden="false" customHeight="false" outlineLevel="0" collapsed="false">
      <c r="A56" s="362"/>
    </row>
    <row r="57" customFormat="false" ht="9" hidden="false" customHeight="false" outlineLevel="0" collapsed="false">
      <c r="A57" s="362"/>
    </row>
    <row r="58" customFormat="false" ht="9" hidden="false" customHeight="false" outlineLevel="0" collapsed="false">
      <c r="A58" s="362"/>
    </row>
    <row r="59" customFormat="false" ht="9" hidden="false" customHeight="false" outlineLevel="0" collapsed="false">
      <c r="A59" s="362"/>
    </row>
    <row r="60" customFormat="false" ht="9" hidden="false" customHeight="false" outlineLevel="0" collapsed="false">
      <c r="A60" s="362"/>
    </row>
    <row r="61" customFormat="false" ht="9" hidden="false" customHeight="false" outlineLevel="0" collapsed="false">
      <c r="A61" s="362"/>
    </row>
    <row r="62" customFormat="false" ht="9" hidden="false" customHeight="false" outlineLevel="0" collapsed="false">
      <c r="A62" s="362"/>
    </row>
    <row r="63" customFormat="false" ht="9" hidden="false" customHeight="false" outlineLevel="0" collapsed="false">
      <c r="A63" s="362"/>
    </row>
    <row r="64" customFormat="false" ht="9" hidden="false" customHeight="false" outlineLevel="0" collapsed="false">
      <c r="A64" s="362"/>
    </row>
    <row r="65" customFormat="false" ht="9" hidden="false" customHeight="false" outlineLevel="0" collapsed="false">
      <c r="A65" s="362"/>
    </row>
    <row r="66" customFormat="false" ht="9" hidden="false" customHeight="false" outlineLevel="0" collapsed="false">
      <c r="A66" s="362"/>
    </row>
    <row r="67" customFormat="false" ht="9" hidden="false" customHeight="false" outlineLevel="0" collapsed="false">
      <c r="A67" s="362"/>
    </row>
    <row r="68" customFormat="false" ht="9" hidden="false" customHeight="false" outlineLevel="0" collapsed="false">
      <c r="A68" s="362"/>
    </row>
    <row r="69" customFormat="false" ht="9" hidden="false" customHeight="false" outlineLevel="0" collapsed="false">
      <c r="A69" s="362"/>
    </row>
    <row r="70" customFormat="false" ht="9" hidden="false" customHeight="false" outlineLevel="0" collapsed="false">
      <c r="A70" s="362"/>
    </row>
    <row r="71" customFormat="false" ht="9" hidden="false" customHeight="false" outlineLevel="0" collapsed="false">
      <c r="A71" s="362"/>
    </row>
    <row r="72" customFormat="false" ht="9" hidden="false" customHeight="false" outlineLevel="0" collapsed="false">
      <c r="A72" s="362"/>
    </row>
    <row r="73" customFormat="false" ht="9" hidden="false" customHeight="false" outlineLevel="0" collapsed="false">
      <c r="A73" s="362"/>
    </row>
    <row r="74" customFormat="false" ht="9" hidden="false" customHeight="false" outlineLevel="0" collapsed="false">
      <c r="A74" s="362"/>
    </row>
    <row r="75" customFormat="false" ht="9" hidden="false" customHeight="false" outlineLevel="0" collapsed="false">
      <c r="A75" s="362"/>
    </row>
    <row r="76" customFormat="false" ht="9" hidden="false" customHeight="false" outlineLevel="0" collapsed="false">
      <c r="A76" s="362"/>
    </row>
    <row r="77" customFormat="false" ht="9" hidden="false" customHeight="false" outlineLevel="0" collapsed="false">
      <c r="A77" s="362"/>
    </row>
    <row r="78" customFormat="false" ht="9" hidden="false" customHeight="false" outlineLevel="0" collapsed="false">
      <c r="A78" s="362"/>
    </row>
    <row r="79" customFormat="false" ht="9" hidden="false" customHeight="false" outlineLevel="0" collapsed="false">
      <c r="A79" s="362"/>
    </row>
    <row r="80" customFormat="false" ht="9" hidden="false" customHeight="false" outlineLevel="0" collapsed="false">
      <c r="A80" s="362"/>
    </row>
    <row r="81" customFormat="false" ht="9" hidden="false" customHeight="false" outlineLevel="0" collapsed="false">
      <c r="A81" s="362"/>
    </row>
    <row r="82" customFormat="false" ht="9" hidden="false" customHeight="false" outlineLevel="0" collapsed="false">
      <c r="A82" s="362"/>
    </row>
    <row r="83" customFormat="false" ht="9" hidden="false" customHeight="false" outlineLevel="0" collapsed="false">
      <c r="A83" s="362"/>
    </row>
    <row r="84" customFormat="false" ht="9" hidden="false" customHeight="false" outlineLevel="0" collapsed="false">
      <c r="A84" s="362"/>
    </row>
    <row r="85" customFormat="false" ht="9" hidden="false" customHeight="false" outlineLevel="0" collapsed="false">
      <c r="A85" s="209"/>
    </row>
    <row r="86" customFormat="false" ht="9" hidden="false" customHeight="false" outlineLevel="0" collapsed="false">
      <c r="A86" s="209"/>
    </row>
    <row r="87" customFormat="false" ht="9" hidden="false" customHeight="false" outlineLevel="0" collapsed="false">
      <c r="A87" s="209"/>
    </row>
    <row r="88" customFormat="false" ht="9" hidden="false" customHeight="false" outlineLevel="0" collapsed="false">
      <c r="A88" s="209"/>
    </row>
    <row r="89" customFormat="false" ht="9" hidden="false" customHeight="false" outlineLevel="0" collapsed="false">
      <c r="A89" s="209"/>
    </row>
    <row r="90" customFormat="false" ht="9" hidden="false" customHeight="false" outlineLevel="0" collapsed="false">
      <c r="A90" s="209"/>
    </row>
    <row r="91" customFormat="false" ht="9" hidden="false" customHeight="false" outlineLevel="0" collapsed="false">
      <c r="A91" s="209"/>
    </row>
    <row r="92" customFormat="false" ht="9" hidden="false" customHeight="false" outlineLevel="0" collapsed="false">
      <c r="A92" s="209"/>
    </row>
    <row r="93" customFormat="false" ht="9" hidden="false" customHeight="false" outlineLevel="0" collapsed="false">
      <c r="A93" s="209"/>
    </row>
    <row r="94" customFormat="false" ht="9" hidden="false" customHeight="false" outlineLevel="0" collapsed="false">
      <c r="A94" s="209"/>
    </row>
    <row r="95" customFormat="false" ht="9" hidden="false" customHeight="false" outlineLevel="0" collapsed="false">
      <c r="A95" s="209"/>
    </row>
    <row r="96" customFormat="false" ht="9" hidden="false" customHeight="false" outlineLevel="0" collapsed="false">
      <c r="A96" s="209"/>
    </row>
    <row r="97" customFormat="false" ht="9" hidden="false" customHeight="false" outlineLevel="0" collapsed="false">
      <c r="A97" s="209"/>
    </row>
    <row r="98" customFormat="false" ht="9" hidden="false" customHeight="false" outlineLevel="0" collapsed="false">
      <c r="A98" s="209"/>
    </row>
    <row r="99" customFormat="false" ht="9" hidden="false" customHeight="false" outlineLevel="0" collapsed="false">
      <c r="A99" s="209"/>
    </row>
    <row r="100" customFormat="false" ht="9" hidden="false" customHeight="false" outlineLevel="0" collapsed="false">
      <c r="A100" s="209"/>
    </row>
    <row r="101" customFormat="false" ht="9" hidden="false" customHeight="false" outlineLevel="0" collapsed="false">
      <c r="A101" s="209"/>
    </row>
    <row r="102" customFormat="false" ht="9" hidden="false" customHeight="false" outlineLevel="0" collapsed="false">
      <c r="A102" s="209"/>
    </row>
    <row r="103" customFormat="false" ht="9" hidden="false" customHeight="false" outlineLevel="0" collapsed="false">
      <c r="A103" s="209"/>
    </row>
    <row r="104" customFormat="false" ht="9" hidden="false" customHeight="false" outlineLevel="0" collapsed="false">
      <c r="A104" s="209"/>
    </row>
    <row r="105" customFormat="false" ht="9" hidden="false" customHeight="false" outlineLevel="0" collapsed="false">
      <c r="A105" s="209"/>
    </row>
    <row r="106" customFormat="false" ht="9" hidden="false" customHeight="false" outlineLevel="0" collapsed="false">
      <c r="A106" s="209"/>
    </row>
    <row r="107" customFormat="false" ht="9" hidden="false" customHeight="false" outlineLevel="0" collapsed="false">
      <c r="A107" s="209"/>
    </row>
    <row r="108" customFormat="false" ht="9" hidden="false" customHeight="false" outlineLevel="0" collapsed="false">
      <c r="A108" s="209"/>
    </row>
    <row r="109" customFormat="false" ht="9" hidden="false" customHeight="false" outlineLevel="0" collapsed="false">
      <c r="A109" s="209"/>
    </row>
    <row r="110" customFormat="false" ht="9" hidden="false" customHeight="false" outlineLevel="0" collapsed="false">
      <c r="A110" s="209"/>
    </row>
    <row r="111" customFormat="false" ht="9" hidden="false" customHeight="false" outlineLevel="0" collapsed="false">
      <c r="A111" s="209"/>
    </row>
    <row r="112" customFormat="false" ht="9" hidden="false" customHeight="false" outlineLevel="0" collapsed="false">
      <c r="A112" s="209"/>
    </row>
    <row r="113" customFormat="false" ht="9" hidden="false" customHeight="false" outlineLevel="0" collapsed="false">
      <c r="A113" s="209"/>
    </row>
    <row r="114" customFormat="false" ht="9" hidden="false" customHeight="false" outlineLevel="0" collapsed="false">
      <c r="A114" s="209"/>
    </row>
    <row r="115" customFormat="false" ht="9" hidden="false" customHeight="false" outlineLevel="0" collapsed="false">
      <c r="A115" s="209"/>
    </row>
    <row r="116" customFormat="false" ht="9" hidden="false" customHeight="false" outlineLevel="0" collapsed="false">
      <c r="A116" s="209"/>
    </row>
    <row r="117" customFormat="false" ht="9" hidden="false" customHeight="false" outlineLevel="0" collapsed="false">
      <c r="A117" s="209"/>
    </row>
    <row r="118" customFormat="false" ht="9" hidden="false" customHeight="false" outlineLevel="0" collapsed="false">
      <c r="A118" s="209"/>
    </row>
    <row r="119" customFormat="false" ht="9" hidden="false" customHeight="false" outlineLevel="0" collapsed="false">
      <c r="A119" s="209"/>
    </row>
    <row r="120" customFormat="false" ht="9" hidden="false" customHeight="false" outlineLevel="0" collapsed="false">
      <c r="A120" s="209"/>
    </row>
    <row r="121" customFormat="false" ht="9" hidden="false" customHeight="false" outlineLevel="0" collapsed="false">
      <c r="A121" s="209"/>
    </row>
    <row r="122" customFormat="false" ht="9" hidden="false" customHeight="false" outlineLevel="0" collapsed="false">
      <c r="A122" s="209"/>
    </row>
    <row r="123" customFormat="false" ht="9" hidden="false" customHeight="false" outlineLevel="0" collapsed="false">
      <c r="A123" s="209"/>
    </row>
    <row r="124" customFormat="false" ht="9" hidden="false" customHeight="false" outlineLevel="0" collapsed="false">
      <c r="A124" s="209"/>
    </row>
    <row r="125" customFormat="false" ht="9" hidden="false" customHeight="false" outlineLevel="0" collapsed="false">
      <c r="A125" s="209"/>
    </row>
    <row r="126" customFormat="false" ht="9" hidden="false" customHeight="false" outlineLevel="0" collapsed="false">
      <c r="A126" s="209"/>
    </row>
    <row r="127" customFormat="false" ht="9" hidden="false" customHeight="false" outlineLevel="0" collapsed="false">
      <c r="A127" s="209"/>
    </row>
    <row r="128" customFormat="false" ht="9" hidden="false" customHeight="false" outlineLevel="0" collapsed="false">
      <c r="A128" s="209"/>
    </row>
    <row r="129" customFormat="false" ht="9" hidden="false" customHeight="false" outlineLevel="0" collapsed="false">
      <c r="A129" s="209"/>
    </row>
    <row r="130" customFormat="false" ht="9" hidden="false" customHeight="false" outlineLevel="0" collapsed="false">
      <c r="A130" s="209"/>
    </row>
    <row r="131" customFormat="false" ht="9" hidden="false" customHeight="false" outlineLevel="0" collapsed="false">
      <c r="A131" s="209"/>
    </row>
    <row r="132" customFormat="false" ht="9" hidden="false" customHeight="false" outlineLevel="0" collapsed="false">
      <c r="A132" s="209"/>
    </row>
    <row r="133" customFormat="false" ht="9" hidden="false" customHeight="false" outlineLevel="0" collapsed="false">
      <c r="A133" s="209"/>
    </row>
    <row r="134" customFormat="false" ht="9" hidden="false" customHeight="false" outlineLevel="0" collapsed="false">
      <c r="A134" s="209"/>
    </row>
    <row r="135" customFormat="false" ht="9" hidden="false" customHeight="false" outlineLevel="0" collapsed="false">
      <c r="A135" s="209"/>
    </row>
    <row r="136" customFormat="false" ht="9" hidden="false" customHeight="false" outlineLevel="0" collapsed="false">
      <c r="A136" s="209"/>
    </row>
    <row r="137" customFormat="false" ht="9" hidden="false" customHeight="false" outlineLevel="0" collapsed="false">
      <c r="A137" s="209"/>
    </row>
    <row r="138" customFormat="false" ht="9" hidden="false" customHeight="false" outlineLevel="0" collapsed="false">
      <c r="A138" s="209"/>
    </row>
    <row r="139" customFormat="false" ht="9" hidden="false" customHeight="false" outlineLevel="0" collapsed="false">
      <c r="A139" s="209"/>
    </row>
    <row r="140" customFormat="false" ht="9" hidden="false" customHeight="false" outlineLevel="0" collapsed="false">
      <c r="A140" s="209"/>
    </row>
    <row r="141" customFormat="false" ht="9" hidden="false" customHeight="false" outlineLevel="0" collapsed="false">
      <c r="A141" s="209"/>
    </row>
    <row r="142" customFormat="false" ht="9" hidden="false" customHeight="false" outlineLevel="0" collapsed="false">
      <c r="A142" s="209"/>
    </row>
    <row r="143" customFormat="false" ht="9" hidden="false" customHeight="false" outlineLevel="0" collapsed="false">
      <c r="A143" s="209"/>
    </row>
    <row r="144" customFormat="false" ht="9" hidden="false" customHeight="false" outlineLevel="0" collapsed="false">
      <c r="A144" s="209"/>
    </row>
    <row r="145" customFormat="false" ht="9" hidden="false" customHeight="false" outlineLevel="0" collapsed="false">
      <c r="A145" s="209"/>
    </row>
    <row r="146" customFormat="false" ht="9" hidden="false" customHeight="false" outlineLevel="0" collapsed="false">
      <c r="A146" s="209"/>
    </row>
    <row r="147" customFormat="false" ht="9" hidden="false" customHeight="false" outlineLevel="0" collapsed="false">
      <c r="A147" s="209"/>
    </row>
    <row r="148" customFormat="false" ht="9" hidden="false" customHeight="false" outlineLevel="0" collapsed="false">
      <c r="A148" s="209"/>
    </row>
    <row r="149" customFormat="false" ht="9" hidden="false" customHeight="false" outlineLevel="0" collapsed="false">
      <c r="A149" s="209"/>
    </row>
    <row r="150" customFormat="false" ht="9" hidden="false" customHeight="false" outlineLevel="0" collapsed="false">
      <c r="A150" s="209"/>
    </row>
    <row r="151" customFormat="false" ht="9" hidden="false" customHeight="false" outlineLevel="0" collapsed="false">
      <c r="A151" s="209"/>
    </row>
    <row r="152" customFormat="false" ht="9" hidden="false" customHeight="false" outlineLevel="0" collapsed="false">
      <c r="A152" s="209"/>
    </row>
    <row r="153" customFormat="false" ht="9" hidden="false" customHeight="false" outlineLevel="0" collapsed="false">
      <c r="A153" s="209"/>
    </row>
    <row r="154" customFormat="false" ht="9" hidden="false" customHeight="false" outlineLevel="0" collapsed="false">
      <c r="A154" s="209"/>
    </row>
    <row r="155" customFormat="false" ht="9" hidden="false" customHeight="false" outlineLevel="0" collapsed="false">
      <c r="A155" s="209"/>
    </row>
    <row r="156" customFormat="false" ht="9" hidden="false" customHeight="false" outlineLevel="0" collapsed="false">
      <c r="A156" s="209"/>
    </row>
    <row r="157" customFormat="false" ht="9" hidden="false" customHeight="false" outlineLevel="0" collapsed="false">
      <c r="A157" s="209"/>
    </row>
    <row r="158" customFormat="false" ht="9" hidden="false" customHeight="false" outlineLevel="0" collapsed="false">
      <c r="A158" s="209"/>
    </row>
    <row r="159" customFormat="false" ht="9" hidden="false" customHeight="false" outlineLevel="0" collapsed="false">
      <c r="A159" s="209"/>
    </row>
    <row r="160" customFormat="false" ht="9" hidden="false" customHeight="false" outlineLevel="0" collapsed="false">
      <c r="A160" s="209"/>
    </row>
    <row r="161" customFormat="false" ht="9" hidden="false" customHeight="false" outlineLevel="0" collapsed="false">
      <c r="A161" s="209"/>
    </row>
    <row r="162" customFormat="false" ht="9" hidden="false" customHeight="false" outlineLevel="0" collapsed="false">
      <c r="A162" s="209"/>
    </row>
    <row r="163" customFormat="false" ht="9" hidden="false" customHeight="false" outlineLevel="0" collapsed="false">
      <c r="A163" s="209"/>
    </row>
    <row r="164" customFormat="false" ht="9" hidden="false" customHeight="false" outlineLevel="0" collapsed="false">
      <c r="A164" s="209"/>
    </row>
    <row r="165" customFormat="false" ht="9" hidden="false" customHeight="false" outlineLevel="0" collapsed="false">
      <c r="A165" s="209"/>
    </row>
    <row r="166" customFormat="false" ht="9" hidden="false" customHeight="false" outlineLevel="0" collapsed="false">
      <c r="A166" s="209"/>
    </row>
    <row r="167" customFormat="false" ht="9" hidden="false" customHeight="false" outlineLevel="0" collapsed="false">
      <c r="A167" s="209"/>
    </row>
    <row r="168" customFormat="false" ht="9" hidden="false" customHeight="false" outlineLevel="0" collapsed="false">
      <c r="A168" s="209"/>
    </row>
    <row r="169" customFormat="false" ht="9" hidden="false" customHeight="false" outlineLevel="0" collapsed="false">
      <c r="A169" s="209"/>
    </row>
    <row r="170" customFormat="false" ht="9" hidden="false" customHeight="false" outlineLevel="0" collapsed="false">
      <c r="A170" s="209"/>
    </row>
    <row r="171" customFormat="false" ht="9" hidden="false" customHeight="false" outlineLevel="0" collapsed="false">
      <c r="A171" s="209"/>
    </row>
    <row r="172" customFormat="false" ht="9" hidden="false" customHeight="false" outlineLevel="0" collapsed="false">
      <c r="A172" s="209"/>
    </row>
    <row r="173" customFormat="false" ht="9" hidden="false" customHeight="false" outlineLevel="0" collapsed="false">
      <c r="A173" s="209"/>
    </row>
    <row r="174" customFormat="false" ht="9" hidden="false" customHeight="false" outlineLevel="0" collapsed="false">
      <c r="A174" s="209"/>
    </row>
    <row r="175" customFormat="false" ht="9" hidden="false" customHeight="false" outlineLevel="0" collapsed="false">
      <c r="A175" s="209"/>
    </row>
    <row r="176" customFormat="false" ht="9" hidden="false" customHeight="false" outlineLevel="0" collapsed="false">
      <c r="A176" s="209"/>
    </row>
    <row r="177" customFormat="false" ht="9" hidden="false" customHeight="false" outlineLevel="0" collapsed="false">
      <c r="A177" s="209"/>
    </row>
    <row r="178" customFormat="false" ht="9" hidden="false" customHeight="false" outlineLevel="0" collapsed="false">
      <c r="A178" s="209"/>
    </row>
    <row r="179" customFormat="false" ht="9" hidden="false" customHeight="false" outlineLevel="0" collapsed="false">
      <c r="A179" s="209"/>
    </row>
    <row r="180" customFormat="false" ht="9" hidden="false" customHeight="false" outlineLevel="0" collapsed="false">
      <c r="A180" s="209"/>
    </row>
    <row r="181" customFormat="false" ht="9" hidden="false" customHeight="false" outlineLevel="0" collapsed="false">
      <c r="A181" s="209"/>
    </row>
    <row r="182" customFormat="false" ht="9" hidden="false" customHeight="false" outlineLevel="0" collapsed="false">
      <c r="A182" s="209"/>
    </row>
    <row r="183" customFormat="false" ht="9" hidden="false" customHeight="false" outlineLevel="0" collapsed="false">
      <c r="A183" s="209"/>
    </row>
    <row r="184" customFormat="false" ht="9" hidden="false" customHeight="false" outlineLevel="0" collapsed="false">
      <c r="A184" s="209"/>
    </row>
    <row r="185" customFormat="false" ht="9" hidden="false" customHeight="false" outlineLevel="0" collapsed="false">
      <c r="A185" s="209"/>
    </row>
    <row r="186" customFormat="false" ht="9" hidden="false" customHeight="false" outlineLevel="0" collapsed="false">
      <c r="A186" s="209"/>
    </row>
    <row r="187" customFormat="false" ht="9" hidden="false" customHeight="false" outlineLevel="0" collapsed="false">
      <c r="A187" s="209"/>
    </row>
    <row r="188" customFormat="false" ht="9" hidden="false" customHeight="false" outlineLevel="0" collapsed="false">
      <c r="A188" s="209"/>
    </row>
    <row r="189" customFormat="false" ht="9" hidden="false" customHeight="false" outlineLevel="0" collapsed="false">
      <c r="A189" s="209"/>
    </row>
    <row r="190" customFormat="false" ht="9" hidden="false" customHeight="false" outlineLevel="0" collapsed="false">
      <c r="A190" s="209"/>
    </row>
    <row r="191" customFormat="false" ht="9" hidden="false" customHeight="false" outlineLevel="0" collapsed="false">
      <c r="A191" s="209"/>
    </row>
    <row r="192" customFormat="false" ht="9" hidden="false" customHeight="false" outlineLevel="0" collapsed="false">
      <c r="A192" s="209"/>
    </row>
    <row r="193" customFormat="false" ht="9" hidden="false" customHeight="false" outlineLevel="0" collapsed="false">
      <c r="A193" s="209"/>
    </row>
    <row r="194" customFormat="false" ht="9" hidden="false" customHeight="false" outlineLevel="0" collapsed="false">
      <c r="A194" s="209"/>
    </row>
    <row r="195" customFormat="false" ht="9" hidden="false" customHeight="false" outlineLevel="0" collapsed="false">
      <c r="A195" s="209"/>
    </row>
    <row r="196" customFormat="false" ht="9" hidden="false" customHeight="false" outlineLevel="0" collapsed="false">
      <c r="A196" s="209"/>
    </row>
    <row r="197" customFormat="false" ht="9" hidden="false" customHeight="false" outlineLevel="0" collapsed="false">
      <c r="A197" s="209"/>
    </row>
    <row r="198" customFormat="false" ht="9" hidden="false" customHeight="false" outlineLevel="0" collapsed="false">
      <c r="A198" s="209"/>
    </row>
    <row r="199" customFormat="false" ht="9" hidden="false" customHeight="false" outlineLevel="0" collapsed="false">
      <c r="A199" s="209"/>
    </row>
    <row r="200" customFormat="false" ht="9" hidden="false" customHeight="false" outlineLevel="0" collapsed="false">
      <c r="A200" s="209"/>
    </row>
    <row r="201" customFormat="false" ht="9" hidden="false" customHeight="false" outlineLevel="0" collapsed="false">
      <c r="A201" s="209"/>
    </row>
    <row r="202" customFormat="false" ht="9" hidden="false" customHeight="false" outlineLevel="0" collapsed="false">
      <c r="A202" s="209"/>
    </row>
    <row r="203" customFormat="false" ht="9" hidden="false" customHeight="false" outlineLevel="0" collapsed="false">
      <c r="A203" s="209"/>
    </row>
    <row r="204" customFormat="false" ht="9" hidden="false" customHeight="false" outlineLevel="0" collapsed="false">
      <c r="A204" s="209"/>
    </row>
    <row r="205" customFormat="false" ht="9" hidden="false" customHeight="false" outlineLevel="0" collapsed="false">
      <c r="A205" s="209"/>
    </row>
    <row r="206" customFormat="false" ht="9" hidden="false" customHeight="false" outlineLevel="0" collapsed="false">
      <c r="A206" s="209"/>
    </row>
    <row r="207" customFormat="false" ht="9" hidden="false" customHeight="false" outlineLevel="0" collapsed="false">
      <c r="A207" s="209"/>
    </row>
    <row r="208" customFormat="false" ht="9" hidden="false" customHeight="false" outlineLevel="0" collapsed="false">
      <c r="A208" s="209"/>
    </row>
    <row r="209" customFormat="false" ht="9" hidden="false" customHeight="false" outlineLevel="0" collapsed="false">
      <c r="A209" s="209"/>
    </row>
    <row r="210" customFormat="false" ht="9" hidden="false" customHeight="false" outlineLevel="0" collapsed="false">
      <c r="A210" s="209"/>
    </row>
    <row r="211" customFormat="false" ht="9" hidden="false" customHeight="false" outlineLevel="0" collapsed="false">
      <c r="A211" s="209"/>
    </row>
    <row r="212" customFormat="false" ht="9" hidden="false" customHeight="false" outlineLevel="0" collapsed="false">
      <c r="A212" s="209"/>
    </row>
    <row r="213" customFormat="false" ht="9" hidden="false" customHeight="false" outlineLevel="0" collapsed="false">
      <c r="A213" s="209"/>
    </row>
    <row r="214" customFormat="false" ht="9" hidden="false" customHeight="false" outlineLevel="0" collapsed="false">
      <c r="A214" s="209"/>
    </row>
    <row r="215" customFormat="false" ht="9" hidden="false" customHeight="false" outlineLevel="0" collapsed="false">
      <c r="A215" s="209"/>
    </row>
    <row r="216" customFormat="false" ht="9" hidden="false" customHeight="false" outlineLevel="0" collapsed="false">
      <c r="A216" s="209"/>
    </row>
    <row r="217" customFormat="false" ht="9" hidden="false" customHeight="false" outlineLevel="0" collapsed="false">
      <c r="A217" s="209"/>
    </row>
    <row r="218" customFormat="false" ht="9" hidden="false" customHeight="false" outlineLevel="0" collapsed="false">
      <c r="A218" s="209"/>
    </row>
    <row r="219" customFormat="false" ht="9" hidden="false" customHeight="false" outlineLevel="0" collapsed="false">
      <c r="A219" s="209"/>
    </row>
    <row r="220" customFormat="false" ht="9" hidden="false" customHeight="false" outlineLevel="0" collapsed="false">
      <c r="A220" s="209"/>
    </row>
    <row r="221" customFormat="false" ht="9" hidden="false" customHeight="false" outlineLevel="0" collapsed="false">
      <c r="A221" s="209"/>
    </row>
    <row r="222" customFormat="false" ht="9" hidden="false" customHeight="false" outlineLevel="0" collapsed="false">
      <c r="A222" s="209"/>
    </row>
    <row r="223" customFormat="false" ht="9" hidden="false" customHeight="false" outlineLevel="0" collapsed="false">
      <c r="A223" s="209"/>
    </row>
    <row r="224" customFormat="false" ht="9" hidden="false" customHeight="false" outlineLevel="0" collapsed="false">
      <c r="A224" s="209"/>
    </row>
    <row r="225" customFormat="false" ht="9" hidden="false" customHeight="false" outlineLevel="0" collapsed="false">
      <c r="A225" s="209"/>
    </row>
    <row r="226" customFormat="false" ht="9" hidden="false" customHeight="false" outlineLevel="0" collapsed="false">
      <c r="A226" s="209"/>
    </row>
    <row r="227" customFormat="false" ht="9" hidden="false" customHeight="false" outlineLevel="0" collapsed="false">
      <c r="A227" s="209"/>
    </row>
    <row r="228" customFormat="false" ht="9" hidden="false" customHeight="false" outlineLevel="0" collapsed="false">
      <c r="A228" s="209"/>
    </row>
    <row r="229" customFormat="false" ht="9" hidden="false" customHeight="false" outlineLevel="0" collapsed="false">
      <c r="A229" s="209"/>
    </row>
    <row r="230" customFormat="false" ht="9" hidden="false" customHeight="false" outlineLevel="0" collapsed="false">
      <c r="A230" s="209"/>
    </row>
    <row r="231" customFormat="false" ht="9" hidden="false" customHeight="false" outlineLevel="0" collapsed="false">
      <c r="A231" s="209"/>
    </row>
    <row r="232" customFormat="false" ht="9" hidden="false" customHeight="false" outlineLevel="0" collapsed="false">
      <c r="A232" s="209"/>
    </row>
    <row r="233" customFormat="false" ht="9" hidden="false" customHeight="false" outlineLevel="0" collapsed="false">
      <c r="A233" s="209"/>
    </row>
    <row r="234" customFormat="false" ht="9" hidden="false" customHeight="false" outlineLevel="0" collapsed="false">
      <c r="A234" s="209"/>
    </row>
    <row r="235" customFormat="false" ht="9" hidden="false" customHeight="false" outlineLevel="0" collapsed="false">
      <c r="A235" s="209"/>
    </row>
    <row r="236" customFormat="false" ht="9" hidden="false" customHeight="false" outlineLevel="0" collapsed="false">
      <c r="A236" s="209"/>
    </row>
    <row r="237" customFormat="false" ht="9" hidden="false" customHeight="false" outlineLevel="0" collapsed="false">
      <c r="A237" s="209"/>
    </row>
    <row r="238" customFormat="false" ht="9" hidden="false" customHeight="false" outlineLevel="0" collapsed="false">
      <c r="A238" s="209"/>
    </row>
    <row r="239" customFormat="false" ht="9" hidden="false" customHeight="false" outlineLevel="0" collapsed="false">
      <c r="A239" s="209"/>
    </row>
    <row r="240" customFormat="false" ht="9" hidden="false" customHeight="false" outlineLevel="0" collapsed="false">
      <c r="A240" s="209"/>
    </row>
    <row r="241" customFormat="false" ht="9" hidden="false" customHeight="false" outlineLevel="0" collapsed="false">
      <c r="A241" s="209"/>
    </row>
    <row r="242" customFormat="false" ht="9" hidden="false" customHeight="false" outlineLevel="0" collapsed="false">
      <c r="A242" s="209"/>
    </row>
    <row r="243" customFormat="false" ht="9" hidden="false" customHeight="false" outlineLevel="0" collapsed="false">
      <c r="A243" s="209"/>
    </row>
    <row r="244" customFormat="false" ht="9" hidden="false" customHeight="false" outlineLevel="0" collapsed="false">
      <c r="A244" s="209"/>
    </row>
    <row r="245" customFormat="false" ht="9" hidden="false" customHeight="false" outlineLevel="0" collapsed="false">
      <c r="A245" s="209"/>
    </row>
    <row r="246" customFormat="false" ht="9" hidden="false" customHeight="false" outlineLevel="0" collapsed="false">
      <c r="A246" s="209"/>
    </row>
    <row r="247" customFormat="false" ht="9" hidden="false" customHeight="false" outlineLevel="0" collapsed="false">
      <c r="A247" s="209"/>
    </row>
    <row r="248" customFormat="false" ht="9" hidden="false" customHeight="false" outlineLevel="0" collapsed="false">
      <c r="A248" s="209"/>
    </row>
    <row r="249" customFormat="false" ht="9" hidden="false" customHeight="false" outlineLevel="0" collapsed="false">
      <c r="A249" s="209"/>
    </row>
    <row r="250" customFormat="false" ht="9" hidden="false" customHeight="false" outlineLevel="0" collapsed="false">
      <c r="A250" s="209"/>
    </row>
    <row r="251" customFormat="false" ht="9" hidden="false" customHeight="false" outlineLevel="0" collapsed="false">
      <c r="A251" s="209"/>
    </row>
    <row r="252" customFormat="false" ht="9" hidden="false" customHeight="false" outlineLevel="0" collapsed="false">
      <c r="A252" s="209"/>
    </row>
    <row r="253" customFormat="false" ht="9" hidden="false" customHeight="false" outlineLevel="0" collapsed="false">
      <c r="A253" s="209"/>
    </row>
    <row r="254" customFormat="false" ht="9" hidden="false" customHeight="false" outlineLevel="0" collapsed="false">
      <c r="A254" s="209"/>
    </row>
    <row r="255" customFormat="false" ht="9" hidden="false" customHeight="false" outlineLevel="0" collapsed="false">
      <c r="A255" s="209"/>
    </row>
    <row r="256" customFormat="false" ht="9" hidden="false" customHeight="false" outlineLevel="0" collapsed="false">
      <c r="A256" s="209"/>
    </row>
    <row r="257" customFormat="false" ht="9" hidden="false" customHeight="false" outlineLevel="0" collapsed="false">
      <c r="A257" s="209"/>
    </row>
    <row r="258" customFormat="false" ht="9" hidden="false" customHeight="false" outlineLevel="0" collapsed="false">
      <c r="A258" s="209"/>
    </row>
    <row r="259" customFormat="false" ht="9" hidden="false" customHeight="false" outlineLevel="0" collapsed="false">
      <c r="A259" s="209"/>
    </row>
    <row r="260" customFormat="false" ht="9" hidden="false" customHeight="false" outlineLevel="0" collapsed="false">
      <c r="A260" s="209"/>
    </row>
    <row r="261" customFormat="false" ht="9" hidden="false" customHeight="false" outlineLevel="0" collapsed="false">
      <c r="A261" s="209"/>
    </row>
    <row r="262" customFormat="false" ht="9" hidden="false" customHeight="false" outlineLevel="0" collapsed="false">
      <c r="A262" s="209"/>
    </row>
    <row r="263" customFormat="false" ht="9" hidden="false" customHeight="false" outlineLevel="0" collapsed="false">
      <c r="A263" s="209"/>
    </row>
    <row r="264" customFormat="false" ht="9" hidden="false" customHeight="false" outlineLevel="0" collapsed="false">
      <c r="A264" s="209"/>
    </row>
    <row r="265" customFormat="false" ht="9" hidden="false" customHeight="false" outlineLevel="0" collapsed="false">
      <c r="A265" s="209"/>
    </row>
    <row r="266" customFormat="false" ht="9" hidden="false" customHeight="false" outlineLevel="0" collapsed="false">
      <c r="A266" s="209"/>
    </row>
    <row r="267" customFormat="false" ht="9" hidden="false" customHeight="false" outlineLevel="0" collapsed="false">
      <c r="A267" s="209"/>
    </row>
    <row r="268" customFormat="false" ht="9" hidden="false" customHeight="false" outlineLevel="0" collapsed="false">
      <c r="A268" s="209"/>
    </row>
    <row r="269" customFormat="false" ht="9" hidden="false" customHeight="false" outlineLevel="0" collapsed="false">
      <c r="A269" s="209"/>
    </row>
    <row r="270" customFormat="false" ht="9" hidden="false" customHeight="false" outlineLevel="0" collapsed="false">
      <c r="A270" s="209"/>
    </row>
    <row r="271" customFormat="false" ht="9" hidden="false" customHeight="false" outlineLevel="0" collapsed="false">
      <c r="A271" s="209"/>
    </row>
    <row r="272" customFormat="false" ht="9" hidden="false" customHeight="false" outlineLevel="0" collapsed="false">
      <c r="A272" s="209"/>
    </row>
    <row r="273" customFormat="false" ht="9" hidden="false" customHeight="false" outlineLevel="0" collapsed="false">
      <c r="A273" s="209"/>
    </row>
    <row r="274" customFormat="false" ht="9" hidden="false" customHeight="false" outlineLevel="0" collapsed="false">
      <c r="A274" s="209"/>
    </row>
    <row r="275" customFormat="false" ht="9" hidden="false" customHeight="false" outlineLevel="0" collapsed="false">
      <c r="A275" s="209"/>
    </row>
    <row r="276" customFormat="false" ht="9" hidden="false" customHeight="false" outlineLevel="0" collapsed="false">
      <c r="A276" s="209"/>
    </row>
    <row r="277" customFormat="false" ht="9" hidden="false" customHeight="false" outlineLevel="0" collapsed="false">
      <c r="A277" s="209"/>
    </row>
    <row r="278" customFormat="false" ht="9" hidden="false" customHeight="false" outlineLevel="0" collapsed="false">
      <c r="A278" s="209"/>
    </row>
    <row r="279" customFormat="false" ht="9" hidden="false" customHeight="false" outlineLevel="0" collapsed="false">
      <c r="A279" s="209"/>
    </row>
    <row r="280" customFormat="false" ht="9" hidden="false" customHeight="false" outlineLevel="0" collapsed="false">
      <c r="A280" s="209"/>
    </row>
    <row r="281" customFormat="false" ht="9" hidden="false" customHeight="false" outlineLevel="0" collapsed="false">
      <c r="A281" s="209"/>
    </row>
    <row r="282" customFormat="false" ht="9" hidden="false" customHeight="false" outlineLevel="0" collapsed="false">
      <c r="A282" s="209"/>
    </row>
    <row r="283" customFormat="false" ht="9" hidden="false" customHeight="false" outlineLevel="0" collapsed="false">
      <c r="A283" s="209"/>
    </row>
    <row r="284" customFormat="false" ht="9" hidden="false" customHeight="false" outlineLevel="0" collapsed="false">
      <c r="A284" s="209"/>
    </row>
    <row r="285" customFormat="false" ht="9" hidden="false" customHeight="false" outlineLevel="0" collapsed="false">
      <c r="A285" s="209"/>
    </row>
    <row r="286" customFormat="false" ht="9" hidden="false" customHeight="false" outlineLevel="0" collapsed="false">
      <c r="A286" s="209"/>
    </row>
    <row r="287" customFormat="false" ht="9" hidden="false" customHeight="false" outlineLevel="0" collapsed="false">
      <c r="A287" s="209"/>
    </row>
    <row r="288" customFormat="false" ht="9" hidden="false" customHeight="false" outlineLevel="0" collapsed="false">
      <c r="A288" s="209"/>
    </row>
    <row r="289" customFormat="false" ht="9" hidden="false" customHeight="false" outlineLevel="0" collapsed="false">
      <c r="A289" s="209"/>
    </row>
    <row r="290" customFormat="false" ht="9" hidden="false" customHeight="false" outlineLevel="0" collapsed="false">
      <c r="A290" s="209"/>
    </row>
  </sheetData>
  <mergeCells count="19">
    <mergeCell ref="A3:A5"/>
    <mergeCell ref="B3:B5"/>
    <mergeCell ref="C3:C4"/>
    <mergeCell ref="D3:D4"/>
    <mergeCell ref="E3:E4"/>
    <mergeCell ref="F3:F4"/>
    <mergeCell ref="G3:G4"/>
    <mergeCell ref="H3:L3"/>
    <mergeCell ref="M3:N3"/>
    <mergeCell ref="O3:P3"/>
    <mergeCell ref="Q3:T3"/>
    <mergeCell ref="U3:W3"/>
    <mergeCell ref="X3:Y3"/>
    <mergeCell ref="Z3:Z5"/>
    <mergeCell ref="C5:E5"/>
    <mergeCell ref="H5:L5"/>
    <mergeCell ref="M5:N5"/>
    <mergeCell ref="O5:P5"/>
    <mergeCell ref="Q5:Y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9" zeroHeight="false" outlineLevelRow="0" outlineLevelCol="0"/>
  <cols>
    <col collapsed="false" customWidth="true" hidden="false" outlineLevel="0" max="1" min="1" style="191" width="5.71"/>
    <col collapsed="false" customWidth="true" hidden="false" outlineLevel="0" max="2" min="2" style="191" width="21.7"/>
    <col collapsed="false" customWidth="true" hidden="false" outlineLevel="0" max="3" min="3" style="191" width="5.41"/>
    <col collapsed="false" customWidth="true" hidden="false" outlineLevel="0" max="4" min="4" style="191" width="9.28"/>
    <col collapsed="false" customWidth="true" hidden="false" outlineLevel="0" max="5" min="5" style="191" width="9.14"/>
    <col collapsed="false" customWidth="true" hidden="false" outlineLevel="0" max="7" min="6" style="191" width="6.85"/>
    <col collapsed="false" customWidth="true" hidden="false" outlineLevel="0" max="12" min="8" style="191" width="5.41"/>
    <col collapsed="false" customWidth="false" hidden="false" outlineLevel="0" max="14" min="13" style="191" width="7.85"/>
    <col collapsed="false" customWidth="true" hidden="false" outlineLevel="0" max="16" min="15" style="191" width="5.99"/>
    <col collapsed="false" customWidth="true" hidden="false" outlineLevel="0" max="23" min="17" style="191" width="6.41"/>
    <col collapsed="false" customWidth="true" hidden="false" outlineLevel="0" max="25" min="24" style="191" width="6.85"/>
    <col collapsed="false" customWidth="true" hidden="false" outlineLevel="0" max="26" min="26" style="191" width="5.71"/>
    <col collapsed="false" customWidth="true" hidden="false" outlineLevel="0" max="242" min="27" style="191" width="11.42"/>
    <col collapsed="false" customWidth="true" hidden="false" outlineLevel="0" max="243" min="243" style="191" width="5.71"/>
    <col collapsed="false" customWidth="true" hidden="false" outlineLevel="0" max="244" min="244" style="191" width="21.7"/>
    <col collapsed="false" customWidth="true" hidden="false" outlineLevel="0" max="245" min="245" style="191" width="5.41"/>
    <col collapsed="false" customWidth="true" hidden="false" outlineLevel="0" max="246" min="246" style="191" width="9.28"/>
    <col collapsed="false" customWidth="true" hidden="false" outlineLevel="0" max="247" min="247" style="191" width="9.14"/>
    <col collapsed="false" customWidth="true" hidden="false" outlineLevel="0" max="249" min="248" style="191" width="6.85"/>
    <col collapsed="false" customWidth="true" hidden="false" outlineLevel="0" max="254" min="250" style="191" width="5.41"/>
    <col collapsed="false" customWidth="false" hidden="false" outlineLevel="0" max="257" min="255" style="191" width="7.85"/>
  </cols>
  <sheetData>
    <row r="1" customFormat="false" ht="16.5" hidden="false" customHeight="true" outlineLevel="0" collapsed="false"/>
    <row r="2" s="344" customFormat="true" ht="14.85" hidden="false" customHeight="true" outlineLevel="0" collapsed="false">
      <c r="A2" s="24" t="s">
        <v>432</v>
      </c>
      <c r="M2" s="4" t="s">
        <v>433</v>
      </c>
    </row>
    <row r="3" customFormat="false" ht="48" hidden="false" customHeight="true" outlineLevel="0" collapsed="false">
      <c r="A3" s="295" t="s">
        <v>366</v>
      </c>
      <c r="B3" s="197" t="s">
        <v>367</v>
      </c>
      <c r="C3" s="345" t="s">
        <v>368</v>
      </c>
      <c r="D3" s="346" t="s">
        <v>369</v>
      </c>
      <c r="E3" s="346" t="s">
        <v>370</v>
      </c>
      <c r="F3" s="347" t="s">
        <v>371</v>
      </c>
      <c r="G3" s="347" t="s">
        <v>372</v>
      </c>
      <c r="H3" s="348" t="s">
        <v>373</v>
      </c>
      <c r="I3" s="348"/>
      <c r="J3" s="348"/>
      <c r="K3" s="348"/>
      <c r="L3" s="348"/>
      <c r="M3" s="349" t="s">
        <v>374</v>
      </c>
      <c r="N3" s="349"/>
      <c r="O3" s="347" t="s">
        <v>375</v>
      </c>
      <c r="P3" s="347"/>
      <c r="Q3" s="347" t="s">
        <v>376</v>
      </c>
      <c r="R3" s="347"/>
      <c r="S3" s="347"/>
      <c r="T3" s="347"/>
      <c r="U3" s="347" t="s">
        <v>377</v>
      </c>
      <c r="V3" s="347"/>
      <c r="W3" s="347"/>
      <c r="X3" s="350" t="s">
        <v>378</v>
      </c>
      <c r="Y3" s="350"/>
      <c r="Z3" s="195" t="s">
        <v>366</v>
      </c>
    </row>
    <row r="4" customFormat="false" ht="48" hidden="false" customHeight="true" outlineLevel="0" collapsed="false">
      <c r="A4" s="295"/>
      <c r="B4" s="197"/>
      <c r="C4" s="345"/>
      <c r="D4" s="346"/>
      <c r="E4" s="346"/>
      <c r="F4" s="347"/>
      <c r="G4" s="347"/>
      <c r="H4" s="351" t="s">
        <v>379</v>
      </c>
      <c r="I4" s="351" t="s">
        <v>380</v>
      </c>
      <c r="J4" s="351" t="s">
        <v>381</v>
      </c>
      <c r="K4" s="351" t="s">
        <v>382</v>
      </c>
      <c r="L4" s="352" t="s">
        <v>383</v>
      </c>
      <c r="M4" s="353" t="s">
        <v>384</v>
      </c>
      <c r="N4" s="351" t="s">
        <v>385</v>
      </c>
      <c r="O4" s="351" t="s">
        <v>386</v>
      </c>
      <c r="P4" s="351" t="s">
        <v>387</v>
      </c>
      <c r="Q4" s="351" t="s">
        <v>388</v>
      </c>
      <c r="R4" s="351" t="s">
        <v>389</v>
      </c>
      <c r="S4" s="351" t="s">
        <v>390</v>
      </c>
      <c r="T4" s="351" t="s">
        <v>391</v>
      </c>
      <c r="U4" s="351" t="s">
        <v>392</v>
      </c>
      <c r="V4" s="351" t="s">
        <v>393</v>
      </c>
      <c r="W4" s="351" t="s">
        <v>394</v>
      </c>
      <c r="X4" s="354" t="n">
        <v>2009</v>
      </c>
      <c r="Y4" s="355" t="n">
        <v>2013</v>
      </c>
      <c r="Z4" s="195"/>
    </row>
    <row r="5" customFormat="false" ht="32.25" hidden="false" customHeight="true" outlineLevel="0" collapsed="false">
      <c r="A5" s="295"/>
      <c r="B5" s="197"/>
      <c r="C5" s="356" t="s">
        <v>12</v>
      </c>
      <c r="D5" s="356"/>
      <c r="E5" s="356"/>
      <c r="F5" s="309" t="s">
        <v>15</v>
      </c>
      <c r="G5" s="208" t="s">
        <v>395</v>
      </c>
      <c r="H5" s="310" t="s">
        <v>15</v>
      </c>
      <c r="I5" s="310"/>
      <c r="J5" s="310"/>
      <c r="K5" s="310"/>
      <c r="L5" s="310"/>
      <c r="M5" s="313" t="s">
        <v>15</v>
      </c>
      <c r="N5" s="313"/>
      <c r="O5" s="208" t="s">
        <v>396</v>
      </c>
      <c r="P5" s="208"/>
      <c r="Q5" s="357" t="s">
        <v>15</v>
      </c>
      <c r="R5" s="357"/>
      <c r="S5" s="357"/>
      <c r="T5" s="357"/>
      <c r="U5" s="357"/>
      <c r="V5" s="357"/>
      <c r="W5" s="357"/>
      <c r="X5" s="357"/>
      <c r="Y5" s="357"/>
      <c r="Z5" s="195"/>
    </row>
    <row r="6" customFormat="false" ht="21.75" hidden="false" customHeight="true" outlineLevel="0" collapsed="false">
      <c r="A6" s="358" t="n">
        <v>311</v>
      </c>
      <c r="B6" s="359" t="s">
        <v>434</v>
      </c>
      <c r="C6" s="321" t="n">
        <v>1</v>
      </c>
      <c r="D6" s="321" t="n">
        <v>219892</v>
      </c>
      <c r="E6" s="321" t="n">
        <v>218459</v>
      </c>
      <c r="F6" s="318" t="n">
        <v>13.7787868661854</v>
      </c>
      <c r="G6" s="330" t="n">
        <v>1424.55899647197</v>
      </c>
      <c r="H6" s="318" t="n">
        <v>14.7928813322627</v>
      </c>
      <c r="I6" s="318" t="n">
        <v>11.5268128338512</v>
      </c>
      <c r="J6" s="318" t="n">
        <v>31.1384980623538</v>
      </c>
      <c r="K6" s="318" t="n">
        <v>22.0420347030688</v>
      </c>
      <c r="L6" s="318" t="n">
        <v>20.4997730684635</v>
      </c>
      <c r="M6" s="318" t="n">
        <v>39.10222773458</v>
      </c>
      <c r="N6" s="318" t="n">
        <v>26.1842293564852</v>
      </c>
      <c r="O6" s="318" t="n">
        <v>94.7657113505134</v>
      </c>
      <c r="P6" s="318" t="n">
        <v>79.8007732419752</v>
      </c>
      <c r="Q6" s="318" t="n">
        <v>5.03404397812256</v>
      </c>
      <c r="R6" s="318" t="n">
        <v>22.2346244000447</v>
      </c>
      <c r="S6" s="318" t="n">
        <v>19.1650853889943</v>
      </c>
      <c r="T6" s="318" t="n">
        <v>53.5662462328385</v>
      </c>
      <c r="U6" s="318" t="n">
        <v>0.124202877057689</v>
      </c>
      <c r="V6" s="318" t="n">
        <v>14.1387364674477</v>
      </c>
      <c r="W6" s="318" t="n">
        <v>85.7370606554946</v>
      </c>
      <c r="X6" s="318" t="n">
        <v>6.9</v>
      </c>
      <c r="Y6" s="328" t="n">
        <v>6</v>
      </c>
      <c r="Z6" s="362" t="n">
        <v>311</v>
      </c>
    </row>
    <row r="7" customFormat="false" ht="30" hidden="false" customHeight="true" outlineLevel="0" collapsed="false">
      <c r="A7" s="363" t="n">
        <v>315</v>
      </c>
      <c r="B7" s="364" t="s">
        <v>435</v>
      </c>
      <c r="C7" s="321" t="n">
        <v>50</v>
      </c>
      <c r="D7" s="321" t="n">
        <v>251748</v>
      </c>
      <c r="E7" s="321" t="n">
        <v>250481</v>
      </c>
      <c r="F7" s="318" t="n">
        <v>8.22457591593774</v>
      </c>
      <c r="G7" s="330" t="n">
        <v>179.718209717557</v>
      </c>
      <c r="H7" s="318" t="n">
        <v>17.9624059256441</v>
      </c>
      <c r="I7" s="318" t="n">
        <v>7.99993659021825</v>
      </c>
      <c r="J7" s="318" t="n">
        <v>24.0984912435055</v>
      </c>
      <c r="K7" s="318" t="n">
        <v>23.6431297483028</v>
      </c>
      <c r="L7" s="318" t="n">
        <v>26.2960364923294</v>
      </c>
      <c r="M7" s="318" t="n">
        <v>48.1235846004529</v>
      </c>
      <c r="N7" s="318" t="n">
        <v>26.6418634746037</v>
      </c>
      <c r="O7" s="318" t="n">
        <v>61.8704861713852</v>
      </c>
      <c r="P7" s="318" t="n">
        <v>55.5122703472999</v>
      </c>
      <c r="Q7" s="318" t="n">
        <v>5.16736301205398</v>
      </c>
      <c r="R7" s="318" t="n">
        <v>37.4969985112616</v>
      </c>
      <c r="S7" s="318" t="n">
        <v>27.8442107285213</v>
      </c>
      <c r="T7" s="318" t="n">
        <v>29.4914277481631</v>
      </c>
      <c r="U7" s="318" t="n">
        <v>1.03383063668838</v>
      </c>
      <c r="V7" s="318" t="n">
        <v>38.0472087973664</v>
      </c>
      <c r="W7" s="318" t="n">
        <v>60.9161588569027</v>
      </c>
      <c r="X7" s="318" t="n">
        <v>4.3</v>
      </c>
      <c r="Y7" s="328" t="n">
        <v>3.4</v>
      </c>
      <c r="Z7" s="362" t="n">
        <v>315</v>
      </c>
    </row>
    <row r="8" customFormat="false" ht="12" hidden="false" customHeight="true" outlineLevel="0" collapsed="false">
      <c r="A8" s="363" t="n">
        <v>316</v>
      </c>
      <c r="B8" s="326" t="s">
        <v>436</v>
      </c>
      <c r="C8" s="321" t="n">
        <v>24</v>
      </c>
      <c r="D8" s="321" t="n">
        <v>157654</v>
      </c>
      <c r="E8" s="321" t="n">
        <v>157659</v>
      </c>
      <c r="F8" s="318" t="n">
        <v>6.8045592068959</v>
      </c>
      <c r="G8" s="330" t="n">
        <v>231.509972348061</v>
      </c>
      <c r="H8" s="318" t="n">
        <v>18.0466756952537</v>
      </c>
      <c r="I8" s="318" t="n">
        <v>8.02746370193065</v>
      </c>
      <c r="J8" s="318" t="n">
        <v>24.5201725929892</v>
      </c>
      <c r="K8" s="318" t="n">
        <v>24.1749866145948</v>
      </c>
      <c r="L8" s="318" t="n">
        <v>25.2307013952316</v>
      </c>
      <c r="M8" s="318" t="n">
        <v>46.5196548418025</v>
      </c>
      <c r="N8" s="318" t="n">
        <v>31.5436241610738</v>
      </c>
      <c r="O8" s="318" t="n">
        <v>42.6368655455244</v>
      </c>
      <c r="P8" s="318" t="n">
        <v>36.8045540314742</v>
      </c>
      <c r="Q8" s="318" t="n">
        <v>5.20589346429921</v>
      </c>
      <c r="R8" s="318" t="n">
        <v>43.0978466188138</v>
      </c>
      <c r="S8" s="318" t="n">
        <v>26.8454854552323</v>
      </c>
      <c r="T8" s="318" t="n">
        <v>24.8507744616547</v>
      </c>
      <c r="U8" s="318" t="n">
        <v>0.772081531809759</v>
      </c>
      <c r="V8" s="318" t="n">
        <v>46.5476925791935</v>
      </c>
      <c r="W8" s="318" t="n">
        <v>52.6758139945293</v>
      </c>
      <c r="X8" s="318" t="n">
        <v>3.9</v>
      </c>
      <c r="Y8" s="328" t="n">
        <v>3.2</v>
      </c>
      <c r="Z8" s="362" t="n">
        <v>316</v>
      </c>
    </row>
    <row r="9" customFormat="false" ht="12" hidden="false" customHeight="true" outlineLevel="0" collapsed="false">
      <c r="A9" s="363" t="n">
        <v>317</v>
      </c>
      <c r="B9" s="326" t="s">
        <v>437</v>
      </c>
      <c r="C9" s="321" t="n">
        <v>51</v>
      </c>
      <c r="D9" s="321" t="n">
        <v>417820</v>
      </c>
      <c r="E9" s="321" t="n">
        <v>412306</v>
      </c>
      <c r="F9" s="318" t="n">
        <v>7.43816485813934</v>
      </c>
      <c r="G9" s="330" t="n">
        <v>222.438339141476</v>
      </c>
      <c r="H9" s="318" t="n">
        <v>17.8965001495663</v>
      </c>
      <c r="I9" s="318" t="n">
        <v>8.35919832485791</v>
      </c>
      <c r="J9" s="318" t="n">
        <v>24.6671851630272</v>
      </c>
      <c r="K9" s="318" t="n">
        <v>23.5776248878253</v>
      </c>
      <c r="L9" s="318" t="n">
        <v>25.4994914747233</v>
      </c>
      <c r="M9" s="318" t="n">
        <v>53.8078985860556</v>
      </c>
      <c r="N9" s="318" t="n">
        <v>26.633349585568</v>
      </c>
      <c r="O9" s="318" t="n">
        <v>31.7148409035706</v>
      </c>
      <c r="P9" s="318" t="n">
        <v>27.1994170512509</v>
      </c>
      <c r="Q9" s="318" t="n">
        <v>5.94653888343629</v>
      </c>
      <c r="R9" s="318" t="n">
        <v>46.4176433231338</v>
      </c>
      <c r="S9" s="318" t="n">
        <v>26.6814849027192</v>
      </c>
      <c r="T9" s="318" t="n">
        <v>20.9543328907107</v>
      </c>
      <c r="U9" s="318" t="n">
        <v>0.469786759864256</v>
      </c>
      <c r="V9" s="318" t="n">
        <v>40.5738742845566</v>
      </c>
      <c r="W9" s="318" t="n">
        <v>58.9303803879856</v>
      </c>
      <c r="X9" s="318" t="n">
        <v>4.8</v>
      </c>
      <c r="Y9" s="328" t="n">
        <v>3.7</v>
      </c>
      <c r="Z9" s="362" t="n">
        <v>317</v>
      </c>
    </row>
    <row r="10" s="192" customFormat="true" ht="12.75" hidden="false" customHeight="true" outlineLevel="0" collapsed="false">
      <c r="A10" s="365" t="n">
        <v>31</v>
      </c>
      <c r="B10" s="335" t="s">
        <v>438</v>
      </c>
      <c r="C10" s="321" t="n">
        <v>126</v>
      </c>
      <c r="D10" s="321" t="n">
        <v>1047114</v>
      </c>
      <c r="E10" s="321" t="n">
        <v>1038905</v>
      </c>
      <c r="F10" s="318" t="n">
        <v>8.86491065111824</v>
      </c>
      <c r="G10" s="330" t="n">
        <v>254.756875720067</v>
      </c>
      <c r="H10" s="318" t="n">
        <v>17.2626242674376</v>
      </c>
      <c r="I10" s="318" t="n">
        <v>8.90973546003642</v>
      </c>
      <c r="J10" s="318" t="n">
        <v>25.9109480096891</v>
      </c>
      <c r="K10" s="318" t="n">
        <v>23.3503228897808</v>
      </c>
      <c r="L10" s="318" t="n">
        <v>24.5663693730561</v>
      </c>
      <c r="M10" s="318" t="n">
        <v>48.3088436437532</v>
      </c>
      <c r="N10" s="318" t="n">
        <v>27.2939544335457</v>
      </c>
      <c r="O10" s="318" t="n">
        <v>53.8791499855535</v>
      </c>
      <c r="P10" s="318" t="n">
        <v>46.5206169378646</v>
      </c>
      <c r="Q10" s="318" t="n">
        <v>5.45729525040985</v>
      </c>
      <c r="R10" s="318" t="n">
        <v>38.7633055485003</v>
      </c>
      <c r="S10" s="318" t="n">
        <v>25.4312036759103</v>
      </c>
      <c r="T10" s="318" t="n">
        <v>30.3481955251795</v>
      </c>
      <c r="U10" s="318" t="n">
        <v>0.513398283618569</v>
      </c>
      <c r="V10" s="318" t="n">
        <v>33.3549427655019</v>
      </c>
      <c r="W10" s="318" t="n">
        <v>66.1198957519167</v>
      </c>
      <c r="X10" s="318" t="n">
        <v>4.94252180146095</v>
      </c>
      <c r="Y10" s="328" t="n">
        <v>4</v>
      </c>
      <c r="Z10" s="366" t="n">
        <v>31</v>
      </c>
    </row>
    <row r="11" customFormat="false" ht="30" hidden="false" customHeight="true" outlineLevel="0" collapsed="false">
      <c r="A11" s="363" t="n">
        <v>325</v>
      </c>
      <c r="B11" s="364" t="s">
        <v>439</v>
      </c>
      <c r="C11" s="321" t="n">
        <v>21</v>
      </c>
      <c r="D11" s="321" t="n">
        <v>140776</v>
      </c>
      <c r="E11" s="321" t="n">
        <v>135447</v>
      </c>
      <c r="F11" s="318" t="n">
        <v>7.2803384349598</v>
      </c>
      <c r="G11" s="330" t="n">
        <v>176.173271122779</v>
      </c>
      <c r="H11" s="318" t="n">
        <v>18.4041119096879</v>
      </c>
      <c r="I11" s="318" t="n">
        <v>8.31176695333732</v>
      </c>
      <c r="J11" s="318" t="n">
        <v>24.3059710638052</v>
      </c>
      <c r="K11" s="318" t="n">
        <v>22.9853156380885</v>
      </c>
      <c r="L11" s="318" t="n">
        <v>25.992834435081</v>
      </c>
      <c r="M11" s="318" t="n">
        <v>49.3698710433763</v>
      </c>
      <c r="N11" s="318" t="n">
        <v>29.8505275498242</v>
      </c>
      <c r="O11" s="318" t="n">
        <v>33.7653906590042</v>
      </c>
      <c r="P11" s="318" t="n">
        <v>35.5432930292948</v>
      </c>
      <c r="Q11" s="318" t="n">
        <v>6.84575389948007</v>
      </c>
      <c r="R11" s="318" t="n">
        <v>46.57712305026</v>
      </c>
      <c r="S11" s="318" t="n">
        <v>27.2443674176776</v>
      </c>
      <c r="T11" s="318" t="n">
        <v>19.3327556325823</v>
      </c>
      <c r="U11" s="318" t="n">
        <v>0.321164971075205</v>
      </c>
      <c r="V11" s="318" t="n">
        <v>52.8126870137642</v>
      </c>
      <c r="W11" s="318" t="n">
        <v>46.8561739477359</v>
      </c>
      <c r="X11" s="318" t="n">
        <v>4.9</v>
      </c>
      <c r="Y11" s="328" t="n">
        <v>3.3</v>
      </c>
      <c r="Z11" s="362" t="n">
        <v>325</v>
      </c>
    </row>
    <row r="12" customFormat="false" ht="12" hidden="false" customHeight="true" outlineLevel="0" collapsed="false">
      <c r="A12" s="363" t="n">
        <v>326</v>
      </c>
      <c r="B12" s="326" t="s">
        <v>440</v>
      </c>
      <c r="C12" s="321" t="n">
        <v>20</v>
      </c>
      <c r="D12" s="321" t="n">
        <v>208218</v>
      </c>
      <c r="E12" s="321" t="n">
        <v>204735</v>
      </c>
      <c r="F12" s="318" t="n">
        <v>10.8027450118446</v>
      </c>
      <c r="G12" s="330" t="n">
        <v>199.544505783899</v>
      </c>
      <c r="H12" s="318" t="n">
        <v>17.1637231225814</v>
      </c>
      <c r="I12" s="318" t="n">
        <v>8.3180579398101</v>
      </c>
      <c r="J12" s="318" t="n">
        <v>24.0046747553512</v>
      </c>
      <c r="K12" s="318" t="n">
        <v>22.7215416993997</v>
      </c>
      <c r="L12" s="318" t="n">
        <v>27.7920024828576</v>
      </c>
      <c r="M12" s="318" t="n">
        <v>46.8451242829828</v>
      </c>
      <c r="N12" s="318" t="n">
        <v>28.3620140216699</v>
      </c>
      <c r="O12" s="318" t="n">
        <v>43.9768311459784</v>
      </c>
      <c r="P12" s="318" t="n">
        <v>38.1504020333847</v>
      </c>
      <c r="Q12" s="318" t="n">
        <v>7.16169724770642</v>
      </c>
      <c r="R12" s="318" t="n">
        <v>44.4954128440367</v>
      </c>
      <c r="S12" s="318" t="n">
        <v>27.0871559633028</v>
      </c>
      <c r="T12" s="318" t="n">
        <v>21.2557339449541</v>
      </c>
      <c r="U12" s="318" t="n">
        <v>0.207757115362555</v>
      </c>
      <c r="V12" s="318" t="n">
        <v>43.4199625272442</v>
      </c>
      <c r="W12" s="318" t="n">
        <v>56.3722803573932</v>
      </c>
      <c r="X12" s="318" t="n">
        <v>5.7</v>
      </c>
      <c r="Y12" s="328" t="n">
        <v>3.9</v>
      </c>
      <c r="Z12" s="362" t="n">
        <v>326</v>
      </c>
    </row>
    <row r="13" customFormat="false" ht="12" hidden="false" customHeight="true" outlineLevel="0" collapsed="false">
      <c r="A13" s="363" t="n">
        <v>327</v>
      </c>
      <c r="B13" s="326" t="s">
        <v>441</v>
      </c>
      <c r="C13" s="321" t="n">
        <v>35</v>
      </c>
      <c r="D13" s="321" t="n">
        <v>134859</v>
      </c>
      <c r="E13" s="321" t="n">
        <v>132857</v>
      </c>
      <c r="F13" s="318" t="n">
        <v>10.7679685677081</v>
      </c>
      <c r="G13" s="330" t="n">
        <v>180.398992306121</v>
      </c>
      <c r="H13" s="318" t="n">
        <v>18.9778248040297</v>
      </c>
      <c r="I13" s="318" t="n">
        <v>8.51464933981104</v>
      </c>
      <c r="J13" s="318" t="n">
        <v>25.2190694763196</v>
      </c>
      <c r="K13" s="318" t="n">
        <v>22.4888974993294</v>
      </c>
      <c r="L13" s="318" t="n">
        <v>24.7995588805103</v>
      </c>
      <c r="M13" s="318" t="n">
        <v>49.028061417442</v>
      </c>
      <c r="N13" s="318" t="n">
        <v>26.6848196051736</v>
      </c>
      <c r="O13" s="318" t="n">
        <v>39.1769075153235</v>
      </c>
      <c r="P13" s="318" t="n">
        <v>36.5273709955011</v>
      </c>
      <c r="Q13" s="318" t="n">
        <v>8.53217642805495</v>
      </c>
      <c r="R13" s="318" t="n">
        <v>45.7248734634852</v>
      </c>
      <c r="S13" s="318" t="n">
        <v>26.5997830802603</v>
      </c>
      <c r="T13" s="318" t="n">
        <v>19.1431670281996</v>
      </c>
      <c r="U13" s="318" t="n">
        <v>0.161253167472933</v>
      </c>
      <c r="V13" s="318" t="n">
        <v>63.783601793277</v>
      </c>
      <c r="W13" s="318" t="n">
        <v>36.0551450392501</v>
      </c>
      <c r="X13" s="318" t="n">
        <v>5</v>
      </c>
      <c r="Y13" s="328" t="n">
        <v>3.1</v>
      </c>
      <c r="Z13" s="362" t="n">
        <v>327</v>
      </c>
    </row>
    <row r="14" s="192" customFormat="true" ht="12.75" hidden="false" customHeight="true" outlineLevel="0" collapsed="false">
      <c r="A14" s="365" t="n">
        <v>32</v>
      </c>
      <c r="B14" s="335" t="s">
        <v>442</v>
      </c>
      <c r="C14" s="321" t="n">
        <v>76</v>
      </c>
      <c r="D14" s="321" t="n">
        <v>483853</v>
      </c>
      <c r="E14" s="321" t="n">
        <v>473039</v>
      </c>
      <c r="F14" s="318" t="n">
        <v>9.78439409858384</v>
      </c>
      <c r="G14" s="330" t="n">
        <v>186.874861607567</v>
      </c>
      <c r="H14" s="318" t="n">
        <v>18.0309598298608</v>
      </c>
      <c r="I14" s="318" t="n">
        <v>8.37130090141233</v>
      </c>
      <c r="J14" s="318" t="n">
        <v>24.4320517931197</v>
      </c>
      <c r="K14" s="318" t="n">
        <v>22.7327465839624</v>
      </c>
      <c r="L14" s="318" t="n">
        <v>26.4329408916448</v>
      </c>
      <c r="M14" s="318" t="n">
        <v>48.1847416747768</v>
      </c>
      <c r="N14" s="318" t="n">
        <v>28.3226843820082</v>
      </c>
      <c r="O14" s="318" t="n">
        <v>39.7025902745158</v>
      </c>
      <c r="P14" s="318" t="n">
        <v>36.9476993910464</v>
      </c>
      <c r="Q14" s="318" t="n">
        <v>7.44930576365997</v>
      </c>
      <c r="R14" s="318" t="n">
        <v>45.435021476376</v>
      </c>
      <c r="S14" s="318" t="n">
        <v>26.9978024173409</v>
      </c>
      <c r="T14" s="318" t="n">
        <v>20.1178703426231</v>
      </c>
      <c r="U14" s="318" t="n">
        <v>0.224300075667495</v>
      </c>
      <c r="V14" s="318" t="n">
        <v>52.1759809750297</v>
      </c>
      <c r="W14" s="318" t="n">
        <v>47.5970165387526</v>
      </c>
      <c r="X14" s="318" t="n">
        <v>5.28341989261577</v>
      </c>
      <c r="Y14" s="328" t="n">
        <v>3.5</v>
      </c>
      <c r="Z14" s="366" t="n">
        <v>32</v>
      </c>
    </row>
    <row r="15" customFormat="false" ht="30" hidden="false" customHeight="true" outlineLevel="0" collapsed="false">
      <c r="A15" s="363" t="n">
        <v>335</v>
      </c>
      <c r="B15" s="364" t="s">
        <v>443</v>
      </c>
      <c r="C15" s="321" t="n">
        <v>25</v>
      </c>
      <c r="D15" s="321" t="n">
        <v>276512</v>
      </c>
      <c r="E15" s="321" t="n">
        <v>271540</v>
      </c>
      <c r="F15" s="318" t="n">
        <v>11.0499373941224</v>
      </c>
      <c r="G15" s="330" t="n">
        <v>330.775813589574</v>
      </c>
      <c r="H15" s="318" t="n">
        <v>16.1309294666153</v>
      </c>
      <c r="I15" s="318" t="n">
        <v>9.44829405306757</v>
      </c>
      <c r="J15" s="318" t="n">
        <v>25.340761652195</v>
      </c>
      <c r="K15" s="318" t="n">
        <v>23.2224075737485</v>
      </c>
      <c r="L15" s="318" t="n">
        <v>25.8576072543736</v>
      </c>
      <c r="M15" s="318" t="n">
        <v>48.4698655279619</v>
      </c>
      <c r="N15" s="318" t="n">
        <v>21.3806794770948</v>
      </c>
      <c r="O15" s="318" t="n">
        <v>62.5240235356731</v>
      </c>
      <c r="P15" s="318" t="n">
        <v>52.5745838384436</v>
      </c>
      <c r="Q15" s="318" t="n">
        <v>5.72276018494286</v>
      </c>
      <c r="R15" s="318" t="n">
        <v>35.7236325569223</v>
      </c>
      <c r="S15" s="318" t="n">
        <v>25.5037948181104</v>
      </c>
      <c r="T15" s="318" t="n">
        <v>33.0498124400244</v>
      </c>
      <c r="U15" s="318" t="n">
        <v>0.876088081153422</v>
      </c>
      <c r="V15" s="318" t="n">
        <v>31.4278323848939</v>
      </c>
      <c r="W15" s="318" t="n">
        <v>67.6949549022695</v>
      </c>
      <c r="X15" s="318" t="n">
        <v>5.3</v>
      </c>
      <c r="Y15" s="328" t="n">
        <v>4.3</v>
      </c>
      <c r="Z15" s="362" t="n">
        <v>335</v>
      </c>
    </row>
    <row r="16" customFormat="false" ht="12" hidden="false" customHeight="true" outlineLevel="0" collapsed="false">
      <c r="A16" s="363" t="n">
        <v>336</v>
      </c>
      <c r="B16" s="326" t="s">
        <v>444</v>
      </c>
      <c r="C16" s="321" t="n">
        <v>42</v>
      </c>
      <c r="D16" s="321" t="n">
        <v>222370</v>
      </c>
      <c r="E16" s="321" t="n">
        <v>221311</v>
      </c>
      <c r="F16" s="318" t="n">
        <v>11.3396984334263</v>
      </c>
      <c r="G16" s="330" t="n">
        <v>273.443484512315</v>
      </c>
      <c r="H16" s="318" t="n">
        <v>17.6983778651595</v>
      </c>
      <c r="I16" s="318" t="n">
        <v>8.05558790071926</v>
      </c>
      <c r="J16" s="318" t="n">
        <v>25.0217210214702</v>
      </c>
      <c r="K16" s="318" t="n">
        <v>23.8420680203864</v>
      </c>
      <c r="L16" s="318" t="n">
        <v>25.3822451922646</v>
      </c>
      <c r="M16" s="318" t="n">
        <v>31.9954337899543</v>
      </c>
      <c r="N16" s="318" t="n">
        <v>36.3287671232877</v>
      </c>
      <c r="O16" s="318" t="n">
        <v>42.9317425636655</v>
      </c>
      <c r="P16" s="318" t="n">
        <v>36.9618233411603</v>
      </c>
      <c r="Q16" s="318" t="n">
        <v>7.00878810892915</v>
      </c>
      <c r="R16" s="318" t="n">
        <v>42.8338938917218</v>
      </c>
      <c r="S16" s="318" t="n">
        <v>26.0930888575458</v>
      </c>
      <c r="T16" s="318" t="n">
        <v>24.0642291418032</v>
      </c>
      <c r="U16" s="318" t="n">
        <v>0.637125473539203</v>
      </c>
      <c r="V16" s="318" t="n">
        <v>40.3684995982092</v>
      </c>
      <c r="W16" s="318" t="n">
        <v>58.9943749282516</v>
      </c>
      <c r="X16" s="318" t="n">
        <v>4.8</v>
      </c>
      <c r="Y16" s="328" t="n">
        <v>3.7</v>
      </c>
      <c r="Z16" s="362" t="n">
        <v>336</v>
      </c>
    </row>
    <row r="17" customFormat="false" ht="12" hidden="false" customHeight="true" outlineLevel="0" collapsed="false">
      <c r="A17" s="363" t="n">
        <v>337</v>
      </c>
      <c r="B17" s="326" t="s">
        <v>445</v>
      </c>
      <c r="C17" s="321" t="n">
        <v>25</v>
      </c>
      <c r="D17" s="321" t="n">
        <v>166621</v>
      </c>
      <c r="E17" s="321" t="n">
        <v>164064</v>
      </c>
      <c r="F17" s="318" t="n">
        <v>11.1377267407841</v>
      </c>
      <c r="G17" s="330" t="n">
        <v>144.719091190381</v>
      </c>
      <c r="H17" s="318" t="n">
        <v>18.2625245431659</v>
      </c>
      <c r="I17" s="318" t="n">
        <v>8.13086476263898</v>
      </c>
      <c r="J17" s="318" t="n">
        <v>24.1408386234145</v>
      </c>
      <c r="K17" s="318" t="n">
        <v>23.3952082103666</v>
      </c>
      <c r="L17" s="318" t="n">
        <v>26.0705638604141</v>
      </c>
      <c r="M17" s="318" t="n">
        <v>57.0369008213804</v>
      </c>
      <c r="N17" s="318" t="n">
        <v>18.4871889174942</v>
      </c>
      <c r="O17" s="318" t="n">
        <v>43.7693571738374</v>
      </c>
      <c r="P17" s="318" t="n">
        <v>38.9617529734452</v>
      </c>
      <c r="Q17" s="318" t="n">
        <v>6.80331443523768</v>
      </c>
      <c r="R17" s="318" t="n">
        <v>45.9877889228086</v>
      </c>
      <c r="S17" s="318" t="n">
        <v>26.71899985463</v>
      </c>
      <c r="T17" s="318" t="n">
        <v>20.4898967873237</v>
      </c>
      <c r="U17" s="318" t="n">
        <v>0.432144934762736</v>
      </c>
      <c r="V17" s="318" t="n">
        <v>40.2642732485664</v>
      </c>
      <c r="W17" s="318" t="n">
        <v>59.2994265769135</v>
      </c>
      <c r="X17" s="318" t="n">
        <v>4.4</v>
      </c>
      <c r="Y17" s="328" t="n">
        <v>3.1</v>
      </c>
      <c r="Z17" s="362" t="n">
        <v>337</v>
      </c>
    </row>
    <row r="18" s="192" customFormat="true" ht="12.75" hidden="false" customHeight="true" outlineLevel="0" collapsed="false">
      <c r="A18" s="365" t="n">
        <v>33</v>
      </c>
      <c r="B18" s="335" t="s">
        <v>446</v>
      </c>
      <c r="C18" s="321" t="n">
        <v>92</v>
      </c>
      <c r="D18" s="321" t="n">
        <v>665503</v>
      </c>
      <c r="E18" s="321" t="n">
        <v>656915</v>
      </c>
      <c r="F18" s="318" t="n">
        <v>11.1694815919868</v>
      </c>
      <c r="G18" s="330" t="n">
        <v>237.624958725067</v>
      </c>
      <c r="H18" s="318" t="n">
        <v>17.1817432688231</v>
      </c>
      <c r="I18" s="318" t="n">
        <v>8.65752655747103</v>
      </c>
      <c r="J18" s="318" t="n">
        <v>24.9370025139281</v>
      </c>
      <c r="K18" s="318" t="n">
        <v>23.4717884717586</v>
      </c>
      <c r="L18" s="318" t="n">
        <v>25.7519391880191</v>
      </c>
      <c r="M18" s="318" t="n">
        <v>45.0647810078415</v>
      </c>
      <c r="N18" s="318" t="n">
        <v>25.69672320562</v>
      </c>
      <c r="O18" s="318" t="n">
        <v>51.2358884852483</v>
      </c>
      <c r="P18" s="318" t="n">
        <v>43.9123310932043</v>
      </c>
      <c r="Q18" s="318" t="n">
        <v>6.42258427373998</v>
      </c>
      <c r="R18" s="318" t="n">
        <v>40.6636670416198</v>
      </c>
      <c r="S18" s="318" t="n">
        <v>26.0042091512754</v>
      </c>
      <c r="T18" s="318" t="n">
        <v>26.9095395333648</v>
      </c>
      <c r="U18" s="318" t="n">
        <v>0.692180440944577</v>
      </c>
      <c r="V18" s="318" t="n">
        <v>36.4988536214919</v>
      </c>
      <c r="W18" s="318" t="n">
        <v>62.807514825528</v>
      </c>
      <c r="X18" s="318" t="n">
        <v>4.93468798064201</v>
      </c>
      <c r="Y18" s="328" t="n">
        <v>3.8</v>
      </c>
      <c r="Z18" s="366" t="n">
        <v>33</v>
      </c>
    </row>
    <row r="19" s="192" customFormat="true" ht="12.75" hidden="false" customHeight="true" outlineLevel="0" collapsed="false">
      <c r="A19" s="365" t="n">
        <v>3</v>
      </c>
      <c r="B19" s="335" t="s">
        <v>447</v>
      </c>
      <c r="C19" s="338" t="n">
        <v>294</v>
      </c>
      <c r="D19" s="338" t="n">
        <v>2196470</v>
      </c>
      <c r="E19" s="338" t="n">
        <v>2168859</v>
      </c>
      <c r="F19" s="337" t="n">
        <v>9.76347471181852</v>
      </c>
      <c r="G19" s="368" t="n">
        <v>231.338804566565</v>
      </c>
      <c r="H19" s="337" t="n">
        <v>17.4048731687558</v>
      </c>
      <c r="I19" s="337" t="n">
        <v>8.71630089356832</v>
      </c>
      <c r="J19" s="337" t="n">
        <v>25.2942994128963</v>
      </c>
      <c r="K19" s="337" t="n">
        <v>23.2531196961088</v>
      </c>
      <c r="L19" s="337" t="n">
        <v>25.3314068286707</v>
      </c>
      <c r="M19" s="337" t="n">
        <v>47.2997035407305</v>
      </c>
      <c r="N19" s="337" t="n">
        <v>27.0379244122089</v>
      </c>
      <c r="O19" s="337" t="n">
        <v>49.9801141356124</v>
      </c>
      <c r="P19" s="337" t="n">
        <v>43.6383732438007</v>
      </c>
      <c r="Q19" s="337" t="n">
        <v>6.18883369366098</v>
      </c>
      <c r="R19" s="337" t="n">
        <v>40.8083441981747</v>
      </c>
      <c r="S19" s="337" t="n">
        <v>25.9501922664334</v>
      </c>
      <c r="T19" s="337" t="n">
        <v>27.0526298417309</v>
      </c>
      <c r="U19" s="337" t="n">
        <v>0.492052893748862</v>
      </c>
      <c r="V19" s="337" t="n">
        <v>38.6916300640444</v>
      </c>
      <c r="W19" s="337" t="n">
        <v>60.8094722119263</v>
      </c>
      <c r="X19" s="337" t="n">
        <v>5.01797299476094</v>
      </c>
      <c r="Y19" s="369" t="n">
        <v>3.8</v>
      </c>
      <c r="Z19" s="366" t="n">
        <v>3</v>
      </c>
    </row>
    <row r="20" customFormat="false" ht="30" hidden="false" customHeight="true" outlineLevel="0" collapsed="false">
      <c r="A20" s="363" t="n">
        <v>415</v>
      </c>
      <c r="B20" s="367" t="s">
        <v>448</v>
      </c>
      <c r="C20" s="321" t="n">
        <v>26</v>
      </c>
      <c r="D20" s="321" t="n">
        <v>281010</v>
      </c>
      <c r="E20" s="321" t="n">
        <v>274947</v>
      </c>
      <c r="F20" s="318" t="n">
        <v>11.7579024321051</v>
      </c>
      <c r="G20" s="330" t="n">
        <v>267.185752220136</v>
      </c>
      <c r="H20" s="318" t="n">
        <v>17.6729521701534</v>
      </c>
      <c r="I20" s="318" t="n">
        <v>8.44041463683692</v>
      </c>
      <c r="J20" s="318" t="n">
        <v>25.3610991505852</v>
      </c>
      <c r="K20" s="318" t="n">
        <v>23.2822213602736</v>
      </c>
      <c r="L20" s="318" t="n">
        <v>25.2433126821509</v>
      </c>
      <c r="M20" s="318" t="n">
        <v>23.441615452151</v>
      </c>
      <c r="N20" s="318" t="n">
        <v>48.4855136084285</v>
      </c>
      <c r="O20" s="318" t="n">
        <v>42.0690885394862</v>
      </c>
      <c r="P20" s="318" t="n">
        <v>37.1253517588854</v>
      </c>
      <c r="Q20" s="318" t="n">
        <v>6.95305388183276</v>
      </c>
      <c r="R20" s="318" t="n">
        <v>37.9166847284234</v>
      </c>
      <c r="S20" s="318" t="n">
        <v>26.9279119164246</v>
      </c>
      <c r="T20" s="318" t="n">
        <v>28.2023494733192</v>
      </c>
      <c r="U20" s="318" t="n">
        <v>0.498046281861802</v>
      </c>
      <c r="V20" s="318" t="n">
        <v>43.6418115927358</v>
      </c>
      <c r="W20" s="318" t="n">
        <v>55.5402587411172</v>
      </c>
      <c r="X20" s="318" t="n">
        <v>4.9</v>
      </c>
      <c r="Y20" s="328" t="n">
        <v>4</v>
      </c>
      <c r="Z20" s="362" t="n">
        <v>415</v>
      </c>
    </row>
    <row r="21" customFormat="false" ht="12" hidden="false" customHeight="true" outlineLevel="0" collapsed="false">
      <c r="A21" s="363" t="n">
        <v>416</v>
      </c>
      <c r="B21" s="326" t="s">
        <v>449</v>
      </c>
      <c r="C21" s="321" t="n">
        <v>15</v>
      </c>
      <c r="D21" s="321" t="n">
        <v>219927</v>
      </c>
      <c r="E21" s="321" t="n">
        <v>215416</v>
      </c>
      <c r="F21" s="318" t="n">
        <v>10.5716381327292</v>
      </c>
      <c r="G21" s="330" t="n">
        <v>413.902424931143</v>
      </c>
      <c r="H21" s="318" t="n">
        <v>16.9107610247909</v>
      </c>
      <c r="I21" s="318" t="n">
        <v>10.8213914054159</v>
      </c>
      <c r="J21" s="318" t="n">
        <v>26.8000738815283</v>
      </c>
      <c r="K21" s="318" t="n">
        <v>24.5498407492668</v>
      </c>
      <c r="L21" s="318" t="n">
        <v>20.9179329389982</v>
      </c>
      <c r="M21" s="318" t="n">
        <v>30.0353857041755</v>
      </c>
      <c r="N21" s="318" t="n">
        <v>39.6602972399151</v>
      </c>
      <c r="O21" s="318" t="n">
        <v>66.8794847692351</v>
      </c>
      <c r="P21" s="318" t="n">
        <v>58.1402924232412</v>
      </c>
      <c r="Q21" s="318" t="n">
        <v>5.76762329339649</v>
      </c>
      <c r="R21" s="318" t="n">
        <v>26.570075229869</v>
      </c>
      <c r="S21" s="318" t="n">
        <v>22.4965171356924</v>
      </c>
      <c r="T21" s="318" t="n">
        <v>45.1657843410421</v>
      </c>
      <c r="U21" s="318" t="n">
        <v>0.237456122238282</v>
      </c>
      <c r="V21" s="318" t="n">
        <v>27.4785404560337</v>
      </c>
      <c r="W21" s="318" t="n">
        <v>72.2235332291083</v>
      </c>
      <c r="X21" s="318" t="n">
        <v>4.5</v>
      </c>
      <c r="Y21" s="328" t="n">
        <v>3.4</v>
      </c>
      <c r="Z21" s="362" t="n">
        <v>416</v>
      </c>
    </row>
    <row r="22" customFormat="false" ht="12" hidden="false" customHeight="true" outlineLevel="0" collapsed="false">
      <c r="A22" s="363" t="n">
        <v>417</v>
      </c>
      <c r="B22" s="326" t="s">
        <v>450</v>
      </c>
      <c r="C22" s="321" t="n">
        <v>25</v>
      </c>
      <c r="D22" s="321" t="n">
        <v>189854</v>
      </c>
      <c r="E22" s="321" t="n">
        <v>184611</v>
      </c>
      <c r="F22" s="318" t="n">
        <v>9.23726105161664</v>
      </c>
      <c r="G22" s="330" t="n">
        <v>201.216070436194</v>
      </c>
      <c r="H22" s="318" t="n">
        <v>17.1759954821042</v>
      </c>
      <c r="I22" s="318" t="n">
        <v>8.39966328890026</v>
      </c>
      <c r="J22" s="318" t="n">
        <v>23.8185809118904</v>
      </c>
      <c r="K22" s="318" t="n">
        <v>23.8276380142569</v>
      </c>
      <c r="L22" s="318" t="n">
        <v>26.7781223028482</v>
      </c>
      <c r="M22" s="318" t="n">
        <v>44.0073291657685</v>
      </c>
      <c r="N22" s="318" t="n">
        <v>34.215348135374</v>
      </c>
      <c r="O22" s="318" t="n">
        <v>34.9835912876778</v>
      </c>
      <c r="P22" s="318" t="n">
        <v>35.1785462855658</v>
      </c>
      <c r="Q22" s="318" t="n">
        <v>7.53046099736214</v>
      </c>
      <c r="R22" s="318" t="n">
        <v>45.8045471674413</v>
      </c>
      <c r="S22" s="318" t="n">
        <v>27.6095967843236</v>
      </c>
      <c r="T22" s="318" t="n">
        <v>19.055395050873</v>
      </c>
      <c r="U22" s="318" t="n">
        <v>0.341435655637753</v>
      </c>
      <c r="V22" s="318" t="n">
        <v>49.661003170474</v>
      </c>
      <c r="W22" s="318" t="n">
        <v>49.8674904479311</v>
      </c>
      <c r="X22" s="318" t="n">
        <v>5.7</v>
      </c>
      <c r="Y22" s="328" t="n">
        <v>4.3</v>
      </c>
      <c r="Z22" s="362" t="n">
        <v>417</v>
      </c>
    </row>
    <row r="23" s="192" customFormat="true" ht="12.75" hidden="false" customHeight="true" outlineLevel="0" collapsed="false">
      <c r="A23" s="365" t="n">
        <v>41</v>
      </c>
      <c r="B23" s="335" t="s">
        <v>451</v>
      </c>
      <c r="C23" s="321" t="n">
        <v>66</v>
      </c>
      <c r="D23" s="321" t="n">
        <v>690791</v>
      </c>
      <c r="E23" s="321" t="n">
        <v>674974</v>
      </c>
      <c r="F23" s="318" t="n">
        <v>10.6898932403322</v>
      </c>
      <c r="G23" s="330" t="n">
        <v>273.527681653881</v>
      </c>
      <c r="H23" s="318" t="n">
        <v>17.2929467838052</v>
      </c>
      <c r="I23" s="318" t="n">
        <v>9.19454691816323</v>
      </c>
      <c r="J23" s="318" t="n">
        <v>25.4043770595287</v>
      </c>
      <c r="K23" s="318" t="n">
        <v>23.8378322030659</v>
      </c>
      <c r="L23" s="318" t="n">
        <v>24.2702970354369</v>
      </c>
      <c r="M23" s="318" t="n">
        <v>31.2132007691505</v>
      </c>
      <c r="N23" s="318" t="n">
        <v>41.7502645818117</v>
      </c>
      <c r="O23" s="318" t="n">
        <v>48.036093811875</v>
      </c>
      <c r="P23" s="318" t="n">
        <v>43.2900304489628</v>
      </c>
      <c r="Q23" s="318" t="n">
        <v>6.74090206547703</v>
      </c>
      <c r="R23" s="318" t="n">
        <v>36.5462975973022</v>
      </c>
      <c r="S23" s="318" t="n">
        <v>25.7218631445834</v>
      </c>
      <c r="T23" s="318" t="n">
        <v>30.9909371926373</v>
      </c>
      <c r="U23" s="318" t="n">
        <v>0.378354443143805</v>
      </c>
      <c r="V23" s="318" t="n">
        <v>40.4602508625868</v>
      </c>
      <c r="W23" s="318" t="n">
        <v>58.9698061755512</v>
      </c>
      <c r="X23" s="318" t="n">
        <v>5.01467393937743</v>
      </c>
      <c r="Y23" s="328" t="n">
        <v>3.9</v>
      </c>
      <c r="Z23" s="366" t="n">
        <v>41</v>
      </c>
    </row>
    <row r="24" customFormat="false" ht="30" hidden="false" customHeight="true" outlineLevel="0" collapsed="false">
      <c r="A24" s="363" t="n">
        <v>421</v>
      </c>
      <c r="B24" s="367" t="s">
        <v>452</v>
      </c>
      <c r="C24" s="321" t="n">
        <v>1</v>
      </c>
      <c r="D24" s="321" t="n">
        <v>121898</v>
      </c>
      <c r="E24" s="321" t="n">
        <v>118215</v>
      </c>
      <c r="F24" s="318" t="n">
        <v>15.5817789620607</v>
      </c>
      <c r="G24" s="330" t="n">
        <v>993.992754233718</v>
      </c>
      <c r="H24" s="318" t="n">
        <v>15.6090303383143</v>
      </c>
      <c r="I24" s="318" t="n">
        <v>9.62950384889061</v>
      </c>
      <c r="J24" s="318" t="n">
        <v>30.0965457015331</v>
      </c>
      <c r="K24" s="318" t="n">
        <v>20.8729542661233</v>
      </c>
      <c r="L24" s="318" t="n">
        <v>23.7919658451388</v>
      </c>
      <c r="M24" s="318" t="n">
        <v>35.2261048304214</v>
      </c>
      <c r="N24" s="318" t="n">
        <v>29.4278862624186</v>
      </c>
      <c r="O24" s="318" t="n">
        <v>86.2456241470795</v>
      </c>
      <c r="P24" s="318" t="n">
        <v>83.6518982513541</v>
      </c>
      <c r="Q24" s="318" t="n">
        <v>8.64394923553513</v>
      </c>
      <c r="R24" s="318" t="n">
        <v>29.8491056260618</v>
      </c>
      <c r="S24" s="318" t="n">
        <v>23.253722394324</v>
      </c>
      <c r="T24" s="318" t="n">
        <v>38.2532227440791</v>
      </c>
      <c r="U24" s="318" t="n">
        <v>0.100206307102859</v>
      </c>
      <c r="V24" s="318" t="n">
        <v>26.2847038019452</v>
      </c>
      <c r="W24" s="318" t="n">
        <v>73.6139109932213</v>
      </c>
      <c r="X24" s="318" t="n">
        <v>5.8</v>
      </c>
      <c r="Y24" s="328" t="n">
        <v>5</v>
      </c>
      <c r="Z24" s="362" t="n">
        <v>421</v>
      </c>
    </row>
    <row r="25" customFormat="false" ht="24" hidden="false" customHeight="true" outlineLevel="0" collapsed="false">
      <c r="A25" s="363" t="n">
        <v>425</v>
      </c>
      <c r="B25" s="364" t="s">
        <v>453</v>
      </c>
      <c r="C25" s="321" t="n">
        <v>55</v>
      </c>
      <c r="D25" s="321" t="n">
        <v>190239</v>
      </c>
      <c r="E25" s="321" t="n">
        <v>187393</v>
      </c>
      <c r="F25" s="318" t="n">
        <v>8.84344666022744</v>
      </c>
      <c r="G25" s="330" t="n">
        <v>137.725128250421</v>
      </c>
      <c r="H25" s="318" t="n">
        <v>19.2129593046227</v>
      </c>
      <c r="I25" s="318" t="n">
        <v>8.57263268800211</v>
      </c>
      <c r="J25" s="318" t="n">
        <v>25.3875938364283</v>
      </c>
      <c r="K25" s="318" t="n">
        <v>23.0844198603977</v>
      </c>
      <c r="L25" s="318" t="n">
        <v>23.7423943105492</v>
      </c>
      <c r="M25" s="318" t="n">
        <v>44.6909071378699</v>
      </c>
      <c r="N25" s="318" t="n">
        <v>32.993179010688</v>
      </c>
      <c r="O25" s="318" t="n">
        <v>45.8521934770178</v>
      </c>
      <c r="P25" s="318" t="n">
        <v>41.3043826787728</v>
      </c>
      <c r="Q25" s="318" t="n">
        <v>6.11469072164949</v>
      </c>
      <c r="R25" s="318" t="n">
        <v>43.9948453608247</v>
      </c>
      <c r="S25" s="318" t="n">
        <v>28.4020618556701</v>
      </c>
      <c r="T25" s="318" t="n">
        <v>21.4884020618557</v>
      </c>
      <c r="U25" s="318" t="n">
        <v>0.977165610271412</v>
      </c>
      <c r="V25" s="318" t="n">
        <v>49.6302616609784</v>
      </c>
      <c r="W25" s="318" t="n">
        <v>49.3885096700796</v>
      </c>
      <c r="X25" s="318" t="n">
        <v>3.9</v>
      </c>
      <c r="Y25" s="328" t="n">
        <v>3.1</v>
      </c>
      <c r="Z25" s="362" t="n">
        <v>425</v>
      </c>
    </row>
    <row r="26" customFormat="false" ht="12" hidden="false" customHeight="true" outlineLevel="0" collapsed="false">
      <c r="A26" s="363" t="n">
        <v>426</v>
      </c>
      <c r="B26" s="326" t="s">
        <v>454</v>
      </c>
      <c r="C26" s="321" t="n">
        <v>45</v>
      </c>
      <c r="D26" s="321" t="n">
        <v>189452</v>
      </c>
      <c r="E26" s="321" t="n">
        <v>188222</v>
      </c>
      <c r="F26" s="318" t="n">
        <v>6.13955860632657</v>
      </c>
      <c r="G26" s="330" t="n">
        <v>133.177513743572</v>
      </c>
      <c r="H26" s="318" t="n">
        <v>19.4482991510265</v>
      </c>
      <c r="I26" s="318" t="n">
        <v>8.75091677527266</v>
      </c>
      <c r="J26" s="318" t="n">
        <v>25.7245822406779</v>
      </c>
      <c r="K26" s="318" t="n">
        <v>22.8916806931085</v>
      </c>
      <c r="L26" s="318" t="n">
        <v>23.1845211399144</v>
      </c>
      <c r="M26" s="318" t="n">
        <v>64.767392232181</v>
      </c>
      <c r="N26" s="318" t="n">
        <v>17.4722577891592</v>
      </c>
      <c r="O26" s="318" t="n">
        <v>37.5292281634327</v>
      </c>
      <c r="P26" s="318" t="n">
        <v>36.2775437157451</v>
      </c>
      <c r="Q26" s="318" t="n">
        <v>6.07706562719663</v>
      </c>
      <c r="R26" s="318" t="n">
        <v>46.6802990606429</v>
      </c>
      <c r="S26" s="318" t="n">
        <v>27.918716850917</v>
      </c>
      <c r="T26" s="318" t="n">
        <v>19.3239184612435</v>
      </c>
      <c r="U26" s="318" t="n">
        <v>0.692162974194817</v>
      </c>
      <c r="V26" s="318" t="n">
        <v>55.4530648920338</v>
      </c>
      <c r="W26" s="318" t="n">
        <v>43.8028248111645</v>
      </c>
      <c r="X26" s="318" t="n">
        <v>3.6</v>
      </c>
      <c r="Y26" s="328" t="n">
        <v>2.8</v>
      </c>
      <c r="Z26" s="362" t="n">
        <v>426</v>
      </c>
    </row>
    <row r="27" s="192" customFormat="true" ht="12.75" hidden="false" customHeight="true" outlineLevel="0" collapsed="false">
      <c r="A27" s="365" t="n">
        <v>42</v>
      </c>
      <c r="B27" s="335" t="s">
        <v>455</v>
      </c>
      <c r="C27" s="321" t="n">
        <v>101</v>
      </c>
      <c r="D27" s="321" t="n">
        <v>501589</v>
      </c>
      <c r="E27" s="321" t="n">
        <v>493830</v>
      </c>
      <c r="F27" s="318" t="n">
        <v>9.42591580098415</v>
      </c>
      <c r="G27" s="330" t="n">
        <v>170.706000117765</v>
      </c>
      <c r="H27" s="318" t="n">
        <v>18.415569957457</v>
      </c>
      <c r="I27" s="318" t="n">
        <v>8.89964613733052</v>
      </c>
      <c r="J27" s="318" t="n">
        <v>26.6722993121546</v>
      </c>
      <c r="K27" s="318" t="n">
        <v>22.4680927199714</v>
      </c>
      <c r="L27" s="318" t="n">
        <v>23.5443918730866</v>
      </c>
      <c r="M27" s="318" t="n">
        <v>50.1111360345847</v>
      </c>
      <c r="N27" s="318" t="n">
        <v>26.2117906156325</v>
      </c>
      <c r="O27" s="318" t="n">
        <v>52.3509324394792</v>
      </c>
      <c r="P27" s="318" t="n">
        <v>49.5265264879364</v>
      </c>
      <c r="Q27" s="318" t="n">
        <v>6.71507674373421</v>
      </c>
      <c r="R27" s="318" t="n">
        <v>41.5776180299203</v>
      </c>
      <c r="S27" s="318" t="n">
        <v>26.9671653390324</v>
      </c>
      <c r="T27" s="318" t="n">
        <v>24.740139887313</v>
      </c>
      <c r="U27" s="318" t="n">
        <v>0.515893313847278</v>
      </c>
      <c r="V27" s="318" t="n">
        <v>42.0036536353672</v>
      </c>
      <c r="W27" s="318" t="n">
        <v>57.4609669954939</v>
      </c>
      <c r="X27" s="318" t="n">
        <v>4.24536339034473</v>
      </c>
      <c r="Y27" s="328" t="n">
        <v>3.4</v>
      </c>
      <c r="Z27" s="366" t="n">
        <v>42</v>
      </c>
    </row>
    <row r="28" customFormat="false" ht="30" hidden="false" customHeight="true" outlineLevel="0" collapsed="false">
      <c r="A28" s="363" t="n">
        <v>435</v>
      </c>
      <c r="B28" s="364" t="s">
        <v>456</v>
      </c>
      <c r="C28" s="321" t="n">
        <v>23</v>
      </c>
      <c r="D28" s="321" t="n">
        <v>208525</v>
      </c>
      <c r="E28" s="321" t="n">
        <v>207733</v>
      </c>
      <c r="F28" s="318" t="n">
        <v>10.0532895591938</v>
      </c>
      <c r="G28" s="330" t="n">
        <v>309.63146811071</v>
      </c>
      <c r="H28" s="318" t="n">
        <v>17.2071157137885</v>
      </c>
      <c r="I28" s="318" t="n">
        <v>8.04165295876186</v>
      </c>
      <c r="J28" s="318" t="n">
        <v>25.1219407532434</v>
      </c>
      <c r="K28" s="318" t="n">
        <v>22.5300739511665</v>
      </c>
      <c r="L28" s="318" t="n">
        <v>27.0992166230398</v>
      </c>
      <c r="M28" s="318" t="n">
        <v>52.1413171305371</v>
      </c>
      <c r="N28" s="318" t="n">
        <v>19.8451587612701</v>
      </c>
      <c r="O28" s="318" t="n">
        <v>62.125017610509</v>
      </c>
      <c r="P28" s="318" t="n">
        <v>54.4492647308871</v>
      </c>
      <c r="Q28" s="318" t="n">
        <v>5.82016728624535</v>
      </c>
      <c r="R28" s="318" t="n">
        <v>36.0013940520446</v>
      </c>
      <c r="S28" s="318" t="n">
        <v>28.5722583643123</v>
      </c>
      <c r="T28" s="318" t="n">
        <v>29.6061802973978</v>
      </c>
      <c r="U28" s="318" t="n">
        <v>0.857906855827082</v>
      </c>
      <c r="V28" s="318" t="n">
        <v>47.3272425660452</v>
      </c>
      <c r="W28" s="318" t="n">
        <v>51.809898734804</v>
      </c>
      <c r="X28" s="318" t="n">
        <v>4.1</v>
      </c>
      <c r="Y28" s="328" t="n">
        <v>2.8</v>
      </c>
      <c r="Z28" s="362" t="n">
        <v>435</v>
      </c>
    </row>
    <row r="29" customFormat="false" ht="12" hidden="false" customHeight="true" outlineLevel="0" collapsed="false">
      <c r="A29" s="363" t="n">
        <v>436</v>
      </c>
      <c r="B29" s="326" t="s">
        <v>457</v>
      </c>
      <c r="C29" s="321" t="n">
        <v>39</v>
      </c>
      <c r="D29" s="321" t="n">
        <v>276854</v>
      </c>
      <c r="E29" s="321" t="n">
        <v>273571</v>
      </c>
      <c r="F29" s="318" t="n">
        <v>7.68977705970297</v>
      </c>
      <c r="G29" s="330" t="n">
        <v>166.943450338268</v>
      </c>
      <c r="H29" s="318" t="n">
        <v>18.5276475393024</v>
      </c>
      <c r="I29" s="318" t="n">
        <v>8.70212911420645</v>
      </c>
      <c r="J29" s="318" t="n">
        <v>25.8285985700355</v>
      </c>
      <c r="K29" s="318" t="n">
        <v>22.7513322706354</v>
      </c>
      <c r="L29" s="318" t="n">
        <v>24.1902925058203</v>
      </c>
      <c r="M29" s="318" t="n">
        <v>62.6729478096369</v>
      </c>
      <c r="N29" s="318" t="n">
        <v>16.3804295411551</v>
      </c>
      <c r="O29" s="318" t="n">
        <v>47.8773974488391</v>
      </c>
      <c r="P29" s="318" t="n">
        <v>38.9134624208498</v>
      </c>
      <c r="Q29" s="318" t="n">
        <v>6.39906922629436</v>
      </c>
      <c r="R29" s="318" t="n">
        <v>41.5357766143107</v>
      </c>
      <c r="S29" s="318" t="n">
        <v>27.6905177428738</v>
      </c>
      <c r="T29" s="318" t="n">
        <v>24.3746364165212</v>
      </c>
      <c r="U29" s="318" t="n">
        <v>0.783483533985577</v>
      </c>
      <c r="V29" s="318" t="n">
        <v>38.0533599770495</v>
      </c>
      <c r="W29" s="318" t="n">
        <v>60.5151997784087</v>
      </c>
      <c r="X29" s="318" t="n">
        <v>3.8</v>
      </c>
      <c r="Y29" s="328" t="n">
        <v>2.8</v>
      </c>
      <c r="Z29" s="362" t="n">
        <v>436</v>
      </c>
    </row>
    <row r="30" customFormat="false" ht="12" hidden="false" customHeight="true" outlineLevel="0" collapsed="false">
      <c r="A30" s="363" t="n">
        <v>437</v>
      </c>
      <c r="B30" s="326" t="s">
        <v>458</v>
      </c>
      <c r="C30" s="321" t="n">
        <v>25</v>
      </c>
      <c r="D30" s="321" t="n">
        <v>131397</v>
      </c>
      <c r="E30" s="321" t="n">
        <v>127294</v>
      </c>
      <c r="F30" s="318" t="n">
        <v>6.80707653149402</v>
      </c>
      <c r="G30" s="330" t="n">
        <v>105.677798628294</v>
      </c>
      <c r="H30" s="318" t="n">
        <v>18.5670938327891</v>
      </c>
      <c r="I30" s="318" t="n">
        <v>8.79104799457828</v>
      </c>
      <c r="J30" s="318" t="n">
        <v>24.5479329677777</v>
      </c>
      <c r="K30" s="318" t="n">
        <v>23.6769145462387</v>
      </c>
      <c r="L30" s="318" t="n">
        <v>24.4170106586162</v>
      </c>
      <c r="M30" s="318" t="n">
        <v>64.2056587506858</v>
      </c>
      <c r="N30" s="318" t="n">
        <v>16.6627478642527</v>
      </c>
      <c r="O30" s="318" t="n">
        <v>43.5838204789742</v>
      </c>
      <c r="P30" s="318" t="n">
        <v>43.2538185932491</v>
      </c>
      <c r="Q30" s="318" t="n">
        <v>6.54494382022472</v>
      </c>
      <c r="R30" s="318" t="n">
        <v>46.6104868913858</v>
      </c>
      <c r="S30" s="318" t="n">
        <v>27.1535580524345</v>
      </c>
      <c r="T30" s="318" t="n">
        <v>19.6910112359551</v>
      </c>
      <c r="U30" s="318" t="n">
        <v>0.900987251988881</v>
      </c>
      <c r="V30" s="318" t="n">
        <v>44.8600594268188</v>
      </c>
      <c r="W30" s="318" t="n">
        <v>53.9274417713026</v>
      </c>
      <c r="X30" s="318" t="n">
        <v>5.1</v>
      </c>
      <c r="Y30" s="328" t="n">
        <v>3.9</v>
      </c>
      <c r="Z30" s="362" t="n">
        <v>437</v>
      </c>
    </row>
    <row r="31" s="192" customFormat="true" ht="12.75" hidden="false" customHeight="true" outlineLevel="0" collapsed="false">
      <c r="A31" s="365" t="n">
        <v>43</v>
      </c>
      <c r="B31" s="335" t="s">
        <v>459</v>
      </c>
      <c r="C31" s="321" t="n">
        <v>87</v>
      </c>
      <c r="D31" s="321" t="n">
        <v>616776</v>
      </c>
      <c r="E31" s="321" t="n">
        <v>608598</v>
      </c>
      <c r="F31" s="318" t="n">
        <v>8.31189060759319</v>
      </c>
      <c r="G31" s="330" t="n">
        <v>172.962998931728</v>
      </c>
      <c r="H31" s="318" t="n">
        <v>18.0874184197315</v>
      </c>
      <c r="I31" s="318" t="n">
        <v>8.49649387034608</v>
      </c>
      <c r="J31" s="318" t="n">
        <v>25.3192764255292</v>
      </c>
      <c r="K31" s="318" t="n">
        <v>22.8708157217121</v>
      </c>
      <c r="L31" s="318" t="n">
        <v>25.2259955626812</v>
      </c>
      <c r="M31" s="318" t="n">
        <v>59.4235438911619</v>
      </c>
      <c r="N31" s="318" t="n">
        <v>17.6163390213884</v>
      </c>
      <c r="O31" s="318" t="n">
        <v>51.818211843974</v>
      </c>
      <c r="P31" s="318" t="n">
        <v>45.1068467813852</v>
      </c>
      <c r="Q31" s="318" t="n">
        <v>6.23171387058894</v>
      </c>
      <c r="R31" s="318" t="n">
        <v>40.7181099854706</v>
      </c>
      <c r="S31" s="318" t="n">
        <v>27.8785104392652</v>
      </c>
      <c r="T31" s="318" t="n">
        <v>25.1716657046753</v>
      </c>
      <c r="U31" s="318" t="n">
        <v>0.832300970048793</v>
      </c>
      <c r="V31" s="318" t="n">
        <v>42.6740967007607</v>
      </c>
      <c r="W31" s="318" t="n">
        <v>56.1407353408141</v>
      </c>
      <c r="X31" s="318" t="n">
        <v>4.20261249304967</v>
      </c>
      <c r="Y31" s="328" t="n">
        <v>3</v>
      </c>
      <c r="Z31" s="366" t="n">
        <v>43</v>
      </c>
    </row>
    <row r="32" s="192" customFormat="true" ht="12.75" hidden="false" customHeight="true" outlineLevel="0" collapsed="false">
      <c r="A32" s="365" t="n">
        <v>4</v>
      </c>
      <c r="B32" s="335" t="s">
        <v>460</v>
      </c>
      <c r="C32" s="338" t="n">
        <v>254</v>
      </c>
      <c r="D32" s="338" t="n">
        <v>1809156</v>
      </c>
      <c r="E32" s="338" t="n">
        <v>1777402</v>
      </c>
      <c r="F32" s="337" t="n">
        <v>9.52446323341596</v>
      </c>
      <c r="G32" s="368" t="n">
        <v>200.227491449304</v>
      </c>
      <c r="H32" s="337" t="n">
        <v>17.8755875932116</v>
      </c>
      <c r="I32" s="337" t="n">
        <v>8.87465892815931</v>
      </c>
      <c r="J32" s="337" t="n">
        <v>25.7275003009051</v>
      </c>
      <c r="K32" s="337" t="n">
        <v>23.12773506213</v>
      </c>
      <c r="L32" s="337" t="n">
        <v>24.394518115594</v>
      </c>
      <c r="M32" s="337" t="n">
        <v>46.0948404007852</v>
      </c>
      <c r="N32" s="337" t="n">
        <v>29.1942310529123</v>
      </c>
      <c r="O32" s="337" t="n">
        <v>50.527746907138</v>
      </c>
      <c r="P32" s="337" t="n">
        <v>45.644607165624</v>
      </c>
      <c r="Q32" s="337" t="n">
        <v>6.5625926824665</v>
      </c>
      <c r="R32" s="337" t="n">
        <v>39.3553344657446</v>
      </c>
      <c r="S32" s="337" t="n">
        <v>26.7977028229394</v>
      </c>
      <c r="T32" s="337" t="n">
        <v>27.2843700288495</v>
      </c>
      <c r="U32" s="337" t="n">
        <v>0.575829762620535</v>
      </c>
      <c r="V32" s="337" t="n">
        <v>41.69598076001</v>
      </c>
      <c r="W32" s="337" t="n">
        <v>57.5354851476106</v>
      </c>
      <c r="X32" s="337" t="n">
        <v>4.52403549872817</v>
      </c>
      <c r="Y32" s="369" t="n">
        <v>3.5</v>
      </c>
      <c r="Z32" s="366" t="n">
        <v>4</v>
      </c>
    </row>
    <row r="33" s="192" customFormat="true" ht="27" hidden="false" customHeight="true" outlineLevel="0" collapsed="false">
      <c r="A33" s="365"/>
      <c r="B33" s="335" t="s">
        <v>461</v>
      </c>
      <c r="C33" s="338" t="n">
        <v>1101</v>
      </c>
      <c r="D33" s="338" t="n">
        <v>10747905</v>
      </c>
      <c r="E33" s="338" t="n">
        <v>10597811</v>
      </c>
      <c r="F33" s="337" t="n">
        <v>11.7059739978379</v>
      </c>
      <c r="G33" s="368" t="n">
        <v>296.246130887897</v>
      </c>
      <c r="H33" s="337" t="n">
        <v>17.1698036764848</v>
      </c>
      <c r="I33" s="337" t="n">
        <v>8.49113411019442</v>
      </c>
      <c r="J33" s="337" t="n">
        <v>26.1420791533499</v>
      </c>
      <c r="K33" s="337" t="n">
        <v>23.0106597979071</v>
      </c>
      <c r="L33" s="337" t="n">
        <v>25.1863232620637</v>
      </c>
      <c r="M33" s="337" t="n">
        <v>37.1868640730223</v>
      </c>
      <c r="N33" s="337" t="n">
        <v>33.6716361548863</v>
      </c>
      <c r="O33" s="337" t="n">
        <v>53.1446779204041</v>
      </c>
      <c r="P33" s="337" t="n">
        <v>46.9184210479008</v>
      </c>
      <c r="Q33" s="337" t="n">
        <v>6.93846962302643</v>
      </c>
      <c r="R33" s="337" t="n">
        <v>38.4883023530325</v>
      </c>
      <c r="S33" s="337" t="n">
        <v>26.3593429828184</v>
      </c>
      <c r="T33" s="337" t="n">
        <v>28.2138850411227</v>
      </c>
      <c r="U33" s="337" t="n">
        <v>0.409733799514106</v>
      </c>
      <c r="V33" s="337" t="n">
        <v>37.602230830215</v>
      </c>
      <c r="W33" s="337" t="n">
        <v>61.9098364601436</v>
      </c>
      <c r="X33" s="337" t="n">
        <v>5.1</v>
      </c>
      <c r="Y33" s="369" t="n">
        <v>4.1</v>
      </c>
      <c r="Z33" s="366"/>
    </row>
    <row r="34" customFormat="false" ht="36.75" hidden="false" customHeight="true" outlineLevel="0" collapsed="false">
      <c r="A34" s="362" t="s">
        <v>430</v>
      </c>
      <c r="M34" s="191" t="s">
        <v>431</v>
      </c>
    </row>
    <row r="35" customFormat="false" ht="9" hidden="false" customHeight="false" outlineLevel="0" collapsed="false">
      <c r="A35" s="362"/>
    </row>
    <row r="36" customFormat="false" ht="9" hidden="false" customHeight="false" outlineLevel="0" collapsed="false">
      <c r="A36" s="362"/>
    </row>
    <row r="37" customFormat="false" ht="9" hidden="false" customHeight="false" outlineLevel="0" collapsed="false">
      <c r="A37" s="362"/>
    </row>
    <row r="38" customFormat="false" ht="9" hidden="false" customHeight="false" outlineLevel="0" collapsed="false">
      <c r="A38" s="362"/>
    </row>
    <row r="39" customFormat="false" ht="9" hidden="false" customHeight="false" outlineLevel="0" collapsed="false">
      <c r="A39" s="362"/>
    </row>
    <row r="40" customFormat="false" ht="9" hidden="false" customHeight="false" outlineLevel="0" collapsed="false">
      <c r="A40" s="362"/>
    </row>
    <row r="41" customFormat="false" ht="9" hidden="false" customHeight="false" outlineLevel="0" collapsed="false">
      <c r="A41" s="362"/>
    </row>
    <row r="42" customFormat="false" ht="9" hidden="false" customHeight="false" outlineLevel="0" collapsed="false">
      <c r="A42" s="362"/>
    </row>
    <row r="43" customFormat="false" ht="9" hidden="false" customHeight="false" outlineLevel="0" collapsed="false">
      <c r="A43" s="362"/>
    </row>
    <row r="44" customFormat="false" ht="9" hidden="false" customHeight="false" outlineLevel="0" collapsed="false">
      <c r="A44" s="362"/>
    </row>
    <row r="45" customFormat="false" ht="9" hidden="false" customHeight="false" outlineLevel="0" collapsed="false">
      <c r="A45" s="362"/>
    </row>
    <row r="46" customFormat="false" ht="9" hidden="false" customHeight="false" outlineLevel="0" collapsed="false">
      <c r="A46" s="362"/>
    </row>
    <row r="47" customFormat="false" ht="9" hidden="false" customHeight="false" outlineLevel="0" collapsed="false">
      <c r="A47" s="362"/>
    </row>
    <row r="48" customFormat="false" ht="9" hidden="false" customHeight="false" outlineLevel="0" collapsed="false">
      <c r="A48" s="362"/>
    </row>
    <row r="49" customFormat="false" ht="9" hidden="false" customHeight="false" outlineLevel="0" collapsed="false">
      <c r="A49" s="362"/>
    </row>
    <row r="50" customFormat="false" ht="9" hidden="false" customHeight="false" outlineLevel="0" collapsed="false">
      <c r="A50" s="362"/>
    </row>
    <row r="51" customFormat="false" ht="9" hidden="false" customHeight="false" outlineLevel="0" collapsed="false">
      <c r="A51" s="362"/>
    </row>
    <row r="52" customFormat="false" ht="9" hidden="false" customHeight="false" outlineLevel="0" collapsed="false">
      <c r="A52" s="362"/>
    </row>
    <row r="53" customFormat="false" ht="9" hidden="false" customHeight="false" outlineLevel="0" collapsed="false">
      <c r="A53" s="362"/>
    </row>
    <row r="54" customFormat="false" ht="9" hidden="false" customHeight="false" outlineLevel="0" collapsed="false">
      <c r="A54" s="362"/>
    </row>
    <row r="55" customFormat="false" ht="9" hidden="false" customHeight="false" outlineLevel="0" collapsed="false">
      <c r="A55" s="362"/>
    </row>
    <row r="56" customFormat="false" ht="9" hidden="false" customHeight="false" outlineLevel="0" collapsed="false">
      <c r="A56" s="362"/>
    </row>
    <row r="57" customFormat="false" ht="9" hidden="false" customHeight="false" outlineLevel="0" collapsed="false">
      <c r="A57" s="362"/>
    </row>
    <row r="58" customFormat="false" ht="9" hidden="false" customHeight="false" outlineLevel="0" collapsed="false">
      <c r="A58" s="362"/>
    </row>
    <row r="59" customFormat="false" ht="9" hidden="false" customHeight="false" outlineLevel="0" collapsed="false">
      <c r="A59" s="362"/>
    </row>
    <row r="60" customFormat="false" ht="9" hidden="false" customHeight="false" outlineLevel="0" collapsed="false">
      <c r="A60" s="362"/>
    </row>
    <row r="61" customFormat="false" ht="9" hidden="false" customHeight="false" outlineLevel="0" collapsed="false">
      <c r="A61" s="362"/>
    </row>
    <row r="62" customFormat="false" ht="9" hidden="false" customHeight="false" outlineLevel="0" collapsed="false">
      <c r="A62" s="362"/>
    </row>
    <row r="63" customFormat="false" ht="9" hidden="false" customHeight="false" outlineLevel="0" collapsed="false">
      <c r="A63" s="362"/>
    </row>
    <row r="64" customFormat="false" ht="9" hidden="false" customHeight="false" outlineLevel="0" collapsed="false">
      <c r="A64" s="362"/>
    </row>
    <row r="65" customFormat="false" ht="9" hidden="false" customHeight="false" outlineLevel="0" collapsed="false">
      <c r="A65" s="362"/>
    </row>
    <row r="66" customFormat="false" ht="9" hidden="false" customHeight="false" outlineLevel="0" collapsed="false">
      <c r="A66" s="362"/>
    </row>
    <row r="67" customFormat="false" ht="9" hidden="false" customHeight="false" outlineLevel="0" collapsed="false">
      <c r="A67" s="362"/>
    </row>
    <row r="68" customFormat="false" ht="9" hidden="false" customHeight="false" outlineLevel="0" collapsed="false">
      <c r="A68" s="362"/>
    </row>
    <row r="69" customFormat="false" ht="9" hidden="false" customHeight="false" outlineLevel="0" collapsed="false">
      <c r="A69" s="362"/>
    </row>
    <row r="70" customFormat="false" ht="9" hidden="false" customHeight="false" outlineLevel="0" collapsed="false">
      <c r="A70" s="362"/>
    </row>
    <row r="71" customFormat="false" ht="9" hidden="false" customHeight="false" outlineLevel="0" collapsed="false">
      <c r="A71" s="362"/>
    </row>
    <row r="72" customFormat="false" ht="9" hidden="false" customHeight="false" outlineLevel="0" collapsed="false">
      <c r="A72" s="362"/>
    </row>
    <row r="73" customFormat="false" ht="9" hidden="false" customHeight="false" outlineLevel="0" collapsed="false">
      <c r="A73" s="362"/>
    </row>
    <row r="74" customFormat="false" ht="9" hidden="false" customHeight="false" outlineLevel="0" collapsed="false">
      <c r="A74" s="362"/>
    </row>
    <row r="75" customFormat="false" ht="9" hidden="false" customHeight="false" outlineLevel="0" collapsed="false">
      <c r="A75" s="362"/>
    </row>
    <row r="76" customFormat="false" ht="9" hidden="false" customHeight="false" outlineLevel="0" collapsed="false">
      <c r="A76" s="362"/>
    </row>
    <row r="77" customFormat="false" ht="9" hidden="false" customHeight="false" outlineLevel="0" collapsed="false">
      <c r="A77" s="362"/>
    </row>
    <row r="78" customFormat="false" ht="9" hidden="false" customHeight="false" outlineLevel="0" collapsed="false">
      <c r="A78" s="362"/>
    </row>
    <row r="79" customFormat="false" ht="9" hidden="false" customHeight="false" outlineLevel="0" collapsed="false">
      <c r="A79" s="362"/>
    </row>
    <row r="80" customFormat="false" ht="9" hidden="false" customHeight="false" outlineLevel="0" collapsed="false">
      <c r="A80" s="209"/>
    </row>
    <row r="81" customFormat="false" ht="9" hidden="false" customHeight="false" outlineLevel="0" collapsed="false">
      <c r="A81" s="209"/>
    </row>
    <row r="82" customFormat="false" ht="9" hidden="false" customHeight="false" outlineLevel="0" collapsed="false">
      <c r="A82" s="209"/>
    </row>
    <row r="83" customFormat="false" ht="9" hidden="false" customHeight="false" outlineLevel="0" collapsed="false">
      <c r="A83" s="209"/>
    </row>
    <row r="84" customFormat="false" ht="9" hidden="false" customHeight="false" outlineLevel="0" collapsed="false">
      <c r="A84" s="209"/>
    </row>
    <row r="85" customFormat="false" ht="9" hidden="false" customHeight="false" outlineLevel="0" collapsed="false">
      <c r="A85" s="209"/>
    </row>
    <row r="86" customFormat="false" ht="9" hidden="false" customHeight="false" outlineLevel="0" collapsed="false">
      <c r="A86" s="209"/>
    </row>
    <row r="87" customFormat="false" ht="9" hidden="false" customHeight="false" outlineLevel="0" collapsed="false">
      <c r="A87" s="209"/>
    </row>
    <row r="88" customFormat="false" ht="9" hidden="false" customHeight="false" outlineLevel="0" collapsed="false">
      <c r="A88" s="209"/>
    </row>
    <row r="89" customFormat="false" ht="9" hidden="false" customHeight="false" outlineLevel="0" collapsed="false">
      <c r="A89" s="209"/>
    </row>
    <row r="90" customFormat="false" ht="9" hidden="false" customHeight="false" outlineLevel="0" collapsed="false">
      <c r="A90" s="209"/>
    </row>
    <row r="91" customFormat="false" ht="9" hidden="false" customHeight="false" outlineLevel="0" collapsed="false">
      <c r="A91" s="209"/>
    </row>
    <row r="92" customFormat="false" ht="9" hidden="false" customHeight="false" outlineLevel="0" collapsed="false">
      <c r="A92" s="209"/>
    </row>
    <row r="93" customFormat="false" ht="9" hidden="false" customHeight="false" outlineLevel="0" collapsed="false">
      <c r="A93" s="209"/>
    </row>
    <row r="94" customFormat="false" ht="9" hidden="false" customHeight="false" outlineLevel="0" collapsed="false">
      <c r="A94" s="209"/>
    </row>
    <row r="95" customFormat="false" ht="9" hidden="false" customHeight="false" outlineLevel="0" collapsed="false">
      <c r="A95" s="209"/>
    </row>
    <row r="96" customFormat="false" ht="9" hidden="false" customHeight="false" outlineLevel="0" collapsed="false">
      <c r="A96" s="209"/>
    </row>
    <row r="97" customFormat="false" ht="9" hidden="false" customHeight="false" outlineLevel="0" collapsed="false">
      <c r="A97" s="209"/>
    </row>
    <row r="98" customFormat="false" ht="9" hidden="false" customHeight="false" outlineLevel="0" collapsed="false">
      <c r="A98" s="209"/>
    </row>
    <row r="99" customFormat="false" ht="9" hidden="false" customHeight="false" outlineLevel="0" collapsed="false">
      <c r="A99" s="209"/>
    </row>
    <row r="100" customFormat="false" ht="9" hidden="false" customHeight="false" outlineLevel="0" collapsed="false">
      <c r="A100" s="209"/>
    </row>
    <row r="101" customFormat="false" ht="9" hidden="false" customHeight="false" outlineLevel="0" collapsed="false">
      <c r="A101" s="209"/>
    </row>
    <row r="102" customFormat="false" ht="9" hidden="false" customHeight="false" outlineLevel="0" collapsed="false">
      <c r="A102" s="209"/>
    </row>
    <row r="103" customFormat="false" ht="9" hidden="false" customHeight="false" outlineLevel="0" collapsed="false">
      <c r="A103" s="209"/>
    </row>
    <row r="104" customFormat="false" ht="9" hidden="false" customHeight="false" outlineLevel="0" collapsed="false">
      <c r="A104" s="209"/>
    </row>
    <row r="105" customFormat="false" ht="9" hidden="false" customHeight="false" outlineLevel="0" collapsed="false">
      <c r="A105" s="209"/>
    </row>
    <row r="106" customFormat="false" ht="9" hidden="false" customHeight="false" outlineLevel="0" collapsed="false">
      <c r="A106" s="209"/>
    </row>
    <row r="107" customFormat="false" ht="9" hidden="false" customHeight="false" outlineLevel="0" collapsed="false">
      <c r="A107" s="209"/>
    </row>
    <row r="108" customFormat="false" ht="9" hidden="false" customHeight="false" outlineLevel="0" collapsed="false">
      <c r="A108" s="209"/>
    </row>
    <row r="109" customFormat="false" ht="9" hidden="false" customHeight="false" outlineLevel="0" collapsed="false">
      <c r="A109" s="209"/>
    </row>
    <row r="110" customFormat="false" ht="9" hidden="false" customHeight="false" outlineLevel="0" collapsed="false">
      <c r="A110" s="209"/>
    </row>
    <row r="111" customFormat="false" ht="9" hidden="false" customHeight="false" outlineLevel="0" collapsed="false">
      <c r="A111" s="209"/>
    </row>
    <row r="112" customFormat="false" ht="9" hidden="false" customHeight="false" outlineLevel="0" collapsed="false">
      <c r="A112" s="209"/>
    </row>
    <row r="113" customFormat="false" ht="9" hidden="false" customHeight="false" outlineLevel="0" collapsed="false">
      <c r="A113" s="209"/>
    </row>
    <row r="114" customFormat="false" ht="9" hidden="false" customHeight="false" outlineLevel="0" collapsed="false">
      <c r="A114" s="209"/>
    </row>
    <row r="115" customFormat="false" ht="9" hidden="false" customHeight="false" outlineLevel="0" collapsed="false">
      <c r="A115" s="209"/>
    </row>
    <row r="116" customFormat="false" ht="9" hidden="false" customHeight="false" outlineLevel="0" collapsed="false">
      <c r="A116" s="209"/>
    </row>
    <row r="117" customFormat="false" ht="9" hidden="false" customHeight="false" outlineLevel="0" collapsed="false">
      <c r="A117" s="209"/>
    </row>
    <row r="118" customFormat="false" ht="9" hidden="false" customHeight="false" outlineLevel="0" collapsed="false">
      <c r="A118" s="209"/>
    </row>
    <row r="119" customFormat="false" ht="9" hidden="false" customHeight="false" outlineLevel="0" collapsed="false">
      <c r="A119" s="209"/>
    </row>
    <row r="120" customFormat="false" ht="9" hidden="false" customHeight="false" outlineLevel="0" collapsed="false">
      <c r="A120" s="209"/>
    </row>
    <row r="121" customFormat="false" ht="9" hidden="false" customHeight="false" outlineLevel="0" collapsed="false">
      <c r="A121" s="209"/>
    </row>
    <row r="122" customFormat="false" ht="9" hidden="false" customHeight="false" outlineLevel="0" collapsed="false">
      <c r="A122" s="209"/>
    </row>
    <row r="123" customFormat="false" ht="9" hidden="false" customHeight="false" outlineLevel="0" collapsed="false">
      <c r="A123" s="209"/>
    </row>
    <row r="124" customFormat="false" ht="9" hidden="false" customHeight="false" outlineLevel="0" collapsed="false">
      <c r="A124" s="209"/>
    </row>
    <row r="125" customFormat="false" ht="9" hidden="false" customHeight="false" outlineLevel="0" collapsed="false">
      <c r="A125" s="209"/>
    </row>
    <row r="126" customFormat="false" ht="9" hidden="false" customHeight="false" outlineLevel="0" collapsed="false">
      <c r="A126" s="209"/>
    </row>
    <row r="127" customFormat="false" ht="9" hidden="false" customHeight="false" outlineLevel="0" collapsed="false">
      <c r="A127" s="209"/>
    </row>
    <row r="128" customFormat="false" ht="9" hidden="false" customHeight="false" outlineLevel="0" collapsed="false">
      <c r="A128" s="209"/>
    </row>
    <row r="129" customFormat="false" ht="9" hidden="false" customHeight="false" outlineLevel="0" collapsed="false">
      <c r="A129" s="209"/>
    </row>
    <row r="130" customFormat="false" ht="9" hidden="false" customHeight="false" outlineLevel="0" collapsed="false">
      <c r="A130" s="209"/>
    </row>
    <row r="131" customFormat="false" ht="9" hidden="false" customHeight="false" outlineLevel="0" collapsed="false">
      <c r="A131" s="209"/>
    </row>
    <row r="132" customFormat="false" ht="9" hidden="false" customHeight="false" outlineLevel="0" collapsed="false">
      <c r="A132" s="209"/>
    </row>
    <row r="133" customFormat="false" ht="9" hidden="false" customHeight="false" outlineLevel="0" collapsed="false">
      <c r="A133" s="209"/>
    </row>
    <row r="134" customFormat="false" ht="9" hidden="false" customHeight="false" outlineLevel="0" collapsed="false">
      <c r="A134" s="209"/>
    </row>
    <row r="135" customFormat="false" ht="9" hidden="false" customHeight="false" outlineLevel="0" collapsed="false">
      <c r="A135" s="209"/>
    </row>
    <row r="136" customFormat="false" ht="9" hidden="false" customHeight="false" outlineLevel="0" collapsed="false">
      <c r="A136" s="209"/>
    </row>
    <row r="137" customFormat="false" ht="9" hidden="false" customHeight="false" outlineLevel="0" collapsed="false">
      <c r="A137" s="209"/>
    </row>
    <row r="138" customFormat="false" ht="9" hidden="false" customHeight="false" outlineLevel="0" collapsed="false">
      <c r="A138" s="209"/>
    </row>
    <row r="139" customFormat="false" ht="9" hidden="false" customHeight="false" outlineLevel="0" collapsed="false">
      <c r="A139" s="209"/>
    </row>
    <row r="140" customFormat="false" ht="9" hidden="false" customHeight="false" outlineLevel="0" collapsed="false">
      <c r="A140" s="209"/>
    </row>
    <row r="141" customFormat="false" ht="9" hidden="false" customHeight="false" outlineLevel="0" collapsed="false">
      <c r="A141" s="209"/>
    </row>
    <row r="142" customFormat="false" ht="9" hidden="false" customHeight="false" outlineLevel="0" collapsed="false">
      <c r="A142" s="209"/>
    </row>
    <row r="143" customFormat="false" ht="9" hidden="false" customHeight="false" outlineLevel="0" collapsed="false">
      <c r="A143" s="209"/>
    </row>
    <row r="144" customFormat="false" ht="9" hidden="false" customHeight="false" outlineLevel="0" collapsed="false">
      <c r="A144" s="209"/>
    </row>
    <row r="145" customFormat="false" ht="9" hidden="false" customHeight="false" outlineLevel="0" collapsed="false">
      <c r="A145" s="209"/>
    </row>
    <row r="146" customFormat="false" ht="9" hidden="false" customHeight="false" outlineLevel="0" collapsed="false">
      <c r="A146" s="209"/>
    </row>
    <row r="147" customFormat="false" ht="9" hidden="false" customHeight="false" outlineLevel="0" collapsed="false">
      <c r="A147" s="209"/>
    </row>
    <row r="148" customFormat="false" ht="9" hidden="false" customHeight="false" outlineLevel="0" collapsed="false">
      <c r="A148" s="209"/>
    </row>
    <row r="149" customFormat="false" ht="9" hidden="false" customHeight="false" outlineLevel="0" collapsed="false">
      <c r="A149" s="209"/>
    </row>
    <row r="150" customFormat="false" ht="9" hidden="false" customHeight="false" outlineLevel="0" collapsed="false">
      <c r="A150" s="209"/>
    </row>
    <row r="151" customFormat="false" ht="9" hidden="false" customHeight="false" outlineLevel="0" collapsed="false">
      <c r="A151" s="209"/>
    </row>
    <row r="152" customFormat="false" ht="9" hidden="false" customHeight="false" outlineLevel="0" collapsed="false">
      <c r="A152" s="209"/>
    </row>
    <row r="153" customFormat="false" ht="9" hidden="false" customHeight="false" outlineLevel="0" collapsed="false">
      <c r="A153" s="209"/>
    </row>
    <row r="154" customFormat="false" ht="9" hidden="false" customHeight="false" outlineLevel="0" collapsed="false">
      <c r="A154" s="209"/>
    </row>
    <row r="155" customFormat="false" ht="9" hidden="false" customHeight="false" outlineLevel="0" collapsed="false">
      <c r="A155" s="209"/>
    </row>
    <row r="156" customFormat="false" ht="9" hidden="false" customHeight="false" outlineLevel="0" collapsed="false">
      <c r="A156" s="209"/>
    </row>
    <row r="157" customFormat="false" ht="9" hidden="false" customHeight="false" outlineLevel="0" collapsed="false">
      <c r="A157" s="209"/>
    </row>
    <row r="158" customFormat="false" ht="9" hidden="false" customHeight="false" outlineLevel="0" collapsed="false">
      <c r="A158" s="209"/>
    </row>
    <row r="159" customFormat="false" ht="9" hidden="false" customHeight="false" outlineLevel="0" collapsed="false">
      <c r="A159" s="209"/>
    </row>
    <row r="160" customFormat="false" ht="9" hidden="false" customHeight="false" outlineLevel="0" collapsed="false">
      <c r="A160" s="209"/>
    </row>
    <row r="161" customFormat="false" ht="9" hidden="false" customHeight="false" outlineLevel="0" collapsed="false">
      <c r="A161" s="209"/>
    </row>
    <row r="162" customFormat="false" ht="9" hidden="false" customHeight="false" outlineLevel="0" collapsed="false">
      <c r="A162" s="209"/>
    </row>
    <row r="163" customFormat="false" ht="9" hidden="false" customHeight="false" outlineLevel="0" collapsed="false">
      <c r="A163" s="209"/>
    </row>
    <row r="164" customFormat="false" ht="9" hidden="false" customHeight="false" outlineLevel="0" collapsed="false">
      <c r="A164" s="209"/>
    </row>
    <row r="165" customFormat="false" ht="9" hidden="false" customHeight="false" outlineLevel="0" collapsed="false">
      <c r="A165" s="209"/>
    </row>
    <row r="166" customFormat="false" ht="9" hidden="false" customHeight="false" outlineLevel="0" collapsed="false">
      <c r="A166" s="209"/>
    </row>
    <row r="167" customFormat="false" ht="9" hidden="false" customHeight="false" outlineLevel="0" collapsed="false">
      <c r="A167" s="209"/>
    </row>
    <row r="168" customFormat="false" ht="9" hidden="false" customHeight="false" outlineLevel="0" collapsed="false">
      <c r="A168" s="209"/>
    </row>
    <row r="169" customFormat="false" ht="9" hidden="false" customHeight="false" outlineLevel="0" collapsed="false">
      <c r="A169" s="209"/>
    </row>
    <row r="170" customFormat="false" ht="9" hidden="false" customHeight="false" outlineLevel="0" collapsed="false">
      <c r="A170" s="209"/>
    </row>
    <row r="171" customFormat="false" ht="9" hidden="false" customHeight="false" outlineLevel="0" collapsed="false">
      <c r="A171" s="209"/>
    </row>
    <row r="172" customFormat="false" ht="9" hidden="false" customHeight="false" outlineLevel="0" collapsed="false">
      <c r="A172" s="209"/>
    </row>
    <row r="173" customFormat="false" ht="9" hidden="false" customHeight="false" outlineLevel="0" collapsed="false">
      <c r="A173" s="209"/>
    </row>
    <row r="174" customFormat="false" ht="9" hidden="false" customHeight="false" outlineLevel="0" collapsed="false">
      <c r="A174" s="209"/>
    </row>
    <row r="175" customFormat="false" ht="9" hidden="false" customHeight="false" outlineLevel="0" collapsed="false">
      <c r="A175" s="209"/>
    </row>
    <row r="176" customFormat="false" ht="9" hidden="false" customHeight="false" outlineLevel="0" collapsed="false">
      <c r="A176" s="209"/>
    </row>
    <row r="177" customFormat="false" ht="9" hidden="false" customHeight="false" outlineLevel="0" collapsed="false">
      <c r="A177" s="209"/>
    </row>
    <row r="178" customFormat="false" ht="9" hidden="false" customHeight="false" outlineLevel="0" collapsed="false">
      <c r="A178" s="209"/>
    </row>
    <row r="179" customFormat="false" ht="9" hidden="false" customHeight="false" outlineLevel="0" collapsed="false">
      <c r="A179" s="209"/>
    </row>
    <row r="180" customFormat="false" ht="9" hidden="false" customHeight="false" outlineLevel="0" collapsed="false">
      <c r="A180" s="209"/>
    </row>
    <row r="181" customFormat="false" ht="9" hidden="false" customHeight="false" outlineLevel="0" collapsed="false">
      <c r="A181" s="209"/>
    </row>
    <row r="182" customFormat="false" ht="9" hidden="false" customHeight="false" outlineLevel="0" collapsed="false">
      <c r="A182" s="209"/>
    </row>
    <row r="183" customFormat="false" ht="9" hidden="false" customHeight="false" outlineLevel="0" collapsed="false">
      <c r="A183" s="209"/>
    </row>
    <row r="184" customFormat="false" ht="9" hidden="false" customHeight="false" outlineLevel="0" collapsed="false">
      <c r="A184" s="209"/>
    </row>
    <row r="185" customFormat="false" ht="9" hidden="false" customHeight="false" outlineLevel="0" collapsed="false">
      <c r="A185" s="209"/>
    </row>
    <row r="186" customFormat="false" ht="9" hidden="false" customHeight="false" outlineLevel="0" collapsed="false">
      <c r="A186" s="209"/>
    </row>
    <row r="187" customFormat="false" ht="9" hidden="false" customHeight="false" outlineLevel="0" collapsed="false">
      <c r="A187" s="209"/>
    </row>
    <row r="188" customFormat="false" ht="9" hidden="false" customHeight="false" outlineLevel="0" collapsed="false">
      <c r="A188" s="209"/>
    </row>
    <row r="189" customFormat="false" ht="9" hidden="false" customHeight="false" outlineLevel="0" collapsed="false">
      <c r="A189" s="209"/>
    </row>
    <row r="190" customFormat="false" ht="9" hidden="false" customHeight="false" outlineLevel="0" collapsed="false">
      <c r="A190" s="209"/>
    </row>
    <row r="191" customFormat="false" ht="9" hidden="false" customHeight="false" outlineLevel="0" collapsed="false">
      <c r="A191" s="209"/>
    </row>
    <row r="192" customFormat="false" ht="9" hidden="false" customHeight="false" outlineLevel="0" collapsed="false">
      <c r="A192" s="209"/>
    </row>
    <row r="193" customFormat="false" ht="9" hidden="false" customHeight="false" outlineLevel="0" collapsed="false">
      <c r="A193" s="209"/>
    </row>
    <row r="194" customFormat="false" ht="9" hidden="false" customHeight="false" outlineLevel="0" collapsed="false">
      <c r="A194" s="209"/>
    </row>
    <row r="195" customFormat="false" ht="9" hidden="false" customHeight="false" outlineLevel="0" collapsed="false">
      <c r="A195" s="209"/>
    </row>
    <row r="196" customFormat="false" ht="9" hidden="false" customHeight="false" outlineLevel="0" collapsed="false">
      <c r="A196" s="209"/>
    </row>
    <row r="197" customFormat="false" ht="9" hidden="false" customHeight="false" outlineLevel="0" collapsed="false">
      <c r="A197" s="209"/>
    </row>
    <row r="198" customFormat="false" ht="9" hidden="false" customHeight="false" outlineLevel="0" collapsed="false">
      <c r="A198" s="209"/>
    </row>
    <row r="199" customFormat="false" ht="9" hidden="false" customHeight="false" outlineLevel="0" collapsed="false">
      <c r="A199" s="209"/>
    </row>
    <row r="200" customFormat="false" ht="9" hidden="false" customHeight="false" outlineLevel="0" collapsed="false">
      <c r="A200" s="209"/>
    </row>
    <row r="201" customFormat="false" ht="9" hidden="false" customHeight="false" outlineLevel="0" collapsed="false">
      <c r="A201" s="209"/>
    </row>
    <row r="202" customFormat="false" ht="9" hidden="false" customHeight="false" outlineLevel="0" collapsed="false">
      <c r="A202" s="209"/>
    </row>
    <row r="203" customFormat="false" ht="9" hidden="false" customHeight="false" outlineLevel="0" collapsed="false">
      <c r="A203" s="209"/>
    </row>
    <row r="204" customFormat="false" ht="9" hidden="false" customHeight="false" outlineLevel="0" collapsed="false">
      <c r="A204" s="209"/>
    </row>
    <row r="205" customFormat="false" ht="9" hidden="false" customHeight="false" outlineLevel="0" collapsed="false">
      <c r="A205" s="209"/>
    </row>
    <row r="206" customFormat="false" ht="9" hidden="false" customHeight="false" outlineLevel="0" collapsed="false">
      <c r="A206" s="209"/>
    </row>
    <row r="207" customFormat="false" ht="9" hidden="false" customHeight="false" outlineLevel="0" collapsed="false">
      <c r="A207" s="209"/>
    </row>
    <row r="208" customFormat="false" ht="9" hidden="false" customHeight="false" outlineLevel="0" collapsed="false">
      <c r="A208" s="209"/>
    </row>
    <row r="209" customFormat="false" ht="9" hidden="false" customHeight="false" outlineLevel="0" collapsed="false">
      <c r="A209" s="209"/>
    </row>
    <row r="210" customFormat="false" ht="9" hidden="false" customHeight="false" outlineLevel="0" collapsed="false">
      <c r="A210" s="209"/>
    </row>
    <row r="211" customFormat="false" ht="9" hidden="false" customHeight="false" outlineLevel="0" collapsed="false">
      <c r="A211" s="209"/>
    </row>
    <row r="212" customFormat="false" ht="9" hidden="false" customHeight="false" outlineLevel="0" collapsed="false">
      <c r="A212" s="209"/>
    </row>
    <row r="213" customFormat="false" ht="9" hidden="false" customHeight="false" outlineLevel="0" collapsed="false">
      <c r="A213" s="209"/>
    </row>
    <row r="214" customFormat="false" ht="9" hidden="false" customHeight="false" outlineLevel="0" collapsed="false">
      <c r="A214" s="209"/>
    </row>
    <row r="215" customFormat="false" ht="9" hidden="false" customHeight="false" outlineLevel="0" collapsed="false">
      <c r="A215" s="209"/>
    </row>
    <row r="216" customFormat="false" ht="9" hidden="false" customHeight="false" outlineLevel="0" collapsed="false">
      <c r="A216" s="209"/>
    </row>
    <row r="217" customFormat="false" ht="9" hidden="false" customHeight="false" outlineLevel="0" collapsed="false">
      <c r="A217" s="209"/>
    </row>
    <row r="218" customFormat="false" ht="9" hidden="false" customHeight="false" outlineLevel="0" collapsed="false">
      <c r="A218" s="209"/>
    </row>
    <row r="219" customFormat="false" ht="9" hidden="false" customHeight="false" outlineLevel="0" collapsed="false">
      <c r="A219" s="209"/>
    </row>
    <row r="220" customFormat="false" ht="9" hidden="false" customHeight="false" outlineLevel="0" collapsed="false">
      <c r="A220" s="209"/>
    </row>
    <row r="221" customFormat="false" ht="9" hidden="false" customHeight="false" outlineLevel="0" collapsed="false">
      <c r="A221" s="209"/>
    </row>
    <row r="222" customFormat="false" ht="9" hidden="false" customHeight="false" outlineLevel="0" collapsed="false">
      <c r="A222" s="209"/>
    </row>
    <row r="223" customFormat="false" ht="9" hidden="false" customHeight="false" outlineLevel="0" collapsed="false">
      <c r="A223" s="209"/>
    </row>
    <row r="224" customFormat="false" ht="9" hidden="false" customHeight="false" outlineLevel="0" collapsed="false">
      <c r="A224" s="209"/>
    </row>
    <row r="225" customFormat="false" ht="9" hidden="false" customHeight="false" outlineLevel="0" collapsed="false">
      <c r="A225" s="209"/>
    </row>
    <row r="226" customFormat="false" ht="9" hidden="false" customHeight="false" outlineLevel="0" collapsed="false">
      <c r="A226" s="209"/>
    </row>
    <row r="227" customFormat="false" ht="9" hidden="false" customHeight="false" outlineLevel="0" collapsed="false">
      <c r="A227" s="209"/>
    </row>
    <row r="228" customFormat="false" ht="9" hidden="false" customHeight="false" outlineLevel="0" collapsed="false">
      <c r="A228" s="209"/>
    </row>
    <row r="229" customFormat="false" ht="9" hidden="false" customHeight="false" outlineLevel="0" collapsed="false">
      <c r="A229" s="209"/>
    </row>
    <row r="230" customFormat="false" ht="9" hidden="false" customHeight="false" outlineLevel="0" collapsed="false">
      <c r="A230" s="209"/>
    </row>
    <row r="231" customFormat="false" ht="9" hidden="false" customHeight="false" outlineLevel="0" collapsed="false">
      <c r="A231" s="209"/>
    </row>
    <row r="232" customFormat="false" ht="9" hidden="false" customHeight="false" outlineLevel="0" collapsed="false">
      <c r="A232" s="209"/>
    </row>
    <row r="233" customFormat="false" ht="9" hidden="false" customHeight="false" outlineLevel="0" collapsed="false">
      <c r="A233" s="209"/>
    </row>
    <row r="234" customFormat="false" ht="9" hidden="false" customHeight="false" outlineLevel="0" collapsed="false">
      <c r="A234" s="209"/>
    </row>
    <row r="235" customFormat="false" ht="9" hidden="false" customHeight="false" outlineLevel="0" collapsed="false">
      <c r="A235" s="209"/>
    </row>
    <row r="236" customFormat="false" ht="9" hidden="false" customHeight="false" outlineLevel="0" collapsed="false">
      <c r="A236" s="209"/>
    </row>
    <row r="237" customFormat="false" ht="9" hidden="false" customHeight="false" outlineLevel="0" collapsed="false">
      <c r="A237" s="209"/>
    </row>
    <row r="238" customFormat="false" ht="9" hidden="false" customHeight="false" outlineLevel="0" collapsed="false">
      <c r="A238" s="209"/>
    </row>
    <row r="239" customFormat="false" ht="9" hidden="false" customHeight="false" outlineLevel="0" collapsed="false">
      <c r="A239" s="209"/>
    </row>
    <row r="240" customFormat="false" ht="9" hidden="false" customHeight="false" outlineLevel="0" collapsed="false">
      <c r="A240" s="209"/>
    </row>
    <row r="241" customFormat="false" ht="9" hidden="false" customHeight="false" outlineLevel="0" collapsed="false">
      <c r="A241" s="209"/>
    </row>
    <row r="242" customFormat="false" ht="9" hidden="false" customHeight="false" outlineLevel="0" collapsed="false">
      <c r="A242" s="209"/>
    </row>
    <row r="243" customFormat="false" ht="9" hidden="false" customHeight="false" outlineLevel="0" collapsed="false">
      <c r="A243" s="209"/>
    </row>
    <row r="244" customFormat="false" ht="9" hidden="false" customHeight="false" outlineLevel="0" collapsed="false">
      <c r="A244" s="209"/>
    </row>
    <row r="245" customFormat="false" ht="9" hidden="false" customHeight="false" outlineLevel="0" collapsed="false">
      <c r="A245" s="209"/>
    </row>
    <row r="246" customFormat="false" ht="9" hidden="false" customHeight="false" outlineLevel="0" collapsed="false">
      <c r="A246" s="209"/>
    </row>
    <row r="247" customFormat="false" ht="9" hidden="false" customHeight="false" outlineLevel="0" collapsed="false">
      <c r="A247" s="209"/>
    </row>
    <row r="248" customFormat="false" ht="9" hidden="false" customHeight="false" outlineLevel="0" collapsed="false">
      <c r="A248" s="209"/>
    </row>
    <row r="249" customFormat="false" ht="9" hidden="false" customHeight="false" outlineLevel="0" collapsed="false">
      <c r="A249" s="209"/>
    </row>
    <row r="250" customFormat="false" ht="9" hidden="false" customHeight="false" outlineLevel="0" collapsed="false">
      <c r="A250" s="209"/>
    </row>
    <row r="251" customFormat="false" ht="9" hidden="false" customHeight="false" outlineLevel="0" collapsed="false">
      <c r="A251" s="209"/>
    </row>
    <row r="252" customFormat="false" ht="9" hidden="false" customHeight="false" outlineLevel="0" collapsed="false">
      <c r="A252" s="209"/>
    </row>
    <row r="253" customFormat="false" ht="9" hidden="false" customHeight="false" outlineLevel="0" collapsed="false">
      <c r="A253" s="209"/>
    </row>
    <row r="254" customFormat="false" ht="9" hidden="false" customHeight="false" outlineLevel="0" collapsed="false">
      <c r="A254" s="209"/>
    </row>
    <row r="255" customFormat="false" ht="9" hidden="false" customHeight="false" outlineLevel="0" collapsed="false">
      <c r="A255" s="209"/>
    </row>
    <row r="256" customFormat="false" ht="9" hidden="false" customHeight="false" outlineLevel="0" collapsed="false">
      <c r="A256" s="209"/>
    </row>
    <row r="257" customFormat="false" ht="9" hidden="false" customHeight="false" outlineLevel="0" collapsed="false">
      <c r="A257" s="209"/>
    </row>
    <row r="258" customFormat="false" ht="9" hidden="false" customHeight="false" outlineLevel="0" collapsed="false">
      <c r="A258" s="209"/>
    </row>
    <row r="259" customFormat="false" ht="9" hidden="false" customHeight="false" outlineLevel="0" collapsed="false">
      <c r="A259" s="209"/>
    </row>
    <row r="260" customFormat="false" ht="9" hidden="false" customHeight="false" outlineLevel="0" collapsed="false">
      <c r="A260" s="209"/>
    </row>
    <row r="261" customFormat="false" ht="9" hidden="false" customHeight="false" outlineLevel="0" collapsed="false">
      <c r="A261" s="209"/>
    </row>
    <row r="262" customFormat="false" ht="9" hidden="false" customHeight="false" outlineLevel="0" collapsed="false">
      <c r="A262" s="209"/>
    </row>
    <row r="263" customFormat="false" ht="9" hidden="false" customHeight="false" outlineLevel="0" collapsed="false">
      <c r="A263" s="209"/>
    </row>
    <row r="264" customFormat="false" ht="9" hidden="false" customHeight="false" outlineLevel="0" collapsed="false">
      <c r="A264" s="209"/>
    </row>
    <row r="265" customFormat="false" ht="9" hidden="false" customHeight="false" outlineLevel="0" collapsed="false">
      <c r="A265" s="209"/>
    </row>
    <row r="266" customFormat="false" ht="9" hidden="false" customHeight="false" outlineLevel="0" collapsed="false">
      <c r="A266" s="209"/>
    </row>
    <row r="267" customFormat="false" ht="9" hidden="false" customHeight="false" outlineLevel="0" collapsed="false">
      <c r="A267" s="209"/>
    </row>
    <row r="268" customFormat="false" ht="9" hidden="false" customHeight="false" outlineLevel="0" collapsed="false">
      <c r="A268" s="209"/>
    </row>
    <row r="269" customFormat="false" ht="9" hidden="false" customHeight="false" outlineLevel="0" collapsed="false">
      <c r="A269" s="209"/>
    </row>
    <row r="270" customFormat="false" ht="9" hidden="false" customHeight="false" outlineLevel="0" collapsed="false">
      <c r="A270" s="209"/>
    </row>
    <row r="271" customFormat="false" ht="9" hidden="false" customHeight="false" outlineLevel="0" collapsed="false">
      <c r="A271" s="209"/>
    </row>
    <row r="272" customFormat="false" ht="9" hidden="false" customHeight="false" outlineLevel="0" collapsed="false">
      <c r="A272" s="209"/>
    </row>
    <row r="273" customFormat="false" ht="9" hidden="false" customHeight="false" outlineLevel="0" collapsed="false">
      <c r="A273" s="209"/>
    </row>
    <row r="274" customFormat="false" ht="9" hidden="false" customHeight="false" outlineLevel="0" collapsed="false">
      <c r="A274" s="209"/>
    </row>
    <row r="275" customFormat="false" ht="9" hidden="false" customHeight="false" outlineLevel="0" collapsed="false">
      <c r="A275" s="209"/>
    </row>
    <row r="276" customFormat="false" ht="9" hidden="false" customHeight="false" outlineLevel="0" collapsed="false">
      <c r="A276" s="209"/>
    </row>
    <row r="277" customFormat="false" ht="9" hidden="false" customHeight="false" outlineLevel="0" collapsed="false">
      <c r="A277" s="209"/>
    </row>
    <row r="278" customFormat="false" ht="9" hidden="false" customHeight="false" outlineLevel="0" collapsed="false">
      <c r="A278" s="209"/>
    </row>
    <row r="279" customFormat="false" ht="9" hidden="false" customHeight="false" outlineLevel="0" collapsed="false">
      <c r="A279" s="209"/>
    </row>
    <row r="280" customFormat="false" ht="9" hidden="false" customHeight="false" outlineLevel="0" collapsed="false">
      <c r="A280" s="209"/>
    </row>
    <row r="281" customFormat="false" ht="9" hidden="false" customHeight="false" outlineLevel="0" collapsed="false">
      <c r="A281" s="209"/>
    </row>
    <row r="282" customFormat="false" ht="9" hidden="false" customHeight="false" outlineLevel="0" collapsed="false">
      <c r="A282" s="209"/>
    </row>
    <row r="283" customFormat="false" ht="9" hidden="false" customHeight="false" outlineLevel="0" collapsed="false">
      <c r="A283" s="209"/>
    </row>
    <row r="284" customFormat="false" ht="9" hidden="false" customHeight="false" outlineLevel="0" collapsed="false">
      <c r="A284" s="209"/>
    </row>
    <row r="285" customFormat="false" ht="9" hidden="false" customHeight="false" outlineLevel="0" collapsed="false">
      <c r="A285" s="209"/>
    </row>
  </sheetData>
  <mergeCells count="19">
    <mergeCell ref="A3:A5"/>
    <mergeCell ref="B3:B5"/>
    <mergeCell ref="C3:C4"/>
    <mergeCell ref="D3:D4"/>
    <mergeCell ref="E3:E4"/>
    <mergeCell ref="F3:F4"/>
    <mergeCell ref="G3:G4"/>
    <mergeCell ref="H3:L3"/>
    <mergeCell ref="M3:N3"/>
    <mergeCell ref="O3:P3"/>
    <mergeCell ref="Q3:T3"/>
    <mergeCell ref="U3:W3"/>
    <mergeCell ref="X3:Y3"/>
    <mergeCell ref="Z3:Z5"/>
    <mergeCell ref="C5:E5"/>
    <mergeCell ref="H5:L5"/>
    <mergeCell ref="M5:N5"/>
    <mergeCell ref="O5:P5"/>
    <mergeCell ref="Q5:Y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99"/>
    <col collapsed="false" customWidth="true" hidden="false" outlineLevel="0" max="3" min="3" style="1" width="28.7"/>
    <col collapsed="false" customWidth="true" hidden="false" outlineLevel="0" max="4" min="4" style="1" width="11.7"/>
    <col collapsed="false" customWidth="false" hidden="false" outlineLevel="0" max="7" min="5" style="1" width="11.42"/>
    <col collapsed="false" customWidth="true" hidden="false" outlineLevel="0" max="8" min="8" style="1" width="10.13"/>
    <col collapsed="false" customWidth="false" hidden="false" outlineLevel="0" max="257" min="9" style="1" width="11.42"/>
  </cols>
  <sheetData>
    <row r="1" customFormat="false" ht="16.5" hidden="false" customHeight="true" outlineLevel="0" collapsed="false">
      <c r="A1" s="370" t="s">
        <v>462</v>
      </c>
      <c r="B1" s="371" t="s">
        <v>463</v>
      </c>
      <c r="C1" s="372"/>
      <c r="D1" s="372"/>
      <c r="E1" s="372"/>
      <c r="F1" s="372"/>
      <c r="G1" s="372"/>
      <c r="H1" s="372"/>
    </row>
    <row r="2" s="24" customFormat="true" ht="14.85" hidden="false" customHeight="true" outlineLevel="0" collapsed="false">
      <c r="A2" s="373"/>
      <c r="B2" s="374" t="s">
        <v>464</v>
      </c>
      <c r="C2" s="373"/>
      <c r="D2" s="373"/>
      <c r="E2" s="373"/>
      <c r="F2" s="373"/>
      <c r="G2" s="373"/>
      <c r="H2" s="373"/>
    </row>
    <row r="3" customFormat="false" ht="33.75" hidden="false" customHeight="true" outlineLevel="0" collapsed="false">
      <c r="A3" s="295" t="s">
        <v>366</v>
      </c>
      <c r="B3" s="295"/>
      <c r="C3" s="197" t="s">
        <v>367</v>
      </c>
      <c r="D3" s="345" t="s">
        <v>465</v>
      </c>
      <c r="E3" s="345"/>
      <c r="F3" s="346" t="s">
        <v>466</v>
      </c>
      <c r="G3" s="375" t="s">
        <v>467</v>
      </c>
      <c r="H3" s="375"/>
    </row>
    <row r="4" customFormat="false" ht="48" hidden="false" customHeight="true" outlineLevel="0" collapsed="false">
      <c r="A4" s="295"/>
      <c r="B4" s="295"/>
      <c r="C4" s="197"/>
      <c r="D4" s="376" t="s">
        <v>468</v>
      </c>
      <c r="E4" s="304" t="s">
        <v>469</v>
      </c>
      <c r="F4" s="346"/>
      <c r="G4" s="351" t="s">
        <v>470</v>
      </c>
      <c r="H4" s="377" t="s">
        <v>471</v>
      </c>
    </row>
    <row r="5" customFormat="false" ht="19.5" hidden="false" customHeight="true" outlineLevel="0" collapsed="false">
      <c r="A5" s="295"/>
      <c r="B5" s="295"/>
      <c r="C5" s="197"/>
      <c r="D5" s="376"/>
      <c r="E5" s="313" t="s">
        <v>12</v>
      </c>
      <c r="F5" s="378" t="s">
        <v>396</v>
      </c>
      <c r="G5" s="378"/>
      <c r="H5" s="378"/>
    </row>
    <row r="6" customFormat="false" ht="30" hidden="false" customHeight="true" outlineLevel="0" collapsed="false">
      <c r="A6" s="379" t="n">
        <v>111</v>
      </c>
      <c r="B6" s="379"/>
      <c r="C6" s="380" t="s">
        <v>397</v>
      </c>
      <c r="D6" s="381" t="n">
        <v>106.363101158498</v>
      </c>
      <c r="E6" s="382" t="n">
        <v>63414</v>
      </c>
      <c r="F6" s="381" t="n">
        <v>0.326415952837841</v>
      </c>
      <c r="G6" s="381" t="n">
        <v>2.67920306251976</v>
      </c>
      <c r="H6" s="381" t="n">
        <v>516.511631876291</v>
      </c>
    </row>
    <row r="7" customFormat="false" ht="24" hidden="false" customHeight="true" outlineLevel="0" collapsed="false">
      <c r="A7" s="383" t="n">
        <v>115</v>
      </c>
      <c r="B7" s="383"/>
      <c r="C7" s="384" t="s">
        <v>398</v>
      </c>
      <c r="D7" s="381" t="n">
        <v>181.89768612739</v>
      </c>
      <c r="E7" s="382" t="n">
        <v>66765</v>
      </c>
      <c r="F7" s="381" t="n">
        <v>1.6262964598434</v>
      </c>
      <c r="G7" s="381" t="n">
        <v>2.45909675170476</v>
      </c>
      <c r="H7" s="381" t="n">
        <v>476.362137656271</v>
      </c>
    </row>
    <row r="8" customFormat="false" ht="12.75" hidden="false" customHeight="true" outlineLevel="0" collapsed="false">
      <c r="A8" s="383" t="n">
        <v>116</v>
      </c>
      <c r="B8" s="383"/>
      <c r="C8" s="385" t="s">
        <v>399</v>
      </c>
      <c r="D8" s="381" t="n">
        <v>121.849599496172</v>
      </c>
      <c r="E8" s="382" t="n">
        <v>61913</v>
      </c>
      <c r="F8" s="381" t="n">
        <v>1.28003418604199</v>
      </c>
      <c r="G8" s="381" t="n">
        <v>3.36232271612755</v>
      </c>
      <c r="H8" s="381" t="n">
        <v>496.11447388306</v>
      </c>
    </row>
    <row r="9" customFormat="false" ht="12.75" hidden="false" customHeight="true" outlineLevel="0" collapsed="false">
      <c r="A9" s="383" t="n">
        <v>117</v>
      </c>
      <c r="B9" s="383"/>
      <c r="C9" s="385" t="s">
        <v>400</v>
      </c>
      <c r="D9" s="381" t="n">
        <v>106.544416028656</v>
      </c>
      <c r="E9" s="382" t="n">
        <v>26413</v>
      </c>
      <c r="F9" s="381" t="n">
        <v>3.09644107258818</v>
      </c>
      <c r="G9" s="381" t="n">
        <v>2.05378578489721</v>
      </c>
      <c r="H9" s="381" t="n">
        <v>485.372340425532</v>
      </c>
    </row>
    <row r="10" customFormat="false" ht="12.75" hidden="false" customHeight="true" outlineLevel="0" collapsed="false">
      <c r="A10" s="383" t="n">
        <v>118</v>
      </c>
      <c r="B10" s="383"/>
      <c r="C10" s="385" t="s">
        <v>401</v>
      </c>
      <c r="D10" s="381" t="n">
        <v>106.866708266638</v>
      </c>
      <c r="E10" s="382" t="n">
        <v>55146</v>
      </c>
      <c r="F10" s="381" t="n">
        <v>2.58115582497563</v>
      </c>
      <c r="G10" s="381" t="n">
        <v>3.8006920200949</v>
      </c>
      <c r="H10" s="381" t="n">
        <v>487.648836666529</v>
      </c>
    </row>
    <row r="11" customFormat="false" ht="12.75" hidden="false" customHeight="true" outlineLevel="0" collapsed="false">
      <c r="A11" s="383" t="n">
        <v>119</v>
      </c>
      <c r="B11" s="383"/>
      <c r="C11" s="385" t="s">
        <v>402</v>
      </c>
      <c r="D11" s="381" t="n">
        <v>94.3889594172482</v>
      </c>
      <c r="E11" s="382" t="n">
        <v>38588</v>
      </c>
      <c r="F11" s="381" t="n">
        <v>3.10026766286033</v>
      </c>
      <c r="G11" s="381" t="n">
        <v>2.55120136390209</v>
      </c>
      <c r="H11" s="381" t="n">
        <v>487.042671687058</v>
      </c>
    </row>
    <row r="12" s="3" customFormat="true" ht="13.5" hidden="false" customHeight="true" outlineLevel="0" collapsed="false">
      <c r="A12" s="386" t="n">
        <v>11</v>
      </c>
      <c r="B12" s="386"/>
      <c r="C12" s="387" t="s">
        <v>403</v>
      </c>
      <c r="D12" s="381" t="n">
        <v>118.088461490459</v>
      </c>
      <c r="E12" s="382" t="n">
        <v>312239</v>
      </c>
      <c r="F12" s="381" t="n">
        <v>1.81723498811966</v>
      </c>
      <c r="G12" s="381" t="n">
        <v>2.92051705731557</v>
      </c>
      <c r="H12" s="381" t="n">
        <v>493.858537918174</v>
      </c>
    </row>
    <row r="13" customFormat="false" ht="30" hidden="false" customHeight="true" outlineLevel="0" collapsed="false">
      <c r="A13" s="383" t="n">
        <v>121</v>
      </c>
      <c r="B13" s="383"/>
      <c r="C13" s="388" t="s">
        <v>404</v>
      </c>
      <c r="D13" s="381" t="n">
        <v>97.052119480166</v>
      </c>
      <c r="E13" s="382" t="n">
        <v>11411</v>
      </c>
      <c r="F13" s="381" t="n">
        <v>1.48926993220973</v>
      </c>
      <c r="G13" s="381" t="n">
        <v>2.36533340140048</v>
      </c>
      <c r="H13" s="381" t="n">
        <v>505.311953403011</v>
      </c>
    </row>
    <row r="14" customFormat="false" ht="25.5" hidden="false" customHeight="true" outlineLevel="0" collapsed="false">
      <c r="A14" s="383" t="n">
        <v>125</v>
      </c>
      <c r="B14" s="383"/>
      <c r="C14" s="388" t="s">
        <v>405</v>
      </c>
      <c r="D14" s="381" t="n">
        <v>148.574137755872</v>
      </c>
      <c r="E14" s="382" t="n">
        <v>48260</v>
      </c>
      <c r="F14" s="381" t="n">
        <v>6.47452217660889</v>
      </c>
      <c r="G14" s="381" t="n">
        <v>3.5095503523416</v>
      </c>
      <c r="H14" s="381" t="n">
        <v>467.505754140968</v>
      </c>
    </row>
    <row r="15" customFormat="false" ht="12.75" hidden="false" customHeight="true" outlineLevel="0" collapsed="false">
      <c r="A15" s="383" t="n">
        <v>126</v>
      </c>
      <c r="B15" s="383"/>
      <c r="C15" s="385" t="s">
        <v>406</v>
      </c>
      <c r="D15" s="381" t="n">
        <v>188.367837870471</v>
      </c>
      <c r="E15" s="382" t="n">
        <v>20281</v>
      </c>
      <c r="F15" s="381" t="n">
        <v>11.2842360416112</v>
      </c>
      <c r="G15" s="381" t="n">
        <v>3.28378202385161</v>
      </c>
      <c r="H15" s="381" t="n">
        <v>464.94654126157</v>
      </c>
    </row>
    <row r="16" customFormat="false" ht="12.75" hidden="false" customHeight="true" outlineLevel="0" collapsed="false">
      <c r="A16" s="383" t="n">
        <v>127</v>
      </c>
      <c r="B16" s="383"/>
      <c r="C16" s="385" t="s">
        <v>407</v>
      </c>
      <c r="D16" s="381" t="n">
        <v>138.181041616615</v>
      </c>
      <c r="E16" s="382" t="n">
        <v>25882</v>
      </c>
      <c r="F16" s="381" t="n">
        <v>10.779110497824</v>
      </c>
      <c r="G16" s="381" t="n">
        <v>2.59458187109475</v>
      </c>
      <c r="H16" s="381" t="n">
        <v>465.901102734029</v>
      </c>
    </row>
    <row r="17" customFormat="false" ht="12.75" hidden="false" customHeight="true" outlineLevel="0" collapsed="false">
      <c r="A17" s="383" t="n">
        <v>128</v>
      </c>
      <c r="B17" s="383"/>
      <c r="C17" s="385" t="s">
        <v>408</v>
      </c>
      <c r="D17" s="381" t="n">
        <v>144.635110752812</v>
      </c>
      <c r="E17" s="382" t="n">
        <v>18838</v>
      </c>
      <c r="F17" s="381" t="n">
        <v>11.6384579043277</v>
      </c>
      <c r="G17" s="381" t="n">
        <v>1.5634386408096</v>
      </c>
      <c r="H17" s="381" t="n">
        <v>492.451616854483</v>
      </c>
    </row>
    <row r="18" s="3" customFormat="true" ht="13.5" hidden="false" customHeight="true" outlineLevel="0" collapsed="false">
      <c r="A18" s="386" t="n">
        <v>12</v>
      </c>
      <c r="B18" s="386"/>
      <c r="C18" s="387" t="s">
        <v>409</v>
      </c>
      <c r="D18" s="381" t="n">
        <v>143.695237743974</v>
      </c>
      <c r="E18" s="382" t="n">
        <v>124672</v>
      </c>
      <c r="F18" s="381" t="n">
        <v>8.07436443152325</v>
      </c>
      <c r="G18" s="381" t="n">
        <v>2.83721671118334</v>
      </c>
      <c r="H18" s="381" t="n">
        <v>475.700012049198</v>
      </c>
    </row>
    <row r="19" customFormat="false" ht="30" hidden="false" customHeight="true" outlineLevel="0" collapsed="false">
      <c r="A19" s="383" t="n">
        <v>135</v>
      </c>
      <c r="B19" s="383"/>
      <c r="C19" s="388" t="s">
        <v>410</v>
      </c>
      <c r="D19" s="381" t="n">
        <v>155.785851159517</v>
      </c>
      <c r="E19" s="382" t="n">
        <v>19918</v>
      </c>
      <c r="F19" s="381" t="n">
        <v>4.43119070136368</v>
      </c>
      <c r="G19" s="381" t="n">
        <v>2.1236913046204</v>
      </c>
      <c r="H19" s="381" t="n">
        <v>485.37741753771</v>
      </c>
    </row>
    <row r="20" customFormat="false" ht="12.75" hidden="false" customHeight="true" outlineLevel="0" collapsed="false">
      <c r="A20" s="383" t="n">
        <v>136</v>
      </c>
      <c r="B20" s="383"/>
      <c r="C20" s="385" t="s">
        <v>411</v>
      </c>
      <c r="D20" s="381" t="n">
        <v>142.466905496898</v>
      </c>
      <c r="E20" s="382" t="n">
        <v>43705</v>
      </c>
      <c r="F20" s="381" t="n">
        <v>5.8796458696051</v>
      </c>
      <c r="G20" s="381" t="n">
        <v>2.57109669672805</v>
      </c>
      <c r="H20" s="381" t="n">
        <v>470.67823704042</v>
      </c>
    </row>
    <row r="21" s="3" customFormat="true" ht="13.5" hidden="false" customHeight="true" outlineLevel="0" collapsed="false">
      <c r="A21" s="386" t="n">
        <v>13</v>
      </c>
      <c r="B21" s="386"/>
      <c r="C21" s="387" t="s">
        <v>412</v>
      </c>
      <c r="D21" s="381" t="n">
        <v>146.384954489817</v>
      </c>
      <c r="E21" s="382" t="n">
        <v>63623</v>
      </c>
      <c r="F21" s="381" t="n">
        <v>5.44982561915949</v>
      </c>
      <c r="G21" s="381" t="n">
        <v>2.4395750209633</v>
      </c>
      <c r="H21" s="381" t="n">
        <v>475.00379881477</v>
      </c>
    </row>
    <row r="22" s="3" customFormat="true" ht="13.5" hidden="false" customHeight="true" outlineLevel="0" collapsed="false">
      <c r="A22" s="386" t="n">
        <v>1</v>
      </c>
      <c r="B22" s="386"/>
      <c r="C22" s="387" t="s">
        <v>413</v>
      </c>
      <c r="D22" s="389" t="n">
        <v>126.834573592378</v>
      </c>
      <c r="E22" s="390" t="n">
        <v>500534</v>
      </c>
      <c r="F22" s="389" t="n">
        <v>3.59693806805676</v>
      </c>
      <c r="G22" s="389" t="n">
        <v>2.84934927023423</v>
      </c>
      <c r="H22" s="389" t="n">
        <v>487.762364157197</v>
      </c>
    </row>
    <row r="23" customFormat="false" ht="30" hidden="false" customHeight="true" outlineLevel="0" collapsed="false">
      <c r="A23" s="383" t="n">
        <v>211</v>
      </c>
      <c r="B23" s="383"/>
      <c r="C23" s="388" t="s">
        <v>414</v>
      </c>
      <c r="D23" s="381" t="n">
        <v>85.1730820382262</v>
      </c>
      <c r="E23" s="382" t="n">
        <v>4483</v>
      </c>
      <c r="F23" s="381" t="n">
        <v>2.09385618514097</v>
      </c>
      <c r="G23" s="381" t="n">
        <v>1.46429590187316</v>
      </c>
      <c r="H23" s="381" t="n">
        <v>577.761211148067</v>
      </c>
    </row>
    <row r="24" customFormat="false" ht="12.75" hidden="false" customHeight="true" outlineLevel="0" collapsed="false">
      <c r="A24" s="383" t="n">
        <v>212</v>
      </c>
      <c r="B24" s="383"/>
      <c r="C24" s="385" t="s">
        <v>415</v>
      </c>
      <c r="D24" s="381" t="n">
        <v>64.7819889005143</v>
      </c>
      <c r="E24" s="382" t="n">
        <v>19132</v>
      </c>
      <c r="F24" s="381" t="n">
        <v>0.220517639714888</v>
      </c>
      <c r="G24" s="381" t="n">
        <v>4.06373613752521</v>
      </c>
      <c r="H24" s="381" t="n">
        <v>524.419638071328</v>
      </c>
    </row>
    <row r="25" customFormat="false" ht="25.5" hidden="false" customHeight="true" outlineLevel="0" collapsed="false">
      <c r="A25" s="383" t="n">
        <v>215</v>
      </c>
      <c r="B25" s="383"/>
      <c r="C25" s="388" t="s">
        <v>416</v>
      </c>
      <c r="D25" s="381" t="n">
        <v>91.433367247903</v>
      </c>
      <c r="E25" s="382" t="n">
        <v>39002</v>
      </c>
      <c r="F25" s="381" t="n">
        <v>1.76509643256198</v>
      </c>
      <c r="G25" s="381" t="n">
        <v>2.30153638675177</v>
      </c>
      <c r="H25" s="381" t="n">
        <v>475.290128783699</v>
      </c>
    </row>
    <row r="26" customFormat="false" ht="12.75" hidden="false" customHeight="true" outlineLevel="0" collapsed="false">
      <c r="A26" s="383" t="n">
        <v>216</v>
      </c>
      <c r="B26" s="383"/>
      <c r="C26" s="385" t="s">
        <v>417</v>
      </c>
      <c r="D26" s="381" t="n">
        <v>167.184525306225</v>
      </c>
      <c r="E26" s="382" t="n">
        <v>37234</v>
      </c>
      <c r="F26" s="381" t="n">
        <v>2.4119335593878</v>
      </c>
      <c r="G26" s="381" t="n">
        <v>2.01823150778525</v>
      </c>
      <c r="H26" s="381" t="n">
        <v>484.414638095752</v>
      </c>
    </row>
    <row r="27" s="3" customFormat="true" ht="13.5" hidden="false" customHeight="true" outlineLevel="0" collapsed="false">
      <c r="A27" s="386" t="n">
        <v>21</v>
      </c>
      <c r="B27" s="386"/>
      <c r="C27" s="387" t="s">
        <v>418</v>
      </c>
      <c r="D27" s="381" t="n">
        <v>100.127652704422</v>
      </c>
      <c r="E27" s="382" t="n">
        <v>99851</v>
      </c>
      <c r="F27" s="381" t="n">
        <v>1.47679283046339</v>
      </c>
      <c r="G27" s="381" t="n">
        <v>2.71690128992703</v>
      </c>
      <c r="H27" s="381" t="n">
        <v>497.150110381979</v>
      </c>
    </row>
    <row r="28" customFormat="false" ht="30" hidden="false" customHeight="true" outlineLevel="0" collapsed="false">
      <c r="A28" s="383" t="n">
        <v>221</v>
      </c>
      <c r="B28" s="383"/>
      <c r="C28" s="388" t="s">
        <v>419</v>
      </c>
      <c r="D28" s="381" t="n">
        <v>62.614915918455</v>
      </c>
      <c r="E28" s="382" t="n">
        <v>9331</v>
      </c>
      <c r="F28" s="381" t="n">
        <v>0.604159878353427</v>
      </c>
      <c r="G28" s="381" t="n">
        <v>5.32144876442612</v>
      </c>
      <c r="H28" s="381" t="n">
        <v>491.499206138289</v>
      </c>
    </row>
    <row r="29" customFormat="false" ht="12.75" hidden="false" customHeight="true" outlineLevel="0" collapsed="false">
      <c r="A29" s="383" t="n">
        <v>222</v>
      </c>
      <c r="B29" s="383"/>
      <c r="C29" s="385" t="s">
        <v>420</v>
      </c>
      <c r="D29" s="381" t="n">
        <v>133.145754704173</v>
      </c>
      <c r="E29" s="382" t="n">
        <v>39229</v>
      </c>
      <c r="F29" s="381" t="n">
        <v>0.220324803463889</v>
      </c>
      <c r="G29" s="381" t="n">
        <v>2.53880330044429</v>
      </c>
      <c r="H29" s="381" t="n">
        <v>576.043458328881</v>
      </c>
    </row>
    <row r="30" customFormat="false" ht="25.5" hidden="false" customHeight="true" outlineLevel="0" collapsed="false">
      <c r="A30" s="383" t="n">
        <v>225</v>
      </c>
      <c r="B30" s="383"/>
      <c r="C30" s="388" t="s">
        <v>421</v>
      </c>
      <c r="D30" s="381" t="n">
        <v>103.703807863209</v>
      </c>
      <c r="E30" s="382" t="n">
        <v>14750</v>
      </c>
      <c r="F30" s="381" t="n">
        <v>5.97254533828551</v>
      </c>
      <c r="G30" s="381" t="n">
        <v>1.18437471359986</v>
      </c>
      <c r="H30" s="381" t="n">
        <v>469.701001330439</v>
      </c>
    </row>
    <row r="31" customFormat="false" ht="12.75" hidden="false" customHeight="true" outlineLevel="0" collapsed="false">
      <c r="A31" s="383" t="n">
        <v>226</v>
      </c>
      <c r="B31" s="383"/>
      <c r="C31" s="385" t="s">
        <v>422</v>
      </c>
      <c r="D31" s="381" t="n">
        <v>63.3994274041054</v>
      </c>
      <c r="E31" s="382" t="n">
        <v>33394</v>
      </c>
      <c r="F31" s="381" t="n">
        <v>1.79865147640084</v>
      </c>
      <c r="G31" s="381" t="n">
        <v>2.6626865445194</v>
      </c>
      <c r="H31" s="381" t="n">
        <v>496.16250667888</v>
      </c>
    </row>
    <row r="32" s="3" customFormat="true" ht="13.5" hidden="false" customHeight="true" outlineLevel="0" collapsed="false">
      <c r="A32" s="386" t="n">
        <v>22</v>
      </c>
      <c r="B32" s="386"/>
      <c r="C32" s="387" t="s">
        <v>472</v>
      </c>
      <c r="D32" s="381" t="n">
        <v>86.9163498440604</v>
      </c>
      <c r="E32" s="382" t="n">
        <v>96704</v>
      </c>
      <c r="F32" s="381" t="n">
        <v>1.74916624240143</v>
      </c>
      <c r="G32" s="381" t="n">
        <v>2.80047679912683</v>
      </c>
      <c r="H32" s="381" t="n">
        <v>513.115669038649</v>
      </c>
    </row>
    <row r="33" customFormat="false" ht="30" hidden="false" customHeight="true" outlineLevel="0" collapsed="false">
      <c r="A33" s="383" t="n">
        <v>231</v>
      </c>
      <c r="B33" s="383"/>
      <c r="C33" s="388" t="s">
        <v>424</v>
      </c>
      <c r="D33" s="381" t="n">
        <v>114.940151495566</v>
      </c>
      <c r="E33" s="382" t="n">
        <v>13338</v>
      </c>
      <c r="F33" s="381" t="n">
        <v>0.200365667342901</v>
      </c>
      <c r="G33" s="381" t="n">
        <v>2.04423448572042</v>
      </c>
      <c r="H33" s="381" t="n">
        <v>536.329548732202</v>
      </c>
    </row>
    <row r="34" customFormat="false" ht="25.5" hidden="false" customHeight="true" outlineLevel="0" collapsed="false">
      <c r="A34" s="383" t="n">
        <v>235</v>
      </c>
      <c r="B34" s="383"/>
      <c r="C34" s="388" t="s">
        <v>425</v>
      </c>
      <c r="D34" s="381" t="n">
        <v>76.2812872467223</v>
      </c>
      <c r="E34" s="382" t="n">
        <v>11520</v>
      </c>
      <c r="F34" s="381" t="n">
        <v>2.95032141971501</v>
      </c>
      <c r="G34" s="381" t="n">
        <v>1.6986377721304</v>
      </c>
      <c r="H34" s="381" t="n">
        <v>502.383348339601</v>
      </c>
    </row>
    <row r="35" customFormat="false" ht="12.75" hidden="false" customHeight="true" outlineLevel="0" collapsed="false">
      <c r="A35" s="383" t="n">
        <v>236</v>
      </c>
      <c r="B35" s="383"/>
      <c r="C35" s="385" t="s">
        <v>426</v>
      </c>
      <c r="D35" s="381" t="n">
        <v>128.691170345689</v>
      </c>
      <c r="E35" s="382" t="n">
        <v>24719</v>
      </c>
      <c r="F35" s="381" t="n">
        <v>2.23296014191931</v>
      </c>
      <c r="G35" s="381" t="n">
        <v>2.17604064718989</v>
      </c>
      <c r="H35" s="381" t="n">
        <v>474.774501708875</v>
      </c>
    </row>
    <row r="36" customFormat="false" ht="12.75" hidden="false" customHeight="true" outlineLevel="0" collapsed="false">
      <c r="A36" s="383" t="n">
        <v>237</v>
      </c>
      <c r="B36" s="383"/>
      <c r="C36" s="385" t="s">
        <v>427</v>
      </c>
      <c r="D36" s="381" t="n">
        <v>151.670326427524</v>
      </c>
      <c r="E36" s="382" t="n">
        <v>17475</v>
      </c>
      <c r="F36" s="381" t="n">
        <v>4.31271792989539</v>
      </c>
      <c r="G36" s="381" t="n">
        <v>1.98166094476555</v>
      </c>
      <c r="H36" s="381" t="n">
        <v>494.287463461323</v>
      </c>
    </row>
    <row r="37" s="3" customFormat="true" ht="13.5" hidden="false" customHeight="true" outlineLevel="0" collapsed="false">
      <c r="A37" s="386" t="n">
        <v>23</v>
      </c>
      <c r="B37" s="386"/>
      <c r="C37" s="387" t="s">
        <v>428</v>
      </c>
      <c r="D37" s="381" t="n">
        <v>116.742112960513</v>
      </c>
      <c r="E37" s="382" t="n">
        <v>67052</v>
      </c>
      <c r="F37" s="381" t="n">
        <v>2.43381067390153</v>
      </c>
      <c r="G37" s="381" t="n">
        <v>1.98509092238817</v>
      </c>
      <c r="H37" s="381" t="n">
        <v>498.301285296778</v>
      </c>
    </row>
    <row r="38" s="3" customFormat="true" ht="13.5" hidden="false" customHeight="true" outlineLevel="0" collapsed="false">
      <c r="A38" s="386" t="n">
        <v>2</v>
      </c>
      <c r="B38" s="386"/>
      <c r="C38" s="387" t="s">
        <v>429</v>
      </c>
      <c r="D38" s="389" t="n">
        <v>98.2066584283552</v>
      </c>
      <c r="E38" s="390" t="n">
        <v>263607</v>
      </c>
      <c r="F38" s="389" t="n">
        <v>1.79649926791744</v>
      </c>
      <c r="G38" s="389" t="n">
        <v>2.59512769613928</v>
      </c>
      <c r="H38" s="389" t="n">
        <v>504.011166336453</v>
      </c>
    </row>
    <row r="39" s="3" customFormat="true" ht="19.5" hidden="false" customHeight="true" outlineLevel="0" collapsed="false">
      <c r="A39" s="391" t="s">
        <v>473</v>
      </c>
      <c r="B39" s="392"/>
      <c r="C39" s="393"/>
      <c r="D39" s="394"/>
      <c r="E39" s="395"/>
      <c r="F39" s="394"/>
      <c r="G39" s="394"/>
      <c r="H39" s="394"/>
    </row>
    <row r="40" customFormat="false" ht="11.25" hidden="false" customHeight="false" outlineLevel="0" collapsed="false">
      <c r="A40" s="391"/>
      <c r="B40" s="391"/>
    </row>
    <row r="41" customFormat="false" ht="11.25" hidden="false" customHeight="false" outlineLevel="0" collapsed="false">
      <c r="A41" s="391"/>
      <c r="B41" s="391"/>
    </row>
    <row r="42" customFormat="false" ht="11.25" hidden="false" customHeight="false" outlineLevel="0" collapsed="false">
      <c r="A42" s="391"/>
      <c r="B42" s="391"/>
    </row>
    <row r="43" customFormat="false" ht="11.25" hidden="false" customHeight="false" outlineLevel="0" collapsed="false">
      <c r="A43" s="391"/>
      <c r="B43" s="391"/>
    </row>
    <row r="44" customFormat="false" ht="11.25" hidden="false" customHeight="false" outlineLevel="0" collapsed="false">
      <c r="A44" s="391"/>
      <c r="B44" s="391"/>
    </row>
    <row r="45" customFormat="false" ht="11.25" hidden="false" customHeight="false" outlineLevel="0" collapsed="false">
      <c r="A45" s="391"/>
      <c r="B45" s="391"/>
    </row>
    <row r="46" customFormat="false" ht="11.25" hidden="false" customHeight="false" outlineLevel="0" collapsed="false">
      <c r="A46" s="391"/>
      <c r="B46" s="391"/>
    </row>
    <row r="47" customFormat="false" ht="11.25" hidden="false" customHeight="false" outlineLevel="0" collapsed="false">
      <c r="A47" s="391"/>
      <c r="B47" s="391"/>
    </row>
    <row r="48" customFormat="false" ht="11.25" hidden="false" customHeight="false" outlineLevel="0" collapsed="false">
      <c r="A48" s="391"/>
      <c r="B48" s="391"/>
    </row>
    <row r="49" customFormat="false" ht="11.25" hidden="false" customHeight="false" outlineLevel="0" collapsed="false">
      <c r="A49" s="391"/>
      <c r="B49" s="391"/>
    </row>
    <row r="50" customFormat="false" ht="11.25" hidden="false" customHeight="false" outlineLevel="0" collapsed="false">
      <c r="A50" s="391"/>
      <c r="B50" s="391"/>
    </row>
    <row r="51" customFormat="false" ht="11.25" hidden="false" customHeight="false" outlineLevel="0" collapsed="false">
      <c r="A51" s="391"/>
      <c r="B51" s="391"/>
    </row>
    <row r="52" customFormat="false" ht="11.25" hidden="false" customHeight="false" outlineLevel="0" collapsed="false">
      <c r="A52" s="391"/>
      <c r="B52" s="391"/>
    </row>
    <row r="53" customFormat="false" ht="11.25" hidden="false" customHeight="false" outlineLevel="0" collapsed="false">
      <c r="A53" s="391"/>
      <c r="B53" s="391"/>
    </row>
    <row r="54" customFormat="false" ht="11.25" hidden="false" customHeight="false" outlineLevel="0" collapsed="false">
      <c r="A54" s="391"/>
      <c r="B54" s="391"/>
    </row>
    <row r="55" customFormat="false" ht="11.25" hidden="false" customHeight="false" outlineLevel="0" collapsed="false">
      <c r="A55" s="391"/>
      <c r="B55" s="391"/>
    </row>
    <row r="56" customFormat="false" ht="11.25" hidden="false" customHeight="false" outlineLevel="0" collapsed="false">
      <c r="A56" s="391"/>
      <c r="B56" s="391"/>
    </row>
    <row r="57" customFormat="false" ht="11.25" hidden="false" customHeight="false" outlineLevel="0" collapsed="false">
      <c r="A57" s="391"/>
      <c r="B57" s="391"/>
    </row>
    <row r="58" customFormat="false" ht="11.25" hidden="false" customHeight="false" outlineLevel="0" collapsed="false">
      <c r="A58" s="391"/>
      <c r="B58" s="391"/>
    </row>
    <row r="59" customFormat="false" ht="11.25" hidden="false" customHeight="false" outlineLevel="0" collapsed="false">
      <c r="A59" s="391"/>
      <c r="B59" s="391"/>
    </row>
    <row r="60" customFormat="false" ht="11.25" hidden="false" customHeight="false" outlineLevel="0" collapsed="false">
      <c r="A60" s="391"/>
      <c r="B60" s="391"/>
    </row>
    <row r="61" customFormat="false" ht="11.25" hidden="false" customHeight="false" outlineLevel="0" collapsed="false">
      <c r="A61" s="391"/>
      <c r="B61" s="391"/>
    </row>
    <row r="62" customFormat="false" ht="11.25" hidden="false" customHeight="false" outlineLevel="0" collapsed="false">
      <c r="A62" s="391"/>
      <c r="B62" s="391"/>
    </row>
    <row r="63" customFormat="false" ht="11.25" hidden="false" customHeight="false" outlineLevel="0" collapsed="false">
      <c r="A63" s="391"/>
      <c r="B63" s="391"/>
    </row>
    <row r="64" customFormat="false" ht="11.25" hidden="false" customHeight="false" outlineLevel="0" collapsed="false">
      <c r="A64" s="391"/>
      <c r="B64" s="391"/>
    </row>
    <row r="65" customFormat="false" ht="11.25" hidden="false" customHeight="false" outlineLevel="0" collapsed="false">
      <c r="A65" s="391"/>
      <c r="B65" s="391"/>
    </row>
    <row r="66" customFormat="false" ht="11.25" hidden="false" customHeight="false" outlineLevel="0" collapsed="false">
      <c r="A66" s="391"/>
      <c r="B66" s="391"/>
    </row>
    <row r="67" customFormat="false" ht="11.25" hidden="false" customHeight="false" outlineLevel="0" collapsed="false">
      <c r="A67" s="391"/>
      <c r="B67" s="391"/>
    </row>
    <row r="68" customFormat="false" ht="11.25" hidden="false" customHeight="false" outlineLevel="0" collapsed="false">
      <c r="A68" s="391"/>
      <c r="B68" s="391"/>
    </row>
    <row r="69" customFormat="false" ht="11.25" hidden="false" customHeight="false" outlineLevel="0" collapsed="false">
      <c r="A69" s="391"/>
      <c r="B69" s="391"/>
    </row>
    <row r="70" customFormat="false" ht="11.25" hidden="false" customHeight="false" outlineLevel="0" collapsed="false">
      <c r="A70" s="391"/>
      <c r="B70" s="391"/>
    </row>
    <row r="71" customFormat="false" ht="11.25" hidden="false" customHeight="false" outlineLevel="0" collapsed="false">
      <c r="A71" s="391"/>
      <c r="B71" s="391"/>
    </row>
    <row r="72" customFormat="false" ht="11.25" hidden="false" customHeight="false" outlineLevel="0" collapsed="false">
      <c r="A72" s="391"/>
      <c r="B72" s="391"/>
    </row>
    <row r="73" customFormat="false" ht="11.25" hidden="false" customHeight="false" outlineLevel="0" collapsed="false">
      <c r="A73" s="391"/>
      <c r="B73" s="391"/>
    </row>
    <row r="74" customFormat="false" ht="11.25" hidden="false" customHeight="false" outlineLevel="0" collapsed="false">
      <c r="A74" s="391"/>
      <c r="B74" s="391"/>
    </row>
    <row r="75" customFormat="false" ht="11.25" hidden="false" customHeight="false" outlineLevel="0" collapsed="false">
      <c r="A75" s="391"/>
      <c r="B75" s="391"/>
    </row>
    <row r="76" customFormat="false" ht="11.25" hidden="false" customHeight="false" outlineLevel="0" collapsed="false">
      <c r="A76" s="391"/>
      <c r="B76" s="391"/>
    </row>
    <row r="77" customFormat="false" ht="11.25" hidden="false" customHeight="false" outlineLevel="0" collapsed="false">
      <c r="A77" s="391"/>
      <c r="B77" s="391"/>
    </row>
    <row r="78" customFormat="false" ht="11.25" hidden="false" customHeight="false" outlineLevel="0" collapsed="false">
      <c r="A78" s="391"/>
      <c r="B78" s="391"/>
    </row>
    <row r="79" customFormat="false" ht="11.25" hidden="false" customHeight="false" outlineLevel="0" collapsed="false">
      <c r="A79" s="391"/>
      <c r="B79" s="391"/>
    </row>
    <row r="80" customFormat="false" ht="11.25" hidden="false" customHeight="false" outlineLevel="0" collapsed="false">
      <c r="A80" s="391"/>
      <c r="B80" s="391"/>
    </row>
    <row r="81" customFormat="false" ht="11.25" hidden="false" customHeight="false" outlineLevel="0" collapsed="false">
      <c r="A81" s="391"/>
      <c r="B81" s="391"/>
    </row>
    <row r="82" customFormat="false" ht="11.25" hidden="false" customHeight="false" outlineLevel="0" collapsed="false">
      <c r="A82" s="391"/>
      <c r="B82" s="391"/>
    </row>
    <row r="83" customFormat="false" ht="11.25" hidden="false" customHeight="false" outlineLevel="0" collapsed="false">
      <c r="A83" s="391"/>
      <c r="B83" s="391"/>
    </row>
    <row r="84" customFormat="false" ht="11.25" hidden="false" customHeight="false" outlineLevel="0" collapsed="false">
      <c r="A84" s="391"/>
      <c r="B84" s="391"/>
    </row>
    <row r="85" customFormat="false" ht="11.25" hidden="false" customHeight="false" outlineLevel="0" collapsed="false">
      <c r="A85" s="391"/>
      <c r="B85" s="391"/>
    </row>
    <row r="86" customFormat="false" ht="11.25" hidden="false" customHeight="false" outlineLevel="0" collapsed="false">
      <c r="A86" s="396"/>
      <c r="B86" s="396"/>
    </row>
    <row r="87" customFormat="false" ht="11.25" hidden="false" customHeight="false" outlineLevel="0" collapsed="false">
      <c r="A87" s="396"/>
      <c r="B87" s="396"/>
    </row>
    <row r="88" customFormat="false" ht="11.25" hidden="false" customHeight="false" outlineLevel="0" collapsed="false">
      <c r="A88" s="396"/>
      <c r="B88" s="396"/>
    </row>
    <row r="89" customFormat="false" ht="11.25" hidden="false" customHeight="false" outlineLevel="0" collapsed="false">
      <c r="A89" s="396"/>
      <c r="B89" s="396"/>
    </row>
    <row r="90" customFormat="false" ht="11.25" hidden="false" customHeight="false" outlineLevel="0" collapsed="false">
      <c r="A90" s="396"/>
      <c r="B90" s="396"/>
    </row>
    <row r="91" customFormat="false" ht="11.25" hidden="false" customHeight="false" outlineLevel="0" collapsed="false">
      <c r="A91" s="396"/>
      <c r="B91" s="396"/>
    </row>
    <row r="92" customFormat="false" ht="11.25" hidden="false" customHeight="false" outlineLevel="0" collapsed="false">
      <c r="A92" s="396"/>
      <c r="B92" s="396"/>
    </row>
    <row r="93" customFormat="false" ht="11.25" hidden="false" customHeight="false" outlineLevel="0" collapsed="false">
      <c r="A93" s="396"/>
      <c r="B93" s="396"/>
    </row>
    <row r="94" customFormat="false" ht="11.25" hidden="false" customHeight="false" outlineLevel="0" collapsed="false">
      <c r="A94" s="396"/>
      <c r="B94" s="396"/>
    </row>
    <row r="95" customFormat="false" ht="11.25" hidden="false" customHeight="false" outlineLevel="0" collapsed="false">
      <c r="A95" s="396"/>
      <c r="B95" s="396"/>
    </row>
    <row r="96" customFormat="false" ht="11.25" hidden="false" customHeight="false" outlineLevel="0" collapsed="false">
      <c r="A96" s="396"/>
      <c r="B96" s="396"/>
    </row>
    <row r="97" customFormat="false" ht="11.25" hidden="false" customHeight="false" outlineLevel="0" collapsed="false">
      <c r="A97" s="396"/>
      <c r="B97" s="396"/>
    </row>
    <row r="98" customFormat="false" ht="11.25" hidden="false" customHeight="false" outlineLevel="0" collapsed="false">
      <c r="A98" s="396"/>
      <c r="B98" s="396"/>
    </row>
    <row r="99" customFormat="false" ht="11.25" hidden="false" customHeight="false" outlineLevel="0" collapsed="false">
      <c r="A99" s="396"/>
      <c r="B99" s="396"/>
    </row>
    <row r="100" customFormat="false" ht="11.25" hidden="false" customHeight="false" outlineLevel="0" collapsed="false">
      <c r="A100" s="396"/>
      <c r="B100" s="396"/>
    </row>
    <row r="101" customFormat="false" ht="11.25" hidden="false" customHeight="false" outlineLevel="0" collapsed="false">
      <c r="A101" s="396"/>
      <c r="B101" s="396"/>
    </row>
    <row r="102" customFormat="false" ht="11.25" hidden="false" customHeight="false" outlineLevel="0" collapsed="false">
      <c r="A102" s="396"/>
      <c r="B102" s="396"/>
    </row>
    <row r="103" customFormat="false" ht="11.25" hidden="false" customHeight="false" outlineLevel="0" collapsed="false">
      <c r="A103" s="396"/>
      <c r="B103" s="396"/>
    </row>
    <row r="104" customFormat="false" ht="11.25" hidden="false" customHeight="false" outlineLevel="0" collapsed="false">
      <c r="A104" s="396"/>
      <c r="B104" s="396"/>
    </row>
    <row r="105" customFormat="false" ht="11.25" hidden="false" customHeight="false" outlineLevel="0" collapsed="false">
      <c r="A105" s="396"/>
      <c r="B105" s="396"/>
    </row>
    <row r="106" customFormat="false" ht="11.25" hidden="false" customHeight="false" outlineLevel="0" collapsed="false">
      <c r="A106" s="396"/>
      <c r="B106" s="396"/>
    </row>
    <row r="107" customFormat="false" ht="11.25" hidden="false" customHeight="false" outlineLevel="0" collapsed="false">
      <c r="A107" s="396"/>
      <c r="B107" s="396"/>
    </row>
    <row r="108" customFormat="false" ht="11.25" hidden="false" customHeight="false" outlineLevel="0" collapsed="false">
      <c r="A108" s="396"/>
      <c r="B108" s="396"/>
    </row>
    <row r="109" customFormat="false" ht="11.25" hidden="false" customHeight="false" outlineLevel="0" collapsed="false">
      <c r="A109" s="396"/>
      <c r="B109" s="396"/>
    </row>
    <row r="110" customFormat="false" ht="11.25" hidden="false" customHeight="false" outlineLevel="0" collapsed="false">
      <c r="A110" s="396"/>
      <c r="B110" s="396"/>
    </row>
    <row r="111" customFormat="false" ht="11.25" hidden="false" customHeight="false" outlineLevel="0" collapsed="false">
      <c r="A111" s="396"/>
      <c r="B111" s="396"/>
    </row>
    <row r="112" customFormat="false" ht="11.25" hidden="false" customHeight="false" outlineLevel="0" collapsed="false">
      <c r="A112" s="396"/>
      <c r="B112" s="396"/>
    </row>
    <row r="113" customFormat="false" ht="11.25" hidden="false" customHeight="false" outlineLevel="0" collapsed="false">
      <c r="A113" s="396"/>
      <c r="B113" s="396"/>
    </row>
    <row r="114" customFormat="false" ht="11.25" hidden="false" customHeight="false" outlineLevel="0" collapsed="false">
      <c r="A114" s="396"/>
      <c r="B114" s="396"/>
    </row>
    <row r="115" customFormat="false" ht="11.25" hidden="false" customHeight="false" outlineLevel="0" collapsed="false">
      <c r="A115" s="396"/>
      <c r="B115" s="396"/>
    </row>
    <row r="116" customFormat="false" ht="11.25" hidden="false" customHeight="false" outlineLevel="0" collapsed="false">
      <c r="A116" s="396"/>
      <c r="B116" s="396"/>
    </row>
    <row r="117" customFormat="false" ht="11.25" hidden="false" customHeight="false" outlineLevel="0" collapsed="false">
      <c r="A117" s="396"/>
      <c r="B117" s="396"/>
    </row>
    <row r="118" customFormat="false" ht="11.25" hidden="false" customHeight="false" outlineLevel="0" collapsed="false">
      <c r="A118" s="396"/>
      <c r="B118" s="396"/>
    </row>
    <row r="119" customFormat="false" ht="11.25" hidden="false" customHeight="false" outlineLevel="0" collapsed="false">
      <c r="A119" s="396"/>
      <c r="B119" s="396"/>
    </row>
    <row r="120" customFormat="false" ht="11.25" hidden="false" customHeight="false" outlineLevel="0" collapsed="false">
      <c r="A120" s="396"/>
      <c r="B120" s="396"/>
    </row>
    <row r="121" customFormat="false" ht="11.25" hidden="false" customHeight="false" outlineLevel="0" collapsed="false">
      <c r="A121" s="396"/>
      <c r="B121" s="396"/>
    </row>
    <row r="122" customFormat="false" ht="11.25" hidden="false" customHeight="false" outlineLevel="0" collapsed="false">
      <c r="A122" s="396"/>
      <c r="B122" s="396"/>
    </row>
    <row r="123" customFormat="false" ht="11.25" hidden="false" customHeight="false" outlineLevel="0" collapsed="false">
      <c r="A123" s="396"/>
      <c r="B123" s="396"/>
    </row>
    <row r="124" customFormat="false" ht="11.25" hidden="false" customHeight="false" outlineLevel="0" collapsed="false">
      <c r="A124" s="396"/>
      <c r="B124" s="396"/>
    </row>
    <row r="125" customFormat="false" ht="11.25" hidden="false" customHeight="false" outlineLevel="0" collapsed="false">
      <c r="A125" s="396"/>
      <c r="B125" s="396"/>
    </row>
    <row r="126" customFormat="false" ht="11.25" hidden="false" customHeight="false" outlineLevel="0" collapsed="false">
      <c r="A126" s="396"/>
      <c r="B126" s="396"/>
    </row>
    <row r="127" customFormat="false" ht="11.25" hidden="false" customHeight="false" outlineLevel="0" collapsed="false">
      <c r="A127" s="396"/>
      <c r="B127" s="396"/>
    </row>
    <row r="128" customFormat="false" ht="11.25" hidden="false" customHeight="false" outlineLevel="0" collapsed="false">
      <c r="A128" s="396"/>
      <c r="B128" s="396"/>
    </row>
    <row r="129" customFormat="false" ht="11.25" hidden="false" customHeight="false" outlineLevel="0" collapsed="false">
      <c r="A129" s="396"/>
      <c r="B129" s="396"/>
    </row>
    <row r="130" customFormat="false" ht="11.25" hidden="false" customHeight="false" outlineLevel="0" collapsed="false">
      <c r="A130" s="396"/>
      <c r="B130" s="396"/>
    </row>
    <row r="131" customFormat="false" ht="11.25" hidden="false" customHeight="false" outlineLevel="0" collapsed="false">
      <c r="A131" s="396"/>
      <c r="B131" s="396"/>
    </row>
    <row r="132" customFormat="false" ht="11.25" hidden="false" customHeight="false" outlineLevel="0" collapsed="false">
      <c r="A132" s="396"/>
      <c r="B132" s="396"/>
    </row>
    <row r="133" customFormat="false" ht="11.25" hidden="false" customHeight="false" outlineLevel="0" collapsed="false">
      <c r="A133" s="396"/>
      <c r="B133" s="396"/>
    </row>
    <row r="134" customFormat="false" ht="11.25" hidden="false" customHeight="false" outlineLevel="0" collapsed="false">
      <c r="A134" s="396"/>
      <c r="B134" s="396"/>
    </row>
    <row r="135" customFormat="false" ht="11.25" hidden="false" customHeight="false" outlineLevel="0" collapsed="false">
      <c r="A135" s="396"/>
      <c r="B135" s="396"/>
    </row>
    <row r="136" customFormat="false" ht="11.25" hidden="false" customHeight="false" outlineLevel="0" collapsed="false">
      <c r="A136" s="396"/>
      <c r="B136" s="396"/>
    </row>
    <row r="137" customFormat="false" ht="11.25" hidden="false" customHeight="false" outlineLevel="0" collapsed="false">
      <c r="A137" s="396"/>
      <c r="B137" s="396"/>
    </row>
    <row r="138" customFormat="false" ht="11.25" hidden="false" customHeight="false" outlineLevel="0" collapsed="false">
      <c r="A138" s="396"/>
      <c r="B138" s="396"/>
    </row>
    <row r="139" customFormat="false" ht="11.25" hidden="false" customHeight="false" outlineLevel="0" collapsed="false">
      <c r="A139" s="396"/>
      <c r="B139" s="396"/>
    </row>
    <row r="140" customFormat="false" ht="11.25" hidden="false" customHeight="false" outlineLevel="0" collapsed="false">
      <c r="A140" s="396"/>
      <c r="B140" s="396"/>
    </row>
    <row r="141" customFormat="false" ht="11.25" hidden="false" customHeight="false" outlineLevel="0" collapsed="false">
      <c r="A141" s="396"/>
      <c r="B141" s="396"/>
    </row>
    <row r="142" customFormat="false" ht="11.25" hidden="false" customHeight="false" outlineLevel="0" collapsed="false">
      <c r="A142" s="396"/>
      <c r="B142" s="396"/>
    </row>
    <row r="143" customFormat="false" ht="11.25" hidden="false" customHeight="false" outlineLevel="0" collapsed="false">
      <c r="A143" s="396"/>
      <c r="B143" s="396"/>
    </row>
    <row r="144" customFormat="false" ht="11.25" hidden="false" customHeight="false" outlineLevel="0" collapsed="false">
      <c r="A144" s="396"/>
      <c r="B144" s="396"/>
    </row>
    <row r="145" customFormat="false" ht="11.25" hidden="false" customHeight="false" outlineLevel="0" collapsed="false">
      <c r="A145" s="396"/>
      <c r="B145" s="396"/>
    </row>
    <row r="146" customFormat="false" ht="11.25" hidden="false" customHeight="false" outlineLevel="0" collapsed="false">
      <c r="A146" s="396"/>
      <c r="B146" s="396"/>
    </row>
    <row r="147" customFormat="false" ht="11.25" hidden="false" customHeight="false" outlineLevel="0" collapsed="false">
      <c r="A147" s="396"/>
      <c r="B147" s="396"/>
    </row>
    <row r="148" customFormat="false" ht="11.25" hidden="false" customHeight="false" outlineLevel="0" collapsed="false">
      <c r="A148" s="396"/>
      <c r="B148" s="396"/>
    </row>
    <row r="149" customFormat="false" ht="11.25" hidden="false" customHeight="false" outlineLevel="0" collapsed="false">
      <c r="A149" s="396"/>
      <c r="B149" s="396"/>
    </row>
    <row r="150" customFormat="false" ht="11.25" hidden="false" customHeight="false" outlineLevel="0" collapsed="false">
      <c r="A150" s="396"/>
      <c r="B150" s="396"/>
    </row>
    <row r="151" customFormat="false" ht="11.25" hidden="false" customHeight="false" outlineLevel="0" collapsed="false">
      <c r="A151" s="396"/>
      <c r="B151" s="396"/>
    </row>
    <row r="152" customFormat="false" ht="11.25" hidden="false" customHeight="false" outlineLevel="0" collapsed="false">
      <c r="A152" s="396"/>
      <c r="B152" s="396"/>
    </row>
    <row r="153" customFormat="false" ht="11.25" hidden="false" customHeight="false" outlineLevel="0" collapsed="false">
      <c r="A153" s="396"/>
      <c r="B153" s="396"/>
    </row>
    <row r="154" customFormat="false" ht="11.25" hidden="false" customHeight="false" outlineLevel="0" collapsed="false">
      <c r="A154" s="396"/>
      <c r="B154" s="396"/>
    </row>
    <row r="155" customFormat="false" ht="11.25" hidden="false" customHeight="false" outlineLevel="0" collapsed="false">
      <c r="A155" s="396"/>
      <c r="B155" s="396"/>
    </row>
    <row r="156" customFormat="false" ht="11.25" hidden="false" customHeight="false" outlineLevel="0" collapsed="false">
      <c r="A156" s="396"/>
      <c r="B156" s="396"/>
    </row>
    <row r="157" customFormat="false" ht="11.25" hidden="false" customHeight="false" outlineLevel="0" collapsed="false">
      <c r="A157" s="396"/>
      <c r="B157" s="396"/>
    </row>
    <row r="158" customFormat="false" ht="11.25" hidden="false" customHeight="false" outlineLevel="0" collapsed="false">
      <c r="A158" s="396"/>
      <c r="B158" s="396"/>
    </row>
    <row r="159" customFormat="false" ht="11.25" hidden="false" customHeight="false" outlineLevel="0" collapsed="false">
      <c r="A159" s="396"/>
      <c r="B159" s="396"/>
    </row>
    <row r="160" customFormat="false" ht="11.25" hidden="false" customHeight="false" outlineLevel="0" collapsed="false">
      <c r="A160" s="396"/>
      <c r="B160" s="396"/>
    </row>
    <row r="161" customFormat="false" ht="11.25" hidden="false" customHeight="false" outlineLevel="0" collapsed="false">
      <c r="A161" s="396"/>
      <c r="B161" s="396"/>
    </row>
    <row r="162" customFormat="false" ht="11.25" hidden="false" customHeight="false" outlineLevel="0" collapsed="false">
      <c r="A162" s="396"/>
      <c r="B162" s="396"/>
    </row>
    <row r="163" customFormat="false" ht="11.25" hidden="false" customHeight="false" outlineLevel="0" collapsed="false">
      <c r="A163" s="396"/>
      <c r="B163" s="396"/>
    </row>
    <row r="164" customFormat="false" ht="11.25" hidden="false" customHeight="false" outlineLevel="0" collapsed="false">
      <c r="A164" s="396"/>
      <c r="B164" s="396"/>
    </row>
    <row r="165" customFormat="false" ht="11.25" hidden="false" customHeight="false" outlineLevel="0" collapsed="false">
      <c r="A165" s="396"/>
      <c r="B165" s="396"/>
    </row>
    <row r="166" customFormat="false" ht="11.25" hidden="false" customHeight="false" outlineLevel="0" collapsed="false">
      <c r="A166" s="396"/>
      <c r="B166" s="396"/>
    </row>
    <row r="167" customFormat="false" ht="11.25" hidden="false" customHeight="false" outlineLevel="0" collapsed="false">
      <c r="A167" s="396"/>
      <c r="B167" s="396"/>
    </row>
    <row r="168" customFormat="false" ht="11.25" hidden="false" customHeight="false" outlineLevel="0" collapsed="false">
      <c r="A168" s="396"/>
      <c r="B168" s="396"/>
    </row>
    <row r="169" customFormat="false" ht="11.25" hidden="false" customHeight="false" outlineLevel="0" collapsed="false">
      <c r="A169" s="396"/>
      <c r="B169" s="396"/>
    </row>
    <row r="170" customFormat="false" ht="11.25" hidden="false" customHeight="false" outlineLevel="0" collapsed="false">
      <c r="A170" s="396"/>
      <c r="B170" s="396"/>
    </row>
    <row r="171" customFormat="false" ht="11.25" hidden="false" customHeight="false" outlineLevel="0" collapsed="false">
      <c r="A171" s="396"/>
      <c r="B171" s="396"/>
    </row>
    <row r="172" customFormat="false" ht="11.25" hidden="false" customHeight="false" outlineLevel="0" collapsed="false">
      <c r="A172" s="396"/>
      <c r="B172" s="396"/>
    </row>
    <row r="173" customFormat="false" ht="11.25" hidden="false" customHeight="false" outlineLevel="0" collapsed="false">
      <c r="A173" s="396"/>
      <c r="B173" s="396"/>
    </row>
    <row r="174" customFormat="false" ht="11.25" hidden="false" customHeight="false" outlineLevel="0" collapsed="false">
      <c r="A174" s="396"/>
      <c r="B174" s="396"/>
    </row>
    <row r="175" customFormat="false" ht="11.25" hidden="false" customHeight="false" outlineLevel="0" collapsed="false">
      <c r="A175" s="396"/>
      <c r="B175" s="396"/>
    </row>
    <row r="176" customFormat="false" ht="11.25" hidden="false" customHeight="false" outlineLevel="0" collapsed="false">
      <c r="A176" s="396"/>
      <c r="B176" s="396"/>
    </row>
    <row r="177" customFormat="false" ht="11.25" hidden="false" customHeight="false" outlineLevel="0" collapsed="false">
      <c r="A177" s="396"/>
      <c r="B177" s="396"/>
    </row>
    <row r="178" customFormat="false" ht="11.25" hidden="false" customHeight="false" outlineLevel="0" collapsed="false">
      <c r="A178" s="396"/>
      <c r="B178" s="396"/>
    </row>
    <row r="179" customFormat="false" ht="11.25" hidden="false" customHeight="false" outlineLevel="0" collapsed="false">
      <c r="A179" s="396"/>
      <c r="B179" s="396"/>
    </row>
    <row r="180" customFormat="false" ht="11.25" hidden="false" customHeight="false" outlineLevel="0" collapsed="false">
      <c r="A180" s="396"/>
      <c r="B180" s="396"/>
    </row>
    <row r="181" customFormat="false" ht="11.25" hidden="false" customHeight="false" outlineLevel="0" collapsed="false">
      <c r="A181" s="396"/>
      <c r="B181" s="396"/>
    </row>
    <row r="182" customFormat="false" ht="11.25" hidden="false" customHeight="false" outlineLevel="0" collapsed="false">
      <c r="A182" s="396"/>
      <c r="B182" s="396"/>
    </row>
    <row r="183" customFormat="false" ht="11.25" hidden="false" customHeight="false" outlineLevel="0" collapsed="false">
      <c r="A183" s="396"/>
      <c r="B183" s="396"/>
    </row>
    <row r="184" customFormat="false" ht="11.25" hidden="false" customHeight="false" outlineLevel="0" collapsed="false">
      <c r="A184" s="396"/>
      <c r="B184" s="396"/>
    </row>
    <row r="185" customFormat="false" ht="11.25" hidden="false" customHeight="false" outlineLevel="0" collapsed="false">
      <c r="A185" s="396"/>
      <c r="B185" s="396"/>
    </row>
    <row r="186" customFormat="false" ht="11.25" hidden="false" customHeight="false" outlineLevel="0" collapsed="false">
      <c r="A186" s="396"/>
      <c r="B186" s="396"/>
    </row>
    <row r="187" customFormat="false" ht="11.25" hidden="false" customHeight="false" outlineLevel="0" collapsed="false">
      <c r="A187" s="396"/>
      <c r="B187" s="396"/>
    </row>
    <row r="188" customFormat="false" ht="11.25" hidden="false" customHeight="false" outlineLevel="0" collapsed="false">
      <c r="A188" s="396"/>
      <c r="B188" s="396"/>
    </row>
    <row r="189" customFormat="false" ht="11.25" hidden="false" customHeight="false" outlineLevel="0" collapsed="false">
      <c r="A189" s="396"/>
      <c r="B189" s="396"/>
    </row>
    <row r="190" customFormat="false" ht="11.25" hidden="false" customHeight="false" outlineLevel="0" collapsed="false">
      <c r="A190" s="396"/>
      <c r="B190" s="396"/>
    </row>
    <row r="191" customFormat="false" ht="11.25" hidden="false" customHeight="false" outlineLevel="0" collapsed="false">
      <c r="A191" s="396"/>
      <c r="B191" s="396"/>
    </row>
    <row r="192" customFormat="false" ht="11.25" hidden="false" customHeight="false" outlineLevel="0" collapsed="false">
      <c r="A192" s="396"/>
      <c r="B192" s="396"/>
    </row>
    <row r="193" customFormat="false" ht="11.25" hidden="false" customHeight="false" outlineLevel="0" collapsed="false">
      <c r="A193" s="396"/>
      <c r="B193" s="396"/>
    </row>
    <row r="194" customFormat="false" ht="11.25" hidden="false" customHeight="false" outlineLevel="0" collapsed="false">
      <c r="A194" s="396"/>
      <c r="B194" s="396"/>
    </row>
    <row r="195" customFormat="false" ht="11.25" hidden="false" customHeight="false" outlineLevel="0" collapsed="false">
      <c r="A195" s="396"/>
      <c r="B195" s="396"/>
    </row>
    <row r="196" customFormat="false" ht="11.25" hidden="false" customHeight="false" outlineLevel="0" collapsed="false">
      <c r="A196" s="396"/>
      <c r="B196" s="396"/>
    </row>
    <row r="197" customFormat="false" ht="11.25" hidden="false" customHeight="false" outlineLevel="0" collapsed="false">
      <c r="A197" s="396"/>
      <c r="B197" s="396"/>
    </row>
    <row r="198" customFormat="false" ht="11.25" hidden="false" customHeight="false" outlineLevel="0" collapsed="false">
      <c r="A198" s="396"/>
      <c r="B198" s="396"/>
    </row>
    <row r="199" customFormat="false" ht="11.25" hidden="false" customHeight="false" outlineLevel="0" collapsed="false">
      <c r="A199" s="396"/>
      <c r="B199" s="396"/>
    </row>
    <row r="200" customFormat="false" ht="11.25" hidden="false" customHeight="false" outlineLevel="0" collapsed="false">
      <c r="A200" s="396"/>
      <c r="B200" s="396"/>
    </row>
    <row r="201" customFormat="false" ht="11.25" hidden="false" customHeight="false" outlineLevel="0" collapsed="false">
      <c r="A201" s="396"/>
      <c r="B201" s="396"/>
    </row>
    <row r="202" customFormat="false" ht="11.25" hidden="false" customHeight="false" outlineLevel="0" collapsed="false">
      <c r="A202" s="396"/>
      <c r="B202" s="396"/>
    </row>
    <row r="203" customFormat="false" ht="11.25" hidden="false" customHeight="false" outlineLevel="0" collapsed="false">
      <c r="A203" s="396"/>
      <c r="B203" s="396"/>
    </row>
    <row r="204" customFormat="false" ht="11.25" hidden="false" customHeight="false" outlineLevel="0" collapsed="false">
      <c r="A204" s="396"/>
      <c r="B204" s="396"/>
    </row>
    <row r="205" customFormat="false" ht="11.25" hidden="false" customHeight="false" outlineLevel="0" collapsed="false">
      <c r="A205" s="396"/>
      <c r="B205" s="396"/>
    </row>
    <row r="206" customFormat="false" ht="11.25" hidden="false" customHeight="false" outlineLevel="0" collapsed="false">
      <c r="A206" s="396"/>
      <c r="B206" s="396"/>
    </row>
    <row r="207" customFormat="false" ht="11.25" hidden="false" customHeight="false" outlineLevel="0" collapsed="false">
      <c r="A207" s="396"/>
      <c r="B207" s="396"/>
    </row>
    <row r="208" customFormat="false" ht="11.25" hidden="false" customHeight="false" outlineLevel="0" collapsed="false">
      <c r="A208" s="396"/>
      <c r="B208" s="396"/>
    </row>
    <row r="209" customFormat="false" ht="11.25" hidden="false" customHeight="false" outlineLevel="0" collapsed="false">
      <c r="A209" s="396"/>
      <c r="B209" s="396"/>
    </row>
    <row r="210" customFormat="false" ht="11.25" hidden="false" customHeight="false" outlineLevel="0" collapsed="false">
      <c r="A210" s="396"/>
      <c r="B210" s="396"/>
    </row>
    <row r="211" customFormat="false" ht="11.25" hidden="false" customHeight="false" outlineLevel="0" collapsed="false">
      <c r="A211" s="396"/>
      <c r="B211" s="396"/>
    </row>
    <row r="212" customFormat="false" ht="11.25" hidden="false" customHeight="false" outlineLevel="0" collapsed="false">
      <c r="A212" s="396"/>
      <c r="B212" s="396"/>
    </row>
    <row r="213" customFormat="false" ht="11.25" hidden="false" customHeight="false" outlineLevel="0" collapsed="false">
      <c r="A213" s="396"/>
      <c r="B213" s="396"/>
    </row>
    <row r="214" customFormat="false" ht="11.25" hidden="false" customHeight="false" outlineLevel="0" collapsed="false">
      <c r="A214" s="396"/>
      <c r="B214" s="396"/>
    </row>
    <row r="215" customFormat="false" ht="11.25" hidden="false" customHeight="false" outlineLevel="0" collapsed="false">
      <c r="A215" s="396"/>
      <c r="B215" s="396"/>
    </row>
    <row r="216" customFormat="false" ht="11.25" hidden="false" customHeight="false" outlineLevel="0" collapsed="false">
      <c r="A216" s="396"/>
      <c r="B216" s="396"/>
    </row>
    <row r="217" customFormat="false" ht="11.25" hidden="false" customHeight="false" outlineLevel="0" collapsed="false">
      <c r="A217" s="396"/>
      <c r="B217" s="396"/>
    </row>
    <row r="218" customFormat="false" ht="11.25" hidden="false" customHeight="false" outlineLevel="0" collapsed="false">
      <c r="A218" s="396"/>
      <c r="B218" s="396"/>
    </row>
    <row r="219" customFormat="false" ht="11.25" hidden="false" customHeight="false" outlineLevel="0" collapsed="false">
      <c r="A219" s="396"/>
      <c r="B219" s="396"/>
    </row>
    <row r="220" customFormat="false" ht="11.25" hidden="false" customHeight="false" outlineLevel="0" collapsed="false">
      <c r="A220" s="396"/>
      <c r="B220" s="396"/>
    </row>
    <row r="221" customFormat="false" ht="11.25" hidden="false" customHeight="false" outlineLevel="0" collapsed="false">
      <c r="A221" s="396"/>
      <c r="B221" s="396"/>
    </row>
    <row r="222" customFormat="false" ht="11.25" hidden="false" customHeight="false" outlineLevel="0" collapsed="false">
      <c r="A222" s="396"/>
      <c r="B222" s="396"/>
    </row>
    <row r="223" customFormat="false" ht="11.25" hidden="false" customHeight="false" outlineLevel="0" collapsed="false">
      <c r="A223" s="396"/>
      <c r="B223" s="396"/>
    </row>
    <row r="224" customFormat="false" ht="11.25" hidden="false" customHeight="false" outlineLevel="0" collapsed="false">
      <c r="A224" s="396"/>
      <c r="B224" s="396"/>
    </row>
    <row r="225" customFormat="false" ht="11.25" hidden="false" customHeight="false" outlineLevel="0" collapsed="false">
      <c r="A225" s="396"/>
      <c r="B225" s="396"/>
    </row>
    <row r="226" customFormat="false" ht="11.25" hidden="false" customHeight="false" outlineLevel="0" collapsed="false">
      <c r="A226" s="396"/>
      <c r="B226" s="396"/>
    </row>
    <row r="227" customFormat="false" ht="11.25" hidden="false" customHeight="false" outlineLevel="0" collapsed="false">
      <c r="A227" s="396"/>
      <c r="B227" s="396"/>
    </row>
    <row r="228" customFormat="false" ht="11.25" hidden="false" customHeight="false" outlineLevel="0" collapsed="false">
      <c r="A228" s="396"/>
      <c r="B228" s="396"/>
    </row>
    <row r="229" customFormat="false" ht="11.25" hidden="false" customHeight="false" outlineLevel="0" collapsed="false">
      <c r="A229" s="396"/>
      <c r="B229" s="396"/>
    </row>
    <row r="230" customFormat="false" ht="11.25" hidden="false" customHeight="false" outlineLevel="0" collapsed="false">
      <c r="A230" s="396"/>
      <c r="B230" s="396"/>
    </row>
    <row r="231" customFormat="false" ht="11.25" hidden="false" customHeight="false" outlineLevel="0" collapsed="false">
      <c r="A231" s="396"/>
      <c r="B231" s="396"/>
    </row>
    <row r="232" customFormat="false" ht="11.25" hidden="false" customHeight="false" outlineLevel="0" collapsed="false">
      <c r="A232" s="396"/>
      <c r="B232" s="396"/>
    </row>
    <row r="233" customFormat="false" ht="11.25" hidden="false" customHeight="false" outlineLevel="0" collapsed="false">
      <c r="A233" s="396"/>
      <c r="B233" s="396"/>
    </row>
    <row r="234" customFormat="false" ht="11.25" hidden="false" customHeight="false" outlineLevel="0" collapsed="false">
      <c r="A234" s="396"/>
      <c r="B234" s="396"/>
    </row>
    <row r="235" customFormat="false" ht="11.25" hidden="false" customHeight="false" outlineLevel="0" collapsed="false">
      <c r="A235" s="396"/>
      <c r="B235" s="396"/>
    </row>
    <row r="236" customFormat="false" ht="11.25" hidden="false" customHeight="false" outlineLevel="0" collapsed="false">
      <c r="A236" s="396"/>
      <c r="B236" s="396"/>
    </row>
    <row r="237" customFormat="false" ht="11.25" hidden="false" customHeight="false" outlineLevel="0" collapsed="false">
      <c r="A237" s="396"/>
      <c r="B237" s="396"/>
    </row>
    <row r="238" customFormat="false" ht="11.25" hidden="false" customHeight="false" outlineLevel="0" collapsed="false">
      <c r="A238" s="396"/>
      <c r="B238" s="396"/>
    </row>
    <row r="239" customFormat="false" ht="11.25" hidden="false" customHeight="false" outlineLevel="0" collapsed="false">
      <c r="A239" s="396"/>
      <c r="B239" s="396"/>
    </row>
    <row r="240" customFormat="false" ht="11.25" hidden="false" customHeight="false" outlineLevel="0" collapsed="false">
      <c r="A240" s="396"/>
      <c r="B240" s="396"/>
    </row>
    <row r="241" customFormat="false" ht="11.25" hidden="false" customHeight="false" outlineLevel="0" collapsed="false">
      <c r="A241" s="396"/>
      <c r="B241" s="396"/>
    </row>
    <row r="242" customFormat="false" ht="11.25" hidden="false" customHeight="false" outlineLevel="0" collapsed="false">
      <c r="A242" s="396"/>
      <c r="B242" s="396"/>
    </row>
    <row r="243" customFormat="false" ht="11.25" hidden="false" customHeight="false" outlineLevel="0" collapsed="false">
      <c r="A243" s="396"/>
      <c r="B243" s="396"/>
    </row>
    <row r="244" customFormat="false" ht="11.25" hidden="false" customHeight="false" outlineLevel="0" collapsed="false">
      <c r="A244" s="396"/>
      <c r="B244" s="396"/>
    </row>
    <row r="245" customFormat="false" ht="11.25" hidden="false" customHeight="false" outlineLevel="0" collapsed="false">
      <c r="A245" s="396"/>
      <c r="B245" s="396"/>
    </row>
    <row r="246" customFormat="false" ht="11.25" hidden="false" customHeight="false" outlineLevel="0" collapsed="false">
      <c r="A246" s="396"/>
      <c r="B246" s="396"/>
    </row>
    <row r="247" customFormat="false" ht="11.25" hidden="false" customHeight="false" outlineLevel="0" collapsed="false">
      <c r="A247" s="396"/>
      <c r="B247" s="396"/>
    </row>
    <row r="248" customFormat="false" ht="11.25" hidden="false" customHeight="false" outlineLevel="0" collapsed="false">
      <c r="A248" s="396"/>
      <c r="B248" s="396"/>
    </row>
    <row r="249" customFormat="false" ht="11.25" hidden="false" customHeight="false" outlineLevel="0" collapsed="false">
      <c r="A249" s="396"/>
      <c r="B249" s="396"/>
    </row>
    <row r="250" customFormat="false" ht="11.25" hidden="false" customHeight="false" outlineLevel="0" collapsed="false">
      <c r="A250" s="396"/>
      <c r="B250" s="396"/>
    </row>
    <row r="251" customFormat="false" ht="11.25" hidden="false" customHeight="false" outlineLevel="0" collapsed="false">
      <c r="A251" s="396"/>
      <c r="B251" s="396"/>
    </row>
    <row r="252" customFormat="false" ht="11.25" hidden="false" customHeight="false" outlineLevel="0" collapsed="false">
      <c r="A252" s="396"/>
      <c r="B252" s="396"/>
    </row>
    <row r="253" customFormat="false" ht="11.25" hidden="false" customHeight="false" outlineLevel="0" collapsed="false">
      <c r="A253" s="396"/>
      <c r="B253" s="396"/>
    </row>
    <row r="254" customFormat="false" ht="11.25" hidden="false" customHeight="false" outlineLevel="0" collapsed="false">
      <c r="A254" s="396"/>
      <c r="B254" s="396"/>
    </row>
    <row r="255" customFormat="false" ht="11.25" hidden="false" customHeight="false" outlineLevel="0" collapsed="false">
      <c r="A255" s="396"/>
      <c r="B255" s="396"/>
    </row>
    <row r="256" customFormat="false" ht="11.25" hidden="false" customHeight="false" outlineLevel="0" collapsed="false">
      <c r="A256" s="396"/>
      <c r="B256" s="396"/>
    </row>
    <row r="257" customFormat="false" ht="11.25" hidden="false" customHeight="false" outlineLevel="0" collapsed="false">
      <c r="A257" s="396"/>
      <c r="B257" s="396"/>
    </row>
    <row r="258" customFormat="false" ht="11.25" hidden="false" customHeight="false" outlineLevel="0" collapsed="false">
      <c r="A258" s="396"/>
      <c r="B258" s="396"/>
    </row>
    <row r="259" customFormat="false" ht="11.25" hidden="false" customHeight="false" outlineLevel="0" collapsed="false">
      <c r="A259" s="396"/>
      <c r="B259" s="396"/>
    </row>
    <row r="260" customFormat="false" ht="11.25" hidden="false" customHeight="false" outlineLevel="0" collapsed="false">
      <c r="A260" s="396"/>
      <c r="B260" s="396"/>
    </row>
    <row r="261" customFormat="false" ht="11.25" hidden="false" customHeight="false" outlineLevel="0" collapsed="false">
      <c r="A261" s="396"/>
      <c r="B261" s="396"/>
    </row>
    <row r="262" customFormat="false" ht="11.25" hidden="false" customHeight="false" outlineLevel="0" collapsed="false">
      <c r="A262" s="396"/>
      <c r="B262" s="396"/>
    </row>
    <row r="263" customFormat="false" ht="11.25" hidden="false" customHeight="false" outlineLevel="0" collapsed="false">
      <c r="A263" s="396"/>
      <c r="B263" s="396"/>
    </row>
    <row r="264" customFormat="false" ht="11.25" hidden="false" customHeight="false" outlineLevel="0" collapsed="false">
      <c r="A264" s="396"/>
      <c r="B264" s="396"/>
    </row>
    <row r="265" customFormat="false" ht="11.25" hidden="false" customHeight="false" outlineLevel="0" collapsed="false">
      <c r="A265" s="396"/>
      <c r="B265" s="396"/>
    </row>
    <row r="266" customFormat="false" ht="11.25" hidden="false" customHeight="false" outlineLevel="0" collapsed="false">
      <c r="A266" s="396"/>
      <c r="B266" s="396"/>
    </row>
    <row r="267" customFormat="false" ht="11.25" hidden="false" customHeight="false" outlineLevel="0" collapsed="false">
      <c r="A267" s="396"/>
      <c r="B267" s="396"/>
    </row>
    <row r="268" customFormat="false" ht="11.25" hidden="false" customHeight="false" outlineLevel="0" collapsed="false">
      <c r="A268" s="396"/>
      <c r="B268" s="396"/>
    </row>
    <row r="269" customFormat="false" ht="11.25" hidden="false" customHeight="false" outlineLevel="0" collapsed="false">
      <c r="A269" s="396"/>
      <c r="B269" s="396"/>
    </row>
    <row r="270" customFormat="false" ht="11.25" hidden="false" customHeight="false" outlineLevel="0" collapsed="false">
      <c r="A270" s="396"/>
      <c r="B270" s="396"/>
    </row>
    <row r="271" customFormat="false" ht="11.25" hidden="false" customHeight="false" outlineLevel="0" collapsed="false">
      <c r="A271" s="396"/>
      <c r="B271" s="396"/>
    </row>
    <row r="272" customFormat="false" ht="11.25" hidden="false" customHeight="false" outlineLevel="0" collapsed="false">
      <c r="A272" s="396"/>
      <c r="B272" s="396"/>
    </row>
    <row r="273" customFormat="false" ht="11.25" hidden="false" customHeight="false" outlineLevel="0" collapsed="false">
      <c r="A273" s="396"/>
      <c r="B273" s="396"/>
    </row>
    <row r="274" customFormat="false" ht="11.25" hidden="false" customHeight="false" outlineLevel="0" collapsed="false">
      <c r="A274" s="396"/>
      <c r="B274" s="396"/>
    </row>
    <row r="275" customFormat="false" ht="11.25" hidden="false" customHeight="false" outlineLevel="0" collapsed="false">
      <c r="A275" s="396"/>
      <c r="B275" s="396"/>
    </row>
    <row r="276" customFormat="false" ht="11.25" hidden="false" customHeight="false" outlineLevel="0" collapsed="false">
      <c r="A276" s="396"/>
      <c r="B276" s="396"/>
    </row>
    <row r="277" customFormat="false" ht="11.25" hidden="false" customHeight="false" outlineLevel="0" collapsed="false">
      <c r="A277" s="396"/>
      <c r="B277" s="396"/>
    </row>
    <row r="278" customFormat="false" ht="11.25" hidden="false" customHeight="false" outlineLevel="0" collapsed="false">
      <c r="A278" s="396"/>
      <c r="B278" s="396"/>
    </row>
    <row r="279" customFormat="false" ht="11.25" hidden="false" customHeight="false" outlineLevel="0" collapsed="false">
      <c r="A279" s="396"/>
      <c r="B279" s="396"/>
    </row>
    <row r="280" customFormat="false" ht="11.25" hidden="false" customHeight="false" outlineLevel="0" collapsed="false">
      <c r="A280" s="396"/>
      <c r="B280" s="396"/>
    </row>
    <row r="281" customFormat="false" ht="11.25" hidden="false" customHeight="false" outlineLevel="0" collapsed="false">
      <c r="A281" s="396"/>
      <c r="B281" s="396"/>
    </row>
    <row r="282" customFormat="false" ht="11.25" hidden="false" customHeight="false" outlineLevel="0" collapsed="false">
      <c r="A282" s="396"/>
      <c r="B282" s="396"/>
    </row>
    <row r="283" customFormat="false" ht="11.25" hidden="false" customHeight="false" outlineLevel="0" collapsed="false">
      <c r="A283" s="396"/>
      <c r="B283" s="396"/>
    </row>
    <row r="284" customFormat="false" ht="11.25" hidden="false" customHeight="false" outlineLevel="0" collapsed="false">
      <c r="A284" s="396"/>
      <c r="B284" s="396"/>
    </row>
    <row r="285" customFormat="false" ht="11.25" hidden="false" customHeight="false" outlineLevel="0" collapsed="false">
      <c r="A285" s="396"/>
      <c r="B285" s="396"/>
    </row>
    <row r="286" customFormat="false" ht="11.25" hidden="false" customHeight="false" outlineLevel="0" collapsed="false">
      <c r="A286" s="396"/>
      <c r="B286" s="396"/>
    </row>
    <row r="287" customFormat="false" ht="11.25" hidden="false" customHeight="false" outlineLevel="0" collapsed="false">
      <c r="A287" s="396"/>
      <c r="B287" s="396"/>
    </row>
    <row r="288" customFormat="false" ht="11.25" hidden="false" customHeight="false" outlineLevel="0" collapsed="false">
      <c r="A288" s="396"/>
      <c r="B288" s="396"/>
    </row>
    <row r="289" customFormat="false" ht="11.25" hidden="false" customHeight="false" outlineLevel="0" collapsed="false">
      <c r="A289" s="396"/>
      <c r="B289" s="396"/>
    </row>
    <row r="290" customFormat="false" ht="11.25" hidden="false" customHeight="false" outlineLevel="0" collapsed="false">
      <c r="A290" s="396"/>
      <c r="B290" s="396"/>
    </row>
    <row r="291" customFormat="false" ht="11.25" hidden="false" customHeight="false" outlineLevel="0" collapsed="false">
      <c r="A291" s="396"/>
      <c r="B291" s="396"/>
    </row>
  </sheetData>
  <mergeCells count="40">
    <mergeCell ref="A3:B5"/>
    <mergeCell ref="C3:C5"/>
    <mergeCell ref="D3:E3"/>
    <mergeCell ref="F3:F4"/>
    <mergeCell ref="G3:H3"/>
    <mergeCell ref="D4:D5"/>
    <mergeCell ref="F5:H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99"/>
    <col collapsed="false" customWidth="true" hidden="false" outlineLevel="0" max="3" min="3" style="1" width="29.41"/>
    <col collapsed="false" customWidth="true" hidden="false" outlineLevel="0" max="4" min="4" style="1" width="11.7"/>
    <col collapsed="false" customWidth="false" hidden="false" outlineLevel="0" max="7" min="5" style="1" width="11.42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1" customFormat="false" ht="16.5" hidden="false" customHeight="true" outlineLevel="0" collapsed="false">
      <c r="A1" s="27" t="s">
        <v>474</v>
      </c>
      <c r="B1" s="27"/>
      <c r="C1" s="371" t="s">
        <v>475</v>
      </c>
      <c r="D1" s="371"/>
      <c r="E1" s="371"/>
      <c r="F1" s="371"/>
      <c r="G1" s="371"/>
      <c r="H1" s="371"/>
    </row>
    <row r="2" s="24" customFormat="true" ht="14.85" hidden="false" customHeight="true" outlineLevel="0" collapsed="false">
      <c r="A2" s="373"/>
      <c r="C2" s="374" t="s">
        <v>476</v>
      </c>
      <c r="D2" s="373"/>
      <c r="E2" s="373"/>
      <c r="F2" s="373"/>
      <c r="G2" s="373"/>
      <c r="H2" s="373"/>
    </row>
    <row r="3" customFormat="false" ht="33.75" hidden="false" customHeight="true" outlineLevel="0" collapsed="false">
      <c r="A3" s="295" t="s">
        <v>366</v>
      </c>
      <c r="B3" s="295"/>
      <c r="C3" s="197" t="s">
        <v>367</v>
      </c>
      <c r="D3" s="345" t="s">
        <v>465</v>
      </c>
      <c r="E3" s="345"/>
      <c r="F3" s="346" t="s">
        <v>466</v>
      </c>
      <c r="G3" s="375" t="s">
        <v>467</v>
      </c>
      <c r="H3" s="375"/>
    </row>
    <row r="4" customFormat="false" ht="48" hidden="false" customHeight="true" outlineLevel="0" collapsed="false">
      <c r="A4" s="295"/>
      <c r="B4" s="295"/>
      <c r="C4" s="197"/>
      <c r="D4" s="376" t="s">
        <v>468</v>
      </c>
      <c r="E4" s="304" t="s">
        <v>469</v>
      </c>
      <c r="F4" s="346"/>
      <c r="G4" s="351" t="s">
        <v>470</v>
      </c>
      <c r="H4" s="377" t="s">
        <v>471</v>
      </c>
    </row>
    <row r="5" customFormat="false" ht="19.5" hidden="false" customHeight="true" outlineLevel="0" collapsed="false">
      <c r="A5" s="295"/>
      <c r="B5" s="295"/>
      <c r="C5" s="197"/>
      <c r="D5" s="376"/>
      <c r="E5" s="313" t="s">
        <v>12</v>
      </c>
      <c r="F5" s="378" t="s">
        <v>396</v>
      </c>
      <c r="G5" s="378"/>
      <c r="H5" s="378"/>
    </row>
    <row r="6" customFormat="false" ht="30" hidden="false" customHeight="true" outlineLevel="0" collapsed="false">
      <c r="A6" s="379" t="n">
        <v>311</v>
      </c>
      <c r="B6" s="379"/>
      <c r="C6" s="380" t="s">
        <v>434</v>
      </c>
      <c r="D6" s="381" t="n">
        <v>44.0164679264878</v>
      </c>
      <c r="E6" s="382" t="n">
        <v>9494</v>
      </c>
      <c r="F6" s="381" t="n">
        <v>0.954543224304276</v>
      </c>
      <c r="G6" s="381" t="n">
        <v>4.44407754433759</v>
      </c>
      <c r="H6" s="381" t="n">
        <v>536.555231171408</v>
      </c>
    </row>
    <row r="7" customFormat="false" ht="25.5" hidden="false" customHeight="true" outlineLevel="0" collapsed="false">
      <c r="A7" s="383" t="n">
        <v>315</v>
      </c>
      <c r="B7" s="383"/>
      <c r="C7" s="384" t="s">
        <v>435</v>
      </c>
      <c r="D7" s="381" t="n">
        <v>73.8685297124138</v>
      </c>
      <c r="E7" s="382" t="n">
        <v>18355</v>
      </c>
      <c r="F7" s="381" t="n">
        <v>11.4818558818145</v>
      </c>
      <c r="G7" s="381" t="n">
        <v>2.70476482675376</v>
      </c>
      <c r="H7" s="381" t="n">
        <v>482.984944253703</v>
      </c>
    </row>
    <row r="8" customFormat="false" ht="12.75" hidden="false" customHeight="true" outlineLevel="0" collapsed="false">
      <c r="A8" s="383" t="n">
        <v>316</v>
      </c>
      <c r="B8" s="383"/>
      <c r="C8" s="385" t="s">
        <v>436</v>
      </c>
      <c r="D8" s="381" t="n">
        <v>88.6519866329526</v>
      </c>
      <c r="E8" s="382" t="n">
        <v>13954</v>
      </c>
      <c r="F8" s="381" t="n">
        <v>8.98056106402597</v>
      </c>
      <c r="G8" s="381" t="n">
        <v>2.94156887909072</v>
      </c>
      <c r="H8" s="381" t="n">
        <v>470.281809872614</v>
      </c>
    </row>
    <row r="9" customFormat="false" ht="12.75" hidden="false" customHeight="true" outlineLevel="0" collapsed="false">
      <c r="A9" s="383" t="n">
        <v>317</v>
      </c>
      <c r="B9" s="383"/>
      <c r="C9" s="385" t="s">
        <v>437</v>
      </c>
      <c r="D9" s="381" t="n">
        <v>121.65079118419</v>
      </c>
      <c r="E9" s="382" t="n">
        <v>50102</v>
      </c>
      <c r="F9" s="381" t="n">
        <v>8.55542222637379</v>
      </c>
      <c r="G9" s="381" t="n">
        <v>2.71314063638572</v>
      </c>
      <c r="H9" s="381" t="n">
        <v>471.550601898577</v>
      </c>
    </row>
    <row r="10" s="3" customFormat="true" ht="13.5" hidden="false" customHeight="true" outlineLevel="0" collapsed="false">
      <c r="A10" s="386" t="n">
        <v>31</v>
      </c>
      <c r="B10" s="386"/>
      <c r="C10" s="387" t="s">
        <v>438</v>
      </c>
      <c r="D10" s="381" t="n">
        <v>88.9322613014756</v>
      </c>
      <c r="E10" s="382" t="n">
        <v>91905</v>
      </c>
      <c r="F10" s="381" t="n">
        <v>7.6980002130671</v>
      </c>
      <c r="G10" s="381" t="n">
        <v>3.11058672101255</v>
      </c>
      <c r="H10" s="381" t="n">
        <v>487.432148844625</v>
      </c>
    </row>
    <row r="11" customFormat="false" ht="30" hidden="false" customHeight="true" outlineLevel="0" collapsed="false">
      <c r="A11" s="383" t="n">
        <v>325</v>
      </c>
      <c r="B11" s="383"/>
      <c r="C11" s="384" t="s">
        <v>439</v>
      </c>
      <c r="D11" s="381" t="n">
        <v>158.268505421971</v>
      </c>
      <c r="E11" s="382" t="n">
        <v>21484</v>
      </c>
      <c r="F11" s="381" t="n">
        <v>5.74234115248787</v>
      </c>
      <c r="G11" s="381" t="n">
        <v>2.11725303018008</v>
      </c>
      <c r="H11" s="381" t="n">
        <v>485.767041083244</v>
      </c>
    </row>
    <row r="12" customFormat="false" ht="12.75" hidden="false" customHeight="true" outlineLevel="0" collapsed="false">
      <c r="A12" s="383" t="n">
        <v>326</v>
      </c>
      <c r="B12" s="383"/>
      <c r="C12" s="385" t="s">
        <v>440</v>
      </c>
      <c r="D12" s="381" t="n">
        <v>144.571481642609</v>
      </c>
      <c r="E12" s="382" t="n">
        <v>29576</v>
      </c>
      <c r="F12" s="381" t="n">
        <v>5.0209407606459</v>
      </c>
      <c r="G12" s="381" t="n">
        <v>1.95028961067527</v>
      </c>
      <c r="H12" s="381" t="n">
        <v>514.235145881442</v>
      </c>
    </row>
    <row r="13" customFormat="false" ht="12.75" hidden="false" customHeight="true" outlineLevel="0" collapsed="false">
      <c r="A13" s="383" t="n">
        <v>327</v>
      </c>
      <c r="B13" s="383"/>
      <c r="C13" s="385" t="s">
        <v>441</v>
      </c>
      <c r="D13" s="381" t="n">
        <v>234.754395231268</v>
      </c>
      <c r="E13" s="382" t="n">
        <v>31112</v>
      </c>
      <c r="F13" s="381" t="n">
        <v>3.4652616831484</v>
      </c>
      <c r="G13" s="381" t="n">
        <v>2.24191551677285</v>
      </c>
      <c r="H13" s="381" t="n">
        <v>474.692543906092</v>
      </c>
    </row>
    <row r="14" s="3" customFormat="true" ht="13.5" hidden="false" customHeight="true" outlineLevel="0" collapsed="false">
      <c r="A14" s="386" t="n">
        <v>32</v>
      </c>
      <c r="B14" s="386"/>
      <c r="C14" s="387" t="s">
        <v>442</v>
      </c>
      <c r="D14" s="381" t="n">
        <v>173.779901068201</v>
      </c>
      <c r="E14" s="382" t="n">
        <v>82172</v>
      </c>
      <c r="F14" s="381" t="n">
        <v>4.79543371385718</v>
      </c>
      <c r="G14" s="381" t="n">
        <v>2.07992145810323</v>
      </c>
      <c r="H14" s="381" t="n">
        <v>494.954089620446</v>
      </c>
    </row>
    <row r="15" customFormat="false" ht="30" hidden="false" customHeight="true" outlineLevel="0" collapsed="false">
      <c r="A15" s="383" t="n">
        <v>335</v>
      </c>
      <c r="B15" s="383"/>
      <c r="C15" s="384" t="s">
        <v>443</v>
      </c>
      <c r="D15" s="381" t="n">
        <v>73.8853267113895</v>
      </c>
      <c r="E15" s="382" t="n">
        <v>19935</v>
      </c>
      <c r="F15" s="381" t="n">
        <v>3.22600301810505</v>
      </c>
      <c r="G15" s="381" t="n">
        <v>3.31155199432305</v>
      </c>
      <c r="H15" s="381" t="n">
        <v>517.946239942464</v>
      </c>
    </row>
    <row r="16" customFormat="false" ht="12.75" hidden="false" customHeight="true" outlineLevel="0" collapsed="false">
      <c r="A16" s="383" t="n">
        <v>336</v>
      </c>
      <c r="B16" s="383"/>
      <c r="C16" s="385" t="s">
        <v>444</v>
      </c>
      <c r="D16" s="381" t="n">
        <v>92.7442020707538</v>
      </c>
      <c r="E16" s="382" t="n">
        <v>20459</v>
      </c>
      <c r="F16" s="381" t="n">
        <v>4.82371434987649</v>
      </c>
      <c r="G16" s="381" t="n">
        <v>3.26827012864564</v>
      </c>
      <c r="H16" s="381" t="n">
        <v>493.684989178181</v>
      </c>
    </row>
    <row r="17" customFormat="false" ht="12.75" hidden="false" customHeight="true" outlineLevel="0" collapsed="false">
      <c r="A17" s="383" t="n">
        <v>337</v>
      </c>
      <c r="B17" s="383"/>
      <c r="C17" s="385" t="s">
        <v>445</v>
      </c>
      <c r="D17" s="381" t="n">
        <v>81.9832248769946</v>
      </c>
      <c r="E17" s="382" t="n">
        <v>13430</v>
      </c>
      <c r="F17" s="381" t="n">
        <v>7.47562296858072</v>
      </c>
      <c r="G17" s="381" t="n">
        <v>2.16250557425519</v>
      </c>
      <c r="H17" s="381" t="n">
        <v>498.905814202961</v>
      </c>
    </row>
    <row r="18" s="3" customFormat="true" ht="13.5" hidden="false" customHeight="true" outlineLevel="0" collapsed="false">
      <c r="A18" s="386" t="n">
        <v>33</v>
      </c>
      <c r="B18" s="386"/>
      <c r="C18" s="387" t="s">
        <v>446</v>
      </c>
      <c r="D18" s="381" t="n">
        <v>82.2720185870197</v>
      </c>
      <c r="E18" s="382" t="n">
        <v>53824</v>
      </c>
      <c r="F18" s="381" t="n">
        <v>4.81600783499782</v>
      </c>
      <c r="G18" s="381" t="n">
        <v>3.00974387400305</v>
      </c>
      <c r="H18" s="381" t="n">
        <v>504.975342820301</v>
      </c>
    </row>
    <row r="19" s="3" customFormat="true" ht="13.5" hidden="false" customHeight="true" outlineLevel="0" collapsed="false">
      <c r="A19" s="386" t="n">
        <v>3</v>
      </c>
      <c r="B19" s="386"/>
      <c r="C19" s="387" t="s">
        <v>447</v>
      </c>
      <c r="D19" s="389" t="n">
        <v>105.485401976766</v>
      </c>
      <c r="E19" s="390" t="n">
        <v>227901</v>
      </c>
      <c r="F19" s="389" t="n">
        <v>6.189279827204</v>
      </c>
      <c r="G19" s="389" t="n">
        <v>2.85477769453462</v>
      </c>
      <c r="H19" s="389" t="n">
        <v>494.397352382506</v>
      </c>
    </row>
    <row r="20" customFormat="false" ht="30" hidden="false" customHeight="true" outlineLevel="0" collapsed="false">
      <c r="A20" s="383" t="n">
        <v>415</v>
      </c>
      <c r="B20" s="383"/>
      <c r="C20" s="388" t="s">
        <v>448</v>
      </c>
      <c r="D20" s="381" t="n">
        <v>120.114804373639</v>
      </c>
      <c r="E20" s="382" t="n">
        <v>32978</v>
      </c>
      <c r="F20" s="381" t="n">
        <v>3.76604931460038</v>
      </c>
      <c r="G20" s="381" t="n">
        <v>2.2680029560488</v>
      </c>
      <c r="H20" s="381" t="n">
        <v>480.011121191724</v>
      </c>
    </row>
    <row r="21" customFormat="false" ht="12.75" hidden="false" customHeight="true" outlineLevel="0" collapsed="false">
      <c r="A21" s="383" t="n">
        <v>416</v>
      </c>
      <c r="B21" s="383"/>
      <c r="C21" s="385" t="s">
        <v>449</v>
      </c>
      <c r="D21" s="381" t="n">
        <v>69.6988869361453</v>
      </c>
      <c r="E21" s="382" t="n">
        <v>14872</v>
      </c>
      <c r="F21" s="381" t="n">
        <v>1.89332321150996</v>
      </c>
      <c r="G21" s="381" t="n">
        <v>3.85306244008674</v>
      </c>
      <c r="H21" s="381" t="n">
        <v>477.468848932065</v>
      </c>
    </row>
    <row r="22" customFormat="false" ht="12.75" hidden="false" customHeight="true" outlineLevel="0" collapsed="false">
      <c r="A22" s="383" t="n">
        <v>417</v>
      </c>
      <c r="B22" s="383"/>
      <c r="C22" s="385" t="s">
        <v>450</v>
      </c>
      <c r="D22" s="381" t="n">
        <v>126.127734146816</v>
      </c>
      <c r="E22" s="382" t="n">
        <v>23319</v>
      </c>
      <c r="F22" s="381" t="n">
        <v>4.00757989946548</v>
      </c>
      <c r="G22" s="381" t="n">
        <v>2.19324372623986</v>
      </c>
      <c r="H22" s="381" t="n">
        <v>482.776460444061</v>
      </c>
    </row>
    <row r="23" s="3" customFormat="true" ht="13.5" hidden="false" customHeight="true" outlineLevel="0" collapsed="false">
      <c r="A23" s="386" t="n">
        <v>41</v>
      </c>
      <c r="B23" s="386"/>
      <c r="C23" s="387" t="s">
        <v>451</v>
      </c>
      <c r="D23" s="381" t="n">
        <v>105.778277173598</v>
      </c>
      <c r="E23" s="382" t="n">
        <v>71169</v>
      </c>
      <c r="F23" s="381" t="n">
        <v>3.23184116485286</v>
      </c>
      <c r="G23" s="381" t="n">
        <v>2.75271675048907</v>
      </c>
      <c r="H23" s="381" t="n">
        <v>479.972811140278</v>
      </c>
    </row>
    <row r="24" customFormat="false" ht="30" hidden="false" customHeight="true" outlineLevel="0" collapsed="false">
      <c r="A24" s="383" t="n">
        <v>421</v>
      </c>
      <c r="B24" s="383"/>
      <c r="C24" s="388" t="s">
        <v>452</v>
      </c>
      <c r="D24" s="381" t="n">
        <v>152.121371449894</v>
      </c>
      <c r="E24" s="382" t="n">
        <v>17938</v>
      </c>
      <c r="F24" s="381" t="n">
        <v>0.960904227164274</v>
      </c>
      <c r="G24" s="381" t="n">
        <v>3.28877662595252</v>
      </c>
      <c r="H24" s="381" t="n">
        <v>524.258956329596</v>
      </c>
    </row>
    <row r="25" customFormat="false" ht="25.5" hidden="false" customHeight="true" outlineLevel="0" collapsed="false">
      <c r="A25" s="383" t="n">
        <v>425</v>
      </c>
      <c r="B25" s="383"/>
      <c r="C25" s="384" t="s">
        <v>453</v>
      </c>
      <c r="D25" s="381" t="n">
        <v>98.5308814177075</v>
      </c>
      <c r="E25" s="382" t="n">
        <v>18437</v>
      </c>
      <c r="F25" s="381" t="n">
        <v>9.96994780408077</v>
      </c>
      <c r="G25" s="381" t="n">
        <v>3.1530063113567</v>
      </c>
      <c r="H25" s="381" t="n">
        <v>455.5781129157</v>
      </c>
    </row>
    <row r="26" customFormat="false" ht="12.75" hidden="false" customHeight="true" outlineLevel="0" collapsed="false">
      <c r="A26" s="383" t="n">
        <v>426</v>
      </c>
      <c r="B26" s="383"/>
      <c r="C26" s="385" t="s">
        <v>454</v>
      </c>
      <c r="D26" s="381" t="n">
        <v>178.246513284876</v>
      </c>
      <c r="E26" s="382" t="n">
        <v>33523</v>
      </c>
      <c r="F26" s="381" t="n">
        <v>9.76166328600406</v>
      </c>
      <c r="G26" s="381" t="n">
        <v>3.61124278949863</v>
      </c>
      <c r="H26" s="381" t="n">
        <v>461.961972642496</v>
      </c>
    </row>
    <row r="27" s="3" customFormat="true" ht="13.5" hidden="false" customHeight="true" outlineLevel="0" collapsed="false">
      <c r="A27" s="386" t="n">
        <v>42</v>
      </c>
      <c r="B27" s="386"/>
      <c r="C27" s="387" t="s">
        <v>477</v>
      </c>
      <c r="D27" s="381" t="n">
        <v>141.749592889199</v>
      </c>
      <c r="E27" s="382" t="n">
        <v>69898</v>
      </c>
      <c r="F27" s="381" t="n">
        <v>7.68658962141005</v>
      </c>
      <c r="G27" s="381" t="n">
        <v>3.36006914924916</v>
      </c>
      <c r="H27" s="381" t="n">
        <v>474.370764910878</v>
      </c>
    </row>
    <row r="28" customFormat="false" ht="30" hidden="false" customHeight="true" outlineLevel="0" collapsed="false">
      <c r="A28" s="383" t="n">
        <v>435</v>
      </c>
      <c r="B28" s="383"/>
      <c r="C28" s="384" t="s">
        <v>456</v>
      </c>
      <c r="D28" s="381" t="n">
        <v>159.346514128508</v>
      </c>
      <c r="E28" s="382" t="n">
        <v>32899</v>
      </c>
      <c r="F28" s="381" t="n">
        <v>8.0482993948178</v>
      </c>
      <c r="G28" s="381" t="n">
        <v>3.87188293991051</v>
      </c>
      <c r="H28" s="381" t="n">
        <v>510.042482715366</v>
      </c>
    </row>
    <row r="29" customFormat="false" ht="12.75" hidden="false" customHeight="true" outlineLevel="0" collapsed="false">
      <c r="A29" s="383" t="n">
        <v>436</v>
      </c>
      <c r="B29" s="383"/>
      <c r="C29" s="385" t="s">
        <v>457</v>
      </c>
      <c r="D29" s="381" t="n">
        <v>105.840153025447</v>
      </c>
      <c r="E29" s="382" t="n">
        <v>28828</v>
      </c>
      <c r="F29" s="381" t="n">
        <v>9.24304515010922</v>
      </c>
      <c r="G29" s="381" t="n">
        <v>3.85060108286684</v>
      </c>
      <c r="H29" s="381" t="n">
        <v>463.665869174132</v>
      </c>
    </row>
    <row r="30" customFormat="false" ht="12.75" hidden="false" customHeight="true" outlineLevel="0" collapsed="false">
      <c r="A30" s="383" t="n">
        <v>437</v>
      </c>
      <c r="B30" s="383"/>
      <c r="C30" s="385" t="s">
        <v>458</v>
      </c>
      <c r="D30" s="381" t="n">
        <v>113.028262950583</v>
      </c>
      <c r="E30" s="382" t="n">
        <v>14405</v>
      </c>
      <c r="F30" s="381" t="n">
        <v>9.58414929155627</v>
      </c>
      <c r="G30" s="381" t="n">
        <v>2.00358287761644</v>
      </c>
      <c r="H30" s="381" t="n">
        <v>468.068432065579</v>
      </c>
    </row>
    <row r="31" s="3" customFormat="true" ht="13.5" hidden="false" customHeight="true" outlineLevel="0" collapsed="false">
      <c r="A31" s="386" t="n">
        <v>43</v>
      </c>
      <c r="B31" s="386"/>
      <c r="C31" s="387" t="s">
        <v>459</v>
      </c>
      <c r="D31" s="381" t="n">
        <v>125.572135692855</v>
      </c>
      <c r="E31" s="382" t="n">
        <v>76132</v>
      </c>
      <c r="F31" s="381" t="n">
        <v>8.91077366959794</v>
      </c>
      <c r="G31" s="381" t="n">
        <v>3.46963041252436</v>
      </c>
      <c r="H31" s="381" t="n">
        <v>480.34107294617</v>
      </c>
    </row>
    <row r="32" s="3" customFormat="true" ht="13.5" hidden="false" customHeight="true" outlineLevel="0" collapsed="false">
      <c r="A32" s="386" t="n">
        <v>4</v>
      </c>
      <c r="B32" s="386"/>
      <c r="C32" s="387" t="s">
        <v>460</v>
      </c>
      <c r="D32" s="389" t="n">
        <v>122.558758787791</v>
      </c>
      <c r="E32" s="390" t="n">
        <v>217199</v>
      </c>
      <c r="F32" s="389" t="n">
        <v>6.40169738456314</v>
      </c>
      <c r="G32" s="389" t="n">
        <v>3.16648144282789</v>
      </c>
      <c r="H32" s="389" t="n">
        <v>478.539765644902</v>
      </c>
    </row>
    <row r="33" s="3" customFormat="true" ht="45" hidden="false" customHeight="true" outlineLevel="0" collapsed="false">
      <c r="A33" s="397"/>
      <c r="B33" s="386"/>
      <c r="C33" s="387" t="s">
        <v>461</v>
      </c>
      <c r="D33" s="389" t="n">
        <v>114.476107330871</v>
      </c>
      <c r="E33" s="390" t="n">
        <v>1209241</v>
      </c>
      <c r="F33" s="389" t="n">
        <v>4.1391572158142</v>
      </c>
      <c r="G33" s="389" t="n">
        <v>2.83902780470373</v>
      </c>
      <c r="H33" s="389" t="n">
        <v>491.698119324933</v>
      </c>
    </row>
    <row r="34" customFormat="false" ht="84.95" hidden="false" customHeight="true" outlineLevel="0" collapsed="false">
      <c r="A34" s="391" t="s">
        <v>473</v>
      </c>
      <c r="B34" s="391"/>
      <c r="G34" s="398"/>
      <c r="H34" s="398"/>
    </row>
    <row r="35" customFormat="false" ht="11.25" hidden="false" customHeight="false" outlineLevel="0" collapsed="false">
      <c r="A35" s="391"/>
      <c r="B35" s="391"/>
    </row>
    <row r="36" customFormat="false" ht="11.25" hidden="false" customHeight="false" outlineLevel="0" collapsed="false">
      <c r="A36" s="391"/>
      <c r="B36" s="391"/>
    </row>
    <row r="37" customFormat="false" ht="11.25" hidden="false" customHeight="false" outlineLevel="0" collapsed="false">
      <c r="A37" s="391"/>
      <c r="B37" s="391"/>
    </row>
    <row r="38" customFormat="false" ht="11.25" hidden="false" customHeight="false" outlineLevel="0" collapsed="false">
      <c r="A38" s="391"/>
      <c r="B38" s="391"/>
    </row>
    <row r="39" customFormat="false" ht="11.25" hidden="false" customHeight="false" outlineLevel="0" collapsed="false">
      <c r="A39" s="391"/>
      <c r="B39" s="391"/>
    </row>
    <row r="40" customFormat="false" ht="11.25" hidden="false" customHeight="false" outlineLevel="0" collapsed="false">
      <c r="A40" s="391"/>
      <c r="B40" s="391"/>
    </row>
    <row r="41" customFormat="false" ht="11.25" hidden="false" customHeight="false" outlineLevel="0" collapsed="false">
      <c r="A41" s="391"/>
      <c r="B41" s="391"/>
    </row>
    <row r="42" customFormat="false" ht="11.25" hidden="false" customHeight="false" outlineLevel="0" collapsed="false">
      <c r="A42" s="391"/>
      <c r="B42" s="391"/>
    </row>
    <row r="43" customFormat="false" ht="11.25" hidden="false" customHeight="false" outlineLevel="0" collapsed="false">
      <c r="A43" s="391"/>
      <c r="B43" s="391"/>
    </row>
    <row r="44" customFormat="false" ht="11.25" hidden="false" customHeight="false" outlineLevel="0" collapsed="false">
      <c r="A44" s="391"/>
      <c r="B44" s="391"/>
    </row>
    <row r="45" customFormat="false" ht="11.25" hidden="false" customHeight="false" outlineLevel="0" collapsed="false">
      <c r="A45" s="391"/>
      <c r="B45" s="391"/>
    </row>
    <row r="46" customFormat="false" ht="11.25" hidden="false" customHeight="false" outlineLevel="0" collapsed="false">
      <c r="A46" s="391"/>
      <c r="B46" s="391"/>
    </row>
    <row r="47" customFormat="false" ht="11.25" hidden="false" customHeight="false" outlineLevel="0" collapsed="false">
      <c r="A47" s="391"/>
      <c r="B47" s="391"/>
    </row>
    <row r="48" customFormat="false" ht="11.25" hidden="false" customHeight="false" outlineLevel="0" collapsed="false">
      <c r="A48" s="391"/>
      <c r="B48" s="391"/>
    </row>
    <row r="49" customFormat="false" ht="11.25" hidden="false" customHeight="false" outlineLevel="0" collapsed="false">
      <c r="A49" s="391"/>
      <c r="B49" s="391"/>
    </row>
    <row r="50" customFormat="false" ht="11.25" hidden="false" customHeight="false" outlineLevel="0" collapsed="false">
      <c r="A50" s="391"/>
      <c r="B50" s="391"/>
    </row>
    <row r="51" customFormat="false" ht="11.25" hidden="false" customHeight="false" outlineLevel="0" collapsed="false">
      <c r="A51" s="391"/>
      <c r="B51" s="391"/>
    </row>
    <row r="52" customFormat="false" ht="11.25" hidden="false" customHeight="false" outlineLevel="0" collapsed="false">
      <c r="A52" s="391"/>
      <c r="B52" s="391"/>
    </row>
    <row r="53" customFormat="false" ht="11.25" hidden="false" customHeight="false" outlineLevel="0" collapsed="false">
      <c r="A53" s="391"/>
      <c r="B53" s="391"/>
    </row>
    <row r="54" customFormat="false" ht="11.25" hidden="false" customHeight="false" outlineLevel="0" collapsed="false">
      <c r="A54" s="391"/>
      <c r="B54" s="391"/>
    </row>
    <row r="55" customFormat="false" ht="11.25" hidden="false" customHeight="false" outlineLevel="0" collapsed="false">
      <c r="A55" s="391"/>
      <c r="B55" s="391"/>
    </row>
    <row r="56" customFormat="false" ht="11.25" hidden="false" customHeight="false" outlineLevel="0" collapsed="false">
      <c r="A56" s="391"/>
      <c r="B56" s="391"/>
    </row>
    <row r="57" customFormat="false" ht="11.25" hidden="false" customHeight="false" outlineLevel="0" collapsed="false">
      <c r="A57" s="391"/>
      <c r="B57" s="391"/>
    </row>
    <row r="58" customFormat="false" ht="11.25" hidden="false" customHeight="false" outlineLevel="0" collapsed="false">
      <c r="A58" s="391"/>
      <c r="B58" s="391"/>
    </row>
    <row r="59" customFormat="false" ht="11.25" hidden="false" customHeight="false" outlineLevel="0" collapsed="false">
      <c r="A59" s="391"/>
      <c r="B59" s="391"/>
    </row>
    <row r="60" customFormat="false" ht="11.25" hidden="false" customHeight="false" outlineLevel="0" collapsed="false">
      <c r="A60" s="391"/>
      <c r="B60" s="391"/>
    </row>
    <row r="61" customFormat="false" ht="11.25" hidden="false" customHeight="false" outlineLevel="0" collapsed="false">
      <c r="A61" s="391"/>
      <c r="B61" s="391"/>
    </row>
    <row r="62" customFormat="false" ht="11.25" hidden="false" customHeight="false" outlineLevel="0" collapsed="false">
      <c r="A62" s="391"/>
      <c r="B62" s="391"/>
    </row>
    <row r="63" customFormat="false" ht="11.25" hidden="false" customHeight="false" outlineLevel="0" collapsed="false">
      <c r="A63" s="391"/>
      <c r="B63" s="391"/>
    </row>
    <row r="64" customFormat="false" ht="11.25" hidden="false" customHeight="false" outlineLevel="0" collapsed="false">
      <c r="A64" s="391"/>
      <c r="B64" s="391"/>
    </row>
    <row r="65" customFormat="false" ht="11.25" hidden="false" customHeight="false" outlineLevel="0" collapsed="false">
      <c r="A65" s="391"/>
      <c r="B65" s="391"/>
    </row>
    <row r="66" customFormat="false" ht="11.25" hidden="false" customHeight="false" outlineLevel="0" collapsed="false">
      <c r="A66" s="391"/>
      <c r="B66" s="391"/>
    </row>
    <row r="67" customFormat="false" ht="11.25" hidden="false" customHeight="false" outlineLevel="0" collapsed="false">
      <c r="A67" s="391"/>
      <c r="B67" s="391"/>
    </row>
    <row r="68" customFormat="false" ht="11.25" hidden="false" customHeight="false" outlineLevel="0" collapsed="false">
      <c r="A68" s="391"/>
      <c r="B68" s="391"/>
    </row>
    <row r="69" customFormat="false" ht="11.25" hidden="false" customHeight="false" outlineLevel="0" collapsed="false">
      <c r="A69" s="391"/>
      <c r="B69" s="391"/>
    </row>
    <row r="70" customFormat="false" ht="11.25" hidden="false" customHeight="false" outlineLevel="0" collapsed="false">
      <c r="A70" s="391"/>
      <c r="B70" s="391"/>
    </row>
    <row r="71" customFormat="false" ht="11.25" hidden="false" customHeight="false" outlineLevel="0" collapsed="false">
      <c r="A71" s="391"/>
      <c r="B71" s="391"/>
    </row>
    <row r="72" customFormat="false" ht="11.25" hidden="false" customHeight="false" outlineLevel="0" collapsed="false">
      <c r="A72" s="391"/>
      <c r="B72" s="391"/>
    </row>
    <row r="73" customFormat="false" ht="11.25" hidden="false" customHeight="false" outlineLevel="0" collapsed="false">
      <c r="A73" s="391"/>
      <c r="B73" s="391"/>
    </row>
    <row r="74" customFormat="false" ht="11.25" hidden="false" customHeight="false" outlineLevel="0" collapsed="false">
      <c r="A74" s="391"/>
      <c r="B74" s="391"/>
    </row>
    <row r="75" customFormat="false" ht="11.25" hidden="false" customHeight="false" outlineLevel="0" collapsed="false">
      <c r="A75" s="391"/>
      <c r="B75" s="391"/>
    </row>
    <row r="76" customFormat="false" ht="11.25" hidden="false" customHeight="false" outlineLevel="0" collapsed="false">
      <c r="A76" s="391"/>
      <c r="B76" s="391"/>
    </row>
    <row r="77" customFormat="false" ht="11.25" hidden="false" customHeight="false" outlineLevel="0" collapsed="false">
      <c r="A77" s="391"/>
      <c r="B77" s="391"/>
    </row>
    <row r="78" customFormat="false" ht="11.25" hidden="false" customHeight="false" outlineLevel="0" collapsed="false">
      <c r="A78" s="391"/>
      <c r="B78" s="391"/>
    </row>
    <row r="79" customFormat="false" ht="11.25" hidden="false" customHeight="false" outlineLevel="0" collapsed="false">
      <c r="A79" s="391"/>
      <c r="B79" s="391"/>
    </row>
    <row r="80" customFormat="false" ht="11.25" hidden="false" customHeight="false" outlineLevel="0" collapsed="false">
      <c r="A80" s="391"/>
      <c r="B80" s="391"/>
    </row>
    <row r="81" customFormat="false" ht="11.25" hidden="false" customHeight="false" outlineLevel="0" collapsed="false">
      <c r="A81" s="396"/>
      <c r="B81" s="396"/>
    </row>
    <row r="82" customFormat="false" ht="11.25" hidden="false" customHeight="false" outlineLevel="0" collapsed="false">
      <c r="A82" s="396"/>
      <c r="B82" s="396"/>
    </row>
    <row r="83" customFormat="false" ht="11.25" hidden="false" customHeight="false" outlineLevel="0" collapsed="false">
      <c r="A83" s="396"/>
      <c r="B83" s="396"/>
    </row>
    <row r="84" customFormat="false" ht="11.25" hidden="false" customHeight="false" outlineLevel="0" collapsed="false">
      <c r="A84" s="396"/>
      <c r="B84" s="396"/>
    </row>
    <row r="85" customFormat="false" ht="11.25" hidden="false" customHeight="false" outlineLevel="0" collapsed="false">
      <c r="A85" s="396"/>
      <c r="B85" s="396"/>
    </row>
    <row r="86" customFormat="false" ht="11.25" hidden="false" customHeight="false" outlineLevel="0" collapsed="false">
      <c r="A86" s="396"/>
      <c r="B86" s="396"/>
    </row>
    <row r="87" customFormat="false" ht="11.25" hidden="false" customHeight="false" outlineLevel="0" collapsed="false">
      <c r="A87" s="396"/>
      <c r="B87" s="396"/>
    </row>
    <row r="88" customFormat="false" ht="11.25" hidden="false" customHeight="false" outlineLevel="0" collapsed="false">
      <c r="A88" s="396"/>
      <c r="B88" s="396"/>
    </row>
    <row r="89" customFormat="false" ht="11.25" hidden="false" customHeight="false" outlineLevel="0" collapsed="false">
      <c r="A89" s="396"/>
      <c r="B89" s="396"/>
    </row>
    <row r="90" customFormat="false" ht="11.25" hidden="false" customHeight="false" outlineLevel="0" collapsed="false">
      <c r="A90" s="396"/>
      <c r="B90" s="396"/>
    </row>
    <row r="91" customFormat="false" ht="11.25" hidden="false" customHeight="false" outlineLevel="0" collapsed="false">
      <c r="A91" s="396"/>
      <c r="B91" s="396"/>
    </row>
    <row r="92" customFormat="false" ht="11.25" hidden="false" customHeight="false" outlineLevel="0" collapsed="false">
      <c r="A92" s="396"/>
      <c r="B92" s="396"/>
    </row>
    <row r="93" customFormat="false" ht="11.25" hidden="false" customHeight="false" outlineLevel="0" collapsed="false">
      <c r="A93" s="396"/>
      <c r="B93" s="396"/>
    </row>
    <row r="94" customFormat="false" ht="11.25" hidden="false" customHeight="false" outlineLevel="0" collapsed="false">
      <c r="A94" s="396"/>
      <c r="B94" s="396"/>
    </row>
    <row r="95" customFormat="false" ht="11.25" hidden="false" customHeight="false" outlineLevel="0" collapsed="false">
      <c r="A95" s="396"/>
      <c r="B95" s="396"/>
    </row>
    <row r="96" customFormat="false" ht="11.25" hidden="false" customHeight="false" outlineLevel="0" collapsed="false">
      <c r="A96" s="396"/>
      <c r="B96" s="396"/>
    </row>
    <row r="97" customFormat="false" ht="11.25" hidden="false" customHeight="false" outlineLevel="0" collapsed="false">
      <c r="A97" s="396"/>
      <c r="B97" s="396"/>
    </row>
    <row r="98" customFormat="false" ht="11.25" hidden="false" customHeight="false" outlineLevel="0" collapsed="false">
      <c r="A98" s="396"/>
      <c r="B98" s="396"/>
    </row>
    <row r="99" customFormat="false" ht="11.25" hidden="false" customHeight="false" outlineLevel="0" collapsed="false">
      <c r="A99" s="396"/>
      <c r="B99" s="396"/>
    </row>
    <row r="100" customFormat="false" ht="11.25" hidden="false" customHeight="false" outlineLevel="0" collapsed="false">
      <c r="A100" s="396"/>
      <c r="B100" s="396"/>
    </row>
    <row r="101" customFormat="false" ht="11.25" hidden="false" customHeight="false" outlineLevel="0" collapsed="false">
      <c r="A101" s="396"/>
      <c r="B101" s="396"/>
    </row>
    <row r="102" customFormat="false" ht="11.25" hidden="false" customHeight="false" outlineLevel="0" collapsed="false">
      <c r="A102" s="396"/>
      <c r="B102" s="396"/>
    </row>
    <row r="103" customFormat="false" ht="11.25" hidden="false" customHeight="false" outlineLevel="0" collapsed="false">
      <c r="A103" s="396"/>
      <c r="B103" s="396"/>
    </row>
    <row r="104" customFormat="false" ht="11.25" hidden="false" customHeight="false" outlineLevel="0" collapsed="false">
      <c r="A104" s="396"/>
      <c r="B104" s="396"/>
    </row>
    <row r="105" customFormat="false" ht="11.25" hidden="false" customHeight="false" outlineLevel="0" collapsed="false">
      <c r="A105" s="396"/>
      <c r="B105" s="396"/>
    </row>
    <row r="106" customFormat="false" ht="11.25" hidden="false" customHeight="false" outlineLevel="0" collapsed="false">
      <c r="A106" s="396"/>
      <c r="B106" s="396"/>
    </row>
    <row r="107" customFormat="false" ht="11.25" hidden="false" customHeight="false" outlineLevel="0" collapsed="false">
      <c r="A107" s="396"/>
      <c r="B107" s="396"/>
    </row>
    <row r="108" customFormat="false" ht="11.25" hidden="false" customHeight="false" outlineLevel="0" collapsed="false">
      <c r="A108" s="396"/>
      <c r="B108" s="396"/>
    </row>
    <row r="109" customFormat="false" ht="11.25" hidden="false" customHeight="false" outlineLevel="0" collapsed="false">
      <c r="A109" s="396"/>
      <c r="B109" s="396"/>
    </row>
    <row r="110" customFormat="false" ht="11.25" hidden="false" customHeight="false" outlineLevel="0" collapsed="false">
      <c r="A110" s="396"/>
      <c r="B110" s="396"/>
    </row>
    <row r="111" customFormat="false" ht="11.25" hidden="false" customHeight="false" outlineLevel="0" collapsed="false">
      <c r="A111" s="396"/>
      <c r="B111" s="396"/>
    </row>
    <row r="112" customFormat="false" ht="11.25" hidden="false" customHeight="false" outlineLevel="0" collapsed="false">
      <c r="A112" s="396"/>
      <c r="B112" s="396"/>
    </row>
    <row r="113" customFormat="false" ht="11.25" hidden="false" customHeight="false" outlineLevel="0" collapsed="false">
      <c r="A113" s="396"/>
      <c r="B113" s="396"/>
    </row>
    <row r="114" customFormat="false" ht="11.25" hidden="false" customHeight="false" outlineLevel="0" collapsed="false">
      <c r="A114" s="396"/>
      <c r="B114" s="396"/>
    </row>
    <row r="115" customFormat="false" ht="11.25" hidden="false" customHeight="false" outlineLevel="0" collapsed="false">
      <c r="A115" s="396"/>
      <c r="B115" s="396"/>
    </row>
    <row r="116" customFormat="false" ht="11.25" hidden="false" customHeight="false" outlineLevel="0" collapsed="false">
      <c r="A116" s="396"/>
      <c r="B116" s="396"/>
    </row>
    <row r="117" customFormat="false" ht="11.25" hidden="false" customHeight="false" outlineLevel="0" collapsed="false">
      <c r="A117" s="396"/>
      <c r="B117" s="396"/>
    </row>
    <row r="118" customFormat="false" ht="11.25" hidden="false" customHeight="false" outlineLevel="0" collapsed="false">
      <c r="A118" s="396"/>
      <c r="B118" s="396"/>
    </row>
    <row r="119" customFormat="false" ht="11.25" hidden="false" customHeight="false" outlineLevel="0" collapsed="false">
      <c r="A119" s="396"/>
      <c r="B119" s="396"/>
    </row>
    <row r="120" customFormat="false" ht="11.25" hidden="false" customHeight="false" outlineLevel="0" collapsed="false">
      <c r="A120" s="396"/>
      <c r="B120" s="396"/>
    </row>
    <row r="121" customFormat="false" ht="11.25" hidden="false" customHeight="false" outlineLevel="0" collapsed="false">
      <c r="A121" s="396"/>
      <c r="B121" s="396"/>
    </row>
    <row r="122" customFormat="false" ht="11.25" hidden="false" customHeight="false" outlineLevel="0" collapsed="false">
      <c r="A122" s="396"/>
      <c r="B122" s="396"/>
    </row>
    <row r="123" customFormat="false" ht="11.25" hidden="false" customHeight="false" outlineLevel="0" collapsed="false">
      <c r="A123" s="396"/>
      <c r="B123" s="396"/>
    </row>
    <row r="124" customFormat="false" ht="11.25" hidden="false" customHeight="false" outlineLevel="0" collapsed="false">
      <c r="A124" s="396"/>
      <c r="B124" s="396"/>
    </row>
    <row r="125" customFormat="false" ht="11.25" hidden="false" customHeight="false" outlineLevel="0" collapsed="false">
      <c r="A125" s="396"/>
      <c r="B125" s="396"/>
    </row>
    <row r="126" customFormat="false" ht="11.25" hidden="false" customHeight="false" outlineLevel="0" collapsed="false">
      <c r="A126" s="396"/>
      <c r="B126" s="396"/>
    </row>
    <row r="127" customFormat="false" ht="11.25" hidden="false" customHeight="false" outlineLevel="0" collapsed="false">
      <c r="A127" s="396"/>
      <c r="B127" s="396"/>
    </row>
    <row r="128" customFormat="false" ht="11.25" hidden="false" customHeight="false" outlineLevel="0" collapsed="false">
      <c r="A128" s="396"/>
      <c r="B128" s="396"/>
    </row>
    <row r="129" customFormat="false" ht="11.25" hidden="false" customHeight="false" outlineLevel="0" collapsed="false">
      <c r="A129" s="396"/>
      <c r="B129" s="396"/>
    </row>
    <row r="130" customFormat="false" ht="11.25" hidden="false" customHeight="false" outlineLevel="0" collapsed="false">
      <c r="A130" s="396"/>
      <c r="B130" s="396"/>
    </row>
    <row r="131" customFormat="false" ht="11.25" hidden="false" customHeight="false" outlineLevel="0" collapsed="false">
      <c r="A131" s="396"/>
      <c r="B131" s="396"/>
    </row>
    <row r="132" customFormat="false" ht="11.25" hidden="false" customHeight="false" outlineLevel="0" collapsed="false">
      <c r="A132" s="396"/>
      <c r="B132" s="396"/>
    </row>
    <row r="133" customFormat="false" ht="11.25" hidden="false" customHeight="false" outlineLevel="0" collapsed="false">
      <c r="A133" s="396"/>
      <c r="B133" s="396"/>
    </row>
    <row r="134" customFormat="false" ht="11.25" hidden="false" customHeight="false" outlineLevel="0" collapsed="false">
      <c r="A134" s="396"/>
      <c r="B134" s="396"/>
    </row>
    <row r="135" customFormat="false" ht="11.25" hidden="false" customHeight="false" outlineLevel="0" collapsed="false">
      <c r="A135" s="396"/>
      <c r="B135" s="396"/>
    </row>
    <row r="136" customFormat="false" ht="11.25" hidden="false" customHeight="false" outlineLevel="0" collapsed="false">
      <c r="A136" s="396"/>
      <c r="B136" s="396"/>
    </row>
    <row r="137" customFormat="false" ht="11.25" hidden="false" customHeight="false" outlineLevel="0" collapsed="false">
      <c r="A137" s="396"/>
      <c r="B137" s="396"/>
    </row>
    <row r="138" customFormat="false" ht="11.25" hidden="false" customHeight="false" outlineLevel="0" collapsed="false">
      <c r="A138" s="396"/>
      <c r="B138" s="396"/>
    </row>
    <row r="139" customFormat="false" ht="11.25" hidden="false" customHeight="false" outlineLevel="0" collapsed="false">
      <c r="A139" s="396"/>
      <c r="B139" s="396"/>
    </row>
    <row r="140" customFormat="false" ht="11.25" hidden="false" customHeight="false" outlineLevel="0" collapsed="false">
      <c r="A140" s="396"/>
      <c r="B140" s="396"/>
    </row>
    <row r="141" customFormat="false" ht="11.25" hidden="false" customHeight="false" outlineLevel="0" collapsed="false">
      <c r="A141" s="396"/>
      <c r="B141" s="396"/>
    </row>
    <row r="142" customFormat="false" ht="11.25" hidden="false" customHeight="false" outlineLevel="0" collapsed="false">
      <c r="A142" s="396"/>
      <c r="B142" s="396"/>
    </row>
    <row r="143" customFormat="false" ht="11.25" hidden="false" customHeight="false" outlineLevel="0" collapsed="false">
      <c r="A143" s="396"/>
      <c r="B143" s="396"/>
    </row>
    <row r="144" customFormat="false" ht="11.25" hidden="false" customHeight="false" outlineLevel="0" collapsed="false">
      <c r="A144" s="396"/>
      <c r="B144" s="396"/>
    </row>
    <row r="145" customFormat="false" ht="11.25" hidden="false" customHeight="false" outlineLevel="0" collapsed="false">
      <c r="A145" s="396"/>
      <c r="B145" s="396"/>
    </row>
    <row r="146" customFormat="false" ht="11.25" hidden="false" customHeight="false" outlineLevel="0" collapsed="false">
      <c r="A146" s="396"/>
      <c r="B146" s="396"/>
    </row>
    <row r="147" customFormat="false" ht="11.25" hidden="false" customHeight="false" outlineLevel="0" collapsed="false">
      <c r="A147" s="396"/>
      <c r="B147" s="396"/>
    </row>
    <row r="148" customFormat="false" ht="11.25" hidden="false" customHeight="false" outlineLevel="0" collapsed="false">
      <c r="A148" s="396"/>
      <c r="B148" s="396"/>
    </row>
    <row r="149" customFormat="false" ht="11.25" hidden="false" customHeight="false" outlineLevel="0" collapsed="false">
      <c r="A149" s="396"/>
      <c r="B149" s="396"/>
    </row>
    <row r="150" customFormat="false" ht="11.25" hidden="false" customHeight="false" outlineLevel="0" collapsed="false">
      <c r="A150" s="396"/>
      <c r="B150" s="396"/>
    </row>
    <row r="151" customFormat="false" ht="11.25" hidden="false" customHeight="false" outlineLevel="0" collapsed="false">
      <c r="A151" s="396"/>
      <c r="B151" s="396"/>
    </row>
    <row r="152" customFormat="false" ht="11.25" hidden="false" customHeight="false" outlineLevel="0" collapsed="false">
      <c r="A152" s="396"/>
      <c r="B152" s="396"/>
    </row>
    <row r="153" customFormat="false" ht="11.25" hidden="false" customHeight="false" outlineLevel="0" collapsed="false">
      <c r="A153" s="396"/>
      <c r="B153" s="396"/>
    </row>
    <row r="154" customFormat="false" ht="11.25" hidden="false" customHeight="false" outlineLevel="0" collapsed="false">
      <c r="A154" s="396"/>
      <c r="B154" s="396"/>
    </row>
    <row r="155" customFormat="false" ht="11.25" hidden="false" customHeight="false" outlineLevel="0" collapsed="false">
      <c r="A155" s="396"/>
      <c r="B155" s="396"/>
    </row>
    <row r="156" customFormat="false" ht="11.25" hidden="false" customHeight="false" outlineLevel="0" collapsed="false">
      <c r="A156" s="396"/>
      <c r="B156" s="396"/>
    </row>
    <row r="157" customFormat="false" ht="11.25" hidden="false" customHeight="false" outlineLevel="0" collapsed="false">
      <c r="A157" s="396"/>
      <c r="B157" s="396"/>
    </row>
    <row r="158" customFormat="false" ht="11.25" hidden="false" customHeight="false" outlineLevel="0" collapsed="false">
      <c r="A158" s="396"/>
      <c r="B158" s="396"/>
    </row>
    <row r="159" customFormat="false" ht="11.25" hidden="false" customHeight="false" outlineLevel="0" collapsed="false">
      <c r="A159" s="396"/>
      <c r="B159" s="396"/>
    </row>
    <row r="160" customFormat="false" ht="11.25" hidden="false" customHeight="false" outlineLevel="0" collapsed="false">
      <c r="A160" s="396"/>
      <c r="B160" s="396"/>
    </row>
    <row r="161" customFormat="false" ht="11.25" hidden="false" customHeight="false" outlineLevel="0" collapsed="false">
      <c r="A161" s="396"/>
      <c r="B161" s="396"/>
    </row>
    <row r="162" customFormat="false" ht="11.25" hidden="false" customHeight="false" outlineLevel="0" collapsed="false">
      <c r="A162" s="396"/>
      <c r="B162" s="396"/>
    </row>
    <row r="163" customFormat="false" ht="11.25" hidden="false" customHeight="false" outlineLevel="0" collapsed="false">
      <c r="A163" s="396"/>
      <c r="B163" s="396"/>
    </row>
    <row r="164" customFormat="false" ht="11.25" hidden="false" customHeight="false" outlineLevel="0" collapsed="false">
      <c r="A164" s="396"/>
      <c r="B164" s="396"/>
    </row>
    <row r="165" customFormat="false" ht="11.25" hidden="false" customHeight="false" outlineLevel="0" collapsed="false">
      <c r="A165" s="396"/>
      <c r="B165" s="396"/>
    </row>
    <row r="166" customFormat="false" ht="11.25" hidden="false" customHeight="false" outlineLevel="0" collapsed="false">
      <c r="A166" s="396"/>
      <c r="B166" s="396"/>
    </row>
    <row r="167" customFormat="false" ht="11.25" hidden="false" customHeight="false" outlineLevel="0" collapsed="false">
      <c r="A167" s="396"/>
      <c r="B167" s="396"/>
    </row>
    <row r="168" customFormat="false" ht="11.25" hidden="false" customHeight="false" outlineLevel="0" collapsed="false">
      <c r="A168" s="396"/>
      <c r="B168" s="396"/>
    </row>
    <row r="169" customFormat="false" ht="11.25" hidden="false" customHeight="false" outlineLevel="0" collapsed="false">
      <c r="A169" s="396"/>
      <c r="B169" s="396"/>
    </row>
    <row r="170" customFormat="false" ht="11.25" hidden="false" customHeight="false" outlineLevel="0" collapsed="false">
      <c r="A170" s="396"/>
      <c r="B170" s="396"/>
    </row>
    <row r="171" customFormat="false" ht="11.25" hidden="false" customHeight="false" outlineLevel="0" collapsed="false">
      <c r="A171" s="396"/>
      <c r="B171" s="396"/>
    </row>
    <row r="172" customFormat="false" ht="11.25" hidden="false" customHeight="false" outlineLevel="0" collapsed="false">
      <c r="A172" s="396"/>
      <c r="B172" s="396"/>
    </row>
    <row r="173" customFormat="false" ht="11.25" hidden="false" customHeight="false" outlineLevel="0" collapsed="false">
      <c r="A173" s="396"/>
      <c r="B173" s="396"/>
    </row>
    <row r="174" customFormat="false" ht="11.25" hidden="false" customHeight="false" outlineLevel="0" collapsed="false">
      <c r="A174" s="396"/>
      <c r="B174" s="396"/>
    </row>
    <row r="175" customFormat="false" ht="11.25" hidden="false" customHeight="false" outlineLevel="0" collapsed="false">
      <c r="A175" s="396"/>
      <c r="B175" s="396"/>
    </row>
    <row r="176" customFormat="false" ht="11.25" hidden="false" customHeight="false" outlineLevel="0" collapsed="false">
      <c r="A176" s="396"/>
      <c r="B176" s="396"/>
    </row>
    <row r="177" customFormat="false" ht="11.25" hidden="false" customHeight="false" outlineLevel="0" collapsed="false">
      <c r="A177" s="396"/>
      <c r="B177" s="396"/>
    </row>
    <row r="178" customFormat="false" ht="11.25" hidden="false" customHeight="false" outlineLevel="0" collapsed="false">
      <c r="A178" s="396"/>
      <c r="B178" s="396"/>
    </row>
    <row r="179" customFormat="false" ht="11.25" hidden="false" customHeight="false" outlineLevel="0" collapsed="false">
      <c r="A179" s="396"/>
      <c r="B179" s="396"/>
    </row>
    <row r="180" customFormat="false" ht="11.25" hidden="false" customHeight="false" outlineLevel="0" collapsed="false">
      <c r="A180" s="396"/>
      <c r="B180" s="396"/>
    </row>
    <row r="181" customFormat="false" ht="11.25" hidden="false" customHeight="false" outlineLevel="0" collapsed="false">
      <c r="A181" s="396"/>
      <c r="B181" s="396"/>
    </row>
    <row r="182" customFormat="false" ht="11.25" hidden="false" customHeight="false" outlineLevel="0" collapsed="false">
      <c r="A182" s="396"/>
      <c r="B182" s="396"/>
    </row>
    <row r="183" customFormat="false" ht="11.25" hidden="false" customHeight="false" outlineLevel="0" collapsed="false">
      <c r="A183" s="396"/>
      <c r="B183" s="396"/>
    </row>
    <row r="184" customFormat="false" ht="11.25" hidden="false" customHeight="false" outlineLevel="0" collapsed="false">
      <c r="A184" s="396"/>
      <c r="B184" s="396"/>
    </row>
    <row r="185" customFormat="false" ht="11.25" hidden="false" customHeight="false" outlineLevel="0" collapsed="false">
      <c r="A185" s="396"/>
      <c r="B185" s="396"/>
    </row>
    <row r="186" customFormat="false" ht="11.25" hidden="false" customHeight="false" outlineLevel="0" collapsed="false">
      <c r="A186" s="396"/>
      <c r="B186" s="396"/>
    </row>
    <row r="187" customFormat="false" ht="11.25" hidden="false" customHeight="false" outlineLevel="0" collapsed="false">
      <c r="A187" s="396"/>
      <c r="B187" s="396"/>
    </row>
    <row r="188" customFormat="false" ht="11.25" hidden="false" customHeight="false" outlineLevel="0" collapsed="false">
      <c r="A188" s="396"/>
      <c r="B188" s="396"/>
    </row>
    <row r="189" customFormat="false" ht="11.25" hidden="false" customHeight="false" outlineLevel="0" collapsed="false">
      <c r="A189" s="396"/>
      <c r="B189" s="396"/>
    </row>
    <row r="190" customFormat="false" ht="11.25" hidden="false" customHeight="false" outlineLevel="0" collapsed="false">
      <c r="A190" s="396"/>
      <c r="B190" s="396"/>
    </row>
    <row r="191" customFormat="false" ht="11.25" hidden="false" customHeight="false" outlineLevel="0" collapsed="false">
      <c r="A191" s="396"/>
      <c r="B191" s="396"/>
    </row>
    <row r="192" customFormat="false" ht="11.25" hidden="false" customHeight="false" outlineLevel="0" collapsed="false">
      <c r="A192" s="396"/>
      <c r="B192" s="396"/>
    </row>
    <row r="193" customFormat="false" ht="11.25" hidden="false" customHeight="false" outlineLevel="0" collapsed="false">
      <c r="A193" s="396"/>
      <c r="B193" s="396"/>
    </row>
    <row r="194" customFormat="false" ht="11.25" hidden="false" customHeight="false" outlineLevel="0" collapsed="false">
      <c r="A194" s="396"/>
      <c r="B194" s="396"/>
    </row>
    <row r="195" customFormat="false" ht="11.25" hidden="false" customHeight="false" outlineLevel="0" collapsed="false">
      <c r="A195" s="396"/>
      <c r="B195" s="396"/>
    </row>
    <row r="196" customFormat="false" ht="11.25" hidden="false" customHeight="false" outlineLevel="0" collapsed="false">
      <c r="A196" s="396"/>
      <c r="B196" s="396"/>
    </row>
    <row r="197" customFormat="false" ht="11.25" hidden="false" customHeight="false" outlineLevel="0" collapsed="false">
      <c r="A197" s="396"/>
      <c r="B197" s="396"/>
    </row>
    <row r="198" customFormat="false" ht="11.25" hidden="false" customHeight="false" outlineLevel="0" collapsed="false">
      <c r="A198" s="396"/>
      <c r="B198" s="396"/>
    </row>
    <row r="199" customFormat="false" ht="11.25" hidden="false" customHeight="false" outlineLevel="0" collapsed="false">
      <c r="A199" s="396"/>
      <c r="B199" s="396"/>
    </row>
    <row r="200" customFormat="false" ht="11.25" hidden="false" customHeight="false" outlineLevel="0" collapsed="false">
      <c r="A200" s="396"/>
      <c r="B200" s="396"/>
    </row>
    <row r="201" customFormat="false" ht="11.25" hidden="false" customHeight="false" outlineLevel="0" collapsed="false">
      <c r="A201" s="396"/>
      <c r="B201" s="396"/>
    </row>
    <row r="202" customFormat="false" ht="11.25" hidden="false" customHeight="false" outlineLevel="0" collapsed="false">
      <c r="A202" s="396"/>
      <c r="B202" s="396"/>
    </row>
    <row r="203" customFormat="false" ht="11.25" hidden="false" customHeight="false" outlineLevel="0" collapsed="false">
      <c r="A203" s="396"/>
      <c r="B203" s="396"/>
    </row>
    <row r="204" customFormat="false" ht="11.25" hidden="false" customHeight="false" outlineLevel="0" collapsed="false">
      <c r="A204" s="396"/>
      <c r="B204" s="396"/>
    </row>
    <row r="205" customFormat="false" ht="11.25" hidden="false" customHeight="false" outlineLevel="0" collapsed="false">
      <c r="A205" s="396"/>
      <c r="B205" s="396"/>
    </row>
    <row r="206" customFormat="false" ht="11.25" hidden="false" customHeight="false" outlineLevel="0" collapsed="false">
      <c r="A206" s="396"/>
      <c r="B206" s="396"/>
    </row>
    <row r="207" customFormat="false" ht="11.25" hidden="false" customHeight="false" outlineLevel="0" collapsed="false">
      <c r="A207" s="396"/>
      <c r="B207" s="396"/>
    </row>
    <row r="208" customFormat="false" ht="11.25" hidden="false" customHeight="false" outlineLevel="0" collapsed="false">
      <c r="A208" s="396"/>
      <c r="B208" s="396"/>
    </row>
    <row r="209" customFormat="false" ht="11.25" hidden="false" customHeight="false" outlineLevel="0" collapsed="false">
      <c r="A209" s="396"/>
      <c r="B209" s="396"/>
    </row>
    <row r="210" customFormat="false" ht="11.25" hidden="false" customHeight="false" outlineLevel="0" collapsed="false">
      <c r="A210" s="396"/>
      <c r="B210" s="396"/>
    </row>
    <row r="211" customFormat="false" ht="11.25" hidden="false" customHeight="false" outlineLevel="0" collapsed="false">
      <c r="A211" s="396"/>
      <c r="B211" s="396"/>
    </row>
    <row r="212" customFormat="false" ht="11.25" hidden="false" customHeight="false" outlineLevel="0" collapsed="false">
      <c r="A212" s="396"/>
      <c r="B212" s="396"/>
    </row>
    <row r="213" customFormat="false" ht="11.25" hidden="false" customHeight="false" outlineLevel="0" collapsed="false">
      <c r="A213" s="396"/>
      <c r="B213" s="396"/>
    </row>
    <row r="214" customFormat="false" ht="11.25" hidden="false" customHeight="false" outlineLevel="0" collapsed="false">
      <c r="A214" s="396"/>
      <c r="B214" s="396"/>
    </row>
    <row r="215" customFormat="false" ht="11.25" hidden="false" customHeight="false" outlineLevel="0" collapsed="false">
      <c r="A215" s="396"/>
      <c r="B215" s="396"/>
    </row>
    <row r="216" customFormat="false" ht="11.25" hidden="false" customHeight="false" outlineLevel="0" collapsed="false">
      <c r="A216" s="396"/>
      <c r="B216" s="396"/>
    </row>
    <row r="217" customFormat="false" ht="11.25" hidden="false" customHeight="false" outlineLevel="0" collapsed="false">
      <c r="A217" s="396"/>
      <c r="B217" s="396"/>
    </row>
    <row r="218" customFormat="false" ht="11.25" hidden="false" customHeight="false" outlineLevel="0" collapsed="false">
      <c r="A218" s="396"/>
      <c r="B218" s="396"/>
    </row>
    <row r="219" customFormat="false" ht="11.25" hidden="false" customHeight="false" outlineLevel="0" collapsed="false">
      <c r="A219" s="396"/>
      <c r="B219" s="396"/>
    </row>
    <row r="220" customFormat="false" ht="11.25" hidden="false" customHeight="false" outlineLevel="0" collapsed="false">
      <c r="A220" s="396"/>
      <c r="B220" s="396"/>
    </row>
    <row r="221" customFormat="false" ht="11.25" hidden="false" customHeight="false" outlineLevel="0" collapsed="false">
      <c r="A221" s="396"/>
      <c r="B221" s="396"/>
    </row>
    <row r="222" customFormat="false" ht="11.25" hidden="false" customHeight="false" outlineLevel="0" collapsed="false">
      <c r="A222" s="396"/>
      <c r="B222" s="396"/>
    </row>
    <row r="223" customFormat="false" ht="11.25" hidden="false" customHeight="false" outlineLevel="0" collapsed="false">
      <c r="A223" s="396"/>
      <c r="B223" s="396"/>
    </row>
    <row r="224" customFormat="false" ht="11.25" hidden="false" customHeight="false" outlineLevel="0" collapsed="false">
      <c r="A224" s="396"/>
      <c r="B224" s="396"/>
    </row>
    <row r="225" customFormat="false" ht="11.25" hidden="false" customHeight="false" outlineLevel="0" collapsed="false">
      <c r="A225" s="396"/>
      <c r="B225" s="396"/>
    </row>
    <row r="226" customFormat="false" ht="11.25" hidden="false" customHeight="false" outlineLevel="0" collapsed="false">
      <c r="A226" s="396"/>
      <c r="B226" s="396"/>
    </row>
    <row r="227" customFormat="false" ht="11.25" hidden="false" customHeight="false" outlineLevel="0" collapsed="false">
      <c r="A227" s="396"/>
      <c r="B227" s="396"/>
    </row>
    <row r="228" customFormat="false" ht="11.25" hidden="false" customHeight="false" outlineLevel="0" collapsed="false">
      <c r="A228" s="396"/>
      <c r="B228" s="396"/>
    </row>
    <row r="229" customFormat="false" ht="11.25" hidden="false" customHeight="false" outlineLevel="0" collapsed="false">
      <c r="A229" s="396"/>
      <c r="B229" s="396"/>
    </row>
    <row r="230" customFormat="false" ht="11.25" hidden="false" customHeight="false" outlineLevel="0" collapsed="false">
      <c r="A230" s="396"/>
      <c r="B230" s="396"/>
    </row>
    <row r="231" customFormat="false" ht="11.25" hidden="false" customHeight="false" outlineLevel="0" collapsed="false">
      <c r="A231" s="396"/>
      <c r="B231" s="396"/>
    </row>
    <row r="232" customFormat="false" ht="11.25" hidden="false" customHeight="false" outlineLevel="0" collapsed="false">
      <c r="A232" s="396"/>
      <c r="B232" s="396"/>
    </row>
    <row r="233" customFormat="false" ht="11.25" hidden="false" customHeight="false" outlineLevel="0" collapsed="false">
      <c r="A233" s="396"/>
      <c r="B233" s="396"/>
    </row>
    <row r="234" customFormat="false" ht="11.25" hidden="false" customHeight="false" outlineLevel="0" collapsed="false">
      <c r="A234" s="396"/>
      <c r="B234" s="396"/>
    </row>
    <row r="235" customFormat="false" ht="11.25" hidden="false" customHeight="false" outlineLevel="0" collapsed="false">
      <c r="A235" s="396"/>
      <c r="B235" s="396"/>
    </row>
    <row r="236" customFormat="false" ht="11.25" hidden="false" customHeight="false" outlineLevel="0" collapsed="false">
      <c r="A236" s="396"/>
      <c r="B236" s="396"/>
    </row>
    <row r="237" customFormat="false" ht="11.25" hidden="false" customHeight="false" outlineLevel="0" collapsed="false">
      <c r="A237" s="396"/>
      <c r="B237" s="396"/>
    </row>
    <row r="238" customFormat="false" ht="11.25" hidden="false" customHeight="false" outlineLevel="0" collapsed="false">
      <c r="A238" s="396"/>
      <c r="B238" s="396"/>
    </row>
    <row r="239" customFormat="false" ht="11.25" hidden="false" customHeight="false" outlineLevel="0" collapsed="false">
      <c r="A239" s="396"/>
      <c r="B239" s="396"/>
    </row>
    <row r="240" customFormat="false" ht="11.25" hidden="false" customHeight="false" outlineLevel="0" collapsed="false">
      <c r="A240" s="396"/>
      <c r="B240" s="396"/>
    </row>
    <row r="241" customFormat="false" ht="11.25" hidden="false" customHeight="false" outlineLevel="0" collapsed="false">
      <c r="A241" s="396"/>
      <c r="B241" s="396"/>
    </row>
    <row r="242" customFormat="false" ht="11.25" hidden="false" customHeight="false" outlineLevel="0" collapsed="false">
      <c r="A242" s="396"/>
      <c r="B242" s="396"/>
    </row>
    <row r="243" customFormat="false" ht="11.25" hidden="false" customHeight="false" outlineLevel="0" collapsed="false">
      <c r="A243" s="396"/>
      <c r="B243" s="396"/>
    </row>
    <row r="244" customFormat="false" ht="11.25" hidden="false" customHeight="false" outlineLevel="0" collapsed="false">
      <c r="A244" s="396"/>
      <c r="B244" s="396"/>
    </row>
    <row r="245" customFormat="false" ht="11.25" hidden="false" customHeight="false" outlineLevel="0" collapsed="false">
      <c r="A245" s="396"/>
      <c r="B245" s="396"/>
    </row>
    <row r="246" customFormat="false" ht="11.25" hidden="false" customHeight="false" outlineLevel="0" collapsed="false">
      <c r="A246" s="396"/>
      <c r="B246" s="396"/>
    </row>
    <row r="247" customFormat="false" ht="11.25" hidden="false" customHeight="false" outlineLevel="0" collapsed="false">
      <c r="A247" s="396"/>
      <c r="B247" s="396"/>
    </row>
    <row r="248" customFormat="false" ht="11.25" hidden="false" customHeight="false" outlineLevel="0" collapsed="false">
      <c r="A248" s="396"/>
      <c r="B248" s="396"/>
    </row>
    <row r="249" customFormat="false" ht="11.25" hidden="false" customHeight="false" outlineLevel="0" collapsed="false">
      <c r="A249" s="396"/>
      <c r="B249" s="396"/>
    </row>
    <row r="250" customFormat="false" ht="11.25" hidden="false" customHeight="false" outlineLevel="0" collapsed="false">
      <c r="A250" s="396"/>
      <c r="B250" s="396"/>
    </row>
    <row r="251" customFormat="false" ht="11.25" hidden="false" customHeight="false" outlineLevel="0" collapsed="false">
      <c r="A251" s="396"/>
      <c r="B251" s="396"/>
    </row>
    <row r="252" customFormat="false" ht="11.25" hidden="false" customHeight="false" outlineLevel="0" collapsed="false">
      <c r="A252" s="396"/>
      <c r="B252" s="396"/>
    </row>
    <row r="253" customFormat="false" ht="11.25" hidden="false" customHeight="false" outlineLevel="0" collapsed="false">
      <c r="A253" s="396"/>
      <c r="B253" s="396"/>
    </row>
    <row r="254" customFormat="false" ht="11.25" hidden="false" customHeight="false" outlineLevel="0" collapsed="false">
      <c r="A254" s="396"/>
      <c r="B254" s="396"/>
    </row>
    <row r="255" customFormat="false" ht="11.25" hidden="false" customHeight="false" outlineLevel="0" collapsed="false">
      <c r="A255" s="396"/>
      <c r="B255" s="396"/>
    </row>
    <row r="256" customFormat="false" ht="11.25" hidden="false" customHeight="false" outlineLevel="0" collapsed="false">
      <c r="A256" s="396"/>
      <c r="B256" s="396"/>
    </row>
    <row r="257" customFormat="false" ht="11.25" hidden="false" customHeight="false" outlineLevel="0" collapsed="false">
      <c r="A257" s="396"/>
      <c r="B257" s="396"/>
    </row>
    <row r="258" customFormat="false" ht="11.25" hidden="false" customHeight="false" outlineLevel="0" collapsed="false">
      <c r="A258" s="396"/>
      <c r="B258" s="396"/>
    </row>
    <row r="259" customFormat="false" ht="11.25" hidden="false" customHeight="false" outlineLevel="0" collapsed="false">
      <c r="A259" s="396"/>
      <c r="B259" s="396"/>
    </row>
    <row r="260" customFormat="false" ht="11.25" hidden="false" customHeight="false" outlineLevel="0" collapsed="false">
      <c r="A260" s="396"/>
      <c r="B260" s="396"/>
    </row>
    <row r="261" customFormat="false" ht="11.25" hidden="false" customHeight="false" outlineLevel="0" collapsed="false">
      <c r="A261" s="396"/>
      <c r="B261" s="396"/>
    </row>
    <row r="262" customFormat="false" ht="11.25" hidden="false" customHeight="false" outlineLevel="0" collapsed="false">
      <c r="A262" s="396"/>
      <c r="B262" s="396"/>
    </row>
    <row r="263" customFormat="false" ht="11.25" hidden="false" customHeight="false" outlineLevel="0" collapsed="false">
      <c r="A263" s="396"/>
      <c r="B263" s="396"/>
    </row>
    <row r="264" customFormat="false" ht="11.25" hidden="false" customHeight="false" outlineLevel="0" collapsed="false">
      <c r="A264" s="396"/>
      <c r="B264" s="396"/>
    </row>
    <row r="265" customFormat="false" ht="11.25" hidden="false" customHeight="false" outlineLevel="0" collapsed="false">
      <c r="A265" s="396"/>
      <c r="B265" s="396"/>
    </row>
    <row r="266" customFormat="false" ht="11.25" hidden="false" customHeight="false" outlineLevel="0" collapsed="false">
      <c r="A266" s="396"/>
      <c r="B266" s="396"/>
    </row>
    <row r="267" customFormat="false" ht="11.25" hidden="false" customHeight="false" outlineLevel="0" collapsed="false">
      <c r="A267" s="396"/>
      <c r="B267" s="396"/>
    </row>
    <row r="268" customFormat="false" ht="11.25" hidden="false" customHeight="false" outlineLevel="0" collapsed="false">
      <c r="A268" s="396"/>
      <c r="B268" s="396"/>
    </row>
    <row r="269" customFormat="false" ht="11.25" hidden="false" customHeight="false" outlineLevel="0" collapsed="false">
      <c r="A269" s="396"/>
      <c r="B269" s="396"/>
    </row>
    <row r="270" customFormat="false" ht="11.25" hidden="false" customHeight="false" outlineLevel="0" collapsed="false">
      <c r="A270" s="396"/>
      <c r="B270" s="396"/>
    </row>
    <row r="271" customFormat="false" ht="11.25" hidden="false" customHeight="false" outlineLevel="0" collapsed="false">
      <c r="A271" s="396"/>
      <c r="B271" s="396"/>
    </row>
    <row r="272" customFormat="false" ht="11.25" hidden="false" customHeight="false" outlineLevel="0" collapsed="false">
      <c r="A272" s="396"/>
      <c r="B272" s="396"/>
    </row>
    <row r="273" customFormat="false" ht="11.25" hidden="false" customHeight="false" outlineLevel="0" collapsed="false">
      <c r="A273" s="396"/>
      <c r="B273" s="396"/>
    </row>
    <row r="274" customFormat="false" ht="11.25" hidden="false" customHeight="false" outlineLevel="0" collapsed="false">
      <c r="A274" s="396"/>
      <c r="B274" s="396"/>
    </row>
    <row r="275" customFormat="false" ht="11.25" hidden="false" customHeight="false" outlineLevel="0" collapsed="false">
      <c r="A275" s="396"/>
      <c r="B275" s="396"/>
    </row>
    <row r="276" customFormat="false" ht="11.25" hidden="false" customHeight="false" outlineLevel="0" collapsed="false">
      <c r="A276" s="396"/>
      <c r="B276" s="396"/>
    </row>
    <row r="277" customFormat="false" ht="11.25" hidden="false" customHeight="false" outlineLevel="0" collapsed="false">
      <c r="A277" s="396"/>
      <c r="B277" s="396"/>
    </row>
    <row r="278" customFormat="false" ht="11.25" hidden="false" customHeight="false" outlineLevel="0" collapsed="false">
      <c r="A278" s="396"/>
      <c r="B278" s="396"/>
    </row>
    <row r="279" customFormat="false" ht="11.25" hidden="false" customHeight="false" outlineLevel="0" collapsed="false">
      <c r="A279" s="396"/>
      <c r="B279" s="396"/>
    </row>
    <row r="280" customFormat="false" ht="11.25" hidden="false" customHeight="false" outlineLevel="0" collapsed="false">
      <c r="A280" s="396"/>
      <c r="B280" s="396"/>
    </row>
    <row r="281" customFormat="false" ht="11.25" hidden="false" customHeight="false" outlineLevel="0" collapsed="false">
      <c r="A281" s="396"/>
      <c r="B281" s="396"/>
    </row>
    <row r="282" customFormat="false" ht="11.25" hidden="false" customHeight="false" outlineLevel="0" collapsed="false">
      <c r="A282" s="396"/>
      <c r="B282" s="396"/>
    </row>
    <row r="283" customFormat="false" ht="11.25" hidden="false" customHeight="false" outlineLevel="0" collapsed="false">
      <c r="A283" s="396"/>
      <c r="B283" s="396"/>
    </row>
    <row r="284" customFormat="false" ht="11.25" hidden="false" customHeight="false" outlineLevel="0" collapsed="false">
      <c r="A284" s="396"/>
      <c r="B284" s="396"/>
    </row>
    <row r="285" customFormat="false" ht="11.25" hidden="false" customHeight="false" outlineLevel="0" collapsed="false">
      <c r="A285" s="396"/>
      <c r="B285" s="396"/>
    </row>
    <row r="286" customFormat="false" ht="11.25" hidden="false" customHeight="false" outlineLevel="0" collapsed="false">
      <c r="A286" s="396"/>
      <c r="B286" s="396"/>
    </row>
  </sheetData>
  <mergeCells count="34">
    <mergeCell ref="A3:B5"/>
    <mergeCell ref="C3:C5"/>
    <mergeCell ref="D3:E3"/>
    <mergeCell ref="F3:F4"/>
    <mergeCell ref="G3:H3"/>
    <mergeCell ref="D4:D5"/>
    <mergeCell ref="F5:H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9" zeroHeight="false" outlineLevelRow="0" outlineLevelCol="0"/>
  <cols>
    <col collapsed="false" customWidth="true" hidden="false" outlineLevel="0" max="1" min="1" style="31" width="14.14"/>
    <col collapsed="false" customWidth="true" hidden="false" outlineLevel="0" max="2" min="2" style="31" width="4.7"/>
    <col collapsed="false" customWidth="true" hidden="false" outlineLevel="0" max="3" min="3" style="31" width="4.41"/>
    <col collapsed="false" customWidth="true" hidden="false" outlineLevel="0" max="4" min="4" style="31" width="8.85"/>
    <col collapsed="false" customWidth="true" hidden="false" outlineLevel="0" max="7" min="5" style="31" width="8.7"/>
    <col collapsed="false" customWidth="true" hidden="false" outlineLevel="0" max="8" min="8" style="31" width="7.85"/>
    <col collapsed="false" customWidth="true" hidden="false" outlineLevel="0" max="10" min="9" style="31" width="8.7"/>
    <col collapsed="false" customWidth="true" hidden="false" outlineLevel="0" max="11" min="11" style="31" width="8.56"/>
    <col collapsed="false" customWidth="true" hidden="false" outlineLevel="0" max="15" min="12" style="31" width="7.7"/>
    <col collapsed="false" customWidth="true" hidden="false" outlineLevel="0" max="20" min="16" style="32" width="7.7"/>
    <col collapsed="false" customWidth="true" hidden="false" outlineLevel="0" max="21" min="21" style="31" width="4.41"/>
    <col collapsed="false" customWidth="true" hidden="false" outlineLevel="0" max="22" min="22" style="31" width="4.7"/>
    <col collapsed="false" customWidth="true" hidden="false" outlineLevel="0" max="23" min="23" style="31" width="13.56"/>
    <col collapsed="false" customWidth="false" hidden="false" outlineLevel="0" max="257" min="24" style="31" width="11.28"/>
  </cols>
  <sheetData>
    <row r="1" s="32" customFormat="true" ht="16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3"/>
      <c r="W1" s="31"/>
    </row>
    <row r="2" s="32" customFormat="true" ht="14.85" hidden="false" customHeight="true" outlineLevel="0" collapsed="false">
      <c r="A2" s="34" t="s">
        <v>8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6"/>
      <c r="M2" s="31"/>
      <c r="N2" s="31"/>
      <c r="O2" s="31"/>
      <c r="P2" s="31"/>
      <c r="Q2" s="31"/>
      <c r="R2" s="31"/>
      <c r="S2" s="31"/>
      <c r="T2" s="31"/>
      <c r="U2" s="31"/>
      <c r="V2" s="33"/>
      <c r="W2" s="31"/>
    </row>
    <row r="3" s="32" customFormat="true" ht="11.25" hidden="false" customHeight="true" outlineLevel="0" collapsed="false">
      <c r="A3" s="37" t="s">
        <v>83</v>
      </c>
      <c r="B3" s="38" t="s">
        <v>84</v>
      </c>
      <c r="C3" s="39" t="s">
        <v>85</v>
      </c>
      <c r="D3" s="40" t="s">
        <v>86</v>
      </c>
      <c r="E3" s="38" t="s">
        <v>87</v>
      </c>
      <c r="F3" s="38" t="s">
        <v>88</v>
      </c>
      <c r="G3" s="38" t="s">
        <v>89</v>
      </c>
      <c r="H3" s="38" t="s">
        <v>90</v>
      </c>
      <c r="I3" s="38" t="s">
        <v>91</v>
      </c>
      <c r="J3" s="38" t="s">
        <v>92</v>
      </c>
      <c r="K3" s="41" t="s">
        <v>93</v>
      </c>
      <c r="L3" s="42" t="s">
        <v>94</v>
      </c>
      <c r="M3" s="38" t="s">
        <v>95</v>
      </c>
      <c r="N3" s="38" t="s">
        <v>96</v>
      </c>
      <c r="O3" s="38" t="s">
        <v>97</v>
      </c>
      <c r="P3" s="38" t="s">
        <v>98</v>
      </c>
      <c r="Q3" s="38" t="s">
        <v>99</v>
      </c>
      <c r="R3" s="38" t="s">
        <v>100</v>
      </c>
      <c r="S3" s="38" t="s">
        <v>101</v>
      </c>
      <c r="T3" s="43" t="s">
        <v>102</v>
      </c>
      <c r="U3" s="40" t="s">
        <v>85</v>
      </c>
      <c r="V3" s="38" t="s">
        <v>84</v>
      </c>
      <c r="W3" s="41" t="s">
        <v>83</v>
      </c>
    </row>
    <row r="4" s="32" customFormat="true" ht="11.25" hidden="false" customHeight="true" outlineLevel="0" collapsed="false">
      <c r="A4" s="37"/>
      <c r="B4" s="38"/>
      <c r="C4" s="39" t="s">
        <v>2</v>
      </c>
      <c r="D4" s="40"/>
      <c r="E4" s="38"/>
      <c r="F4" s="38"/>
      <c r="G4" s="38"/>
      <c r="H4" s="38"/>
      <c r="I4" s="38"/>
      <c r="J4" s="38"/>
      <c r="K4" s="41"/>
      <c r="L4" s="42"/>
      <c r="M4" s="38"/>
      <c r="N4" s="38"/>
      <c r="O4" s="38"/>
      <c r="P4" s="38"/>
      <c r="Q4" s="38"/>
      <c r="R4" s="38"/>
      <c r="S4" s="38"/>
      <c r="T4" s="43"/>
      <c r="U4" s="40"/>
      <c r="V4" s="38"/>
      <c r="W4" s="41"/>
    </row>
    <row r="5" s="32" customFormat="true" ht="11.25" hidden="false" customHeight="true" outlineLevel="0" collapsed="false">
      <c r="A5" s="37"/>
      <c r="B5" s="38"/>
      <c r="C5" s="39"/>
      <c r="D5" s="40"/>
      <c r="E5" s="38"/>
      <c r="F5" s="38"/>
      <c r="G5" s="38"/>
      <c r="H5" s="38"/>
      <c r="I5" s="38"/>
      <c r="J5" s="38"/>
      <c r="K5" s="41"/>
      <c r="L5" s="42"/>
      <c r="M5" s="38"/>
      <c r="N5" s="38"/>
      <c r="O5" s="38"/>
      <c r="P5" s="38"/>
      <c r="Q5" s="38"/>
      <c r="R5" s="38"/>
      <c r="S5" s="38"/>
      <c r="T5" s="43"/>
      <c r="U5" s="40"/>
      <c r="V5" s="38"/>
      <c r="W5" s="41"/>
    </row>
    <row r="6" s="32" customFormat="true" ht="12" hidden="false" customHeight="true" outlineLevel="0" collapsed="false">
      <c r="A6" s="37"/>
      <c r="B6" s="38"/>
      <c r="C6" s="39"/>
      <c r="D6" s="40"/>
      <c r="E6" s="38"/>
      <c r="F6" s="38"/>
      <c r="G6" s="38"/>
      <c r="H6" s="38"/>
      <c r="I6" s="38"/>
      <c r="J6" s="38"/>
      <c r="K6" s="41"/>
      <c r="L6" s="42"/>
      <c r="M6" s="38"/>
      <c r="N6" s="38"/>
      <c r="O6" s="38"/>
      <c r="P6" s="38"/>
      <c r="Q6" s="38"/>
      <c r="R6" s="38"/>
      <c r="S6" s="38"/>
      <c r="T6" s="43"/>
      <c r="U6" s="40"/>
      <c r="V6" s="38"/>
      <c r="W6" s="41"/>
    </row>
    <row r="7" s="32" customFormat="true" ht="20.1" hidden="false" customHeight="true" outlineLevel="0" collapsed="false">
      <c r="A7" s="44" t="s">
        <v>11</v>
      </c>
      <c r="B7" s="33" t="n">
        <v>2009</v>
      </c>
      <c r="C7" s="45" t="s">
        <v>103</v>
      </c>
      <c r="D7" s="46" t="n">
        <v>7635842</v>
      </c>
      <c r="E7" s="47" t="n">
        <v>9386096</v>
      </c>
      <c r="F7" s="47" t="n">
        <v>2473787</v>
      </c>
      <c r="G7" s="47" t="n">
        <v>2127871</v>
      </c>
      <c r="H7" s="47" t="n">
        <v>488095</v>
      </c>
      <c r="I7" s="47" t="n">
        <v>1256701</v>
      </c>
      <c r="J7" s="47" t="n">
        <v>4402792</v>
      </c>
      <c r="K7" s="47" t="n">
        <v>1403333</v>
      </c>
      <c r="L7" s="47" t="n">
        <v>6112225</v>
      </c>
      <c r="M7" s="47" t="n">
        <v>13308501</v>
      </c>
      <c r="N7" s="47" t="n">
        <v>3104297</v>
      </c>
      <c r="O7" s="47" t="n">
        <v>809356</v>
      </c>
      <c r="P7" s="47" t="n">
        <v>3526777</v>
      </c>
      <c r="Q7" s="47" t="n">
        <v>2035415</v>
      </c>
      <c r="R7" s="47" t="n">
        <v>2233570</v>
      </c>
      <c r="S7" s="47" t="n">
        <v>1918215</v>
      </c>
      <c r="T7" s="47" t="n">
        <v>62222873</v>
      </c>
      <c r="U7" s="48" t="s">
        <v>103</v>
      </c>
      <c r="V7" s="49" t="n">
        <v>2009</v>
      </c>
      <c r="W7" s="50" t="s">
        <v>11</v>
      </c>
    </row>
    <row r="8" s="32" customFormat="true" ht="12.75" hidden="false" customHeight="true" outlineLevel="0" collapsed="false">
      <c r="A8" s="44"/>
      <c r="B8" s="33" t="n">
        <v>2004</v>
      </c>
      <c r="C8" s="45" t="s">
        <v>103</v>
      </c>
      <c r="D8" s="47" t="n">
        <v>7487111</v>
      </c>
      <c r="E8" s="47" t="n">
        <v>9173212</v>
      </c>
      <c r="F8" s="47" t="n">
        <v>2444105</v>
      </c>
      <c r="G8" s="47" t="n">
        <v>2115546</v>
      </c>
      <c r="H8" s="47" t="n">
        <v>485463</v>
      </c>
      <c r="I8" s="47" t="n">
        <v>1227905</v>
      </c>
      <c r="J8" s="47" t="n">
        <v>4360868</v>
      </c>
      <c r="K8" s="47" t="n">
        <v>1413717</v>
      </c>
      <c r="L8" s="47" t="n">
        <v>6064221</v>
      </c>
      <c r="M8" s="47" t="n">
        <v>13218532</v>
      </c>
      <c r="N8" s="47" t="n">
        <v>3068126</v>
      </c>
      <c r="O8" s="47" t="n">
        <v>818800</v>
      </c>
      <c r="P8" s="47" t="n">
        <v>3562400</v>
      </c>
      <c r="Q8" s="47" t="n">
        <v>2094281</v>
      </c>
      <c r="R8" s="47" t="n">
        <v>2187312</v>
      </c>
      <c r="S8" s="47" t="n">
        <v>1960795</v>
      </c>
      <c r="T8" s="47" t="n">
        <v>61682394</v>
      </c>
      <c r="U8" s="48" t="s">
        <v>103</v>
      </c>
      <c r="V8" s="49" t="n">
        <v>2004</v>
      </c>
      <c r="W8" s="50"/>
    </row>
    <row r="9" s="32" customFormat="true" ht="12.75" hidden="false" customHeight="true" outlineLevel="0" collapsed="false">
      <c r="A9" s="44" t="s">
        <v>13</v>
      </c>
      <c r="B9" s="33" t="n">
        <v>2009</v>
      </c>
      <c r="C9" s="45" t="s">
        <v>103</v>
      </c>
      <c r="D9" s="47" t="n">
        <v>3968608</v>
      </c>
      <c r="E9" s="47" t="n">
        <v>3974578</v>
      </c>
      <c r="F9" s="47" t="n">
        <v>869339</v>
      </c>
      <c r="G9" s="47" t="n">
        <v>635720</v>
      </c>
      <c r="H9" s="47" t="n">
        <v>189640</v>
      </c>
      <c r="I9" s="47" t="n">
        <v>436266</v>
      </c>
      <c r="J9" s="47" t="n">
        <v>1669822</v>
      </c>
      <c r="K9" s="47" t="n">
        <v>653283</v>
      </c>
      <c r="L9" s="47" t="n">
        <v>2477550</v>
      </c>
      <c r="M9" s="47" t="n">
        <v>5561960</v>
      </c>
      <c r="N9" s="47" t="n">
        <v>1726377</v>
      </c>
      <c r="O9" s="47" t="n">
        <v>474318</v>
      </c>
      <c r="P9" s="47" t="n">
        <v>1677354</v>
      </c>
      <c r="Q9" s="47" t="n">
        <v>769490</v>
      </c>
      <c r="R9" s="47" t="n">
        <v>822149</v>
      </c>
      <c r="S9" s="47" t="n">
        <v>1017160</v>
      </c>
      <c r="T9" s="47" t="n">
        <v>26923614</v>
      </c>
      <c r="U9" s="48" t="s">
        <v>103</v>
      </c>
      <c r="V9" s="49" t="n">
        <v>2009</v>
      </c>
      <c r="W9" s="50" t="s">
        <v>13</v>
      </c>
    </row>
    <row r="10" s="32" customFormat="true" ht="12.75" hidden="false" customHeight="true" outlineLevel="0" collapsed="false">
      <c r="A10" s="44"/>
      <c r="B10" s="33" t="n">
        <v>2004</v>
      </c>
      <c r="C10" s="45" t="s">
        <v>103</v>
      </c>
      <c r="D10" s="47" t="n">
        <v>3977412</v>
      </c>
      <c r="E10" s="47" t="n">
        <v>3638796</v>
      </c>
      <c r="F10" s="47" t="n">
        <v>942981</v>
      </c>
      <c r="G10" s="47" t="n">
        <v>569200</v>
      </c>
      <c r="H10" s="47" t="n">
        <v>181108</v>
      </c>
      <c r="I10" s="47" t="n">
        <v>428863</v>
      </c>
      <c r="J10" s="47" t="n">
        <v>1646678</v>
      </c>
      <c r="K10" s="47" t="n">
        <v>636920</v>
      </c>
      <c r="L10" s="47" t="n">
        <v>2433375</v>
      </c>
      <c r="M10" s="47" t="n">
        <v>5437071</v>
      </c>
      <c r="N10" s="47" t="n">
        <v>1789916</v>
      </c>
      <c r="O10" s="47" t="n">
        <v>467966</v>
      </c>
      <c r="P10" s="47" t="n">
        <v>1643204</v>
      </c>
      <c r="Q10" s="47" t="n">
        <v>880310</v>
      </c>
      <c r="R10" s="47" t="n">
        <v>796239</v>
      </c>
      <c r="S10" s="47" t="n">
        <v>1053065</v>
      </c>
      <c r="T10" s="47" t="n">
        <v>26523104</v>
      </c>
      <c r="U10" s="48" t="s">
        <v>103</v>
      </c>
      <c r="V10" s="49" t="n">
        <v>2004</v>
      </c>
      <c r="W10" s="50"/>
    </row>
    <row r="11" s="32" customFormat="true" ht="12.75" hidden="false" customHeight="true" outlineLevel="0" collapsed="false">
      <c r="A11" s="44" t="s">
        <v>104</v>
      </c>
      <c r="B11" s="33" t="n">
        <v>2009</v>
      </c>
      <c r="C11" s="45" t="s">
        <v>15</v>
      </c>
      <c r="D11" s="51" t="n">
        <v>52</v>
      </c>
      <c r="E11" s="52" t="n">
        <v>42.3</v>
      </c>
      <c r="F11" s="52" t="n">
        <v>35.1</v>
      </c>
      <c r="G11" s="52" t="n">
        <v>29.9</v>
      </c>
      <c r="H11" s="52" t="n">
        <v>38.9</v>
      </c>
      <c r="I11" s="52" t="n">
        <v>34.7</v>
      </c>
      <c r="J11" s="52" t="n">
        <v>37.9</v>
      </c>
      <c r="K11" s="52" t="n">
        <v>46.6</v>
      </c>
      <c r="L11" s="52" t="n">
        <v>40.5</v>
      </c>
      <c r="M11" s="52" t="n">
        <v>41.8</v>
      </c>
      <c r="N11" s="52" t="n">
        <v>55.6</v>
      </c>
      <c r="O11" s="52" t="n">
        <v>58.6</v>
      </c>
      <c r="P11" s="52" t="n">
        <v>47.6</v>
      </c>
      <c r="Q11" s="52" t="n">
        <v>37.8</v>
      </c>
      <c r="R11" s="53" t="n">
        <v>36.8</v>
      </c>
      <c r="S11" s="52" t="n">
        <v>53</v>
      </c>
      <c r="T11" s="52" t="n">
        <v>43.3</v>
      </c>
      <c r="U11" s="48" t="s">
        <v>15</v>
      </c>
      <c r="V11" s="49" t="n">
        <v>2009</v>
      </c>
      <c r="W11" s="50" t="s">
        <v>104</v>
      </c>
    </row>
    <row r="12" s="32" customFormat="true" ht="12.75" hidden="false" customHeight="true" outlineLevel="0" collapsed="false">
      <c r="A12" s="44"/>
      <c r="B12" s="33" t="n">
        <v>2004</v>
      </c>
      <c r="C12" s="45" t="s">
        <v>15</v>
      </c>
      <c r="D12" s="52" t="n">
        <v>53.1</v>
      </c>
      <c r="E12" s="52" t="n">
        <v>39.7</v>
      </c>
      <c r="F12" s="52" t="n">
        <v>38.6</v>
      </c>
      <c r="G12" s="52" t="n">
        <v>26.9</v>
      </c>
      <c r="H12" s="52" t="n">
        <v>37.3</v>
      </c>
      <c r="I12" s="52" t="n">
        <v>34.9</v>
      </c>
      <c r="J12" s="52" t="n">
        <v>37.8</v>
      </c>
      <c r="K12" s="52" t="n">
        <v>45.1</v>
      </c>
      <c r="L12" s="52" t="n">
        <v>40.1</v>
      </c>
      <c r="M12" s="52" t="n">
        <v>41.1</v>
      </c>
      <c r="N12" s="52" t="n">
        <v>58.3</v>
      </c>
      <c r="O12" s="52" t="n">
        <v>57.2</v>
      </c>
      <c r="P12" s="52" t="n">
        <v>46.1</v>
      </c>
      <c r="Q12" s="52" t="n">
        <v>42</v>
      </c>
      <c r="R12" s="53" t="n">
        <v>36.4</v>
      </c>
      <c r="S12" s="52" t="n">
        <v>53.7</v>
      </c>
      <c r="T12" s="52" t="n">
        <v>43</v>
      </c>
      <c r="U12" s="48" t="s">
        <v>15</v>
      </c>
      <c r="V12" s="49" t="n">
        <v>2004</v>
      </c>
      <c r="W12" s="50"/>
    </row>
    <row r="13" s="32" customFormat="true" ht="12.75" hidden="false" customHeight="true" outlineLevel="0" collapsed="false">
      <c r="A13" s="44" t="s">
        <v>16</v>
      </c>
      <c r="B13" s="33" t="n">
        <v>2009</v>
      </c>
      <c r="C13" s="45" t="s">
        <v>103</v>
      </c>
      <c r="D13" s="47" t="n">
        <v>149083</v>
      </c>
      <c r="E13" s="47" t="n">
        <v>27974</v>
      </c>
      <c r="F13" s="47" t="n">
        <v>10989</v>
      </c>
      <c r="G13" s="47" t="n">
        <v>9404</v>
      </c>
      <c r="H13" s="47" t="n">
        <v>1992</v>
      </c>
      <c r="I13" s="47" t="n">
        <v>3633</v>
      </c>
      <c r="J13" s="47" t="n">
        <v>30735</v>
      </c>
      <c r="K13" s="47" t="n">
        <v>30280</v>
      </c>
      <c r="L13" s="47" t="n">
        <v>24312</v>
      </c>
      <c r="M13" s="47" t="n">
        <v>57960</v>
      </c>
      <c r="N13" s="47" t="n">
        <v>69342</v>
      </c>
      <c r="O13" s="47" t="n">
        <v>20870</v>
      </c>
      <c r="P13" s="47" t="n">
        <v>71798</v>
      </c>
      <c r="Q13" s="47" t="n">
        <v>35417</v>
      </c>
      <c r="R13" s="47" t="n">
        <v>8873</v>
      </c>
      <c r="S13" s="47" t="n">
        <v>37508</v>
      </c>
      <c r="T13" s="47" t="n">
        <v>590170</v>
      </c>
      <c r="U13" s="48" t="s">
        <v>103</v>
      </c>
      <c r="V13" s="49" t="n">
        <v>2009</v>
      </c>
      <c r="W13" s="50" t="s">
        <v>16</v>
      </c>
    </row>
    <row r="14" s="32" customFormat="true" ht="12.75" hidden="false" customHeight="true" outlineLevel="0" collapsed="false">
      <c r="A14" s="44"/>
      <c r="B14" s="33" t="n">
        <v>2004</v>
      </c>
      <c r="C14" s="45" t="s">
        <v>103</v>
      </c>
      <c r="D14" s="47" t="n">
        <v>147043</v>
      </c>
      <c r="E14" s="47" t="n">
        <v>40295</v>
      </c>
      <c r="F14" s="47" t="n">
        <v>20960</v>
      </c>
      <c r="G14" s="47" t="n">
        <v>11500</v>
      </c>
      <c r="H14" s="47" t="n">
        <v>2578</v>
      </c>
      <c r="I14" s="47" t="n">
        <v>7834</v>
      </c>
      <c r="J14" s="47" t="n">
        <v>47496</v>
      </c>
      <c r="K14" s="47" t="n">
        <v>33944</v>
      </c>
      <c r="L14" s="47" t="n">
        <v>39038</v>
      </c>
      <c r="M14" s="47" t="n">
        <v>86935</v>
      </c>
      <c r="N14" s="47" t="n">
        <v>80859</v>
      </c>
      <c r="O14" s="47" t="n">
        <v>30957</v>
      </c>
      <c r="P14" s="47" t="n">
        <v>80971</v>
      </c>
      <c r="Q14" s="47" t="n">
        <v>58797</v>
      </c>
      <c r="R14" s="47" t="n">
        <v>14158</v>
      </c>
      <c r="S14" s="47" t="n">
        <v>36061</v>
      </c>
      <c r="T14" s="47" t="n">
        <v>739426</v>
      </c>
      <c r="U14" s="48" t="s">
        <v>103</v>
      </c>
      <c r="V14" s="49" t="n">
        <v>2004</v>
      </c>
      <c r="W14" s="50"/>
    </row>
    <row r="15" s="32" customFormat="true" ht="12.75" hidden="false" customHeight="true" outlineLevel="0" collapsed="false">
      <c r="A15" s="44"/>
      <c r="B15" s="33" t="n">
        <v>2009</v>
      </c>
      <c r="C15" s="45" t="s">
        <v>15</v>
      </c>
      <c r="D15" s="53" t="n">
        <v>3.8</v>
      </c>
      <c r="E15" s="53" t="n">
        <v>0.7</v>
      </c>
      <c r="F15" s="53" t="n">
        <v>1.3</v>
      </c>
      <c r="G15" s="53" t="n">
        <v>1.5</v>
      </c>
      <c r="H15" s="53" t="n">
        <v>1.1</v>
      </c>
      <c r="I15" s="53" t="n">
        <v>0.8</v>
      </c>
      <c r="J15" s="53" t="n">
        <v>1.8</v>
      </c>
      <c r="K15" s="53" t="n">
        <v>4.6</v>
      </c>
      <c r="L15" s="53" t="n">
        <v>1</v>
      </c>
      <c r="M15" s="53" t="n">
        <v>1</v>
      </c>
      <c r="N15" s="53" t="n">
        <v>4</v>
      </c>
      <c r="O15" s="53" t="n">
        <v>4.4</v>
      </c>
      <c r="P15" s="53" t="n">
        <v>4.3</v>
      </c>
      <c r="Q15" s="53" t="n">
        <v>4.6</v>
      </c>
      <c r="R15" s="53" t="n">
        <v>1.1</v>
      </c>
      <c r="S15" s="53" t="n">
        <v>3.7</v>
      </c>
      <c r="T15" s="53" t="n">
        <v>2.2</v>
      </c>
      <c r="U15" s="48" t="s">
        <v>15</v>
      </c>
      <c r="V15" s="49" t="n">
        <v>2009</v>
      </c>
      <c r="W15" s="50"/>
    </row>
    <row r="16" s="32" customFormat="true" ht="12.75" hidden="false" customHeight="true" outlineLevel="0" collapsed="false">
      <c r="A16" s="44"/>
      <c r="B16" s="33" t="n">
        <v>2004</v>
      </c>
      <c r="C16" s="45" t="s">
        <v>15</v>
      </c>
      <c r="D16" s="53" t="n">
        <v>3.7</v>
      </c>
      <c r="E16" s="53" t="n">
        <v>1.1</v>
      </c>
      <c r="F16" s="53" t="n">
        <v>2.2</v>
      </c>
      <c r="G16" s="53" t="n">
        <v>2</v>
      </c>
      <c r="H16" s="53" t="n">
        <v>1.4</v>
      </c>
      <c r="I16" s="53" t="n">
        <v>1.8</v>
      </c>
      <c r="J16" s="53" t="n">
        <v>2.9</v>
      </c>
      <c r="K16" s="53" t="n">
        <v>5.3</v>
      </c>
      <c r="L16" s="53" t="n">
        <v>1.6</v>
      </c>
      <c r="M16" s="53" t="n">
        <v>1.6</v>
      </c>
      <c r="N16" s="53" t="n">
        <v>4.5</v>
      </c>
      <c r="O16" s="53" t="n">
        <v>6.6</v>
      </c>
      <c r="P16" s="53" t="n">
        <v>4.9</v>
      </c>
      <c r="Q16" s="53" t="n">
        <v>6.7</v>
      </c>
      <c r="R16" s="53" t="n">
        <v>1.8</v>
      </c>
      <c r="S16" s="53" t="n">
        <v>3.4</v>
      </c>
      <c r="T16" s="53" t="n">
        <v>2.8</v>
      </c>
      <c r="U16" s="48" t="s">
        <v>15</v>
      </c>
      <c r="V16" s="49" t="n">
        <v>2004</v>
      </c>
      <c r="W16" s="50"/>
    </row>
    <row r="17" s="32" customFormat="true" ht="12.75" hidden="false" customHeight="true" outlineLevel="0" collapsed="false">
      <c r="A17" s="44" t="s">
        <v>17</v>
      </c>
      <c r="B17" s="33" t="n">
        <v>2009</v>
      </c>
      <c r="C17" s="45" t="s">
        <v>103</v>
      </c>
      <c r="D17" s="47" t="n">
        <v>3819525</v>
      </c>
      <c r="E17" s="47" t="n">
        <v>3946604</v>
      </c>
      <c r="F17" s="47" t="n">
        <v>858350</v>
      </c>
      <c r="G17" s="47" t="n">
        <v>626316</v>
      </c>
      <c r="H17" s="47" t="n">
        <v>187648</v>
      </c>
      <c r="I17" s="47" t="n">
        <v>432633</v>
      </c>
      <c r="J17" s="47" t="n">
        <v>1639087</v>
      </c>
      <c r="K17" s="47" t="n">
        <v>623003</v>
      </c>
      <c r="L17" s="47" t="n">
        <v>2453238</v>
      </c>
      <c r="M17" s="47" t="n">
        <v>5504000</v>
      </c>
      <c r="N17" s="47" t="n">
        <v>1657035</v>
      </c>
      <c r="O17" s="47" t="n">
        <v>453448</v>
      </c>
      <c r="P17" s="47" t="n">
        <v>1605556</v>
      </c>
      <c r="Q17" s="47" t="n">
        <v>734073</v>
      </c>
      <c r="R17" s="47" t="n">
        <v>813276</v>
      </c>
      <c r="S17" s="47" t="n">
        <v>979652</v>
      </c>
      <c r="T17" s="47" t="n">
        <v>26333444</v>
      </c>
      <c r="U17" s="48" t="s">
        <v>103</v>
      </c>
      <c r="V17" s="49" t="n">
        <v>2009</v>
      </c>
      <c r="W17" s="50" t="s">
        <v>17</v>
      </c>
    </row>
    <row r="18" s="32" customFormat="true" ht="12.75" hidden="false" customHeight="true" outlineLevel="0" collapsed="false">
      <c r="A18" s="44"/>
      <c r="B18" s="33" t="n">
        <v>2004</v>
      </c>
      <c r="C18" s="45" t="s">
        <v>103</v>
      </c>
      <c r="D18" s="47" t="n">
        <v>3830369</v>
      </c>
      <c r="E18" s="47" t="n">
        <v>3598501</v>
      </c>
      <c r="F18" s="47" t="n">
        <v>922021</v>
      </c>
      <c r="G18" s="47" t="n">
        <v>557700</v>
      </c>
      <c r="H18" s="47" t="n">
        <v>178530</v>
      </c>
      <c r="I18" s="47" t="n">
        <v>421029</v>
      </c>
      <c r="J18" s="47" t="n">
        <v>1599182</v>
      </c>
      <c r="K18" s="47" t="n">
        <v>602976</v>
      </c>
      <c r="L18" s="47" t="n">
        <v>2394337</v>
      </c>
      <c r="M18" s="47" t="n">
        <v>5350136</v>
      </c>
      <c r="N18" s="47" t="n">
        <v>1709057</v>
      </c>
      <c r="O18" s="47" t="n">
        <v>437009</v>
      </c>
      <c r="P18" s="47" t="n">
        <v>1562233</v>
      </c>
      <c r="Q18" s="47" t="n">
        <v>821513</v>
      </c>
      <c r="R18" s="47" t="n">
        <v>782081</v>
      </c>
      <c r="S18" s="47" t="n">
        <v>1017004</v>
      </c>
      <c r="T18" s="47" t="n">
        <v>25783678</v>
      </c>
      <c r="U18" s="48" t="s">
        <v>103</v>
      </c>
      <c r="V18" s="49" t="n">
        <v>2004</v>
      </c>
      <c r="W18" s="50"/>
    </row>
    <row r="19" s="32" customFormat="true" ht="17.1" hidden="false" customHeight="true" outlineLevel="0" collapsed="false">
      <c r="A19" s="44" t="s">
        <v>105</v>
      </c>
      <c r="B19" s="33"/>
      <c r="C19" s="45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5"/>
      <c r="S19" s="54"/>
      <c r="T19" s="54"/>
      <c r="U19" s="56" t="s">
        <v>105</v>
      </c>
      <c r="V19" s="49"/>
    </row>
    <row r="20" s="32" customFormat="true" ht="12.75" hidden="false" customHeight="true" outlineLevel="0" collapsed="false">
      <c r="A20" s="44" t="s">
        <v>19</v>
      </c>
      <c r="B20" s="33" t="n">
        <v>2009</v>
      </c>
      <c r="C20" s="45" t="s">
        <v>103</v>
      </c>
      <c r="D20" s="47" t="n">
        <v>1478135</v>
      </c>
      <c r="E20" s="47" t="n">
        <v>0</v>
      </c>
      <c r="F20" s="47" t="n">
        <v>208395</v>
      </c>
      <c r="G20" s="47" t="n">
        <v>140616</v>
      </c>
      <c r="H20" s="47" t="n">
        <v>45886</v>
      </c>
      <c r="I20" s="47" t="n">
        <v>128443</v>
      </c>
      <c r="J20" s="47" t="n">
        <v>596878</v>
      </c>
      <c r="K20" s="47" t="n">
        <v>201447</v>
      </c>
      <c r="L20" s="47" t="n">
        <v>962510</v>
      </c>
      <c r="M20" s="47" t="n">
        <v>2091945</v>
      </c>
      <c r="N20" s="47" t="n">
        <v>660252</v>
      </c>
      <c r="O20" s="47" t="n">
        <v>162696</v>
      </c>
      <c r="P20" s="47" t="n">
        <v>567231</v>
      </c>
      <c r="Q20" s="47" t="n">
        <v>213731</v>
      </c>
      <c r="R20" s="47" t="n">
        <v>308368</v>
      </c>
      <c r="S20" s="47" t="n">
        <v>304858</v>
      </c>
      <c r="T20" s="47" t="n">
        <v>8071391</v>
      </c>
      <c r="U20" s="48" t="s">
        <v>103</v>
      </c>
      <c r="V20" s="49" t="n">
        <v>2009</v>
      </c>
      <c r="W20" s="50" t="s">
        <v>19</v>
      </c>
    </row>
    <row r="21" s="32" customFormat="true" ht="12.75" hidden="false" customHeight="true" outlineLevel="0" collapsed="false">
      <c r="A21" s="44"/>
      <c r="B21" s="33" t="n">
        <v>2004</v>
      </c>
      <c r="C21" s="45" t="s">
        <v>103</v>
      </c>
      <c r="D21" s="47" t="n">
        <v>1814174</v>
      </c>
      <c r="E21" s="47" t="n">
        <v>0</v>
      </c>
      <c r="F21" s="47" t="n">
        <v>243083</v>
      </c>
      <c r="G21" s="47" t="n">
        <v>133588</v>
      </c>
      <c r="H21" s="47" t="n">
        <v>49915</v>
      </c>
      <c r="I21" s="47" t="n">
        <v>154690</v>
      </c>
      <c r="J21" s="47" t="n">
        <v>659315</v>
      </c>
      <c r="K21" s="47" t="n">
        <v>255835</v>
      </c>
      <c r="L21" s="47" t="n">
        <v>1089566</v>
      </c>
      <c r="M21" s="47" t="n">
        <v>2404114</v>
      </c>
      <c r="N21" s="47" t="n">
        <v>809337</v>
      </c>
      <c r="O21" s="47" t="n">
        <v>194751</v>
      </c>
      <c r="P21" s="47" t="n">
        <v>570622</v>
      </c>
      <c r="Q21" s="47" t="n">
        <v>281729</v>
      </c>
      <c r="R21" s="47" t="n">
        <v>367387</v>
      </c>
      <c r="S21" s="47" t="n">
        <v>384891</v>
      </c>
      <c r="T21" s="47" t="n">
        <v>9412997</v>
      </c>
      <c r="U21" s="48" t="s">
        <v>103</v>
      </c>
      <c r="V21" s="49" t="n">
        <v>2004</v>
      </c>
      <c r="W21" s="50"/>
    </row>
    <row r="22" s="32" customFormat="true" ht="12.75" hidden="false" customHeight="true" outlineLevel="0" collapsed="false">
      <c r="A22" s="44"/>
      <c r="B22" s="33" t="n">
        <v>2009</v>
      </c>
      <c r="C22" s="45" t="s">
        <v>15</v>
      </c>
      <c r="D22" s="53" t="n">
        <v>38.7</v>
      </c>
      <c r="E22" s="53" t="n">
        <v>0</v>
      </c>
      <c r="F22" s="53" t="n">
        <v>24.3</v>
      </c>
      <c r="G22" s="53" t="n">
        <v>22.5</v>
      </c>
      <c r="H22" s="53" t="n">
        <v>24.5</v>
      </c>
      <c r="I22" s="53" t="n">
        <v>29.7</v>
      </c>
      <c r="J22" s="53" t="n">
        <v>36.4</v>
      </c>
      <c r="K22" s="53" t="n">
        <v>32.3</v>
      </c>
      <c r="L22" s="53" t="n">
        <v>39.2</v>
      </c>
      <c r="M22" s="53" t="n">
        <v>38</v>
      </c>
      <c r="N22" s="53" t="n">
        <v>39.8</v>
      </c>
      <c r="O22" s="53" t="n">
        <v>35.9</v>
      </c>
      <c r="P22" s="53" t="n">
        <v>35.3</v>
      </c>
      <c r="Q22" s="53" t="n">
        <v>29.1</v>
      </c>
      <c r="R22" s="53" t="n">
        <v>37.9</v>
      </c>
      <c r="S22" s="53" t="n">
        <v>31.1</v>
      </c>
      <c r="T22" s="53" t="n">
        <v>30.7</v>
      </c>
      <c r="U22" s="48" t="s">
        <v>15</v>
      </c>
      <c r="V22" s="49" t="n">
        <v>2009</v>
      </c>
      <c r="W22" s="50"/>
    </row>
    <row r="23" s="32" customFormat="true" ht="12.75" hidden="false" customHeight="true" outlineLevel="0" collapsed="false">
      <c r="A23" s="44"/>
      <c r="B23" s="33" t="n">
        <v>2004</v>
      </c>
      <c r="C23" s="45" t="s">
        <v>15</v>
      </c>
      <c r="D23" s="53" t="n">
        <v>47.3629042006136</v>
      </c>
      <c r="E23" s="53" t="n">
        <v>0</v>
      </c>
      <c r="F23" s="53" t="n">
        <v>26.3641500573197</v>
      </c>
      <c r="G23" s="53" t="n">
        <v>23.95337995338</v>
      </c>
      <c r="H23" s="53" t="n">
        <v>27.9588864616591</v>
      </c>
      <c r="I23" s="53" t="n">
        <v>36.7409370850939</v>
      </c>
      <c r="J23" s="53" t="n">
        <v>41.2282654507117</v>
      </c>
      <c r="K23" s="53" t="n">
        <v>42.4287202144032</v>
      </c>
      <c r="L23" s="53" t="n">
        <v>45.5059584344226</v>
      </c>
      <c r="M23" s="53" t="n">
        <v>44.9355679930379</v>
      </c>
      <c r="N23" s="53" t="n">
        <v>47.3557640265948</v>
      </c>
      <c r="O23" s="53" t="n">
        <v>44.5645284193232</v>
      </c>
      <c r="P23" s="53" t="n">
        <v>36.5260495713508</v>
      </c>
      <c r="Q23" s="53" t="n">
        <v>34.2939186598386</v>
      </c>
      <c r="R23" s="53" t="n">
        <v>46.9755690267376</v>
      </c>
      <c r="S23" s="53" t="n">
        <v>37.8455738620497</v>
      </c>
      <c r="T23" s="53" t="n">
        <v>36.5075804933648</v>
      </c>
      <c r="U23" s="48" t="s">
        <v>15</v>
      </c>
      <c r="V23" s="49" t="n">
        <v>2004</v>
      </c>
      <c r="W23" s="50"/>
    </row>
    <row r="24" s="32" customFormat="true" ht="12.75" hidden="false" customHeight="true" outlineLevel="0" collapsed="false">
      <c r="A24" s="44" t="s">
        <v>106</v>
      </c>
      <c r="B24" s="33" t="n">
        <v>2009</v>
      </c>
      <c r="C24" s="45" t="s">
        <v>103</v>
      </c>
      <c r="D24" s="47" t="n">
        <v>0</v>
      </c>
      <c r="E24" s="47" t="n">
        <v>1896762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1896762</v>
      </c>
      <c r="U24" s="48" t="s">
        <v>103</v>
      </c>
      <c r="V24" s="49" t="n">
        <v>2009</v>
      </c>
      <c r="W24" s="50" t="s">
        <v>106</v>
      </c>
    </row>
    <row r="25" s="32" customFormat="true" ht="12.75" hidden="false" customHeight="true" outlineLevel="0" collapsed="false">
      <c r="A25" s="44"/>
      <c r="B25" s="33" t="n">
        <v>2004</v>
      </c>
      <c r="C25" s="45" t="s">
        <v>103</v>
      </c>
      <c r="D25" s="47" t="n">
        <v>0</v>
      </c>
      <c r="E25" s="47" t="n">
        <v>206390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2063900</v>
      </c>
      <c r="U25" s="48" t="s">
        <v>103</v>
      </c>
      <c r="V25" s="49" t="n">
        <v>2004</v>
      </c>
      <c r="W25" s="50"/>
    </row>
    <row r="26" s="32" customFormat="true" ht="12.75" hidden="false" customHeight="true" outlineLevel="0" collapsed="false">
      <c r="A26" s="44"/>
      <c r="B26" s="33" t="n">
        <v>2009</v>
      </c>
      <c r="C26" s="45" t="s">
        <v>15</v>
      </c>
      <c r="D26" s="53" t="n">
        <v>0</v>
      </c>
      <c r="E26" s="53" t="n">
        <v>48.1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7.2</v>
      </c>
      <c r="U26" s="48" t="s">
        <v>15</v>
      </c>
      <c r="V26" s="49" t="n">
        <v>2009</v>
      </c>
      <c r="W26" s="50"/>
    </row>
    <row r="27" s="32" customFormat="true" ht="12.75" hidden="false" customHeight="true" outlineLevel="0" collapsed="false">
      <c r="A27" s="44"/>
      <c r="B27" s="33" t="n">
        <v>2004</v>
      </c>
      <c r="C27" s="45" t="s">
        <v>15</v>
      </c>
      <c r="D27" s="53" t="n">
        <v>0</v>
      </c>
      <c r="E27" s="53" t="n">
        <v>57.3544373059782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8.00467644685913</v>
      </c>
      <c r="U27" s="48" t="s">
        <v>15</v>
      </c>
      <c r="V27" s="49" t="n">
        <v>2004</v>
      </c>
      <c r="W27" s="50"/>
    </row>
    <row r="28" s="32" customFormat="true" ht="12.75" hidden="false" customHeight="true" outlineLevel="0" collapsed="false">
      <c r="A28" s="44" t="s">
        <v>20</v>
      </c>
      <c r="B28" s="33" t="n">
        <v>2009</v>
      </c>
      <c r="C28" s="45" t="s">
        <v>103</v>
      </c>
      <c r="D28" s="47" t="n">
        <v>689812</v>
      </c>
      <c r="E28" s="47" t="n">
        <v>507527</v>
      </c>
      <c r="F28" s="47" t="n">
        <v>161635</v>
      </c>
      <c r="G28" s="47" t="n">
        <v>142615</v>
      </c>
      <c r="H28" s="47" t="n">
        <v>55064</v>
      </c>
      <c r="I28" s="47" t="n">
        <v>109766</v>
      </c>
      <c r="J28" s="47" t="n">
        <v>400623</v>
      </c>
      <c r="K28" s="47" t="n">
        <v>104231</v>
      </c>
      <c r="L28" s="47" t="n">
        <v>668545</v>
      </c>
      <c r="M28" s="47" t="n">
        <v>1410141</v>
      </c>
      <c r="N28" s="47" t="n">
        <v>426272</v>
      </c>
      <c r="O28" s="47" t="n">
        <v>120676</v>
      </c>
      <c r="P28" s="47" t="n">
        <v>188503</v>
      </c>
      <c r="Q28" s="47" t="n">
        <v>132868</v>
      </c>
      <c r="R28" s="47" t="n">
        <v>200370</v>
      </c>
      <c r="S28" s="47" t="n">
        <v>153918</v>
      </c>
      <c r="T28" s="47" t="n">
        <v>5472566</v>
      </c>
      <c r="U28" s="48" t="s">
        <v>103</v>
      </c>
      <c r="V28" s="49" t="n">
        <v>2009</v>
      </c>
      <c r="W28" s="50" t="s">
        <v>20</v>
      </c>
    </row>
    <row r="29" s="32" customFormat="true" ht="12.75" hidden="false" customHeight="true" outlineLevel="0" collapsed="false">
      <c r="A29" s="44"/>
      <c r="B29" s="33" t="n">
        <v>2004</v>
      </c>
      <c r="C29" s="45" t="s">
        <v>103</v>
      </c>
      <c r="D29" s="47" t="n">
        <v>751108</v>
      </c>
      <c r="E29" s="47" t="n">
        <v>549206</v>
      </c>
      <c r="F29" s="47" t="n">
        <v>176955</v>
      </c>
      <c r="G29" s="47" t="n">
        <v>114590</v>
      </c>
      <c r="H29" s="47" t="n">
        <v>54395</v>
      </c>
      <c r="I29" s="47" t="n">
        <v>106325</v>
      </c>
      <c r="J29" s="47" t="n">
        <v>392512</v>
      </c>
      <c r="K29" s="47" t="n">
        <v>97045</v>
      </c>
      <c r="L29" s="47" t="n">
        <v>666555</v>
      </c>
      <c r="M29" s="47" t="n">
        <v>1374451</v>
      </c>
      <c r="N29" s="47" t="n">
        <v>439344</v>
      </c>
      <c r="O29" s="47" t="n">
        <v>131275</v>
      </c>
      <c r="P29" s="47" t="n">
        <v>186457</v>
      </c>
      <c r="Q29" s="47" t="n">
        <v>151665</v>
      </c>
      <c r="R29" s="47" t="n">
        <v>198985</v>
      </c>
      <c r="S29" s="47" t="n">
        <v>157103</v>
      </c>
      <c r="T29" s="47" t="n">
        <v>5547971</v>
      </c>
      <c r="U29" s="48" t="s">
        <v>103</v>
      </c>
      <c r="V29" s="49" t="n">
        <v>2004</v>
      </c>
      <c r="W29" s="50"/>
    </row>
    <row r="30" s="32" customFormat="true" ht="12.75" hidden="false" customHeight="true" outlineLevel="0" collapsed="false">
      <c r="A30" s="44"/>
      <c r="B30" s="33" t="n">
        <v>2009</v>
      </c>
      <c r="C30" s="45" t="s">
        <v>15</v>
      </c>
      <c r="D30" s="53" t="n">
        <v>18.1</v>
      </c>
      <c r="E30" s="53" t="n">
        <v>12.9</v>
      </c>
      <c r="F30" s="53" t="n">
        <v>18.8</v>
      </c>
      <c r="G30" s="53" t="n">
        <v>22.8</v>
      </c>
      <c r="H30" s="53" t="n">
        <v>29.3</v>
      </c>
      <c r="I30" s="53" t="n">
        <v>25.4</v>
      </c>
      <c r="J30" s="53" t="n">
        <v>24.4</v>
      </c>
      <c r="K30" s="53" t="n">
        <v>16.7</v>
      </c>
      <c r="L30" s="53" t="n">
        <v>27.3</v>
      </c>
      <c r="M30" s="53" t="n">
        <v>25.6</v>
      </c>
      <c r="N30" s="53" t="n">
        <v>25.7</v>
      </c>
      <c r="O30" s="53" t="n">
        <v>26.6</v>
      </c>
      <c r="P30" s="53" t="n">
        <v>11.7</v>
      </c>
      <c r="Q30" s="53" t="n">
        <v>18.1</v>
      </c>
      <c r="R30" s="53" t="n">
        <v>24.6</v>
      </c>
      <c r="S30" s="53" t="n">
        <v>15.7</v>
      </c>
      <c r="T30" s="53" t="n">
        <v>20.8</v>
      </c>
      <c r="U30" s="48" t="s">
        <v>15</v>
      </c>
      <c r="V30" s="49" t="n">
        <v>2009</v>
      </c>
      <c r="W30" s="50"/>
    </row>
    <row r="31" s="32" customFormat="true" ht="12.75" hidden="false" customHeight="true" outlineLevel="0" collapsed="false">
      <c r="A31" s="44"/>
      <c r="B31" s="33" t="n">
        <v>2004</v>
      </c>
      <c r="C31" s="45" t="s">
        <v>15</v>
      </c>
      <c r="D31" s="53" t="n">
        <v>19.6092856850084</v>
      </c>
      <c r="E31" s="53" t="n">
        <v>15.262077181582</v>
      </c>
      <c r="F31" s="53" t="n">
        <v>19.1920791391953</v>
      </c>
      <c r="G31" s="53" t="n">
        <v>20.5468890084275</v>
      </c>
      <c r="H31" s="53" t="n">
        <v>30.4682686383241</v>
      </c>
      <c r="I31" s="53" t="n">
        <v>25.2536048585727</v>
      </c>
      <c r="J31" s="53" t="n">
        <v>24.5445484003697</v>
      </c>
      <c r="K31" s="53" t="n">
        <v>16.0943387464841</v>
      </c>
      <c r="L31" s="53" t="n">
        <v>27.8388129991726</v>
      </c>
      <c r="M31" s="53" t="n">
        <v>25.6900198424862</v>
      </c>
      <c r="N31" s="53" t="n">
        <v>25.7068079063484</v>
      </c>
      <c r="O31" s="53" t="n">
        <v>30.0394271056203</v>
      </c>
      <c r="P31" s="53" t="n">
        <v>11.9352875019283</v>
      </c>
      <c r="Q31" s="53" t="n">
        <v>18.4616676790264</v>
      </c>
      <c r="R31" s="53" t="n">
        <v>25.44301677192</v>
      </c>
      <c r="S31" s="53" t="n">
        <v>15.4476285245682</v>
      </c>
      <c r="T31" s="53" t="n">
        <v>21.5173762253779</v>
      </c>
      <c r="U31" s="48" t="s">
        <v>15</v>
      </c>
      <c r="V31" s="49" t="n">
        <v>2004</v>
      </c>
      <c r="W31" s="50"/>
    </row>
    <row r="32" s="32" customFormat="true" ht="12.75" hidden="false" customHeight="true" outlineLevel="0" collapsed="false">
      <c r="A32" s="44" t="s">
        <v>21</v>
      </c>
      <c r="B32" s="33" t="n">
        <v>2009</v>
      </c>
      <c r="C32" s="45" t="s">
        <v>103</v>
      </c>
      <c r="D32" s="47" t="n">
        <v>572267</v>
      </c>
      <c r="E32" s="47" t="n">
        <v>455032</v>
      </c>
      <c r="F32" s="47" t="n">
        <v>202437</v>
      </c>
      <c r="G32" s="47" t="n">
        <v>52889</v>
      </c>
      <c r="H32" s="47" t="n">
        <v>41476</v>
      </c>
      <c r="I32" s="47" t="n">
        <v>88823</v>
      </c>
      <c r="J32" s="47" t="n">
        <v>246535</v>
      </c>
      <c r="K32" s="47" t="n">
        <v>34450</v>
      </c>
      <c r="L32" s="47" t="n">
        <v>305758</v>
      </c>
      <c r="M32" s="47" t="n">
        <v>688272</v>
      </c>
      <c r="N32" s="47" t="n">
        <v>157966</v>
      </c>
      <c r="O32" s="47" t="n">
        <v>34860</v>
      </c>
      <c r="P32" s="47" t="n">
        <v>107621</v>
      </c>
      <c r="Q32" s="47" t="n">
        <v>39882</v>
      </c>
      <c r="R32" s="47" t="n">
        <v>109768</v>
      </c>
      <c r="S32" s="47" t="n">
        <v>56473</v>
      </c>
      <c r="T32" s="47" t="n">
        <v>3194509</v>
      </c>
      <c r="U32" s="48" t="s">
        <v>103</v>
      </c>
      <c r="V32" s="49" t="n">
        <v>2009</v>
      </c>
      <c r="W32" s="50" t="s">
        <v>21</v>
      </c>
    </row>
    <row r="33" s="32" customFormat="true" ht="12.75" hidden="false" customHeight="true" outlineLevel="0" collapsed="false">
      <c r="A33" s="44"/>
      <c r="B33" s="33" t="n">
        <v>2004</v>
      </c>
      <c r="C33" s="45" t="s">
        <v>103</v>
      </c>
      <c r="D33" s="47" t="n">
        <v>550529</v>
      </c>
      <c r="E33" s="47" t="n">
        <v>421019</v>
      </c>
      <c r="F33" s="47" t="n">
        <v>210032</v>
      </c>
      <c r="G33" s="47" t="n">
        <v>43725</v>
      </c>
      <c r="H33" s="47" t="n">
        <v>39814</v>
      </c>
      <c r="I33" s="47" t="n">
        <v>103454</v>
      </c>
      <c r="J33" s="47" t="n">
        <v>240519</v>
      </c>
      <c r="K33" s="47" t="n">
        <v>28665</v>
      </c>
      <c r="L33" s="47" t="n">
        <v>290271</v>
      </c>
      <c r="M33" s="47" t="n">
        <v>672690</v>
      </c>
      <c r="N33" s="47" t="n">
        <v>154725</v>
      </c>
      <c r="O33" s="47" t="n">
        <v>34037</v>
      </c>
      <c r="P33" s="47" t="n">
        <v>94959</v>
      </c>
      <c r="Q33" s="47" t="n">
        <v>36686</v>
      </c>
      <c r="R33" s="47" t="n">
        <v>103148</v>
      </c>
      <c r="S33" s="47" t="n">
        <v>55455</v>
      </c>
      <c r="T33" s="47" t="n">
        <v>3079728</v>
      </c>
      <c r="U33" s="48" t="s">
        <v>103</v>
      </c>
      <c r="V33" s="49" t="n">
        <v>2004</v>
      </c>
      <c r="W33" s="50"/>
    </row>
    <row r="34" s="32" customFormat="true" ht="12.75" hidden="false" customHeight="true" outlineLevel="0" collapsed="false">
      <c r="A34" s="44"/>
      <c r="B34" s="33" t="n">
        <v>2009</v>
      </c>
      <c r="C34" s="45" t="s">
        <v>15</v>
      </c>
      <c r="D34" s="53" t="n">
        <v>15</v>
      </c>
      <c r="E34" s="53" t="n">
        <v>11.5</v>
      </c>
      <c r="F34" s="53" t="n">
        <v>23.6</v>
      </c>
      <c r="G34" s="53" t="n">
        <v>8.4</v>
      </c>
      <c r="H34" s="53" t="n">
        <v>22.1</v>
      </c>
      <c r="I34" s="53" t="n">
        <v>20.5</v>
      </c>
      <c r="J34" s="53" t="n">
        <v>15</v>
      </c>
      <c r="K34" s="53" t="n">
        <v>5.5</v>
      </c>
      <c r="L34" s="53" t="n">
        <v>12.5</v>
      </c>
      <c r="M34" s="53" t="n">
        <v>12.5</v>
      </c>
      <c r="N34" s="53" t="n">
        <v>9.5</v>
      </c>
      <c r="O34" s="53" t="n">
        <v>7.7</v>
      </c>
      <c r="P34" s="53" t="n">
        <v>6.7</v>
      </c>
      <c r="Q34" s="53" t="n">
        <v>5.4</v>
      </c>
      <c r="R34" s="53" t="n">
        <v>13.5</v>
      </c>
      <c r="S34" s="53" t="n">
        <v>5.8</v>
      </c>
      <c r="T34" s="53" t="n">
        <v>12.1</v>
      </c>
      <c r="U34" s="48" t="s">
        <v>15</v>
      </c>
      <c r="V34" s="49" t="n">
        <v>2009</v>
      </c>
      <c r="W34" s="50"/>
    </row>
    <row r="35" s="32" customFormat="true" ht="12.75" hidden="false" customHeight="true" outlineLevel="0" collapsed="false">
      <c r="A35" s="44"/>
      <c r="B35" s="33" t="n">
        <v>2004</v>
      </c>
      <c r="C35" s="45" t="s">
        <v>15</v>
      </c>
      <c r="D35" s="53" t="n">
        <v>14.3727405897447</v>
      </c>
      <c r="E35" s="53" t="n">
        <v>11.6998439072269</v>
      </c>
      <c r="F35" s="53" t="n">
        <v>22.7795245444518</v>
      </c>
      <c r="G35" s="53" t="n">
        <v>7.84023668639053</v>
      </c>
      <c r="H35" s="53" t="n">
        <v>22.3010138352098</v>
      </c>
      <c r="I35" s="53" t="n">
        <v>24.5717040868919</v>
      </c>
      <c r="J35" s="53" t="n">
        <v>15.0401267648085</v>
      </c>
      <c r="K35" s="53" t="n">
        <v>4.7539205540519</v>
      </c>
      <c r="L35" s="53" t="n">
        <v>12.1232307732788</v>
      </c>
      <c r="M35" s="53" t="n">
        <v>12.5733252388351</v>
      </c>
      <c r="N35" s="53" t="n">
        <v>9.05323813073525</v>
      </c>
      <c r="O35" s="53" t="n">
        <v>7.78862677885352</v>
      </c>
      <c r="P35" s="53" t="n">
        <v>6.07841467950043</v>
      </c>
      <c r="Q35" s="53" t="n">
        <v>4.46566274666378</v>
      </c>
      <c r="R35" s="53" t="n">
        <v>13.1889152146645</v>
      </c>
      <c r="S35" s="53" t="n">
        <v>5.45278091334941</v>
      </c>
      <c r="T35" s="53" t="n">
        <v>11.9444867407978</v>
      </c>
      <c r="U35" s="48" t="s">
        <v>15</v>
      </c>
      <c r="V35" s="49" t="n">
        <v>2004</v>
      </c>
      <c r="W35" s="50"/>
    </row>
    <row r="36" s="32" customFormat="true" ht="12.75" hidden="false" customHeight="true" outlineLevel="0" collapsed="false">
      <c r="A36" s="44" t="s">
        <v>22</v>
      </c>
      <c r="B36" s="33" t="n">
        <v>2009</v>
      </c>
      <c r="C36" s="45" t="s">
        <v>103</v>
      </c>
      <c r="D36" s="47" t="n">
        <v>537100</v>
      </c>
      <c r="E36" s="47" t="n">
        <v>356506</v>
      </c>
      <c r="F36" s="47" t="n">
        <v>74522</v>
      </c>
      <c r="G36" s="47" t="n">
        <v>46367</v>
      </c>
      <c r="H36" s="47" t="n">
        <v>16721</v>
      </c>
      <c r="I36" s="47" t="n">
        <v>48225</v>
      </c>
      <c r="J36" s="47" t="n">
        <v>207253</v>
      </c>
      <c r="K36" s="47" t="n">
        <v>47170</v>
      </c>
      <c r="L36" s="47" t="n">
        <v>251167</v>
      </c>
      <c r="M36" s="47" t="n">
        <v>678273</v>
      </c>
      <c r="N36" s="47" t="n">
        <v>184838</v>
      </c>
      <c r="O36" s="47" t="n">
        <v>36536</v>
      </c>
      <c r="P36" s="47" t="n">
        <v>157530</v>
      </c>
      <c r="Q36" s="47" t="n">
        <v>62900</v>
      </c>
      <c r="R36" s="47" t="n">
        <v>102891</v>
      </c>
      <c r="S36" s="47" t="n">
        <v>80085</v>
      </c>
      <c r="T36" s="47" t="n">
        <v>2888084</v>
      </c>
      <c r="U36" s="48" t="s">
        <v>103</v>
      </c>
      <c r="V36" s="49" t="n">
        <v>2009</v>
      </c>
      <c r="W36" s="50" t="s">
        <v>22</v>
      </c>
    </row>
    <row r="37" s="32" customFormat="true" ht="12.75" hidden="false" customHeight="true" outlineLevel="0" collapsed="false">
      <c r="A37" s="44"/>
      <c r="B37" s="33" t="n">
        <v>2004</v>
      </c>
      <c r="C37" s="45" t="s">
        <v>103</v>
      </c>
      <c r="D37" s="47" t="n">
        <v>260678</v>
      </c>
      <c r="E37" s="47" t="n">
        <v>151077</v>
      </c>
      <c r="F37" s="47" t="n">
        <v>49275</v>
      </c>
      <c r="G37" s="47" t="n">
        <v>26153</v>
      </c>
      <c r="H37" s="47" t="n">
        <v>11260</v>
      </c>
      <c r="I37" s="47" t="n">
        <v>22991</v>
      </c>
      <c r="J37" s="47" t="n">
        <v>121057</v>
      </c>
      <c r="K37" s="47" t="n">
        <v>23441</v>
      </c>
      <c r="L37" s="47" t="n">
        <v>151518</v>
      </c>
      <c r="M37" s="47" t="n">
        <v>398754</v>
      </c>
      <c r="N37" s="47" t="n">
        <v>110951</v>
      </c>
      <c r="O37" s="47" t="n">
        <v>19467</v>
      </c>
      <c r="P37" s="47" t="n">
        <v>80967</v>
      </c>
      <c r="Q37" s="47" t="n">
        <v>45633</v>
      </c>
      <c r="R37" s="47" t="n">
        <v>49400</v>
      </c>
      <c r="S37" s="47" t="n">
        <v>42809</v>
      </c>
      <c r="T37" s="47" t="n">
        <v>1565431</v>
      </c>
      <c r="U37" s="48" t="s">
        <v>103</v>
      </c>
      <c r="V37" s="49" t="n">
        <v>2004</v>
      </c>
      <c r="W37" s="50"/>
    </row>
    <row r="38" s="32" customFormat="true" ht="12.75" hidden="false" customHeight="true" outlineLevel="0" collapsed="false">
      <c r="A38" s="44"/>
      <c r="B38" s="33" t="n">
        <v>2009</v>
      </c>
      <c r="C38" s="45" t="s">
        <v>15</v>
      </c>
      <c r="D38" s="53" t="n">
        <v>14.1</v>
      </c>
      <c r="E38" s="53" t="n">
        <v>9</v>
      </c>
      <c r="F38" s="53" t="n">
        <v>8.7</v>
      </c>
      <c r="G38" s="53" t="n">
        <v>7.4</v>
      </c>
      <c r="H38" s="53" t="n">
        <v>8.9</v>
      </c>
      <c r="I38" s="53" t="n">
        <v>11.1</v>
      </c>
      <c r="J38" s="53" t="n">
        <v>12.6</v>
      </c>
      <c r="K38" s="53" t="n">
        <v>7.6</v>
      </c>
      <c r="L38" s="53" t="n">
        <v>10.2</v>
      </c>
      <c r="M38" s="53" t="n">
        <v>12.3</v>
      </c>
      <c r="N38" s="53" t="n">
        <v>11.2</v>
      </c>
      <c r="O38" s="53" t="n">
        <v>8.1</v>
      </c>
      <c r="P38" s="53" t="n">
        <v>9.8</v>
      </c>
      <c r="Q38" s="53" t="n">
        <v>8.6</v>
      </c>
      <c r="R38" s="53" t="n">
        <v>12.7</v>
      </c>
      <c r="S38" s="53" t="n">
        <v>8.2</v>
      </c>
      <c r="T38" s="53" t="n">
        <v>11</v>
      </c>
      <c r="U38" s="48" t="s">
        <v>15</v>
      </c>
      <c r="V38" s="49" t="n">
        <v>2009</v>
      </c>
      <c r="W38" s="50"/>
    </row>
    <row r="39" s="32" customFormat="true" ht="12.75" hidden="false" customHeight="true" outlineLevel="0" collapsed="false">
      <c r="A39" s="44"/>
      <c r="B39" s="33" t="n">
        <v>2004</v>
      </c>
      <c r="C39" s="45" t="s">
        <v>15</v>
      </c>
      <c r="D39" s="53" t="n">
        <v>6.80555842008955</v>
      </c>
      <c r="E39" s="53" t="n">
        <v>4.19833147191011</v>
      </c>
      <c r="F39" s="53" t="n">
        <v>5.34423836333446</v>
      </c>
      <c r="G39" s="53" t="n">
        <v>4.68943876636184</v>
      </c>
      <c r="H39" s="53" t="n">
        <v>6.30706323867137</v>
      </c>
      <c r="I39" s="53" t="n">
        <v>5.46066898004651</v>
      </c>
      <c r="J39" s="53" t="n">
        <v>7.56993262805609</v>
      </c>
      <c r="K39" s="53" t="n">
        <v>3.88755107997665</v>
      </c>
      <c r="L39" s="53" t="n">
        <v>6.3281818724766</v>
      </c>
      <c r="M39" s="53" t="n">
        <v>7.45315633097925</v>
      </c>
      <c r="N39" s="53" t="n">
        <v>6.4919426326916</v>
      </c>
      <c r="O39" s="53" t="n">
        <v>4.45459933319451</v>
      </c>
      <c r="P39" s="53" t="n">
        <v>5.1827736323583</v>
      </c>
      <c r="Q39" s="53" t="n">
        <v>5.5547508073518</v>
      </c>
      <c r="R39" s="53" t="n">
        <v>6.31648128518657</v>
      </c>
      <c r="S39" s="53" t="n">
        <v>4.20932464375755</v>
      </c>
      <c r="T39" s="53" t="n">
        <v>6.07140300154229</v>
      </c>
      <c r="U39" s="48" t="s">
        <v>15</v>
      </c>
      <c r="V39" s="49" t="n">
        <v>2004</v>
      </c>
      <c r="W39" s="50"/>
    </row>
    <row r="40" s="32" customFormat="true" ht="12.75" hidden="false" customHeight="true" outlineLevel="0" collapsed="false">
      <c r="A40" s="44" t="s">
        <v>107</v>
      </c>
      <c r="B40" s="33" t="n">
        <v>2009</v>
      </c>
      <c r="C40" s="45" t="s">
        <v>103</v>
      </c>
      <c r="D40" s="47" t="n">
        <v>114105</v>
      </c>
      <c r="E40" s="47" t="n">
        <v>91733</v>
      </c>
      <c r="F40" s="47" t="n">
        <v>126442</v>
      </c>
      <c r="G40" s="47" t="n">
        <v>162687</v>
      </c>
      <c r="H40" s="47" t="n">
        <v>13468</v>
      </c>
      <c r="I40" s="47" t="n">
        <v>29181</v>
      </c>
      <c r="J40" s="47" t="n">
        <v>63407</v>
      </c>
      <c r="K40" s="47" t="n">
        <v>146305</v>
      </c>
      <c r="L40" s="47" t="n">
        <v>97328</v>
      </c>
      <c r="M40" s="47" t="n">
        <v>252475</v>
      </c>
      <c r="N40" s="47" t="n">
        <v>57455</v>
      </c>
      <c r="O40" s="47" t="n">
        <v>54570</v>
      </c>
      <c r="P40" s="47" t="n">
        <v>321988</v>
      </c>
      <c r="Q40" s="47" t="n">
        <v>173385</v>
      </c>
      <c r="R40" s="47" t="n">
        <v>31715</v>
      </c>
      <c r="S40" s="47" t="n">
        <v>232995</v>
      </c>
      <c r="T40" s="47" t="n">
        <v>1969239</v>
      </c>
      <c r="U40" s="48" t="s">
        <v>103</v>
      </c>
      <c r="V40" s="49" t="n">
        <v>2009</v>
      </c>
      <c r="W40" s="50" t="s">
        <v>107</v>
      </c>
    </row>
    <row r="41" s="32" customFormat="true" ht="12.75" hidden="false" customHeight="true" outlineLevel="0" collapsed="false">
      <c r="A41" s="44"/>
      <c r="B41" s="33" t="n">
        <v>2004</v>
      </c>
      <c r="C41" s="45" t="s">
        <v>103</v>
      </c>
      <c r="D41" s="47" t="n">
        <v>42488</v>
      </c>
      <c r="E41" s="47" t="n">
        <v>32290</v>
      </c>
      <c r="F41" s="47" t="n">
        <v>132381</v>
      </c>
      <c r="G41" s="47" t="n">
        <v>172235</v>
      </c>
      <c r="H41" s="47" t="n">
        <v>6627</v>
      </c>
      <c r="I41" s="47" t="n">
        <v>11872</v>
      </c>
      <c r="J41" s="47" t="n">
        <v>33571</v>
      </c>
      <c r="K41" s="47" t="n">
        <v>130782</v>
      </c>
      <c r="L41" s="47" t="n">
        <v>42385</v>
      </c>
      <c r="M41" s="47" t="n">
        <v>112571</v>
      </c>
      <c r="N41" s="47" t="n">
        <v>20493</v>
      </c>
      <c r="O41" s="47" t="n">
        <v>8807</v>
      </c>
      <c r="P41" s="47" t="n">
        <v>367196</v>
      </c>
      <c r="Q41" s="47" t="n">
        <v>194735</v>
      </c>
      <c r="R41" s="47" t="n">
        <v>13783</v>
      </c>
      <c r="S41" s="47" t="n">
        <v>256893</v>
      </c>
      <c r="T41" s="47" t="n">
        <v>1579109</v>
      </c>
      <c r="U41" s="48" t="s">
        <v>103</v>
      </c>
      <c r="V41" s="49" t="n">
        <v>2004</v>
      </c>
      <c r="W41" s="50"/>
    </row>
    <row r="42" s="32" customFormat="true" ht="12.75" hidden="false" customHeight="true" outlineLevel="0" collapsed="false">
      <c r="A42" s="44"/>
      <c r="B42" s="33" t="n">
        <v>2009</v>
      </c>
      <c r="C42" s="45" t="s">
        <v>15</v>
      </c>
      <c r="D42" s="53" t="n">
        <v>3</v>
      </c>
      <c r="E42" s="53" t="n">
        <v>2.3</v>
      </c>
      <c r="F42" s="53" t="n">
        <v>14.7</v>
      </c>
      <c r="G42" s="53" t="n">
        <v>26</v>
      </c>
      <c r="H42" s="53" t="n">
        <v>7.2</v>
      </c>
      <c r="I42" s="53" t="n">
        <v>6.7</v>
      </c>
      <c r="J42" s="53" t="n">
        <v>3.9</v>
      </c>
      <c r="K42" s="53" t="n">
        <v>23.5</v>
      </c>
      <c r="L42" s="53" t="n">
        <v>4</v>
      </c>
      <c r="M42" s="53" t="n">
        <v>4.6</v>
      </c>
      <c r="N42" s="53" t="n">
        <v>3.5</v>
      </c>
      <c r="O42" s="53" t="n">
        <v>12</v>
      </c>
      <c r="P42" s="53" t="n">
        <v>20.1</v>
      </c>
      <c r="Q42" s="53" t="n">
        <v>23.6</v>
      </c>
      <c r="R42" s="53" t="n">
        <v>3.9</v>
      </c>
      <c r="S42" s="53" t="n">
        <v>23.8</v>
      </c>
      <c r="T42" s="53" t="n">
        <v>7.5</v>
      </c>
      <c r="U42" s="48" t="s">
        <v>15</v>
      </c>
      <c r="V42" s="49" t="n">
        <v>2009</v>
      </c>
      <c r="W42" s="50"/>
    </row>
    <row r="43" s="32" customFormat="true" ht="12.75" hidden="false" customHeight="true" outlineLevel="0" collapsed="false">
      <c r="A43" s="44"/>
      <c r="B43" s="33" t="n">
        <v>2004</v>
      </c>
      <c r="C43" s="45" t="s">
        <v>15</v>
      </c>
      <c r="D43" s="53" t="n">
        <v>1.10924038911134</v>
      </c>
      <c r="E43" s="53" t="n">
        <v>0.897318077721807</v>
      </c>
      <c r="F43" s="53" t="n">
        <v>14.3576990111939</v>
      </c>
      <c r="G43" s="53" t="n">
        <v>30.8830912677067</v>
      </c>
      <c r="H43" s="53" t="n">
        <v>3.71198117963367</v>
      </c>
      <c r="I43" s="53" t="n">
        <v>2.81975825893228</v>
      </c>
      <c r="J43" s="53" t="n">
        <v>2.09926074705693</v>
      </c>
      <c r="K43" s="53" t="n">
        <v>21.6894204744467</v>
      </c>
      <c r="L43" s="53" t="n">
        <v>1.77021864507795</v>
      </c>
      <c r="M43" s="53" t="n">
        <v>2.10407735429529</v>
      </c>
      <c r="N43" s="53" t="n">
        <v>1.1990823009414</v>
      </c>
      <c r="O43" s="53" t="n">
        <v>2.01529030294571</v>
      </c>
      <c r="P43" s="53" t="n">
        <v>23.5045604592913</v>
      </c>
      <c r="Q43" s="53" t="n">
        <v>23.7044331617394</v>
      </c>
      <c r="R43" s="53" t="n">
        <v>1.7623494241645</v>
      </c>
      <c r="S43" s="53" t="n">
        <v>25.2597826557221</v>
      </c>
      <c r="T43" s="53" t="n">
        <v>6.1244520661482</v>
      </c>
      <c r="U43" s="48" t="s">
        <v>15</v>
      </c>
      <c r="V43" s="49" t="n">
        <v>2004</v>
      </c>
      <c r="W43" s="50"/>
    </row>
    <row r="44" s="32" customFormat="true" ht="12.75" hidden="false" customHeight="true" outlineLevel="0" collapsed="false">
      <c r="A44" s="44" t="s">
        <v>24</v>
      </c>
      <c r="B44" s="33" t="n">
        <v>2009</v>
      </c>
      <c r="C44" s="45" t="s">
        <v>103</v>
      </c>
      <c r="D44" s="47" t="n">
        <v>428106</v>
      </c>
      <c r="E44" s="47" t="n">
        <v>639044</v>
      </c>
      <c r="F44" s="47" t="n">
        <v>84919</v>
      </c>
      <c r="G44" s="47" t="n">
        <v>81142</v>
      </c>
      <c r="H44" s="47" t="n">
        <v>15033</v>
      </c>
      <c r="I44" s="47" t="n">
        <v>28195</v>
      </c>
      <c r="J44" s="47" t="n">
        <v>124391</v>
      </c>
      <c r="K44" s="47" t="n">
        <v>89400</v>
      </c>
      <c r="L44" s="47" t="n">
        <v>167930</v>
      </c>
      <c r="M44" s="47" t="n">
        <v>382894</v>
      </c>
      <c r="N44" s="47" t="n">
        <v>170252</v>
      </c>
      <c r="O44" s="47" t="n">
        <v>44110</v>
      </c>
      <c r="P44" s="47" t="n">
        <v>262683</v>
      </c>
      <c r="Q44" s="47" t="n">
        <v>111307</v>
      </c>
      <c r="R44" s="47" t="n">
        <v>60164</v>
      </c>
      <c r="S44" s="47" t="n">
        <v>151323</v>
      </c>
      <c r="T44" s="47" t="n">
        <v>2840893</v>
      </c>
      <c r="U44" s="48" t="s">
        <v>103</v>
      </c>
      <c r="V44" s="49" t="n">
        <v>2009</v>
      </c>
      <c r="W44" s="50" t="s">
        <v>24</v>
      </c>
    </row>
    <row r="45" s="32" customFormat="true" ht="12.75" hidden="false" customHeight="true" outlineLevel="0" collapsed="false">
      <c r="A45" s="44"/>
      <c r="B45" s="33" t="n">
        <v>2004</v>
      </c>
      <c r="C45" s="45" t="s">
        <v>103</v>
      </c>
      <c r="D45" s="47" t="n">
        <v>411392</v>
      </c>
      <c r="E45" s="47" t="n">
        <v>381009</v>
      </c>
      <c r="F45" s="47" t="n">
        <v>110295</v>
      </c>
      <c r="G45" s="47" t="n">
        <v>67409</v>
      </c>
      <c r="H45" s="47" t="n">
        <v>16519</v>
      </c>
      <c r="I45" s="47" t="n">
        <v>21697</v>
      </c>
      <c r="J45" s="47" t="n">
        <v>152208</v>
      </c>
      <c r="K45" s="47" t="n">
        <v>67208</v>
      </c>
      <c r="L45" s="47" t="n">
        <v>154042</v>
      </c>
      <c r="M45" s="47" t="n">
        <v>387556</v>
      </c>
      <c r="N45" s="47" t="n">
        <v>174207</v>
      </c>
      <c r="O45" s="47" t="n">
        <v>48672</v>
      </c>
      <c r="P45" s="47" t="n">
        <v>262032</v>
      </c>
      <c r="Q45" s="47" t="n">
        <v>111065</v>
      </c>
      <c r="R45" s="47" t="n">
        <v>49378</v>
      </c>
      <c r="S45" s="47" t="n">
        <v>119853</v>
      </c>
      <c r="T45" s="47" t="n">
        <v>2534542</v>
      </c>
      <c r="U45" s="48" t="s">
        <v>103</v>
      </c>
      <c r="V45" s="49" t="n">
        <v>2004</v>
      </c>
      <c r="W45" s="50"/>
    </row>
    <row r="46" s="32" customFormat="true" ht="12.75" hidden="false" customHeight="true" outlineLevel="0" collapsed="false">
      <c r="A46" s="44"/>
      <c r="B46" s="33" t="n">
        <v>2009</v>
      </c>
      <c r="C46" s="45" t="s">
        <v>15</v>
      </c>
      <c r="D46" s="53" t="n">
        <v>11.2083570601056</v>
      </c>
      <c r="E46" s="53" t="n">
        <v>16.1922503499211</v>
      </c>
      <c r="F46" s="53" t="n">
        <v>9.89328362556067</v>
      </c>
      <c r="G46" s="53" t="n">
        <v>12.9554410233812</v>
      </c>
      <c r="H46" s="53" t="n">
        <v>8.0112764324693</v>
      </c>
      <c r="I46" s="53" t="n">
        <v>6.51707105098317</v>
      </c>
      <c r="J46" s="53" t="n">
        <v>7.58904194835296</v>
      </c>
      <c r="K46" s="53" t="n">
        <v>14.3498506427738</v>
      </c>
      <c r="L46" s="53" t="n">
        <v>6.84523882313905</v>
      </c>
      <c r="M46" s="53" t="n">
        <v>6.95664970930233</v>
      </c>
      <c r="N46" s="53" t="n">
        <v>10.2744963141998</v>
      </c>
      <c r="O46" s="53" t="n">
        <v>9.72768652634922</v>
      </c>
      <c r="P46" s="53" t="n">
        <v>16.3608743637718</v>
      </c>
      <c r="Q46" s="53" t="n">
        <v>15.162933386734</v>
      </c>
      <c r="R46" s="53" t="n">
        <v>7.39773459440584</v>
      </c>
      <c r="S46" s="53" t="n">
        <v>15.4466075708517</v>
      </c>
      <c r="T46" s="53" t="n">
        <v>10.7881559282561</v>
      </c>
      <c r="U46" s="48" t="s">
        <v>15</v>
      </c>
      <c r="V46" s="49" t="n">
        <v>2009</v>
      </c>
      <c r="W46" s="50"/>
    </row>
    <row r="47" s="32" customFormat="true" ht="12.75" hidden="false" customHeight="true" outlineLevel="0" collapsed="false">
      <c r="A47" s="44"/>
      <c r="B47" s="33" t="n">
        <v>2004</v>
      </c>
      <c r="C47" s="45" t="s">
        <v>15</v>
      </c>
      <c r="D47" s="53" t="n">
        <v>10.7402707154324</v>
      </c>
      <c r="E47" s="53" t="n">
        <v>10.5879920555809</v>
      </c>
      <c r="F47" s="53" t="n">
        <v>11.9623088845048</v>
      </c>
      <c r="G47" s="53" t="n">
        <v>12.0869643177335</v>
      </c>
      <c r="H47" s="53" t="n">
        <v>9.25278664650199</v>
      </c>
      <c r="I47" s="53" t="n">
        <v>5.15332673046275</v>
      </c>
      <c r="J47" s="53" t="n">
        <v>9.5178660089971</v>
      </c>
      <c r="K47" s="53" t="n">
        <v>11.1460489306374</v>
      </c>
      <c r="L47" s="53" t="n">
        <v>6.43359727557148</v>
      </c>
      <c r="M47" s="53" t="n">
        <v>7.24385324036623</v>
      </c>
      <c r="N47" s="53" t="n">
        <v>10.1931650026886</v>
      </c>
      <c r="O47" s="53" t="n">
        <v>11.1375280600628</v>
      </c>
      <c r="P47" s="53" t="n">
        <v>16.7729141555709</v>
      </c>
      <c r="Q47" s="53" t="n">
        <v>13.51956694538</v>
      </c>
      <c r="R47" s="53" t="n">
        <v>6.31366827732677</v>
      </c>
      <c r="S47" s="53" t="n">
        <v>11.784909400553</v>
      </c>
      <c r="T47" s="53" t="n">
        <v>9.8300250259098</v>
      </c>
      <c r="U47" s="48" t="s">
        <v>15</v>
      </c>
      <c r="V47" s="49" t="n">
        <v>2004</v>
      </c>
      <c r="W47" s="50"/>
    </row>
    <row r="48" s="32" customFormat="true" ht="27" hidden="false" customHeight="true" outlineLevel="0" collapsed="false">
      <c r="A48" s="57" t="s">
        <v>108</v>
      </c>
      <c r="B48" s="57"/>
      <c r="C48" s="45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5"/>
      <c r="S48" s="54"/>
      <c r="T48" s="55"/>
      <c r="U48" s="58" t="s">
        <v>108</v>
      </c>
      <c r="V48" s="58"/>
      <c r="W48" s="58"/>
    </row>
    <row r="49" customFormat="false" ht="12.75" hidden="false" customHeight="true" outlineLevel="0" collapsed="false">
      <c r="A49" s="44" t="s">
        <v>109</v>
      </c>
      <c r="B49" s="33" t="n">
        <v>2009</v>
      </c>
      <c r="C49" s="45" t="s">
        <v>103</v>
      </c>
      <c r="D49" s="47" t="n">
        <v>73565</v>
      </c>
      <c r="E49" s="47" t="n">
        <v>50685</v>
      </c>
      <c r="F49" s="47" t="n">
        <v>8001</v>
      </c>
      <c r="G49" s="47" t="n">
        <v>4626</v>
      </c>
      <c r="H49" s="47" t="n">
        <v>875</v>
      </c>
      <c r="I49" s="47" t="n">
        <v>1527</v>
      </c>
      <c r="J49" s="47" t="n">
        <v>20246</v>
      </c>
      <c r="K49" s="47" t="n">
        <v>8490</v>
      </c>
      <c r="L49" s="47" t="n">
        <v>15982</v>
      </c>
      <c r="M49" s="47" t="n">
        <v>52777</v>
      </c>
      <c r="N49" s="47" t="n">
        <v>32623</v>
      </c>
      <c r="O49" s="47" t="n">
        <v>3172</v>
      </c>
      <c r="P49" s="47" t="n">
        <v>41389</v>
      </c>
      <c r="Q49" s="47" t="n">
        <v>9055</v>
      </c>
      <c r="R49" s="47" t="n">
        <v>3109</v>
      </c>
      <c r="S49" s="47" t="n">
        <v>21765</v>
      </c>
      <c r="T49" s="47" t="n">
        <v>347887</v>
      </c>
      <c r="U49" s="48" t="s">
        <v>103</v>
      </c>
      <c r="V49" s="49" t="n">
        <v>2009</v>
      </c>
      <c r="W49" s="50" t="s">
        <v>109</v>
      </c>
    </row>
    <row r="50" customFormat="false" ht="12.75" hidden="false" customHeight="true" outlineLevel="0" collapsed="false">
      <c r="A50" s="44"/>
      <c r="B50" s="33" t="n">
        <v>2004</v>
      </c>
      <c r="C50" s="45" t="s">
        <v>103</v>
      </c>
      <c r="D50" s="47" t="n">
        <v>108819</v>
      </c>
      <c r="E50" s="47" t="n">
        <v>81448</v>
      </c>
      <c r="F50" s="47" t="n">
        <v>12621</v>
      </c>
      <c r="G50" s="47" t="n">
        <v>7219</v>
      </c>
      <c r="H50" s="47" t="n">
        <v>1562</v>
      </c>
      <c r="I50" s="47" t="n">
        <v>1589</v>
      </c>
      <c r="J50" s="47" t="n">
        <v>36910</v>
      </c>
      <c r="K50" s="47" t="n">
        <v>6238</v>
      </c>
      <c r="L50" s="47" t="n">
        <v>21986</v>
      </c>
      <c r="M50" s="47" t="n">
        <v>62835</v>
      </c>
      <c r="N50" s="47" t="n">
        <v>45927</v>
      </c>
      <c r="O50" s="47" t="n">
        <v>5504</v>
      </c>
      <c r="P50" s="47" t="n">
        <v>52846</v>
      </c>
      <c r="Q50" s="47" t="n">
        <v>13532</v>
      </c>
      <c r="R50" s="47" t="n">
        <v>3961</v>
      </c>
      <c r="S50" s="47" t="n">
        <v>22665</v>
      </c>
      <c r="T50" s="47" t="n">
        <v>485662</v>
      </c>
      <c r="U50" s="48" t="s">
        <v>103</v>
      </c>
      <c r="V50" s="49" t="n">
        <v>2004</v>
      </c>
      <c r="W50" s="50"/>
    </row>
    <row r="51" customFormat="false" ht="12.75" hidden="false" customHeight="true" outlineLevel="0" collapsed="false">
      <c r="A51" s="44"/>
      <c r="B51" s="33" t="n">
        <v>2009</v>
      </c>
      <c r="C51" s="45" t="s">
        <v>15</v>
      </c>
      <c r="D51" s="53" t="n">
        <v>1.9260248329308</v>
      </c>
      <c r="E51" s="53" t="n">
        <v>1.28426870291522</v>
      </c>
      <c r="F51" s="53" t="n">
        <v>0.932137240053591</v>
      </c>
      <c r="G51" s="53" t="n">
        <v>0.738604793746288</v>
      </c>
      <c r="H51" s="53" t="n">
        <v>0.466298601637108</v>
      </c>
      <c r="I51" s="53" t="n">
        <v>0.352955045038173</v>
      </c>
      <c r="J51" s="53" t="n">
        <v>1.23519983991088</v>
      </c>
      <c r="K51" s="53" t="n">
        <v>1.36275427245134</v>
      </c>
      <c r="L51" s="53" t="n">
        <v>0.651465532492159</v>
      </c>
      <c r="M51" s="53" t="n">
        <v>0.958884447674419</v>
      </c>
      <c r="N51" s="53" t="n">
        <v>1.9687574492995</v>
      </c>
      <c r="O51" s="53" t="n">
        <v>0.699528942679205</v>
      </c>
      <c r="P51" s="53" t="n">
        <v>2.5778608781008</v>
      </c>
      <c r="Q51" s="53" t="n">
        <v>1.23352854552613</v>
      </c>
      <c r="R51" s="53" t="n">
        <v>0.38228104604095</v>
      </c>
      <c r="S51" s="53" t="n">
        <v>2.22170730014332</v>
      </c>
      <c r="T51" s="53" t="n">
        <v>1.32108432151905</v>
      </c>
      <c r="U51" s="48" t="s">
        <v>15</v>
      </c>
      <c r="V51" s="49" t="n">
        <v>2009</v>
      </c>
      <c r="W51" s="50"/>
    </row>
    <row r="52" customFormat="false" ht="12.75" hidden="false" customHeight="true" outlineLevel="0" collapsed="false">
      <c r="A52" s="44"/>
      <c r="B52" s="33" t="n">
        <v>2004</v>
      </c>
      <c r="C52" s="45" t="s">
        <v>15</v>
      </c>
      <c r="D52" s="53" t="n">
        <v>2.84095344338887</v>
      </c>
      <c r="E52" s="53" t="n">
        <v>2.2633868935982</v>
      </c>
      <c r="F52" s="53" t="n">
        <v>1.36884083985072</v>
      </c>
      <c r="G52" s="53" t="n">
        <v>1.29442352519276</v>
      </c>
      <c r="H52" s="53" t="n">
        <v>0.874922982131855</v>
      </c>
      <c r="I52" s="53" t="n">
        <v>0.377408682062281</v>
      </c>
      <c r="J52" s="53" t="n">
        <v>2.30805499311523</v>
      </c>
      <c r="K52" s="53" t="n">
        <v>1.03453537122539</v>
      </c>
      <c r="L52" s="53" t="n">
        <v>0.918250020778195</v>
      </c>
      <c r="M52" s="53" t="n">
        <v>1.17445612597512</v>
      </c>
      <c r="N52" s="53" t="n">
        <v>2.68727140171451</v>
      </c>
      <c r="O52" s="53" t="n">
        <v>1.25947062875135</v>
      </c>
      <c r="P52" s="53" t="n">
        <v>3.38272203954212</v>
      </c>
      <c r="Q52" s="53" t="n">
        <v>1.6472046090567</v>
      </c>
      <c r="R52" s="53" t="n">
        <v>0.506469278757571</v>
      </c>
      <c r="S52" s="53" t="n">
        <v>2.22860480391424</v>
      </c>
      <c r="T52" s="53" t="n">
        <v>1.88360248681356</v>
      </c>
      <c r="U52" s="48" t="s">
        <v>15</v>
      </c>
      <c r="V52" s="49" t="n">
        <v>2004</v>
      </c>
      <c r="W52" s="50"/>
    </row>
    <row r="53" customFormat="false" ht="12.75" hidden="false" customHeight="true" outlineLevel="0" collapsed="false">
      <c r="A53" s="44" t="s">
        <v>110</v>
      </c>
      <c r="B53" s="33" t="n">
        <v>2009</v>
      </c>
      <c r="C53" s="45" t="s">
        <v>103</v>
      </c>
      <c r="D53" s="47" t="n">
        <v>45596</v>
      </c>
      <c r="E53" s="47" t="n">
        <v>30209</v>
      </c>
      <c r="F53" s="47" t="n">
        <v>11617</v>
      </c>
      <c r="G53" s="47" t="n">
        <v>9206</v>
      </c>
      <c r="H53" s="47" t="n">
        <v>1820</v>
      </c>
      <c r="I53" s="47" t="n">
        <v>2905</v>
      </c>
      <c r="J53" s="47" t="n">
        <v>14108</v>
      </c>
      <c r="K53" s="47" t="n">
        <v>7989</v>
      </c>
      <c r="L53" s="47" t="n">
        <v>21429</v>
      </c>
      <c r="M53" s="47" t="n">
        <v>52410</v>
      </c>
      <c r="N53" s="47" t="n">
        <v>24046</v>
      </c>
      <c r="O53" s="47" t="n">
        <v>6619</v>
      </c>
      <c r="P53" s="47" t="n">
        <v>25003</v>
      </c>
      <c r="Q53" s="47" t="n">
        <v>13117</v>
      </c>
      <c r="R53" s="47" t="n">
        <v>7548</v>
      </c>
      <c r="S53" s="47" t="n">
        <v>16072</v>
      </c>
      <c r="T53" s="47" t="n">
        <v>289694</v>
      </c>
      <c r="U53" s="48" t="s">
        <v>103</v>
      </c>
      <c r="V53" s="49" t="n">
        <v>2009</v>
      </c>
      <c r="W53" s="50" t="s">
        <v>110</v>
      </c>
    </row>
    <row r="54" customFormat="false" ht="12.75" hidden="false" customHeight="true" outlineLevel="0" collapsed="false">
      <c r="A54" s="44" t="s">
        <v>111</v>
      </c>
      <c r="B54" s="33" t="n">
        <v>2004</v>
      </c>
      <c r="C54" s="45" t="s">
        <v>103</v>
      </c>
      <c r="D54" s="47" t="n">
        <v>52484</v>
      </c>
      <c r="E54" s="47" t="n">
        <v>33652</v>
      </c>
      <c r="F54" s="47" t="n">
        <v>14549</v>
      </c>
      <c r="G54" s="47" t="n">
        <v>9069</v>
      </c>
      <c r="H54" s="47" t="n">
        <v>2668</v>
      </c>
      <c r="I54" s="47" t="n">
        <v>3237</v>
      </c>
      <c r="J54" s="47" t="n">
        <v>21576</v>
      </c>
      <c r="K54" s="47" t="n">
        <v>9258</v>
      </c>
      <c r="L54" s="47" t="n">
        <v>23213</v>
      </c>
      <c r="M54" s="47" t="n">
        <v>60575</v>
      </c>
      <c r="N54" s="47" t="n">
        <v>28117</v>
      </c>
      <c r="O54" s="47" t="n">
        <v>6832</v>
      </c>
      <c r="P54" s="47" t="n">
        <v>25940</v>
      </c>
      <c r="Q54" s="47" t="n">
        <v>16207</v>
      </c>
      <c r="R54" s="47" t="n">
        <v>9193</v>
      </c>
      <c r="S54" s="47" t="n">
        <v>14818</v>
      </c>
      <c r="T54" s="47" t="n">
        <v>331388</v>
      </c>
      <c r="U54" s="48" t="s">
        <v>103</v>
      </c>
      <c r="V54" s="49" t="n">
        <v>2004</v>
      </c>
      <c r="W54" s="50" t="s">
        <v>111</v>
      </c>
    </row>
    <row r="55" customFormat="false" ht="12.75" hidden="false" customHeight="true" outlineLevel="0" collapsed="false">
      <c r="A55" s="44"/>
      <c r="B55" s="33" t="n">
        <v>2009</v>
      </c>
      <c r="C55" s="45" t="s">
        <v>15</v>
      </c>
      <c r="D55" s="53" t="n">
        <v>1.19376100431336</v>
      </c>
      <c r="E55" s="53" t="n">
        <v>0.765442897235193</v>
      </c>
      <c r="F55" s="53" t="n">
        <v>1.35341061338615</v>
      </c>
      <c r="G55" s="53" t="n">
        <v>1.4698650521462</v>
      </c>
      <c r="H55" s="53" t="n">
        <v>0.969901091405184</v>
      </c>
      <c r="I55" s="53" t="n">
        <v>0.671469813906937</v>
      </c>
      <c r="J55" s="53" t="n">
        <v>0.860723073271889</v>
      </c>
      <c r="K55" s="53" t="n">
        <v>1.28233732421834</v>
      </c>
      <c r="L55" s="53" t="n">
        <v>0.873498616929951</v>
      </c>
      <c r="M55" s="53" t="n">
        <v>0.952216569767442</v>
      </c>
      <c r="N55" s="53" t="n">
        <v>1.45114617373803</v>
      </c>
      <c r="O55" s="53" t="n">
        <v>1.45970431008627</v>
      </c>
      <c r="P55" s="53" t="n">
        <v>1.55727984573568</v>
      </c>
      <c r="Q55" s="53" t="n">
        <v>1.78687950653409</v>
      </c>
      <c r="R55" s="53" t="n">
        <v>0.928098210201703</v>
      </c>
      <c r="S55" s="53" t="n">
        <v>1.64058257422023</v>
      </c>
      <c r="T55" s="53" t="n">
        <v>1.10009917426676</v>
      </c>
      <c r="U55" s="48" t="s">
        <v>15</v>
      </c>
      <c r="V55" s="49" t="n">
        <v>2009</v>
      </c>
      <c r="W55" s="50"/>
    </row>
    <row r="56" customFormat="false" ht="12.75" hidden="false" customHeight="true" outlineLevel="0" collapsed="false">
      <c r="A56" s="44"/>
      <c r="B56" s="33" t="n">
        <v>2004</v>
      </c>
      <c r="C56" s="45" t="s">
        <v>15</v>
      </c>
      <c r="D56" s="53" t="n">
        <v>1.37020741343719</v>
      </c>
      <c r="E56" s="53" t="n">
        <v>0.935167170997035</v>
      </c>
      <c r="F56" s="53" t="n">
        <v>1.577946706203</v>
      </c>
      <c r="G56" s="53" t="n">
        <v>1.62614308768155</v>
      </c>
      <c r="H56" s="53" t="n">
        <v>1.49442670699602</v>
      </c>
      <c r="I56" s="53" t="n">
        <v>0.768830650620266</v>
      </c>
      <c r="J56" s="53" t="n">
        <v>1.34918977327159</v>
      </c>
      <c r="K56" s="53" t="n">
        <v>1.53538449291514</v>
      </c>
      <c r="L56" s="53" t="n">
        <v>0.969495939794607</v>
      </c>
      <c r="M56" s="53" t="n">
        <v>1.13221420913412</v>
      </c>
      <c r="N56" s="53" t="n">
        <v>1.64517625801831</v>
      </c>
      <c r="O56" s="53" t="n">
        <v>1.56335453045589</v>
      </c>
      <c r="P56" s="53" t="n">
        <v>1.66044373662571</v>
      </c>
      <c r="Q56" s="53" t="n">
        <v>1.97282331502971</v>
      </c>
      <c r="R56" s="53" t="n">
        <v>1.17545369341539</v>
      </c>
      <c r="S56" s="53" t="n">
        <v>1.45702475113176</v>
      </c>
      <c r="T56" s="53" t="n">
        <v>1.28526271542795</v>
      </c>
      <c r="U56" s="48" t="s">
        <v>15</v>
      </c>
      <c r="V56" s="49" t="n">
        <v>2004</v>
      </c>
      <c r="W56" s="50"/>
    </row>
    <row r="57" s="32" customFormat="true" ht="9" hidden="false" customHeight="false" outlineLevel="0" collapsed="false">
      <c r="A57" s="44"/>
      <c r="B57" s="33"/>
      <c r="C57" s="33"/>
      <c r="D57" s="31"/>
      <c r="E57" s="31"/>
      <c r="F57" s="31"/>
      <c r="G57" s="31"/>
      <c r="H57" s="33"/>
      <c r="I57" s="33"/>
      <c r="J57" s="31"/>
      <c r="K57" s="31"/>
      <c r="L57" s="31"/>
      <c r="M57" s="31"/>
      <c r="N57" s="31"/>
      <c r="O57" s="31"/>
      <c r="P57" s="50"/>
    </row>
    <row r="58" s="32" customFormat="true" ht="9" hidden="false" customHeight="false" outlineLevel="0" collapsed="false">
      <c r="A58" s="44"/>
      <c r="B58" s="33"/>
      <c r="C58" s="33"/>
      <c r="D58" s="31"/>
      <c r="E58" s="31"/>
      <c r="F58" s="31"/>
      <c r="G58" s="31"/>
      <c r="H58" s="33"/>
      <c r="I58" s="33"/>
      <c r="J58" s="31"/>
      <c r="K58" s="31"/>
      <c r="L58" s="31"/>
      <c r="M58" s="31"/>
      <c r="N58" s="31"/>
      <c r="O58" s="31"/>
      <c r="P58" s="50"/>
    </row>
    <row r="59" s="32" customFormat="true" ht="9" hidden="false" customHeight="false" outlineLevel="0" collapsed="false">
      <c r="A59" s="44"/>
      <c r="B59" s="33"/>
      <c r="C59" s="33"/>
      <c r="D59" s="31"/>
      <c r="E59" s="31"/>
      <c r="F59" s="31"/>
      <c r="G59" s="31"/>
      <c r="H59" s="33"/>
      <c r="I59" s="33"/>
      <c r="J59" s="31"/>
      <c r="K59" s="31"/>
      <c r="L59" s="31"/>
      <c r="M59" s="31"/>
      <c r="N59" s="31"/>
      <c r="O59" s="31"/>
      <c r="P59" s="50"/>
    </row>
    <row r="60" s="32" customFormat="true" ht="9" hidden="false" customHeight="false" outlineLevel="0" collapsed="false">
      <c r="A60" s="33"/>
      <c r="B60" s="33"/>
      <c r="C60" s="33"/>
      <c r="D60" s="31"/>
      <c r="E60" s="31"/>
      <c r="F60" s="31"/>
      <c r="G60" s="31"/>
      <c r="H60" s="33"/>
      <c r="I60" s="33"/>
      <c r="J60" s="31"/>
      <c r="K60" s="31"/>
      <c r="L60" s="31"/>
      <c r="M60" s="31"/>
      <c r="N60" s="31"/>
      <c r="O60" s="31"/>
      <c r="P60" s="49"/>
    </row>
    <row r="61" s="32" customFormat="true" ht="9" hidden="false" customHeight="false" outlineLevel="0" collapsed="false">
      <c r="A61" s="33"/>
      <c r="B61" s="33"/>
      <c r="C61" s="33"/>
      <c r="D61" s="31"/>
      <c r="E61" s="31"/>
      <c r="F61" s="31"/>
      <c r="G61" s="31"/>
      <c r="H61" s="33"/>
      <c r="I61" s="33"/>
      <c r="J61" s="31"/>
      <c r="K61" s="31"/>
      <c r="L61" s="31"/>
      <c r="M61" s="31"/>
      <c r="N61" s="31"/>
      <c r="O61" s="31"/>
      <c r="P61" s="49"/>
    </row>
    <row r="62" s="32" customFormat="true" ht="9" hidden="false" customHeight="false" outlineLevel="0" collapsed="false">
      <c r="A62" s="33"/>
      <c r="B62" s="33"/>
      <c r="C62" s="33"/>
      <c r="D62" s="31"/>
      <c r="E62" s="31"/>
      <c r="F62" s="31"/>
      <c r="G62" s="31"/>
      <c r="H62" s="33"/>
      <c r="I62" s="33"/>
      <c r="J62" s="31"/>
      <c r="K62" s="31"/>
      <c r="L62" s="31"/>
      <c r="M62" s="31"/>
      <c r="N62" s="31"/>
      <c r="O62" s="31"/>
      <c r="P62" s="49"/>
    </row>
    <row r="63" s="32" customFormat="true" ht="9" hidden="false" customHeight="false" outlineLevel="0" collapsed="false">
      <c r="A63" s="33"/>
      <c r="B63" s="33"/>
      <c r="C63" s="33"/>
      <c r="D63" s="31"/>
      <c r="E63" s="31"/>
      <c r="F63" s="31"/>
      <c r="G63" s="31"/>
      <c r="H63" s="33"/>
      <c r="I63" s="33"/>
      <c r="J63" s="31"/>
      <c r="K63" s="31"/>
      <c r="L63" s="31"/>
      <c r="M63" s="31"/>
      <c r="N63" s="31"/>
      <c r="O63" s="31"/>
      <c r="P63" s="49"/>
    </row>
    <row r="64" s="32" customFormat="true" ht="9" hidden="false" customHeight="false" outlineLevel="0" collapsed="false">
      <c r="A64" s="33"/>
      <c r="B64" s="33"/>
      <c r="C64" s="33"/>
      <c r="D64" s="31"/>
      <c r="E64" s="31"/>
      <c r="F64" s="31"/>
      <c r="G64" s="31"/>
      <c r="H64" s="33"/>
      <c r="I64" s="33"/>
      <c r="J64" s="31"/>
      <c r="K64" s="31"/>
      <c r="L64" s="31"/>
      <c r="M64" s="31"/>
      <c r="N64" s="31"/>
      <c r="O64" s="31"/>
      <c r="P64" s="49"/>
    </row>
    <row r="65" s="32" customFormat="true" ht="9" hidden="false" customHeight="false" outlineLevel="0" collapsed="false">
      <c r="A65" s="33"/>
      <c r="B65" s="33"/>
      <c r="C65" s="33"/>
      <c r="D65" s="31"/>
      <c r="E65" s="31"/>
      <c r="F65" s="31"/>
      <c r="G65" s="31"/>
      <c r="H65" s="33"/>
      <c r="I65" s="33"/>
      <c r="J65" s="31"/>
      <c r="K65" s="31"/>
      <c r="L65" s="31"/>
      <c r="M65" s="31"/>
      <c r="N65" s="31"/>
      <c r="O65" s="31"/>
      <c r="P65" s="49"/>
    </row>
    <row r="66" s="32" customFormat="true" ht="9" hidden="false" customHeight="false" outlineLevel="0" collapsed="false">
      <c r="A66" s="33"/>
      <c r="B66" s="33"/>
      <c r="C66" s="33"/>
      <c r="D66" s="31"/>
      <c r="E66" s="31"/>
      <c r="F66" s="31"/>
      <c r="G66" s="31"/>
      <c r="H66" s="33"/>
      <c r="I66" s="33"/>
      <c r="J66" s="31"/>
      <c r="K66" s="31"/>
      <c r="L66" s="31"/>
      <c r="M66" s="31"/>
      <c r="N66" s="31"/>
      <c r="O66" s="31"/>
      <c r="P66" s="49"/>
    </row>
    <row r="67" s="32" customFormat="true" ht="9" hidden="false" customHeight="false" outlineLevel="0" collapsed="false">
      <c r="A67" s="33"/>
      <c r="B67" s="33"/>
      <c r="C67" s="33"/>
      <c r="D67" s="31"/>
      <c r="E67" s="31"/>
      <c r="F67" s="31"/>
      <c r="G67" s="31"/>
      <c r="H67" s="33"/>
      <c r="I67" s="33"/>
      <c r="J67" s="31"/>
      <c r="K67" s="31"/>
      <c r="L67" s="31"/>
      <c r="M67" s="31"/>
      <c r="N67" s="31"/>
      <c r="O67" s="31"/>
      <c r="P67" s="49"/>
    </row>
    <row r="68" s="32" customFormat="true" ht="9" hidden="false" customHeight="false" outlineLevel="0" collapsed="false">
      <c r="A68" s="33"/>
      <c r="B68" s="33"/>
      <c r="C68" s="33"/>
      <c r="D68" s="31"/>
      <c r="E68" s="31"/>
      <c r="F68" s="31"/>
      <c r="G68" s="31"/>
      <c r="H68" s="33"/>
      <c r="I68" s="33"/>
      <c r="J68" s="31"/>
      <c r="K68" s="31"/>
      <c r="L68" s="31"/>
      <c r="M68" s="31"/>
      <c r="N68" s="31"/>
      <c r="O68" s="31"/>
      <c r="P68" s="49"/>
    </row>
    <row r="69" s="32" customFormat="true" ht="9" hidden="false" customHeight="false" outlineLevel="0" collapsed="false">
      <c r="A69" s="33"/>
      <c r="B69" s="33"/>
      <c r="C69" s="33"/>
      <c r="D69" s="31"/>
      <c r="E69" s="31"/>
      <c r="F69" s="31"/>
      <c r="G69" s="31"/>
      <c r="H69" s="33"/>
      <c r="I69" s="33"/>
      <c r="J69" s="31"/>
      <c r="K69" s="31"/>
      <c r="L69" s="31"/>
      <c r="M69" s="31"/>
      <c r="N69" s="31"/>
      <c r="O69" s="31"/>
      <c r="P69" s="49"/>
    </row>
    <row r="70" s="32" customFormat="true" ht="9" hidden="false" customHeight="false" outlineLevel="0" collapsed="false">
      <c r="A70" s="33"/>
      <c r="B70" s="33"/>
      <c r="C70" s="33"/>
      <c r="D70" s="31"/>
      <c r="E70" s="31"/>
      <c r="F70" s="31"/>
      <c r="G70" s="31"/>
      <c r="H70" s="33"/>
      <c r="I70" s="33"/>
      <c r="J70" s="31"/>
      <c r="K70" s="31"/>
      <c r="L70" s="31"/>
      <c r="M70" s="31"/>
      <c r="N70" s="31"/>
      <c r="O70" s="31"/>
      <c r="P70" s="49"/>
    </row>
    <row r="71" s="32" customFormat="true" ht="9" hidden="false" customHeight="false" outlineLevel="0" collapsed="false">
      <c r="A71" s="33"/>
      <c r="B71" s="33"/>
      <c r="C71" s="33"/>
      <c r="D71" s="31"/>
      <c r="E71" s="31"/>
      <c r="F71" s="31"/>
      <c r="G71" s="31"/>
      <c r="H71" s="33"/>
      <c r="I71" s="33"/>
      <c r="J71" s="31"/>
      <c r="K71" s="31"/>
      <c r="L71" s="31"/>
      <c r="M71" s="31"/>
      <c r="N71" s="31"/>
      <c r="O71" s="31"/>
      <c r="P71" s="49"/>
    </row>
    <row r="72" s="32" customFormat="true" ht="9" hidden="false" customHeight="false" outlineLevel="0" collapsed="false">
      <c r="A72" s="33"/>
      <c r="B72" s="33"/>
      <c r="C72" s="33"/>
      <c r="D72" s="31"/>
      <c r="E72" s="31"/>
      <c r="F72" s="31"/>
      <c r="G72" s="31"/>
      <c r="H72" s="33"/>
      <c r="I72" s="33"/>
      <c r="J72" s="31"/>
      <c r="K72" s="31"/>
      <c r="L72" s="31"/>
      <c r="M72" s="31"/>
      <c r="N72" s="31"/>
      <c r="O72" s="31"/>
      <c r="P72" s="49"/>
    </row>
    <row r="73" s="32" customFormat="true" ht="9" hidden="false" customHeight="false" outlineLevel="0" collapsed="false">
      <c r="A73" s="33"/>
      <c r="B73" s="33"/>
      <c r="C73" s="33"/>
      <c r="D73" s="31"/>
      <c r="E73" s="31"/>
      <c r="F73" s="31"/>
      <c r="G73" s="31"/>
      <c r="H73" s="33"/>
      <c r="I73" s="33"/>
      <c r="J73" s="31"/>
      <c r="K73" s="31"/>
      <c r="L73" s="31"/>
      <c r="M73" s="31"/>
      <c r="N73" s="31"/>
      <c r="O73" s="31"/>
      <c r="P73" s="49"/>
    </row>
    <row r="74" s="32" customFormat="true" ht="9" hidden="false" customHeight="false" outlineLevel="0" collapsed="false">
      <c r="A74" s="33"/>
      <c r="B74" s="33"/>
      <c r="C74" s="33"/>
      <c r="D74" s="31"/>
      <c r="E74" s="31"/>
      <c r="F74" s="31"/>
      <c r="G74" s="31"/>
      <c r="H74" s="33"/>
      <c r="I74" s="33"/>
      <c r="J74" s="31"/>
      <c r="K74" s="31"/>
      <c r="L74" s="31"/>
      <c r="M74" s="31"/>
      <c r="N74" s="31"/>
      <c r="O74" s="31"/>
      <c r="P74" s="49"/>
    </row>
    <row r="75" s="32" customFormat="true" ht="9" hidden="false" customHeight="false" outlineLevel="0" collapsed="false">
      <c r="A75" s="33"/>
      <c r="B75" s="33"/>
      <c r="C75" s="33"/>
      <c r="D75" s="31"/>
      <c r="E75" s="31"/>
      <c r="F75" s="31"/>
      <c r="G75" s="31"/>
      <c r="H75" s="33"/>
      <c r="I75" s="33"/>
      <c r="J75" s="31"/>
      <c r="K75" s="31"/>
      <c r="L75" s="31"/>
      <c r="M75" s="31"/>
      <c r="N75" s="31"/>
      <c r="O75" s="31"/>
      <c r="P75" s="49"/>
    </row>
    <row r="76" s="32" customFormat="true" ht="9" hidden="false" customHeight="false" outlineLevel="0" collapsed="false">
      <c r="A76" s="33"/>
      <c r="B76" s="33"/>
      <c r="C76" s="33"/>
      <c r="D76" s="31"/>
      <c r="E76" s="31"/>
      <c r="F76" s="31"/>
      <c r="G76" s="31"/>
      <c r="H76" s="33"/>
      <c r="I76" s="33"/>
      <c r="J76" s="31"/>
      <c r="K76" s="31"/>
      <c r="L76" s="31"/>
      <c r="M76" s="31"/>
      <c r="N76" s="31"/>
      <c r="O76" s="31"/>
      <c r="P76" s="49"/>
    </row>
    <row r="77" s="32" customFormat="true" ht="9" hidden="false" customHeight="false" outlineLevel="0" collapsed="false">
      <c r="A77" s="33"/>
      <c r="B77" s="33"/>
      <c r="C77" s="33"/>
      <c r="D77" s="31"/>
      <c r="E77" s="31"/>
      <c r="F77" s="31"/>
      <c r="G77" s="31"/>
      <c r="H77" s="33"/>
      <c r="I77" s="33"/>
      <c r="J77" s="31"/>
      <c r="K77" s="31"/>
      <c r="L77" s="31"/>
      <c r="M77" s="31"/>
      <c r="N77" s="31"/>
      <c r="O77" s="31"/>
      <c r="P77" s="49"/>
    </row>
    <row r="78" s="32" customFormat="true" ht="9" hidden="false" customHeight="false" outlineLevel="0" collapsed="false">
      <c r="A78" s="33"/>
      <c r="B78" s="33"/>
      <c r="C78" s="33"/>
      <c r="D78" s="31"/>
      <c r="E78" s="31"/>
      <c r="F78" s="31"/>
      <c r="G78" s="31"/>
      <c r="H78" s="33"/>
      <c r="I78" s="33"/>
      <c r="J78" s="31"/>
      <c r="K78" s="31"/>
      <c r="L78" s="31"/>
      <c r="M78" s="31"/>
      <c r="N78" s="31"/>
      <c r="O78" s="31"/>
      <c r="P78" s="49"/>
    </row>
    <row r="79" s="32" customFormat="true" ht="9" hidden="false" customHeight="false" outlineLevel="0" collapsed="false">
      <c r="A79" s="33"/>
      <c r="B79" s="33"/>
      <c r="C79" s="33"/>
      <c r="D79" s="31"/>
      <c r="E79" s="31"/>
      <c r="F79" s="31"/>
      <c r="G79" s="31"/>
      <c r="H79" s="33"/>
      <c r="I79" s="33"/>
      <c r="J79" s="31"/>
      <c r="K79" s="31"/>
      <c r="L79" s="31"/>
      <c r="M79" s="31"/>
      <c r="N79" s="31"/>
      <c r="O79" s="31"/>
      <c r="P79" s="49"/>
    </row>
    <row r="80" s="32" customFormat="true" ht="9" hidden="false" customHeight="false" outlineLevel="0" collapsed="false">
      <c r="A80" s="33"/>
      <c r="B80" s="33"/>
      <c r="C80" s="33"/>
      <c r="D80" s="31"/>
      <c r="E80" s="31"/>
      <c r="F80" s="31"/>
      <c r="G80" s="31"/>
      <c r="H80" s="33"/>
      <c r="I80" s="33"/>
      <c r="J80" s="31"/>
      <c r="K80" s="31"/>
      <c r="L80" s="31"/>
      <c r="M80" s="31"/>
      <c r="N80" s="31"/>
      <c r="O80" s="31"/>
      <c r="P80" s="49"/>
    </row>
    <row r="81" s="32" customFormat="true" ht="9" hidden="false" customHeight="false" outlineLevel="0" collapsed="false">
      <c r="A81" s="33"/>
      <c r="B81" s="33"/>
      <c r="C81" s="33"/>
      <c r="D81" s="31"/>
      <c r="E81" s="31"/>
      <c r="F81" s="31"/>
      <c r="G81" s="31"/>
      <c r="H81" s="33"/>
      <c r="I81" s="33"/>
      <c r="J81" s="31"/>
      <c r="K81" s="31"/>
      <c r="L81" s="31"/>
      <c r="M81" s="31"/>
      <c r="N81" s="31"/>
      <c r="O81" s="31"/>
      <c r="P81" s="49"/>
    </row>
    <row r="82" s="32" customFormat="true" ht="9" hidden="false" customHeight="false" outlineLevel="0" collapsed="false">
      <c r="A82" s="33"/>
      <c r="B82" s="33"/>
      <c r="C82" s="33"/>
      <c r="D82" s="31"/>
      <c r="E82" s="31"/>
      <c r="F82" s="31"/>
      <c r="G82" s="31"/>
      <c r="H82" s="33"/>
      <c r="I82" s="33"/>
      <c r="J82" s="31"/>
      <c r="K82" s="31"/>
      <c r="L82" s="31"/>
      <c r="M82" s="31"/>
      <c r="N82" s="31"/>
      <c r="O82" s="31"/>
      <c r="P82" s="49"/>
    </row>
    <row r="83" s="32" customFormat="true" ht="9" hidden="false" customHeight="false" outlineLevel="0" collapsed="false">
      <c r="A83" s="33"/>
      <c r="B83" s="33"/>
      <c r="C83" s="33"/>
      <c r="D83" s="31"/>
      <c r="E83" s="31"/>
      <c r="F83" s="31"/>
      <c r="G83" s="31"/>
      <c r="H83" s="33"/>
      <c r="I83" s="33"/>
      <c r="J83" s="31"/>
      <c r="K83" s="31"/>
      <c r="L83" s="31"/>
      <c r="M83" s="31"/>
      <c r="N83" s="31"/>
      <c r="O83" s="31"/>
      <c r="P83" s="49"/>
    </row>
    <row r="84" s="32" customFormat="true" ht="9" hidden="false" customHeight="false" outlineLevel="0" collapsed="false">
      <c r="A84" s="33"/>
      <c r="B84" s="33"/>
      <c r="C84" s="33"/>
      <c r="D84" s="31"/>
      <c r="E84" s="31"/>
      <c r="F84" s="31"/>
      <c r="G84" s="31"/>
      <c r="H84" s="33"/>
      <c r="I84" s="33"/>
      <c r="J84" s="31"/>
      <c r="K84" s="31"/>
      <c r="L84" s="31"/>
      <c r="M84" s="31"/>
      <c r="N84" s="31"/>
      <c r="O84" s="31"/>
      <c r="P84" s="49"/>
    </row>
    <row r="85" s="32" customFormat="true" ht="9" hidden="false" customHeight="false" outlineLevel="0" collapsed="false">
      <c r="A85" s="33"/>
      <c r="B85" s="33"/>
      <c r="C85" s="33"/>
      <c r="D85" s="31"/>
      <c r="E85" s="31"/>
      <c r="F85" s="31"/>
      <c r="G85" s="31"/>
      <c r="H85" s="33"/>
      <c r="I85" s="33"/>
      <c r="J85" s="31"/>
      <c r="K85" s="31"/>
      <c r="L85" s="31"/>
      <c r="M85" s="31"/>
      <c r="N85" s="31"/>
      <c r="O85" s="31"/>
      <c r="P85" s="49"/>
    </row>
    <row r="86" s="32" customFormat="true" ht="9" hidden="false" customHeight="false" outlineLevel="0" collapsed="false">
      <c r="A86" s="33"/>
      <c r="B86" s="33"/>
      <c r="C86" s="33"/>
      <c r="D86" s="31"/>
      <c r="E86" s="31"/>
      <c r="F86" s="31"/>
      <c r="G86" s="31"/>
      <c r="H86" s="33"/>
      <c r="I86" s="33"/>
      <c r="J86" s="31"/>
      <c r="K86" s="31"/>
      <c r="L86" s="31"/>
      <c r="M86" s="31"/>
      <c r="N86" s="31"/>
      <c r="O86" s="31"/>
      <c r="P86" s="49"/>
    </row>
    <row r="87" s="32" customFormat="true" ht="9" hidden="false" customHeight="false" outlineLevel="0" collapsed="false">
      <c r="A87" s="33"/>
      <c r="B87" s="33"/>
      <c r="C87" s="33"/>
      <c r="D87" s="31"/>
      <c r="E87" s="31"/>
      <c r="F87" s="31"/>
      <c r="G87" s="31"/>
      <c r="H87" s="33"/>
      <c r="I87" s="33"/>
      <c r="J87" s="31"/>
      <c r="K87" s="31"/>
      <c r="L87" s="31"/>
      <c r="M87" s="31"/>
      <c r="N87" s="31"/>
      <c r="O87" s="31"/>
      <c r="P87" s="49"/>
    </row>
    <row r="88" s="32" customFormat="true" ht="9" hidden="false" customHeight="false" outlineLevel="0" collapsed="false">
      <c r="A88" s="33"/>
      <c r="B88" s="33"/>
      <c r="C88" s="33"/>
      <c r="D88" s="31"/>
      <c r="E88" s="31"/>
      <c r="F88" s="31"/>
      <c r="G88" s="31"/>
      <c r="H88" s="33"/>
      <c r="I88" s="33"/>
      <c r="J88" s="31"/>
      <c r="K88" s="31"/>
      <c r="L88" s="31"/>
      <c r="M88" s="31"/>
      <c r="N88" s="31"/>
      <c r="O88" s="31"/>
      <c r="P88" s="49"/>
    </row>
    <row r="89" s="32" customFormat="true" ht="9" hidden="false" customHeight="false" outlineLevel="0" collapsed="false">
      <c r="A89" s="33"/>
      <c r="B89" s="33"/>
      <c r="C89" s="33"/>
      <c r="D89" s="31"/>
      <c r="E89" s="31"/>
      <c r="F89" s="31"/>
      <c r="G89" s="31"/>
      <c r="H89" s="33"/>
      <c r="I89" s="33"/>
      <c r="J89" s="31"/>
      <c r="K89" s="31"/>
      <c r="L89" s="31"/>
      <c r="M89" s="31"/>
      <c r="N89" s="31"/>
      <c r="O89" s="31"/>
      <c r="P89" s="49"/>
    </row>
    <row r="90" s="32" customFormat="true" ht="9" hidden="false" customHeight="false" outlineLevel="0" collapsed="false">
      <c r="A90" s="33"/>
      <c r="B90" s="33"/>
      <c r="C90" s="33"/>
      <c r="D90" s="31"/>
      <c r="E90" s="31"/>
      <c r="F90" s="31"/>
      <c r="G90" s="31"/>
      <c r="H90" s="33"/>
      <c r="I90" s="33"/>
      <c r="J90" s="31"/>
      <c r="K90" s="31"/>
      <c r="L90" s="31"/>
      <c r="M90" s="31"/>
      <c r="N90" s="31"/>
      <c r="O90" s="31"/>
      <c r="P90" s="49"/>
    </row>
    <row r="91" s="32" customFormat="true" ht="9" hidden="false" customHeight="false" outlineLevel="0" collapsed="false">
      <c r="A91" s="33"/>
      <c r="B91" s="33"/>
      <c r="C91" s="33"/>
      <c r="D91" s="31"/>
      <c r="E91" s="31"/>
      <c r="F91" s="31"/>
      <c r="G91" s="31"/>
      <c r="H91" s="33"/>
      <c r="I91" s="33"/>
      <c r="J91" s="31"/>
      <c r="K91" s="31"/>
      <c r="L91" s="31"/>
      <c r="M91" s="31"/>
      <c r="N91" s="31"/>
      <c r="O91" s="31"/>
      <c r="P91" s="49"/>
    </row>
    <row r="92" s="32" customFormat="true" ht="9" hidden="false" customHeight="false" outlineLevel="0" collapsed="false">
      <c r="A92" s="33"/>
      <c r="B92" s="33"/>
      <c r="C92" s="33"/>
      <c r="D92" s="31"/>
      <c r="E92" s="31"/>
      <c r="F92" s="31"/>
      <c r="G92" s="31"/>
      <c r="H92" s="33"/>
      <c r="I92" s="33"/>
      <c r="J92" s="31"/>
      <c r="K92" s="31"/>
      <c r="L92" s="31"/>
      <c r="M92" s="31"/>
      <c r="N92" s="31"/>
      <c r="O92" s="31"/>
      <c r="P92" s="49"/>
    </row>
    <row r="93" s="32" customFormat="true" ht="9" hidden="false" customHeight="false" outlineLevel="0" collapsed="false">
      <c r="A93" s="33"/>
      <c r="B93" s="33"/>
      <c r="C93" s="33"/>
      <c r="D93" s="31"/>
      <c r="E93" s="31"/>
      <c r="F93" s="31"/>
      <c r="G93" s="31"/>
      <c r="H93" s="33"/>
      <c r="I93" s="33"/>
      <c r="J93" s="31"/>
      <c r="K93" s="31"/>
      <c r="L93" s="31"/>
      <c r="M93" s="31"/>
      <c r="N93" s="31"/>
      <c r="O93" s="31"/>
      <c r="P93" s="49"/>
    </row>
    <row r="94" s="32" customFormat="true" ht="9" hidden="false" customHeight="false" outlineLevel="0" collapsed="false">
      <c r="A94" s="33"/>
      <c r="B94" s="33"/>
      <c r="C94" s="33"/>
      <c r="D94" s="31"/>
      <c r="E94" s="31"/>
      <c r="F94" s="31"/>
      <c r="G94" s="31"/>
      <c r="H94" s="33"/>
      <c r="I94" s="33"/>
      <c r="J94" s="31"/>
      <c r="K94" s="31"/>
      <c r="L94" s="31"/>
      <c r="M94" s="31"/>
      <c r="N94" s="31"/>
      <c r="O94" s="31"/>
      <c r="P94" s="49"/>
    </row>
    <row r="95" s="32" customFormat="true" ht="9" hidden="false" customHeight="false" outlineLevel="0" collapsed="false">
      <c r="A95" s="33"/>
      <c r="B95" s="33"/>
      <c r="C95" s="33"/>
      <c r="D95" s="31"/>
      <c r="E95" s="31"/>
      <c r="F95" s="31"/>
      <c r="G95" s="31"/>
      <c r="H95" s="33"/>
      <c r="I95" s="33"/>
      <c r="J95" s="31"/>
      <c r="K95" s="31"/>
      <c r="L95" s="31"/>
      <c r="M95" s="31"/>
      <c r="N95" s="31"/>
      <c r="O95" s="31"/>
      <c r="P95" s="49"/>
    </row>
    <row r="96" s="32" customFormat="true" ht="9" hidden="false" customHeight="false" outlineLevel="0" collapsed="false">
      <c r="A96" s="33"/>
      <c r="B96" s="33"/>
      <c r="C96" s="33"/>
      <c r="D96" s="31"/>
      <c r="E96" s="31"/>
      <c r="F96" s="31"/>
      <c r="G96" s="31"/>
      <c r="H96" s="33"/>
      <c r="I96" s="33"/>
      <c r="J96" s="31"/>
      <c r="K96" s="31"/>
      <c r="L96" s="31"/>
      <c r="M96" s="31"/>
      <c r="N96" s="31"/>
      <c r="O96" s="31"/>
      <c r="P96" s="49"/>
    </row>
    <row r="97" s="32" customFormat="true" ht="9" hidden="false" customHeight="false" outlineLevel="0" collapsed="false">
      <c r="A97" s="33"/>
      <c r="B97" s="33"/>
      <c r="C97" s="33"/>
      <c r="D97" s="31"/>
      <c r="E97" s="31"/>
      <c r="F97" s="31"/>
      <c r="G97" s="31"/>
      <c r="H97" s="33"/>
      <c r="I97" s="33"/>
      <c r="J97" s="31"/>
      <c r="K97" s="31"/>
      <c r="L97" s="31"/>
      <c r="M97" s="31"/>
      <c r="N97" s="31"/>
      <c r="O97" s="31"/>
      <c r="P97" s="49"/>
    </row>
    <row r="98" s="32" customFormat="true" ht="9" hidden="false" customHeight="false" outlineLevel="0" collapsed="false">
      <c r="A98" s="33"/>
      <c r="B98" s="33"/>
      <c r="C98" s="33"/>
      <c r="D98" s="31"/>
      <c r="E98" s="31"/>
      <c r="F98" s="31"/>
      <c r="G98" s="31"/>
      <c r="H98" s="33"/>
      <c r="I98" s="33"/>
      <c r="J98" s="31"/>
      <c r="K98" s="31"/>
      <c r="L98" s="31"/>
      <c r="M98" s="31"/>
      <c r="N98" s="31"/>
      <c r="O98" s="31"/>
      <c r="P98" s="49"/>
    </row>
    <row r="99" s="32" customFormat="true" ht="9" hidden="false" customHeight="false" outlineLevel="0" collapsed="false">
      <c r="A99" s="33"/>
      <c r="B99" s="33"/>
      <c r="C99" s="33"/>
      <c r="D99" s="31"/>
      <c r="E99" s="31"/>
      <c r="F99" s="31"/>
      <c r="G99" s="31"/>
      <c r="H99" s="33"/>
      <c r="I99" s="33"/>
      <c r="J99" s="31"/>
      <c r="K99" s="31"/>
      <c r="L99" s="31"/>
      <c r="M99" s="31"/>
      <c r="N99" s="31"/>
      <c r="O99" s="31"/>
      <c r="P99" s="49"/>
    </row>
    <row r="100" s="32" customFormat="true" ht="9" hidden="false" customHeight="false" outlineLevel="0" collapsed="false">
      <c r="A100" s="33"/>
      <c r="B100" s="33"/>
      <c r="C100" s="33"/>
      <c r="D100" s="31"/>
      <c r="E100" s="31"/>
      <c r="F100" s="31"/>
      <c r="G100" s="31"/>
      <c r="H100" s="33"/>
      <c r="I100" s="33"/>
      <c r="J100" s="31"/>
      <c r="K100" s="31"/>
      <c r="L100" s="31"/>
      <c r="M100" s="31"/>
      <c r="N100" s="31"/>
      <c r="O100" s="31"/>
      <c r="P100" s="49"/>
    </row>
    <row r="101" s="32" customFormat="true" ht="9" hidden="false" customHeight="false" outlineLevel="0" collapsed="false">
      <c r="A101" s="33"/>
      <c r="B101" s="33"/>
      <c r="C101" s="33"/>
      <c r="D101" s="31"/>
      <c r="E101" s="31"/>
      <c r="F101" s="31"/>
      <c r="G101" s="31"/>
      <c r="H101" s="33"/>
      <c r="I101" s="33"/>
      <c r="J101" s="31"/>
      <c r="K101" s="31"/>
      <c r="L101" s="31"/>
      <c r="M101" s="31"/>
      <c r="N101" s="31"/>
      <c r="O101" s="31"/>
      <c r="P101" s="49"/>
    </row>
    <row r="102" s="32" customFormat="true" ht="9" hidden="false" customHeight="false" outlineLevel="0" collapsed="false">
      <c r="A102" s="33"/>
      <c r="B102" s="33"/>
      <c r="C102" s="33"/>
      <c r="D102" s="31"/>
      <c r="E102" s="31"/>
      <c r="F102" s="31"/>
      <c r="G102" s="31"/>
      <c r="H102" s="33"/>
      <c r="I102" s="33"/>
      <c r="J102" s="31"/>
      <c r="K102" s="31"/>
      <c r="L102" s="31"/>
      <c r="M102" s="31"/>
      <c r="N102" s="31"/>
      <c r="O102" s="31"/>
      <c r="P102" s="49"/>
    </row>
    <row r="103" s="32" customFormat="true" ht="9" hidden="false" customHeight="false" outlineLevel="0" collapsed="false">
      <c r="A103" s="31"/>
      <c r="B103" s="33"/>
      <c r="C103" s="33"/>
      <c r="D103" s="31"/>
      <c r="E103" s="31"/>
      <c r="F103" s="31"/>
      <c r="G103" s="31"/>
      <c r="H103" s="33"/>
      <c r="I103" s="33"/>
      <c r="J103" s="31"/>
      <c r="K103" s="31"/>
      <c r="L103" s="31"/>
      <c r="M103" s="31"/>
      <c r="N103" s="31"/>
      <c r="O103" s="31"/>
      <c r="P103" s="49"/>
    </row>
    <row r="104" s="32" customFormat="true" ht="9" hidden="false" customHeight="false" outlineLevel="0" collapsed="false">
      <c r="A104" s="33"/>
      <c r="B104" s="33"/>
      <c r="C104" s="33"/>
      <c r="D104" s="31"/>
      <c r="E104" s="31"/>
      <c r="F104" s="31"/>
      <c r="G104" s="31"/>
      <c r="H104" s="33"/>
      <c r="I104" s="33"/>
      <c r="J104" s="31"/>
      <c r="K104" s="31"/>
      <c r="L104" s="31"/>
      <c r="M104" s="31"/>
      <c r="N104" s="31"/>
      <c r="O104" s="31"/>
      <c r="P104" s="49"/>
    </row>
    <row r="105" s="32" customFormat="true" ht="9" hidden="false" customHeight="false" outlineLevel="0" collapsed="false">
      <c r="A105" s="33"/>
      <c r="B105" s="33"/>
      <c r="C105" s="33"/>
      <c r="D105" s="31"/>
      <c r="E105" s="31"/>
      <c r="F105" s="31"/>
      <c r="G105" s="31"/>
      <c r="H105" s="33"/>
      <c r="I105" s="33"/>
      <c r="J105" s="31"/>
      <c r="K105" s="31"/>
      <c r="L105" s="31"/>
      <c r="M105" s="31"/>
      <c r="N105" s="31"/>
      <c r="O105" s="31"/>
      <c r="P105" s="49"/>
    </row>
    <row r="106" s="32" customFormat="true" ht="9" hidden="false" customHeight="false" outlineLevel="0" collapsed="false">
      <c r="A106" s="33"/>
      <c r="B106" s="33"/>
      <c r="C106" s="33"/>
      <c r="D106" s="31"/>
      <c r="E106" s="31"/>
      <c r="F106" s="31"/>
      <c r="G106" s="31"/>
      <c r="H106" s="33"/>
      <c r="I106" s="33"/>
      <c r="J106" s="31"/>
      <c r="K106" s="31"/>
      <c r="L106" s="31"/>
      <c r="M106" s="31"/>
      <c r="N106" s="31"/>
      <c r="O106" s="31"/>
      <c r="P106" s="49"/>
    </row>
    <row r="107" s="32" customFormat="true" ht="9" hidden="false" customHeight="false" outlineLevel="0" collapsed="false">
      <c r="A107" s="33"/>
      <c r="B107" s="33"/>
      <c r="C107" s="33"/>
      <c r="D107" s="31"/>
      <c r="E107" s="31"/>
      <c r="F107" s="31"/>
      <c r="G107" s="31"/>
      <c r="H107" s="33"/>
      <c r="I107" s="33"/>
      <c r="J107" s="31"/>
      <c r="K107" s="31"/>
      <c r="L107" s="31"/>
      <c r="M107" s="31"/>
      <c r="N107" s="31"/>
      <c r="O107" s="31"/>
      <c r="P107" s="49"/>
    </row>
    <row r="108" s="32" customFormat="true" ht="9" hidden="false" customHeight="false" outlineLevel="0" collapsed="false">
      <c r="A108" s="33"/>
      <c r="B108" s="33"/>
      <c r="C108" s="33"/>
      <c r="D108" s="31"/>
      <c r="E108" s="31"/>
      <c r="F108" s="31"/>
      <c r="G108" s="31"/>
      <c r="H108" s="33"/>
      <c r="I108" s="33"/>
      <c r="J108" s="31"/>
      <c r="K108" s="31"/>
      <c r="L108" s="31"/>
      <c r="M108" s="31"/>
      <c r="N108" s="31"/>
      <c r="O108" s="31"/>
      <c r="P108" s="49"/>
    </row>
    <row r="109" s="32" customFormat="true" ht="9" hidden="false" customHeight="false" outlineLevel="0" collapsed="false">
      <c r="A109" s="33"/>
      <c r="B109" s="33"/>
      <c r="C109" s="33"/>
      <c r="D109" s="31"/>
      <c r="E109" s="31"/>
      <c r="F109" s="31"/>
      <c r="G109" s="31"/>
      <c r="H109" s="33"/>
      <c r="I109" s="33"/>
      <c r="J109" s="31"/>
      <c r="K109" s="31"/>
      <c r="L109" s="31"/>
      <c r="M109" s="31"/>
      <c r="N109" s="31"/>
      <c r="O109" s="31"/>
      <c r="P109" s="49"/>
    </row>
    <row r="110" s="32" customFormat="true" ht="9" hidden="false" customHeight="false" outlineLevel="0" collapsed="false">
      <c r="A110" s="33"/>
      <c r="B110" s="33"/>
      <c r="C110" s="33"/>
      <c r="D110" s="31"/>
      <c r="E110" s="31"/>
      <c r="F110" s="31"/>
      <c r="G110" s="31"/>
      <c r="H110" s="33"/>
      <c r="I110" s="33"/>
      <c r="J110" s="31"/>
      <c r="K110" s="31"/>
      <c r="L110" s="31"/>
      <c r="M110" s="31"/>
      <c r="N110" s="31"/>
      <c r="O110" s="31"/>
      <c r="P110" s="49"/>
    </row>
    <row r="111" s="32" customFormat="true" ht="9" hidden="false" customHeight="false" outlineLevel="0" collapsed="false">
      <c r="A111" s="33"/>
      <c r="B111" s="33"/>
      <c r="C111" s="33"/>
      <c r="D111" s="31"/>
      <c r="E111" s="31"/>
      <c r="F111" s="31"/>
      <c r="G111" s="31"/>
      <c r="H111" s="33"/>
      <c r="I111" s="33"/>
      <c r="J111" s="31"/>
      <c r="K111" s="31"/>
      <c r="L111" s="31"/>
      <c r="M111" s="31"/>
      <c r="N111" s="31"/>
      <c r="O111" s="31"/>
      <c r="P111" s="49"/>
    </row>
    <row r="112" s="32" customFormat="true" ht="9" hidden="false" customHeight="false" outlineLevel="0" collapsed="false">
      <c r="A112" s="33"/>
      <c r="B112" s="33"/>
      <c r="C112" s="33"/>
      <c r="D112" s="31"/>
      <c r="E112" s="31"/>
      <c r="F112" s="31"/>
      <c r="G112" s="31"/>
      <c r="H112" s="33"/>
      <c r="I112" s="33"/>
      <c r="J112" s="31"/>
      <c r="K112" s="31"/>
      <c r="L112" s="31"/>
      <c r="M112" s="31"/>
      <c r="N112" s="31"/>
      <c r="O112" s="31"/>
      <c r="P112" s="49"/>
    </row>
    <row r="113" s="32" customFormat="true" ht="9" hidden="false" customHeight="false" outlineLevel="0" collapsed="false">
      <c r="A113" s="33"/>
      <c r="B113" s="33"/>
      <c r="C113" s="33"/>
      <c r="D113" s="31"/>
      <c r="E113" s="31"/>
      <c r="F113" s="31"/>
      <c r="G113" s="31"/>
      <c r="H113" s="33"/>
      <c r="I113" s="33"/>
      <c r="J113" s="31"/>
      <c r="K113" s="31"/>
      <c r="L113" s="31"/>
      <c r="M113" s="31"/>
      <c r="N113" s="31"/>
      <c r="O113" s="31"/>
      <c r="P113" s="49"/>
    </row>
    <row r="114" s="32" customFormat="true" ht="9" hidden="false" customHeight="false" outlineLevel="0" collapsed="false">
      <c r="A114" s="33"/>
      <c r="B114" s="33"/>
      <c r="C114" s="33"/>
      <c r="D114" s="31"/>
      <c r="E114" s="31"/>
      <c r="F114" s="31"/>
      <c r="G114" s="31"/>
      <c r="H114" s="33"/>
      <c r="I114" s="33"/>
      <c r="J114" s="31"/>
      <c r="K114" s="31"/>
      <c r="L114" s="31"/>
      <c r="M114" s="31"/>
      <c r="N114" s="31"/>
      <c r="O114" s="31"/>
      <c r="P114" s="49"/>
    </row>
    <row r="115" s="32" customFormat="true" ht="9" hidden="false" customHeight="false" outlineLevel="0" collapsed="false">
      <c r="A115" s="33"/>
      <c r="B115" s="33"/>
      <c r="C115" s="33"/>
      <c r="D115" s="31"/>
      <c r="E115" s="31"/>
      <c r="F115" s="31"/>
      <c r="G115" s="31"/>
      <c r="H115" s="33"/>
      <c r="I115" s="33"/>
      <c r="J115" s="31"/>
      <c r="K115" s="31"/>
      <c r="L115" s="31"/>
      <c r="M115" s="31"/>
      <c r="N115" s="31"/>
      <c r="O115" s="31"/>
      <c r="P115" s="49"/>
    </row>
    <row r="116" s="32" customFormat="true" ht="9" hidden="false" customHeight="false" outlineLevel="0" collapsed="false">
      <c r="A116" s="33"/>
      <c r="B116" s="33"/>
      <c r="C116" s="33"/>
      <c r="D116" s="31"/>
      <c r="E116" s="31"/>
      <c r="F116" s="31"/>
      <c r="G116" s="31"/>
      <c r="H116" s="33"/>
      <c r="I116" s="33"/>
      <c r="J116" s="31"/>
      <c r="K116" s="31"/>
      <c r="L116" s="31"/>
      <c r="M116" s="31"/>
      <c r="N116" s="31"/>
      <c r="O116" s="31"/>
      <c r="P116" s="49"/>
    </row>
    <row r="117" s="32" customFormat="true" ht="9" hidden="false" customHeight="false" outlineLevel="0" collapsed="false">
      <c r="A117" s="33"/>
      <c r="B117" s="33"/>
      <c r="C117" s="33"/>
      <c r="D117" s="31"/>
      <c r="E117" s="31"/>
      <c r="F117" s="31"/>
      <c r="G117" s="31"/>
      <c r="H117" s="33"/>
      <c r="I117" s="33"/>
      <c r="J117" s="31"/>
      <c r="K117" s="31"/>
      <c r="L117" s="31"/>
      <c r="M117" s="31"/>
      <c r="N117" s="31"/>
      <c r="O117" s="31"/>
      <c r="P117" s="49"/>
    </row>
    <row r="118" s="32" customFormat="true" ht="9" hidden="false" customHeight="false" outlineLevel="0" collapsed="false">
      <c r="A118" s="33"/>
      <c r="B118" s="33"/>
      <c r="C118" s="33"/>
      <c r="D118" s="31"/>
      <c r="E118" s="31"/>
      <c r="F118" s="31"/>
      <c r="G118" s="31"/>
      <c r="H118" s="33"/>
      <c r="I118" s="33"/>
      <c r="J118" s="31"/>
      <c r="K118" s="31"/>
      <c r="L118" s="31"/>
      <c r="M118" s="31"/>
      <c r="N118" s="31"/>
      <c r="O118" s="31"/>
      <c r="P118" s="49"/>
    </row>
    <row r="119" s="32" customFormat="true" ht="9" hidden="false" customHeight="false" outlineLevel="0" collapsed="false">
      <c r="A119" s="33"/>
      <c r="B119" s="33"/>
      <c r="C119" s="33"/>
      <c r="D119" s="31"/>
      <c r="E119" s="31"/>
      <c r="F119" s="31"/>
      <c r="G119" s="31"/>
      <c r="H119" s="33"/>
      <c r="I119" s="33"/>
      <c r="J119" s="31"/>
      <c r="K119" s="31"/>
      <c r="L119" s="31"/>
      <c r="M119" s="31"/>
      <c r="N119" s="31"/>
      <c r="O119" s="31"/>
      <c r="P119" s="49"/>
    </row>
    <row r="120" s="32" customFormat="true" ht="9" hidden="false" customHeight="false" outlineLevel="0" collapsed="false">
      <c r="A120" s="33"/>
      <c r="B120" s="33"/>
      <c r="C120" s="33"/>
      <c r="D120" s="31"/>
      <c r="E120" s="31"/>
      <c r="F120" s="31"/>
      <c r="G120" s="31"/>
      <c r="H120" s="33"/>
      <c r="I120" s="33"/>
      <c r="J120" s="31"/>
      <c r="K120" s="31"/>
      <c r="L120" s="31"/>
      <c r="M120" s="31"/>
      <c r="N120" s="31"/>
      <c r="O120" s="31"/>
      <c r="P120" s="49"/>
    </row>
    <row r="121" s="32" customFormat="true" ht="9" hidden="false" customHeight="false" outlineLevel="0" collapsed="false">
      <c r="A121" s="33"/>
      <c r="B121" s="33"/>
      <c r="C121" s="33"/>
      <c r="D121" s="31"/>
      <c r="E121" s="31"/>
      <c r="F121" s="31"/>
      <c r="G121" s="31"/>
      <c r="H121" s="33"/>
      <c r="I121" s="33"/>
      <c r="J121" s="31"/>
      <c r="K121" s="31"/>
      <c r="L121" s="31"/>
      <c r="M121" s="31"/>
      <c r="N121" s="31"/>
      <c r="O121" s="31"/>
      <c r="P121" s="49"/>
    </row>
    <row r="122" s="32" customFormat="true" ht="9" hidden="false" customHeight="false" outlineLevel="0" collapsed="false">
      <c r="A122" s="33"/>
      <c r="B122" s="33"/>
      <c r="C122" s="33"/>
      <c r="D122" s="31"/>
      <c r="E122" s="31"/>
      <c r="F122" s="31"/>
      <c r="G122" s="31"/>
      <c r="H122" s="33"/>
      <c r="I122" s="33"/>
      <c r="J122" s="31"/>
      <c r="K122" s="31"/>
      <c r="L122" s="31"/>
      <c r="M122" s="31"/>
      <c r="N122" s="31"/>
      <c r="O122" s="31"/>
      <c r="P122" s="49"/>
    </row>
    <row r="123" s="32" customFormat="true" ht="9" hidden="false" customHeight="false" outlineLevel="0" collapsed="false">
      <c r="A123" s="33"/>
      <c r="B123" s="33"/>
      <c r="C123" s="33"/>
      <c r="D123" s="31"/>
      <c r="E123" s="31"/>
      <c r="F123" s="31"/>
      <c r="G123" s="31"/>
      <c r="H123" s="33"/>
      <c r="I123" s="33"/>
      <c r="J123" s="31"/>
      <c r="K123" s="31"/>
      <c r="L123" s="31"/>
      <c r="M123" s="31"/>
      <c r="N123" s="31"/>
      <c r="O123" s="31"/>
      <c r="P123" s="49"/>
    </row>
    <row r="124" s="32" customFormat="true" ht="9" hidden="false" customHeight="false" outlineLevel="0" collapsed="false">
      <c r="A124" s="33"/>
      <c r="B124" s="33"/>
      <c r="C124" s="33"/>
      <c r="D124" s="31"/>
      <c r="E124" s="31"/>
      <c r="F124" s="31"/>
      <c r="G124" s="31"/>
      <c r="H124" s="33"/>
      <c r="I124" s="33"/>
      <c r="J124" s="31"/>
      <c r="K124" s="31"/>
      <c r="L124" s="31"/>
      <c r="M124" s="31"/>
      <c r="N124" s="31"/>
      <c r="O124" s="31"/>
      <c r="P124" s="49"/>
    </row>
    <row r="125" s="32" customFormat="true" ht="9" hidden="false" customHeight="false" outlineLevel="0" collapsed="false">
      <c r="A125" s="33"/>
      <c r="B125" s="33"/>
      <c r="C125" s="33"/>
      <c r="D125" s="31"/>
      <c r="E125" s="31"/>
      <c r="F125" s="31"/>
      <c r="G125" s="31"/>
      <c r="H125" s="33"/>
      <c r="I125" s="33"/>
      <c r="J125" s="31"/>
      <c r="K125" s="31"/>
      <c r="L125" s="31"/>
      <c r="M125" s="31"/>
      <c r="N125" s="31"/>
      <c r="O125" s="31"/>
      <c r="P125" s="49"/>
    </row>
    <row r="126" s="32" customFormat="true" ht="9" hidden="false" customHeight="false" outlineLevel="0" collapsed="false">
      <c r="A126" s="33"/>
      <c r="B126" s="33"/>
      <c r="C126" s="33"/>
      <c r="D126" s="31"/>
      <c r="E126" s="31"/>
      <c r="F126" s="31"/>
      <c r="G126" s="31"/>
      <c r="H126" s="33"/>
      <c r="I126" s="33"/>
      <c r="J126" s="31"/>
      <c r="K126" s="31"/>
      <c r="L126" s="31"/>
      <c r="M126" s="31"/>
      <c r="N126" s="31"/>
      <c r="O126" s="31"/>
      <c r="P126" s="49"/>
    </row>
    <row r="127" s="32" customFormat="true" ht="9" hidden="false" customHeight="false" outlineLevel="0" collapsed="false">
      <c r="A127" s="33"/>
      <c r="B127" s="33"/>
      <c r="C127" s="33"/>
      <c r="D127" s="31"/>
      <c r="E127" s="31"/>
      <c r="F127" s="31"/>
      <c r="G127" s="31"/>
      <c r="H127" s="33"/>
      <c r="I127" s="33"/>
      <c r="J127" s="31"/>
      <c r="K127" s="31"/>
      <c r="L127" s="31"/>
      <c r="M127" s="31"/>
      <c r="N127" s="31"/>
      <c r="O127" s="31"/>
      <c r="P127" s="49"/>
    </row>
    <row r="128" s="32" customFormat="true" ht="9" hidden="false" customHeight="false" outlineLevel="0" collapsed="false">
      <c r="A128" s="33"/>
      <c r="B128" s="33"/>
      <c r="C128" s="33"/>
      <c r="D128" s="31"/>
      <c r="E128" s="31"/>
      <c r="F128" s="31"/>
      <c r="G128" s="31"/>
      <c r="H128" s="33"/>
      <c r="I128" s="33"/>
      <c r="J128" s="31"/>
      <c r="K128" s="31"/>
      <c r="L128" s="31"/>
      <c r="M128" s="31"/>
      <c r="N128" s="31"/>
      <c r="O128" s="31"/>
      <c r="P128" s="49"/>
    </row>
    <row r="129" s="32" customFormat="true" ht="9" hidden="false" customHeight="false" outlineLevel="0" collapsed="false">
      <c r="A129" s="33"/>
      <c r="B129" s="33"/>
      <c r="C129" s="33"/>
      <c r="D129" s="31"/>
      <c r="E129" s="31"/>
      <c r="F129" s="31"/>
      <c r="G129" s="31"/>
      <c r="H129" s="33"/>
      <c r="I129" s="33"/>
      <c r="J129" s="31"/>
      <c r="K129" s="31"/>
      <c r="L129" s="31"/>
      <c r="M129" s="31"/>
      <c r="N129" s="31"/>
      <c r="O129" s="31"/>
      <c r="P129" s="49"/>
    </row>
    <row r="130" s="32" customFormat="true" ht="9" hidden="false" customHeight="false" outlineLevel="0" collapsed="false">
      <c r="A130" s="33"/>
      <c r="B130" s="33"/>
      <c r="C130" s="33"/>
      <c r="D130" s="31"/>
      <c r="E130" s="31"/>
      <c r="F130" s="31"/>
      <c r="G130" s="31"/>
      <c r="H130" s="33"/>
      <c r="I130" s="33"/>
      <c r="J130" s="31"/>
      <c r="K130" s="31"/>
      <c r="L130" s="31"/>
      <c r="M130" s="31"/>
      <c r="N130" s="31"/>
      <c r="O130" s="31"/>
      <c r="P130" s="49"/>
    </row>
    <row r="131" s="32" customFormat="true" ht="9" hidden="false" customHeight="false" outlineLevel="0" collapsed="false">
      <c r="A131" s="33"/>
      <c r="B131" s="33"/>
      <c r="C131" s="33"/>
      <c r="D131" s="31"/>
      <c r="E131" s="31"/>
      <c r="F131" s="31"/>
      <c r="G131" s="31"/>
      <c r="H131" s="33"/>
      <c r="I131" s="33"/>
      <c r="J131" s="31"/>
      <c r="K131" s="31"/>
      <c r="L131" s="31"/>
      <c r="M131" s="31"/>
      <c r="N131" s="31"/>
      <c r="O131" s="31"/>
      <c r="P131" s="49"/>
    </row>
    <row r="132" s="32" customFormat="true" ht="9" hidden="false" customHeight="false" outlineLevel="0" collapsed="false">
      <c r="A132" s="33"/>
      <c r="B132" s="33"/>
      <c r="C132" s="33"/>
      <c r="D132" s="31"/>
      <c r="E132" s="31"/>
      <c r="F132" s="31"/>
      <c r="G132" s="31"/>
      <c r="H132" s="33"/>
      <c r="I132" s="33"/>
      <c r="J132" s="31"/>
      <c r="K132" s="31"/>
      <c r="L132" s="31"/>
      <c r="M132" s="31"/>
      <c r="N132" s="31"/>
      <c r="O132" s="31"/>
      <c r="P132" s="49"/>
    </row>
    <row r="133" s="32" customFormat="true" ht="9" hidden="false" customHeight="false" outlineLevel="0" collapsed="false">
      <c r="A133" s="33"/>
      <c r="B133" s="33"/>
      <c r="C133" s="33"/>
      <c r="D133" s="31"/>
      <c r="E133" s="31"/>
      <c r="F133" s="31"/>
      <c r="G133" s="31"/>
      <c r="H133" s="33"/>
      <c r="I133" s="33"/>
      <c r="J133" s="31"/>
      <c r="K133" s="31"/>
      <c r="L133" s="31"/>
      <c r="M133" s="31"/>
      <c r="N133" s="31"/>
      <c r="O133" s="31"/>
      <c r="P133" s="49"/>
    </row>
    <row r="134" s="32" customFormat="true" ht="9" hidden="false" customHeight="false" outlineLevel="0" collapsed="false">
      <c r="A134" s="33"/>
      <c r="B134" s="33"/>
      <c r="C134" s="33"/>
      <c r="D134" s="31"/>
      <c r="E134" s="31"/>
      <c r="F134" s="31"/>
      <c r="G134" s="31"/>
      <c r="H134" s="33"/>
      <c r="I134" s="33"/>
      <c r="J134" s="31"/>
      <c r="K134" s="31"/>
      <c r="L134" s="31"/>
      <c r="M134" s="31"/>
      <c r="N134" s="31"/>
      <c r="O134" s="31"/>
      <c r="P134" s="49"/>
    </row>
    <row r="135" s="32" customFormat="true" ht="9" hidden="false" customHeight="false" outlineLevel="0" collapsed="false">
      <c r="A135" s="33"/>
      <c r="B135" s="33"/>
      <c r="C135" s="33"/>
      <c r="D135" s="31"/>
      <c r="E135" s="31"/>
      <c r="F135" s="31"/>
      <c r="G135" s="31"/>
      <c r="H135" s="33"/>
      <c r="I135" s="33"/>
      <c r="J135" s="31"/>
      <c r="K135" s="31"/>
      <c r="L135" s="31"/>
      <c r="M135" s="31"/>
      <c r="N135" s="31"/>
      <c r="O135" s="31"/>
      <c r="P135" s="49"/>
    </row>
    <row r="136" s="32" customFormat="true" ht="9" hidden="false" customHeight="false" outlineLevel="0" collapsed="false">
      <c r="A136" s="33"/>
      <c r="B136" s="33"/>
      <c r="C136" s="33"/>
      <c r="D136" s="31"/>
      <c r="E136" s="31"/>
      <c r="F136" s="31"/>
      <c r="G136" s="31"/>
      <c r="H136" s="33"/>
      <c r="I136" s="33"/>
      <c r="J136" s="31"/>
      <c r="K136" s="31"/>
      <c r="L136" s="31"/>
      <c r="M136" s="31"/>
      <c r="N136" s="31"/>
      <c r="O136" s="31"/>
      <c r="P136" s="49"/>
    </row>
    <row r="137" s="32" customFormat="true" ht="9" hidden="false" customHeight="false" outlineLevel="0" collapsed="false">
      <c r="A137" s="33"/>
      <c r="B137" s="33"/>
      <c r="C137" s="33"/>
      <c r="D137" s="31"/>
      <c r="E137" s="31"/>
      <c r="F137" s="31"/>
      <c r="G137" s="31"/>
      <c r="H137" s="33"/>
      <c r="I137" s="33"/>
      <c r="J137" s="31"/>
      <c r="K137" s="31"/>
      <c r="L137" s="31"/>
      <c r="M137" s="31"/>
      <c r="N137" s="31"/>
      <c r="O137" s="31"/>
      <c r="P137" s="49"/>
    </row>
    <row r="138" s="32" customFormat="true" ht="9" hidden="false" customHeight="false" outlineLevel="0" collapsed="false">
      <c r="A138" s="33"/>
      <c r="B138" s="33"/>
      <c r="C138" s="33"/>
      <c r="D138" s="31"/>
      <c r="E138" s="31"/>
      <c r="F138" s="31"/>
      <c r="G138" s="31"/>
      <c r="H138" s="33"/>
      <c r="I138" s="33"/>
      <c r="J138" s="31"/>
      <c r="K138" s="31"/>
      <c r="L138" s="31"/>
      <c r="M138" s="31"/>
      <c r="N138" s="31"/>
      <c r="O138" s="31"/>
      <c r="P138" s="49"/>
    </row>
    <row r="139" s="32" customFormat="true" ht="9" hidden="false" customHeight="false" outlineLevel="0" collapsed="false">
      <c r="A139" s="33"/>
      <c r="B139" s="33"/>
      <c r="C139" s="33"/>
      <c r="D139" s="31"/>
      <c r="E139" s="31"/>
      <c r="F139" s="31"/>
      <c r="G139" s="31"/>
      <c r="H139" s="33"/>
      <c r="I139" s="33"/>
      <c r="J139" s="31"/>
      <c r="K139" s="31"/>
      <c r="L139" s="31"/>
      <c r="M139" s="31"/>
      <c r="N139" s="31"/>
      <c r="O139" s="31"/>
      <c r="P139" s="49"/>
    </row>
    <row r="140" s="32" customFormat="true" ht="9" hidden="false" customHeight="false" outlineLevel="0" collapsed="false">
      <c r="A140" s="33"/>
      <c r="B140" s="33"/>
      <c r="C140" s="33"/>
      <c r="D140" s="31"/>
      <c r="E140" s="31"/>
      <c r="F140" s="31"/>
      <c r="G140" s="31"/>
      <c r="H140" s="33"/>
      <c r="I140" s="33"/>
      <c r="J140" s="31"/>
      <c r="K140" s="31"/>
      <c r="L140" s="31"/>
      <c r="M140" s="31"/>
      <c r="N140" s="31"/>
      <c r="O140" s="31"/>
      <c r="P140" s="49"/>
    </row>
    <row r="141" s="32" customFormat="true" ht="9" hidden="false" customHeight="false" outlineLevel="0" collapsed="false">
      <c r="A141" s="33"/>
      <c r="B141" s="33"/>
      <c r="C141" s="33"/>
      <c r="D141" s="31"/>
      <c r="E141" s="31"/>
      <c r="F141" s="31"/>
      <c r="G141" s="31"/>
      <c r="H141" s="33"/>
      <c r="I141" s="33"/>
      <c r="J141" s="31"/>
      <c r="K141" s="31"/>
      <c r="L141" s="31"/>
      <c r="M141" s="31"/>
      <c r="N141" s="31"/>
      <c r="O141" s="31"/>
      <c r="P141" s="49"/>
    </row>
    <row r="142" s="32" customFormat="true" ht="9" hidden="false" customHeight="false" outlineLevel="0" collapsed="false">
      <c r="A142" s="33"/>
      <c r="B142" s="33"/>
      <c r="C142" s="33"/>
      <c r="D142" s="31"/>
      <c r="E142" s="31"/>
      <c r="F142" s="31"/>
      <c r="G142" s="31"/>
      <c r="H142" s="33"/>
      <c r="I142" s="33"/>
      <c r="J142" s="31"/>
      <c r="K142" s="31"/>
      <c r="L142" s="31"/>
      <c r="M142" s="31"/>
      <c r="N142" s="31"/>
      <c r="O142" s="31"/>
      <c r="P142" s="49"/>
    </row>
    <row r="143" s="32" customFormat="true" ht="9" hidden="false" customHeight="false" outlineLevel="0" collapsed="false">
      <c r="A143" s="33"/>
      <c r="B143" s="33"/>
      <c r="C143" s="33"/>
      <c r="D143" s="31"/>
      <c r="E143" s="31"/>
      <c r="F143" s="31"/>
      <c r="G143" s="31"/>
      <c r="H143" s="33"/>
      <c r="I143" s="33"/>
      <c r="J143" s="31"/>
      <c r="K143" s="31"/>
      <c r="L143" s="31"/>
      <c r="M143" s="31"/>
      <c r="N143" s="31"/>
      <c r="O143" s="31"/>
      <c r="P143" s="49"/>
    </row>
    <row r="144" s="32" customFormat="true" ht="9" hidden="false" customHeight="false" outlineLevel="0" collapsed="false">
      <c r="A144" s="33"/>
      <c r="B144" s="33"/>
      <c r="C144" s="33"/>
      <c r="D144" s="31"/>
      <c r="E144" s="31"/>
      <c r="F144" s="31"/>
      <c r="G144" s="31"/>
      <c r="H144" s="33"/>
      <c r="I144" s="33"/>
      <c r="J144" s="31"/>
      <c r="K144" s="31"/>
      <c r="L144" s="31"/>
      <c r="M144" s="31"/>
      <c r="N144" s="31"/>
      <c r="O144" s="31"/>
      <c r="P144" s="49"/>
    </row>
    <row r="145" s="32" customFormat="true" ht="9" hidden="false" customHeight="false" outlineLevel="0" collapsed="false">
      <c r="A145" s="33"/>
      <c r="B145" s="33"/>
      <c r="C145" s="33"/>
      <c r="D145" s="31"/>
      <c r="E145" s="31"/>
      <c r="F145" s="31"/>
      <c r="G145" s="31"/>
      <c r="H145" s="33"/>
      <c r="I145" s="33"/>
      <c r="J145" s="31"/>
      <c r="K145" s="31"/>
      <c r="L145" s="31"/>
      <c r="M145" s="31"/>
      <c r="N145" s="31"/>
      <c r="O145" s="31"/>
      <c r="P145" s="49"/>
    </row>
    <row r="146" s="32" customFormat="true" ht="9" hidden="false" customHeight="false" outlineLevel="0" collapsed="false">
      <c r="A146" s="33"/>
      <c r="B146" s="33"/>
      <c r="C146" s="33"/>
      <c r="D146" s="31"/>
      <c r="E146" s="31"/>
      <c r="F146" s="31"/>
      <c r="G146" s="31"/>
      <c r="H146" s="33"/>
      <c r="I146" s="33"/>
      <c r="J146" s="31"/>
      <c r="K146" s="31"/>
      <c r="L146" s="31"/>
      <c r="M146" s="31"/>
      <c r="N146" s="31"/>
      <c r="O146" s="31"/>
      <c r="P146" s="49"/>
    </row>
    <row r="147" s="32" customFormat="true" ht="9" hidden="false" customHeight="false" outlineLevel="0" collapsed="false">
      <c r="A147" s="33"/>
      <c r="B147" s="33"/>
      <c r="C147" s="33"/>
      <c r="D147" s="31"/>
      <c r="E147" s="31"/>
      <c r="F147" s="31"/>
      <c r="G147" s="31"/>
      <c r="H147" s="33"/>
      <c r="I147" s="33"/>
      <c r="J147" s="31"/>
      <c r="K147" s="31"/>
      <c r="L147" s="31"/>
      <c r="M147" s="31"/>
      <c r="N147" s="31"/>
      <c r="O147" s="31"/>
      <c r="P147" s="49"/>
    </row>
    <row r="148" s="32" customFormat="true" ht="9" hidden="false" customHeight="false" outlineLevel="0" collapsed="false">
      <c r="A148" s="33"/>
      <c r="B148" s="33"/>
      <c r="C148" s="33"/>
      <c r="D148" s="31"/>
      <c r="E148" s="31"/>
      <c r="F148" s="31"/>
      <c r="G148" s="31"/>
      <c r="H148" s="33"/>
      <c r="I148" s="33"/>
      <c r="J148" s="31"/>
      <c r="K148" s="31"/>
      <c r="L148" s="31"/>
      <c r="M148" s="31"/>
      <c r="N148" s="31"/>
      <c r="O148" s="31"/>
      <c r="P148" s="49"/>
    </row>
    <row r="149" s="32" customFormat="true" ht="9" hidden="false" customHeight="false" outlineLevel="0" collapsed="false">
      <c r="A149" s="33"/>
      <c r="B149" s="33"/>
      <c r="C149" s="33"/>
      <c r="D149" s="31"/>
      <c r="E149" s="31"/>
      <c r="F149" s="31"/>
      <c r="G149" s="31"/>
      <c r="H149" s="33"/>
      <c r="I149" s="33"/>
      <c r="J149" s="31"/>
      <c r="K149" s="31"/>
      <c r="L149" s="31"/>
      <c r="M149" s="31"/>
      <c r="N149" s="31"/>
      <c r="O149" s="31"/>
      <c r="P149" s="49"/>
    </row>
    <row r="150" s="32" customFormat="true" ht="9" hidden="false" customHeight="false" outlineLevel="0" collapsed="false">
      <c r="A150" s="33"/>
      <c r="B150" s="33"/>
      <c r="C150" s="33"/>
      <c r="D150" s="31"/>
      <c r="E150" s="31"/>
      <c r="F150" s="31"/>
      <c r="G150" s="31"/>
      <c r="H150" s="33"/>
      <c r="I150" s="33"/>
      <c r="J150" s="31"/>
      <c r="K150" s="31"/>
      <c r="L150" s="31"/>
      <c r="M150" s="31"/>
      <c r="N150" s="31"/>
      <c r="O150" s="31"/>
      <c r="P150" s="49"/>
    </row>
    <row r="151" s="32" customFormat="true" ht="9" hidden="false" customHeight="false" outlineLevel="0" collapsed="false">
      <c r="A151" s="33"/>
      <c r="B151" s="33"/>
      <c r="C151" s="33"/>
      <c r="D151" s="31"/>
      <c r="E151" s="31"/>
      <c r="F151" s="31"/>
      <c r="G151" s="31"/>
      <c r="H151" s="33"/>
      <c r="I151" s="33"/>
      <c r="J151" s="31"/>
      <c r="K151" s="31"/>
      <c r="L151" s="31"/>
      <c r="M151" s="31"/>
      <c r="N151" s="31"/>
      <c r="O151" s="31"/>
      <c r="P151" s="49"/>
    </row>
    <row r="152" s="32" customFormat="true" ht="9" hidden="false" customHeight="false" outlineLevel="0" collapsed="false">
      <c r="A152" s="33"/>
      <c r="B152" s="33"/>
      <c r="C152" s="33"/>
      <c r="D152" s="31"/>
      <c r="E152" s="31"/>
      <c r="F152" s="31"/>
      <c r="G152" s="31"/>
      <c r="H152" s="33"/>
      <c r="I152" s="33"/>
      <c r="J152" s="31"/>
      <c r="K152" s="31"/>
      <c r="L152" s="31"/>
      <c r="M152" s="31"/>
      <c r="N152" s="31"/>
      <c r="O152" s="31"/>
      <c r="P152" s="49"/>
    </row>
    <row r="153" s="32" customFormat="true" ht="9" hidden="false" customHeight="false" outlineLevel="0" collapsed="false">
      <c r="A153" s="33"/>
      <c r="B153" s="33"/>
      <c r="C153" s="33"/>
      <c r="D153" s="31"/>
      <c r="E153" s="31"/>
      <c r="F153" s="31"/>
      <c r="G153" s="31"/>
      <c r="H153" s="33"/>
      <c r="I153" s="33"/>
      <c r="J153" s="31"/>
      <c r="K153" s="31"/>
      <c r="L153" s="31"/>
      <c r="M153" s="31"/>
      <c r="N153" s="31"/>
      <c r="O153" s="31"/>
      <c r="P153" s="49"/>
    </row>
    <row r="154" s="32" customFormat="true" ht="9" hidden="false" customHeight="false" outlineLevel="0" collapsed="false">
      <c r="A154" s="33"/>
      <c r="B154" s="33"/>
      <c r="C154" s="33"/>
      <c r="D154" s="31"/>
      <c r="E154" s="31"/>
      <c r="F154" s="31"/>
      <c r="G154" s="31"/>
      <c r="H154" s="33"/>
      <c r="I154" s="33"/>
      <c r="J154" s="31"/>
      <c r="K154" s="31"/>
      <c r="L154" s="31"/>
      <c r="M154" s="31"/>
      <c r="N154" s="31"/>
      <c r="O154" s="31"/>
      <c r="P154" s="49"/>
    </row>
    <row r="155" s="32" customFormat="true" ht="9" hidden="false" customHeight="false" outlineLevel="0" collapsed="false">
      <c r="A155" s="33"/>
      <c r="B155" s="33"/>
      <c r="C155" s="33"/>
      <c r="D155" s="31"/>
      <c r="E155" s="31"/>
      <c r="F155" s="31"/>
      <c r="G155" s="31"/>
      <c r="H155" s="33"/>
      <c r="I155" s="33"/>
      <c r="J155" s="31"/>
      <c r="K155" s="31"/>
      <c r="L155" s="31"/>
      <c r="M155" s="31"/>
      <c r="N155" s="31"/>
      <c r="O155" s="31"/>
      <c r="P155" s="49"/>
    </row>
    <row r="156" s="32" customFormat="true" ht="9" hidden="false" customHeight="false" outlineLevel="0" collapsed="false">
      <c r="A156" s="33"/>
      <c r="B156" s="33"/>
      <c r="C156" s="33"/>
      <c r="D156" s="31"/>
      <c r="E156" s="31"/>
      <c r="F156" s="31"/>
      <c r="G156" s="31"/>
      <c r="H156" s="33"/>
      <c r="I156" s="33"/>
      <c r="J156" s="31"/>
      <c r="K156" s="31"/>
      <c r="L156" s="31"/>
      <c r="M156" s="31"/>
      <c r="N156" s="31"/>
      <c r="O156" s="31"/>
      <c r="P156" s="49"/>
    </row>
    <row r="157" s="32" customFormat="true" ht="9" hidden="false" customHeight="false" outlineLevel="0" collapsed="false">
      <c r="A157" s="33"/>
      <c r="B157" s="33"/>
      <c r="C157" s="33"/>
      <c r="D157" s="31"/>
      <c r="E157" s="31"/>
      <c r="F157" s="31"/>
      <c r="G157" s="31"/>
      <c r="H157" s="33"/>
      <c r="I157" s="33"/>
      <c r="J157" s="31"/>
      <c r="K157" s="31"/>
      <c r="L157" s="31"/>
      <c r="M157" s="31"/>
      <c r="N157" s="31"/>
      <c r="O157" s="31"/>
      <c r="P157" s="49"/>
    </row>
    <row r="158" s="32" customFormat="true" ht="9" hidden="false" customHeight="false" outlineLevel="0" collapsed="false">
      <c r="A158" s="33"/>
      <c r="B158" s="33"/>
      <c r="C158" s="33"/>
      <c r="D158" s="31"/>
      <c r="E158" s="31"/>
      <c r="F158" s="31"/>
      <c r="G158" s="31"/>
      <c r="H158" s="33"/>
      <c r="I158" s="33"/>
      <c r="J158" s="31"/>
      <c r="K158" s="31"/>
      <c r="L158" s="31"/>
      <c r="M158" s="31"/>
      <c r="N158" s="31"/>
      <c r="O158" s="31"/>
      <c r="P158" s="49"/>
    </row>
    <row r="159" s="32" customFormat="true" ht="9" hidden="false" customHeight="false" outlineLevel="0" collapsed="false">
      <c r="A159" s="33"/>
      <c r="B159" s="33"/>
      <c r="C159" s="33"/>
      <c r="D159" s="31"/>
      <c r="E159" s="31"/>
      <c r="F159" s="31"/>
      <c r="G159" s="31"/>
      <c r="H159" s="33"/>
      <c r="I159" s="33"/>
      <c r="J159" s="31"/>
      <c r="K159" s="31"/>
      <c r="L159" s="31"/>
      <c r="M159" s="31"/>
      <c r="N159" s="31"/>
      <c r="O159" s="31"/>
      <c r="P159" s="49"/>
    </row>
    <row r="160" s="32" customFormat="true" ht="9" hidden="false" customHeight="false" outlineLevel="0" collapsed="false">
      <c r="A160" s="33"/>
      <c r="B160" s="33"/>
      <c r="C160" s="33"/>
      <c r="D160" s="31"/>
      <c r="E160" s="31"/>
      <c r="F160" s="31"/>
      <c r="G160" s="31"/>
      <c r="H160" s="33"/>
      <c r="I160" s="33"/>
      <c r="J160" s="31"/>
      <c r="K160" s="31"/>
      <c r="L160" s="31"/>
      <c r="M160" s="31"/>
      <c r="N160" s="31"/>
      <c r="O160" s="31"/>
      <c r="P160" s="49"/>
    </row>
    <row r="161" s="32" customFormat="true" ht="9" hidden="false" customHeight="false" outlineLevel="0" collapsed="false">
      <c r="A161" s="33"/>
      <c r="B161" s="33"/>
      <c r="C161" s="33"/>
      <c r="D161" s="31"/>
      <c r="E161" s="31"/>
      <c r="F161" s="31"/>
      <c r="G161" s="31"/>
      <c r="H161" s="33"/>
      <c r="I161" s="33"/>
      <c r="J161" s="31"/>
      <c r="K161" s="31"/>
      <c r="L161" s="31"/>
      <c r="M161" s="31"/>
      <c r="N161" s="31"/>
      <c r="O161" s="31"/>
      <c r="P161" s="49"/>
    </row>
    <row r="162" s="32" customFormat="true" ht="9" hidden="false" customHeight="false" outlineLevel="0" collapsed="false">
      <c r="A162" s="33"/>
      <c r="B162" s="33"/>
      <c r="C162" s="33"/>
      <c r="D162" s="31"/>
      <c r="E162" s="31"/>
      <c r="F162" s="31"/>
      <c r="G162" s="31"/>
      <c r="H162" s="33"/>
      <c r="I162" s="33"/>
      <c r="J162" s="31"/>
      <c r="K162" s="31"/>
      <c r="L162" s="31"/>
      <c r="M162" s="31"/>
      <c r="N162" s="31"/>
      <c r="O162" s="31"/>
      <c r="P162" s="49"/>
    </row>
    <row r="163" s="32" customFormat="true" ht="9" hidden="false" customHeight="false" outlineLevel="0" collapsed="false">
      <c r="A163" s="33"/>
      <c r="B163" s="33"/>
      <c r="C163" s="33"/>
      <c r="D163" s="31"/>
      <c r="E163" s="31"/>
      <c r="F163" s="31"/>
      <c r="G163" s="31"/>
      <c r="H163" s="33"/>
      <c r="I163" s="33"/>
      <c r="J163" s="31"/>
      <c r="K163" s="31"/>
      <c r="L163" s="31"/>
      <c r="M163" s="31"/>
      <c r="N163" s="31"/>
      <c r="O163" s="31"/>
      <c r="P163" s="49"/>
    </row>
    <row r="164" s="32" customFormat="true" ht="9" hidden="false" customHeight="false" outlineLevel="0" collapsed="false">
      <c r="A164" s="33"/>
      <c r="B164" s="33"/>
      <c r="C164" s="33"/>
      <c r="D164" s="31"/>
      <c r="E164" s="31"/>
      <c r="F164" s="31"/>
      <c r="G164" s="31"/>
      <c r="H164" s="33"/>
      <c r="I164" s="33"/>
      <c r="J164" s="31"/>
      <c r="K164" s="31"/>
      <c r="L164" s="31"/>
      <c r="M164" s="31"/>
      <c r="N164" s="31"/>
      <c r="O164" s="31"/>
      <c r="P164" s="49"/>
    </row>
    <row r="165" s="32" customFormat="true" ht="9" hidden="false" customHeight="false" outlineLevel="0" collapsed="false">
      <c r="A165" s="33"/>
      <c r="B165" s="33"/>
      <c r="C165" s="33"/>
      <c r="D165" s="31"/>
      <c r="E165" s="31"/>
      <c r="F165" s="31"/>
      <c r="G165" s="31"/>
      <c r="H165" s="33"/>
      <c r="I165" s="33"/>
      <c r="J165" s="31"/>
      <c r="K165" s="31"/>
      <c r="L165" s="31"/>
      <c r="M165" s="31"/>
      <c r="N165" s="31"/>
      <c r="O165" s="31"/>
      <c r="P165" s="49"/>
    </row>
    <row r="166" s="32" customFormat="true" ht="9" hidden="false" customHeight="false" outlineLevel="0" collapsed="false">
      <c r="A166" s="33"/>
      <c r="B166" s="33"/>
      <c r="C166" s="33"/>
      <c r="D166" s="31"/>
      <c r="E166" s="31"/>
      <c r="F166" s="31"/>
      <c r="G166" s="31"/>
      <c r="H166" s="33"/>
      <c r="I166" s="33"/>
      <c r="J166" s="31"/>
      <c r="K166" s="31"/>
      <c r="L166" s="31"/>
      <c r="M166" s="31"/>
      <c r="N166" s="31"/>
      <c r="O166" s="31"/>
      <c r="P166" s="49"/>
    </row>
    <row r="167" s="32" customFormat="true" ht="9" hidden="false" customHeight="false" outlineLevel="0" collapsed="false">
      <c r="A167" s="33"/>
      <c r="B167" s="33"/>
      <c r="C167" s="33"/>
      <c r="D167" s="31"/>
      <c r="E167" s="31"/>
      <c r="F167" s="31"/>
      <c r="G167" s="31"/>
      <c r="H167" s="33"/>
      <c r="I167" s="33"/>
      <c r="J167" s="31"/>
      <c r="K167" s="31"/>
      <c r="L167" s="31"/>
      <c r="M167" s="31"/>
      <c r="N167" s="31"/>
      <c r="O167" s="31"/>
      <c r="P167" s="49"/>
    </row>
    <row r="168" s="32" customFormat="true" ht="9" hidden="false" customHeight="false" outlineLevel="0" collapsed="false">
      <c r="A168" s="33"/>
      <c r="B168" s="33"/>
      <c r="C168" s="33"/>
      <c r="D168" s="31"/>
      <c r="E168" s="31"/>
      <c r="F168" s="31"/>
      <c r="G168" s="31"/>
      <c r="H168" s="33"/>
      <c r="I168" s="33"/>
      <c r="J168" s="31"/>
      <c r="K168" s="31"/>
      <c r="L168" s="31"/>
      <c r="M168" s="31"/>
      <c r="N168" s="31"/>
      <c r="O168" s="31"/>
      <c r="P168" s="49"/>
    </row>
    <row r="169" s="32" customFormat="true" ht="9" hidden="false" customHeight="false" outlineLevel="0" collapsed="false">
      <c r="A169" s="33"/>
      <c r="B169" s="33"/>
      <c r="C169" s="33"/>
      <c r="D169" s="31"/>
      <c r="E169" s="31"/>
      <c r="F169" s="31"/>
      <c r="G169" s="31"/>
      <c r="H169" s="33"/>
      <c r="I169" s="33"/>
      <c r="J169" s="31"/>
      <c r="K169" s="31"/>
      <c r="L169" s="31"/>
      <c r="M169" s="31"/>
      <c r="N169" s="31"/>
      <c r="O169" s="31"/>
      <c r="P169" s="49"/>
    </row>
    <row r="170" s="32" customFormat="true" ht="9" hidden="false" customHeight="false" outlineLevel="0" collapsed="false">
      <c r="A170" s="33"/>
      <c r="B170" s="33"/>
      <c r="C170" s="33"/>
      <c r="D170" s="31"/>
      <c r="E170" s="31"/>
      <c r="F170" s="31"/>
      <c r="G170" s="31"/>
      <c r="H170" s="33"/>
      <c r="I170" s="33"/>
      <c r="J170" s="31"/>
      <c r="K170" s="31"/>
      <c r="L170" s="31"/>
      <c r="M170" s="31"/>
      <c r="N170" s="31"/>
      <c r="O170" s="31"/>
      <c r="P170" s="49"/>
    </row>
    <row r="171" s="32" customFormat="true" ht="9" hidden="false" customHeight="false" outlineLevel="0" collapsed="false">
      <c r="A171" s="33"/>
      <c r="B171" s="33"/>
      <c r="C171" s="33"/>
      <c r="D171" s="31"/>
      <c r="E171" s="31"/>
      <c r="F171" s="31"/>
      <c r="G171" s="31"/>
      <c r="H171" s="33"/>
      <c r="I171" s="33"/>
      <c r="J171" s="31"/>
      <c r="K171" s="31"/>
      <c r="L171" s="31"/>
      <c r="M171" s="31"/>
      <c r="N171" s="31"/>
      <c r="O171" s="31"/>
      <c r="P171" s="49"/>
    </row>
    <row r="172" s="32" customFormat="true" ht="9" hidden="false" customHeight="false" outlineLevel="0" collapsed="false">
      <c r="A172" s="33"/>
      <c r="B172" s="33"/>
      <c r="C172" s="33"/>
      <c r="D172" s="31"/>
      <c r="E172" s="31"/>
      <c r="F172" s="31"/>
      <c r="G172" s="31"/>
      <c r="H172" s="33"/>
      <c r="I172" s="33"/>
      <c r="J172" s="31"/>
      <c r="K172" s="31"/>
      <c r="L172" s="31"/>
      <c r="M172" s="31"/>
      <c r="N172" s="31"/>
      <c r="O172" s="31"/>
      <c r="P172" s="49"/>
    </row>
    <row r="173" s="32" customFormat="true" ht="9" hidden="false" customHeight="false" outlineLevel="0" collapsed="false">
      <c r="A173" s="33"/>
      <c r="B173" s="33"/>
      <c r="C173" s="33"/>
      <c r="D173" s="31"/>
      <c r="E173" s="31"/>
      <c r="F173" s="31"/>
      <c r="G173" s="31"/>
      <c r="H173" s="33"/>
      <c r="I173" s="33"/>
      <c r="J173" s="31"/>
      <c r="K173" s="31"/>
      <c r="L173" s="31"/>
      <c r="M173" s="31"/>
      <c r="N173" s="31"/>
      <c r="O173" s="31"/>
      <c r="P173" s="49"/>
    </row>
    <row r="174" s="32" customFormat="true" ht="9" hidden="false" customHeight="false" outlineLevel="0" collapsed="false">
      <c r="A174" s="33"/>
      <c r="B174" s="33"/>
      <c r="C174" s="33"/>
      <c r="D174" s="31"/>
      <c r="E174" s="31"/>
      <c r="F174" s="31"/>
      <c r="G174" s="31"/>
      <c r="H174" s="33"/>
      <c r="I174" s="33"/>
      <c r="J174" s="31"/>
      <c r="K174" s="31"/>
      <c r="L174" s="31"/>
      <c r="M174" s="31"/>
      <c r="N174" s="31"/>
      <c r="O174" s="31"/>
      <c r="P174" s="49"/>
    </row>
    <row r="175" s="32" customFormat="true" ht="9" hidden="false" customHeight="false" outlineLevel="0" collapsed="false">
      <c r="A175" s="33"/>
      <c r="B175" s="33"/>
      <c r="C175" s="33"/>
      <c r="D175" s="31"/>
      <c r="E175" s="31"/>
      <c r="F175" s="31"/>
      <c r="G175" s="31"/>
      <c r="H175" s="33"/>
      <c r="I175" s="33"/>
      <c r="J175" s="31"/>
      <c r="K175" s="31"/>
      <c r="L175" s="31"/>
      <c r="M175" s="31"/>
      <c r="N175" s="31"/>
      <c r="O175" s="31"/>
      <c r="P175" s="49"/>
    </row>
    <row r="176" s="32" customFormat="true" ht="9" hidden="false" customHeight="false" outlineLevel="0" collapsed="false">
      <c r="A176" s="33"/>
      <c r="B176" s="33"/>
      <c r="C176" s="33"/>
      <c r="D176" s="31"/>
      <c r="E176" s="31"/>
      <c r="F176" s="31"/>
      <c r="G176" s="31"/>
      <c r="H176" s="33"/>
      <c r="I176" s="33"/>
      <c r="J176" s="31"/>
      <c r="K176" s="31"/>
      <c r="L176" s="31"/>
      <c r="M176" s="31"/>
      <c r="N176" s="31"/>
      <c r="O176" s="31"/>
      <c r="P176" s="49"/>
    </row>
    <row r="177" s="32" customFormat="true" ht="9" hidden="false" customHeight="false" outlineLevel="0" collapsed="false">
      <c r="A177" s="33"/>
      <c r="B177" s="33"/>
      <c r="C177" s="33"/>
      <c r="D177" s="31"/>
      <c r="E177" s="31"/>
      <c r="F177" s="31"/>
      <c r="G177" s="31"/>
      <c r="H177" s="33"/>
      <c r="I177" s="33"/>
      <c r="J177" s="31"/>
      <c r="K177" s="31"/>
      <c r="L177" s="31"/>
      <c r="M177" s="31"/>
      <c r="N177" s="31"/>
      <c r="O177" s="31"/>
      <c r="P177" s="49"/>
    </row>
    <row r="178" s="32" customFormat="true" ht="9" hidden="false" customHeight="false" outlineLevel="0" collapsed="false">
      <c r="A178" s="33"/>
      <c r="B178" s="33"/>
      <c r="C178" s="33"/>
      <c r="D178" s="31"/>
      <c r="E178" s="31"/>
      <c r="F178" s="31"/>
      <c r="G178" s="31"/>
      <c r="H178" s="33"/>
      <c r="I178" s="33"/>
      <c r="J178" s="31"/>
      <c r="K178" s="31"/>
      <c r="L178" s="31"/>
      <c r="M178" s="31"/>
      <c r="N178" s="31"/>
      <c r="O178" s="31"/>
      <c r="P178" s="49"/>
    </row>
    <row r="179" s="32" customFormat="true" ht="9" hidden="false" customHeight="false" outlineLevel="0" collapsed="false">
      <c r="A179" s="33"/>
      <c r="B179" s="33"/>
      <c r="C179" s="33"/>
      <c r="D179" s="31"/>
      <c r="E179" s="31"/>
      <c r="F179" s="31"/>
      <c r="G179" s="31"/>
      <c r="H179" s="33"/>
      <c r="I179" s="33"/>
      <c r="J179" s="31"/>
      <c r="K179" s="31"/>
      <c r="L179" s="31"/>
      <c r="M179" s="31"/>
      <c r="N179" s="31"/>
      <c r="O179" s="31"/>
      <c r="P179" s="49"/>
    </row>
    <row r="180" s="32" customFormat="true" ht="9" hidden="false" customHeight="false" outlineLevel="0" collapsed="false">
      <c r="A180" s="33"/>
      <c r="B180" s="33"/>
      <c r="C180" s="33"/>
      <c r="D180" s="31"/>
      <c r="E180" s="31"/>
      <c r="F180" s="31"/>
      <c r="G180" s="31"/>
      <c r="H180" s="33"/>
      <c r="I180" s="33"/>
      <c r="J180" s="31"/>
      <c r="K180" s="31"/>
      <c r="L180" s="31"/>
      <c r="M180" s="31"/>
      <c r="N180" s="31"/>
      <c r="O180" s="31"/>
      <c r="P180" s="49"/>
    </row>
    <row r="181" s="32" customFormat="true" ht="9" hidden="false" customHeight="false" outlineLevel="0" collapsed="false">
      <c r="A181" s="33"/>
      <c r="B181" s="33"/>
      <c r="C181" s="33"/>
      <c r="D181" s="31"/>
      <c r="E181" s="31"/>
      <c r="F181" s="31"/>
      <c r="G181" s="31"/>
      <c r="H181" s="33"/>
      <c r="I181" s="33"/>
      <c r="J181" s="31"/>
      <c r="K181" s="31"/>
      <c r="L181" s="31"/>
      <c r="M181" s="31"/>
      <c r="N181" s="31"/>
      <c r="O181" s="31"/>
      <c r="P181" s="49"/>
    </row>
    <row r="182" s="32" customFormat="true" ht="9" hidden="false" customHeight="false" outlineLevel="0" collapsed="false">
      <c r="A182" s="33"/>
      <c r="B182" s="33"/>
      <c r="C182" s="33"/>
      <c r="D182" s="31"/>
      <c r="E182" s="31"/>
      <c r="F182" s="31"/>
      <c r="G182" s="31"/>
      <c r="H182" s="33"/>
      <c r="I182" s="33"/>
      <c r="J182" s="31"/>
      <c r="K182" s="31"/>
      <c r="L182" s="31"/>
      <c r="M182" s="31"/>
      <c r="N182" s="31"/>
      <c r="O182" s="31"/>
      <c r="P182" s="49"/>
    </row>
    <row r="183" s="32" customFormat="true" ht="9" hidden="false" customHeight="false" outlineLevel="0" collapsed="false">
      <c r="A183" s="33"/>
      <c r="B183" s="33"/>
      <c r="C183" s="33"/>
      <c r="D183" s="31"/>
      <c r="E183" s="31"/>
      <c r="F183" s="31"/>
      <c r="G183" s="31"/>
      <c r="H183" s="33"/>
      <c r="I183" s="33"/>
      <c r="J183" s="31"/>
      <c r="K183" s="31"/>
      <c r="L183" s="31"/>
      <c r="M183" s="31"/>
      <c r="N183" s="31"/>
      <c r="O183" s="31"/>
      <c r="P183" s="49"/>
    </row>
    <row r="184" s="32" customFormat="true" ht="9" hidden="false" customHeight="false" outlineLevel="0" collapsed="false">
      <c r="A184" s="33"/>
      <c r="B184" s="33"/>
      <c r="C184" s="33"/>
      <c r="D184" s="31"/>
      <c r="E184" s="31"/>
      <c r="F184" s="31"/>
      <c r="G184" s="31"/>
      <c r="H184" s="33"/>
      <c r="I184" s="33"/>
      <c r="J184" s="31"/>
      <c r="K184" s="31"/>
      <c r="L184" s="31"/>
      <c r="M184" s="31"/>
      <c r="N184" s="31"/>
      <c r="O184" s="31"/>
      <c r="P184" s="49"/>
    </row>
    <row r="185" s="32" customFormat="true" ht="9" hidden="false" customHeight="false" outlineLevel="0" collapsed="false">
      <c r="A185" s="33"/>
      <c r="B185" s="33"/>
      <c r="C185" s="33"/>
      <c r="D185" s="31"/>
      <c r="E185" s="31"/>
      <c r="F185" s="31"/>
      <c r="G185" s="31"/>
      <c r="H185" s="33"/>
      <c r="I185" s="33"/>
      <c r="J185" s="31"/>
      <c r="K185" s="31"/>
      <c r="L185" s="31"/>
      <c r="M185" s="31"/>
      <c r="N185" s="31"/>
      <c r="O185" s="31"/>
      <c r="P185" s="49"/>
    </row>
    <row r="186" s="32" customFormat="true" ht="9" hidden="false" customHeight="false" outlineLevel="0" collapsed="false">
      <c r="A186" s="33"/>
      <c r="B186" s="33"/>
      <c r="C186" s="33"/>
      <c r="D186" s="31"/>
      <c r="E186" s="31"/>
      <c r="F186" s="31"/>
      <c r="G186" s="31"/>
      <c r="H186" s="33"/>
      <c r="I186" s="33"/>
      <c r="J186" s="31"/>
      <c r="K186" s="31"/>
      <c r="L186" s="31"/>
      <c r="M186" s="31"/>
      <c r="N186" s="31"/>
      <c r="O186" s="31"/>
      <c r="P186" s="49"/>
    </row>
    <row r="187" s="32" customFormat="true" ht="9" hidden="false" customHeight="false" outlineLevel="0" collapsed="false">
      <c r="A187" s="33"/>
      <c r="B187" s="33"/>
      <c r="C187" s="33"/>
      <c r="D187" s="31"/>
      <c r="E187" s="31"/>
      <c r="F187" s="31"/>
      <c r="G187" s="31"/>
      <c r="H187" s="33"/>
      <c r="I187" s="33"/>
      <c r="J187" s="31"/>
      <c r="K187" s="31"/>
      <c r="L187" s="31"/>
      <c r="M187" s="31"/>
      <c r="N187" s="31"/>
      <c r="O187" s="31"/>
      <c r="P187" s="49"/>
    </row>
    <row r="188" s="32" customFormat="true" ht="9" hidden="false" customHeight="false" outlineLevel="0" collapsed="false">
      <c r="A188" s="33"/>
      <c r="B188" s="33"/>
      <c r="C188" s="33"/>
      <c r="D188" s="31"/>
      <c r="E188" s="31"/>
      <c r="F188" s="31"/>
      <c r="G188" s="31"/>
      <c r="H188" s="33"/>
      <c r="I188" s="33"/>
      <c r="J188" s="31"/>
      <c r="K188" s="31"/>
      <c r="L188" s="31"/>
      <c r="M188" s="31"/>
      <c r="N188" s="31"/>
      <c r="O188" s="31"/>
      <c r="P188" s="49"/>
    </row>
    <row r="189" s="32" customFormat="true" ht="9" hidden="false" customHeight="false" outlineLevel="0" collapsed="false">
      <c r="A189" s="33"/>
      <c r="B189" s="33"/>
      <c r="C189" s="33"/>
      <c r="D189" s="31"/>
      <c r="E189" s="31"/>
      <c r="F189" s="31"/>
      <c r="G189" s="31"/>
      <c r="H189" s="33"/>
      <c r="I189" s="33"/>
      <c r="J189" s="31"/>
      <c r="K189" s="31"/>
      <c r="L189" s="31"/>
      <c r="M189" s="31"/>
      <c r="N189" s="31"/>
      <c r="O189" s="31"/>
      <c r="P189" s="49"/>
    </row>
    <row r="190" s="32" customFormat="true" ht="9" hidden="false" customHeight="false" outlineLevel="0" collapsed="false">
      <c r="A190" s="33"/>
      <c r="B190" s="33"/>
      <c r="C190" s="33"/>
      <c r="D190" s="31"/>
      <c r="E190" s="31"/>
      <c r="F190" s="31"/>
      <c r="G190" s="31"/>
      <c r="H190" s="33"/>
      <c r="I190" s="33"/>
      <c r="J190" s="31"/>
      <c r="K190" s="31"/>
      <c r="L190" s="31"/>
      <c r="M190" s="31"/>
      <c r="N190" s="31"/>
      <c r="O190" s="31"/>
      <c r="P190" s="49"/>
    </row>
    <row r="191" s="32" customFormat="true" ht="9" hidden="false" customHeight="false" outlineLevel="0" collapsed="false">
      <c r="A191" s="33"/>
      <c r="B191" s="33"/>
      <c r="C191" s="33"/>
      <c r="D191" s="31"/>
      <c r="E191" s="31"/>
      <c r="F191" s="31"/>
      <c r="G191" s="31"/>
      <c r="H191" s="33"/>
      <c r="I191" s="33"/>
      <c r="J191" s="31"/>
      <c r="K191" s="31"/>
      <c r="L191" s="31"/>
      <c r="M191" s="31"/>
      <c r="N191" s="31"/>
      <c r="O191" s="31"/>
      <c r="P191" s="49"/>
    </row>
    <row r="192" s="32" customFormat="true" ht="9" hidden="false" customHeight="false" outlineLevel="0" collapsed="false">
      <c r="A192" s="33"/>
      <c r="B192" s="33"/>
      <c r="C192" s="33"/>
      <c r="D192" s="31"/>
      <c r="E192" s="31"/>
      <c r="F192" s="31"/>
      <c r="G192" s="31"/>
      <c r="H192" s="33"/>
      <c r="I192" s="33"/>
      <c r="J192" s="31"/>
      <c r="K192" s="31"/>
      <c r="L192" s="31"/>
      <c r="M192" s="31"/>
      <c r="N192" s="31"/>
      <c r="O192" s="31"/>
      <c r="P192" s="49"/>
    </row>
    <row r="193" s="32" customFormat="true" ht="9" hidden="false" customHeight="false" outlineLevel="0" collapsed="false">
      <c r="A193" s="33"/>
      <c r="B193" s="33"/>
      <c r="C193" s="33"/>
      <c r="D193" s="31"/>
      <c r="E193" s="31"/>
      <c r="F193" s="31"/>
      <c r="G193" s="31"/>
      <c r="H193" s="33"/>
      <c r="I193" s="33"/>
      <c r="J193" s="31"/>
      <c r="K193" s="31"/>
      <c r="L193" s="31"/>
      <c r="M193" s="31"/>
      <c r="N193" s="31"/>
      <c r="O193" s="31"/>
      <c r="P193" s="49"/>
    </row>
    <row r="194" s="32" customFormat="true" ht="9" hidden="false" customHeight="false" outlineLevel="0" collapsed="false">
      <c r="A194" s="33"/>
      <c r="B194" s="33"/>
      <c r="C194" s="33"/>
      <c r="D194" s="31"/>
      <c r="E194" s="31"/>
      <c r="F194" s="31"/>
      <c r="G194" s="31"/>
      <c r="H194" s="33"/>
      <c r="I194" s="33"/>
      <c r="J194" s="31"/>
      <c r="K194" s="31"/>
      <c r="L194" s="31"/>
      <c r="M194" s="31"/>
      <c r="N194" s="31"/>
      <c r="O194" s="31"/>
      <c r="P194" s="49"/>
    </row>
    <row r="195" s="32" customFormat="true" ht="9" hidden="false" customHeight="false" outlineLevel="0" collapsed="false">
      <c r="A195" s="33"/>
      <c r="B195" s="33"/>
      <c r="C195" s="33"/>
      <c r="D195" s="31"/>
      <c r="E195" s="31"/>
      <c r="F195" s="31"/>
      <c r="G195" s="31"/>
      <c r="H195" s="33"/>
      <c r="I195" s="33"/>
      <c r="J195" s="31"/>
      <c r="K195" s="31"/>
      <c r="L195" s="31"/>
      <c r="M195" s="31"/>
      <c r="N195" s="31"/>
      <c r="O195" s="31"/>
      <c r="P195" s="49"/>
    </row>
    <row r="196" s="32" customFormat="true" ht="9" hidden="false" customHeight="false" outlineLevel="0" collapsed="false">
      <c r="A196" s="33"/>
      <c r="B196" s="33"/>
      <c r="C196" s="33"/>
      <c r="D196" s="31"/>
      <c r="E196" s="31"/>
      <c r="F196" s="31"/>
      <c r="G196" s="31"/>
      <c r="H196" s="33"/>
      <c r="I196" s="33"/>
      <c r="J196" s="31"/>
      <c r="K196" s="31"/>
      <c r="L196" s="31"/>
      <c r="M196" s="31"/>
      <c r="N196" s="31"/>
      <c r="O196" s="31"/>
      <c r="P196" s="49"/>
    </row>
    <row r="197" s="32" customFormat="true" ht="9" hidden="false" customHeight="false" outlineLevel="0" collapsed="false">
      <c r="A197" s="33"/>
      <c r="B197" s="33"/>
      <c r="C197" s="33"/>
      <c r="D197" s="31"/>
      <c r="E197" s="31"/>
      <c r="F197" s="31"/>
      <c r="G197" s="31"/>
      <c r="H197" s="33"/>
      <c r="I197" s="33"/>
      <c r="J197" s="31"/>
      <c r="K197" s="31"/>
      <c r="L197" s="31"/>
      <c r="M197" s="31"/>
      <c r="N197" s="31"/>
      <c r="O197" s="31"/>
      <c r="P197" s="49"/>
    </row>
    <row r="198" s="32" customFormat="true" ht="9" hidden="false" customHeight="false" outlineLevel="0" collapsed="false">
      <c r="A198" s="33"/>
      <c r="B198" s="33"/>
      <c r="C198" s="33"/>
      <c r="D198" s="31"/>
      <c r="E198" s="31"/>
      <c r="F198" s="31"/>
      <c r="G198" s="31"/>
      <c r="H198" s="33"/>
      <c r="I198" s="33"/>
      <c r="J198" s="31"/>
      <c r="K198" s="31"/>
      <c r="L198" s="31"/>
      <c r="M198" s="31"/>
      <c r="N198" s="31"/>
      <c r="O198" s="31"/>
      <c r="P198" s="49"/>
    </row>
    <row r="199" s="32" customFormat="true" ht="9" hidden="false" customHeight="false" outlineLevel="0" collapsed="false">
      <c r="A199" s="33"/>
      <c r="B199" s="33"/>
      <c r="C199" s="33"/>
      <c r="D199" s="31"/>
      <c r="E199" s="31"/>
      <c r="F199" s="31"/>
      <c r="G199" s="31"/>
      <c r="H199" s="33"/>
      <c r="I199" s="33"/>
      <c r="J199" s="31"/>
      <c r="K199" s="31"/>
      <c r="L199" s="31"/>
      <c r="M199" s="31"/>
      <c r="N199" s="31"/>
      <c r="O199" s="31"/>
      <c r="P199" s="49"/>
    </row>
    <row r="200" s="32" customFormat="true" ht="9" hidden="false" customHeight="false" outlineLevel="0" collapsed="false">
      <c r="A200" s="33"/>
      <c r="B200" s="33"/>
      <c r="C200" s="33"/>
      <c r="D200" s="31"/>
      <c r="E200" s="31"/>
      <c r="F200" s="31"/>
      <c r="G200" s="31"/>
      <c r="H200" s="33"/>
      <c r="I200" s="33"/>
      <c r="J200" s="31"/>
      <c r="K200" s="31"/>
      <c r="L200" s="31"/>
      <c r="M200" s="31"/>
      <c r="N200" s="31"/>
      <c r="O200" s="31"/>
      <c r="P200" s="49"/>
    </row>
    <row r="201" s="32" customFormat="true" ht="9" hidden="false" customHeight="false" outlineLevel="0" collapsed="false">
      <c r="A201" s="33"/>
      <c r="B201" s="33"/>
      <c r="C201" s="33"/>
      <c r="D201" s="31"/>
      <c r="E201" s="31"/>
      <c r="F201" s="31"/>
      <c r="G201" s="31"/>
      <c r="H201" s="33"/>
      <c r="I201" s="33"/>
      <c r="J201" s="31"/>
      <c r="K201" s="31"/>
      <c r="L201" s="31"/>
      <c r="M201" s="31"/>
      <c r="N201" s="31"/>
      <c r="O201" s="31"/>
      <c r="P201" s="49"/>
    </row>
    <row r="202" s="32" customFormat="true" ht="9" hidden="false" customHeight="false" outlineLevel="0" collapsed="false">
      <c r="A202" s="33"/>
      <c r="B202" s="33"/>
      <c r="C202" s="33"/>
      <c r="D202" s="31"/>
      <c r="E202" s="31"/>
      <c r="F202" s="31"/>
      <c r="G202" s="31"/>
      <c r="H202" s="33"/>
      <c r="I202" s="33"/>
      <c r="J202" s="31"/>
      <c r="K202" s="31"/>
      <c r="L202" s="31"/>
      <c r="M202" s="31"/>
      <c r="N202" s="31"/>
      <c r="O202" s="31"/>
      <c r="P202" s="49"/>
    </row>
    <row r="203" s="32" customFormat="true" ht="9" hidden="false" customHeight="false" outlineLevel="0" collapsed="false">
      <c r="A203" s="33"/>
      <c r="B203" s="33"/>
      <c r="C203" s="33"/>
      <c r="D203" s="31"/>
      <c r="E203" s="31"/>
      <c r="F203" s="31"/>
      <c r="G203" s="31"/>
      <c r="H203" s="33"/>
      <c r="I203" s="33"/>
      <c r="J203" s="31"/>
      <c r="K203" s="31"/>
      <c r="L203" s="31"/>
      <c r="M203" s="31"/>
      <c r="N203" s="31"/>
      <c r="O203" s="31"/>
      <c r="P203" s="49"/>
    </row>
    <row r="204" s="32" customFormat="true" ht="9" hidden="false" customHeight="false" outlineLevel="0" collapsed="false">
      <c r="A204" s="33"/>
      <c r="B204" s="33"/>
      <c r="C204" s="33"/>
      <c r="D204" s="31"/>
      <c r="E204" s="31"/>
      <c r="F204" s="31"/>
      <c r="G204" s="31"/>
      <c r="H204" s="33"/>
      <c r="I204" s="33"/>
      <c r="J204" s="31"/>
      <c r="K204" s="31"/>
      <c r="L204" s="31"/>
      <c r="M204" s="31"/>
      <c r="N204" s="31"/>
      <c r="O204" s="31"/>
      <c r="P204" s="49"/>
    </row>
    <row r="205" s="32" customFormat="true" ht="9" hidden="false" customHeight="false" outlineLevel="0" collapsed="false">
      <c r="A205" s="33"/>
      <c r="B205" s="33"/>
      <c r="C205" s="33"/>
      <c r="D205" s="31"/>
      <c r="E205" s="31"/>
      <c r="F205" s="31"/>
      <c r="G205" s="31"/>
      <c r="H205" s="33"/>
      <c r="I205" s="33"/>
      <c r="J205" s="31"/>
      <c r="K205" s="31"/>
      <c r="L205" s="31"/>
      <c r="M205" s="31"/>
      <c r="N205" s="31"/>
      <c r="O205" s="31"/>
      <c r="P205" s="49"/>
    </row>
    <row r="206" s="32" customFormat="true" ht="9" hidden="false" customHeight="false" outlineLevel="0" collapsed="false">
      <c r="A206" s="33"/>
      <c r="B206" s="33"/>
      <c r="C206" s="33"/>
      <c r="D206" s="31"/>
      <c r="E206" s="31"/>
      <c r="F206" s="31"/>
      <c r="G206" s="31"/>
      <c r="H206" s="33"/>
      <c r="I206" s="33"/>
      <c r="J206" s="31"/>
      <c r="K206" s="31"/>
      <c r="L206" s="31"/>
      <c r="M206" s="31"/>
      <c r="N206" s="31"/>
      <c r="O206" s="31"/>
      <c r="P206" s="49"/>
    </row>
    <row r="207" s="32" customFormat="true" ht="9" hidden="false" customHeight="false" outlineLevel="0" collapsed="false">
      <c r="A207" s="33"/>
      <c r="B207" s="33"/>
      <c r="C207" s="33"/>
      <c r="D207" s="31"/>
      <c r="E207" s="31"/>
      <c r="F207" s="31"/>
      <c r="G207" s="31"/>
      <c r="H207" s="33"/>
      <c r="I207" s="33"/>
      <c r="J207" s="31"/>
      <c r="K207" s="31"/>
      <c r="L207" s="31"/>
      <c r="M207" s="31"/>
      <c r="N207" s="31"/>
      <c r="O207" s="31"/>
      <c r="P207" s="49"/>
    </row>
    <row r="208" s="32" customFormat="true" ht="9" hidden="false" customHeight="false" outlineLevel="0" collapsed="false">
      <c r="A208" s="33"/>
      <c r="B208" s="33"/>
      <c r="C208" s="33"/>
      <c r="D208" s="31"/>
      <c r="E208" s="31"/>
      <c r="F208" s="31"/>
      <c r="G208" s="31"/>
      <c r="H208" s="33"/>
      <c r="I208" s="33"/>
      <c r="J208" s="31"/>
      <c r="K208" s="31"/>
      <c r="L208" s="31"/>
      <c r="M208" s="31"/>
      <c r="N208" s="31"/>
      <c r="O208" s="31"/>
      <c r="P208" s="49"/>
    </row>
    <row r="209" s="32" customFormat="true" ht="9" hidden="false" customHeight="false" outlineLevel="0" collapsed="false">
      <c r="A209" s="33"/>
      <c r="B209" s="33"/>
      <c r="C209" s="33"/>
      <c r="D209" s="31"/>
      <c r="E209" s="31"/>
      <c r="F209" s="31"/>
      <c r="G209" s="31"/>
      <c r="H209" s="33"/>
      <c r="I209" s="33"/>
      <c r="J209" s="31"/>
      <c r="K209" s="31"/>
      <c r="L209" s="31"/>
      <c r="M209" s="31"/>
      <c r="N209" s="31"/>
      <c r="O209" s="31"/>
      <c r="P209" s="49"/>
    </row>
    <row r="210" s="32" customFormat="true" ht="9" hidden="false" customHeight="false" outlineLevel="0" collapsed="false">
      <c r="A210" s="33"/>
      <c r="B210" s="33"/>
      <c r="C210" s="33"/>
      <c r="D210" s="31"/>
      <c r="E210" s="31"/>
      <c r="F210" s="31"/>
      <c r="G210" s="31"/>
      <c r="H210" s="33"/>
      <c r="I210" s="33"/>
      <c r="J210" s="31"/>
      <c r="K210" s="31"/>
      <c r="L210" s="31"/>
      <c r="M210" s="31"/>
      <c r="N210" s="31"/>
      <c r="O210" s="31"/>
      <c r="P210" s="49"/>
    </row>
    <row r="211" s="32" customFormat="true" ht="9" hidden="false" customHeight="false" outlineLevel="0" collapsed="false">
      <c r="A211" s="33"/>
      <c r="B211" s="33"/>
      <c r="C211" s="33"/>
      <c r="D211" s="31"/>
      <c r="E211" s="31"/>
      <c r="F211" s="31"/>
      <c r="G211" s="31"/>
      <c r="H211" s="33"/>
      <c r="I211" s="33"/>
      <c r="J211" s="31"/>
      <c r="K211" s="31"/>
      <c r="L211" s="31"/>
      <c r="M211" s="31"/>
      <c r="N211" s="31"/>
      <c r="O211" s="31"/>
      <c r="P211" s="49"/>
    </row>
    <row r="212" s="32" customFormat="true" ht="9" hidden="false" customHeight="false" outlineLevel="0" collapsed="false">
      <c r="A212" s="33"/>
      <c r="B212" s="33"/>
      <c r="C212" s="33"/>
      <c r="D212" s="31"/>
      <c r="E212" s="31"/>
      <c r="F212" s="31"/>
      <c r="G212" s="31"/>
      <c r="H212" s="33"/>
      <c r="I212" s="33"/>
      <c r="J212" s="31"/>
      <c r="K212" s="31"/>
      <c r="L212" s="31"/>
      <c r="M212" s="31"/>
      <c r="N212" s="31"/>
      <c r="O212" s="31"/>
      <c r="P212" s="49"/>
    </row>
    <row r="213" s="32" customFormat="true" ht="9" hidden="false" customHeight="false" outlineLevel="0" collapsed="false">
      <c r="A213" s="33"/>
      <c r="B213" s="33"/>
      <c r="C213" s="33"/>
      <c r="D213" s="31"/>
      <c r="E213" s="31"/>
      <c r="F213" s="31"/>
      <c r="G213" s="31"/>
      <c r="H213" s="33"/>
      <c r="I213" s="33"/>
      <c r="J213" s="31"/>
      <c r="K213" s="31"/>
      <c r="L213" s="31"/>
      <c r="M213" s="31"/>
      <c r="N213" s="31"/>
      <c r="O213" s="31"/>
      <c r="P213" s="49"/>
    </row>
    <row r="214" s="32" customFormat="true" ht="9" hidden="false" customHeight="false" outlineLevel="0" collapsed="false">
      <c r="A214" s="33"/>
      <c r="B214" s="33"/>
      <c r="C214" s="33"/>
      <c r="D214" s="31"/>
      <c r="E214" s="31"/>
      <c r="F214" s="31"/>
      <c r="G214" s="31"/>
      <c r="H214" s="33"/>
      <c r="I214" s="33"/>
      <c r="J214" s="31"/>
      <c r="K214" s="31"/>
      <c r="L214" s="31"/>
      <c r="M214" s="31"/>
      <c r="N214" s="31"/>
      <c r="O214" s="31"/>
      <c r="P214" s="49"/>
    </row>
    <row r="215" s="32" customFormat="true" ht="9" hidden="false" customHeight="false" outlineLevel="0" collapsed="false">
      <c r="A215" s="33"/>
      <c r="B215" s="33"/>
      <c r="C215" s="33"/>
      <c r="D215" s="31"/>
      <c r="E215" s="31"/>
      <c r="F215" s="31"/>
      <c r="G215" s="31"/>
      <c r="H215" s="33"/>
      <c r="I215" s="33"/>
      <c r="J215" s="31"/>
      <c r="K215" s="31"/>
      <c r="L215" s="31"/>
      <c r="M215" s="31"/>
      <c r="N215" s="31"/>
      <c r="O215" s="31"/>
      <c r="P215" s="49"/>
    </row>
    <row r="216" s="32" customFormat="true" ht="9" hidden="false" customHeight="false" outlineLevel="0" collapsed="false">
      <c r="A216" s="33"/>
      <c r="B216" s="33"/>
      <c r="C216" s="33"/>
      <c r="D216" s="31"/>
      <c r="E216" s="31"/>
      <c r="F216" s="31"/>
      <c r="G216" s="31"/>
      <c r="H216" s="33"/>
      <c r="I216" s="33"/>
      <c r="J216" s="31"/>
      <c r="K216" s="31"/>
      <c r="L216" s="31"/>
      <c r="M216" s="31"/>
      <c r="N216" s="31"/>
      <c r="O216" s="31"/>
      <c r="P216" s="49"/>
    </row>
  </sheetData>
  <mergeCells count="25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A48:B48"/>
    <mergeCell ref="U48:W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28125" defaultRowHeight="9" zeroHeight="false" outlineLevelRow="0" outlineLevelCol="0"/>
  <cols>
    <col collapsed="false" customWidth="true" hidden="false" outlineLevel="0" max="1" min="1" style="31" width="14.14"/>
    <col collapsed="false" customWidth="true" hidden="false" outlineLevel="0" max="2" min="2" style="31" width="4.7"/>
    <col collapsed="false" customWidth="true" hidden="false" outlineLevel="0" max="3" min="3" style="31" width="4.41"/>
    <col collapsed="false" customWidth="true" hidden="false" outlineLevel="0" max="4" min="4" style="31" width="8.85"/>
    <col collapsed="false" customWidth="true" hidden="false" outlineLevel="0" max="7" min="5" style="31" width="8.7"/>
    <col collapsed="false" customWidth="true" hidden="false" outlineLevel="0" max="8" min="8" style="31" width="7.85"/>
    <col collapsed="false" customWidth="true" hidden="false" outlineLevel="0" max="10" min="9" style="31" width="8.7"/>
    <col collapsed="false" customWidth="true" hidden="false" outlineLevel="0" max="11" min="11" style="31" width="8.56"/>
    <col collapsed="false" customWidth="true" hidden="false" outlineLevel="0" max="20" min="12" style="31" width="7.7"/>
    <col collapsed="false" customWidth="true" hidden="false" outlineLevel="0" max="21" min="21" style="31" width="4.41"/>
    <col collapsed="false" customWidth="true" hidden="false" outlineLevel="0" max="22" min="22" style="33" width="4.56"/>
    <col collapsed="false" customWidth="true" hidden="false" outlineLevel="0" max="23" min="23" style="31" width="13.56"/>
    <col collapsed="false" customWidth="false" hidden="false" outlineLevel="0" max="257" min="24" style="31" width="11.28"/>
  </cols>
  <sheetData>
    <row r="1" customFormat="false" ht="16.5" hidden="false" customHeight="true" outlineLevel="0" collapsed="false"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</row>
    <row r="2" s="68" customFormat="true" ht="14.85" hidden="false" customHeight="true" outlineLevel="0" collapsed="false">
      <c r="A2" s="60" t="s">
        <v>112</v>
      </c>
      <c r="B2" s="61"/>
      <c r="C2" s="62"/>
      <c r="D2" s="63"/>
      <c r="E2" s="63"/>
      <c r="F2" s="63"/>
      <c r="G2" s="63"/>
      <c r="H2" s="63"/>
      <c r="I2" s="63"/>
      <c r="J2" s="63"/>
      <c r="K2" s="63"/>
      <c r="L2" s="64"/>
      <c r="M2" s="63"/>
      <c r="N2" s="63"/>
      <c r="O2" s="63"/>
      <c r="P2" s="63"/>
      <c r="Q2" s="63"/>
      <c r="R2" s="65"/>
      <c r="S2" s="63"/>
      <c r="T2" s="65"/>
      <c r="U2" s="66"/>
      <c r="V2" s="66"/>
      <c r="W2" s="67"/>
    </row>
    <row r="3" s="32" customFormat="true" ht="11.25" hidden="false" customHeight="true" outlineLevel="0" collapsed="false">
      <c r="A3" s="37" t="s">
        <v>83</v>
      </c>
      <c r="B3" s="38" t="s">
        <v>84</v>
      </c>
      <c r="C3" s="39" t="s">
        <v>85</v>
      </c>
      <c r="D3" s="40" t="s">
        <v>86</v>
      </c>
      <c r="E3" s="38" t="s">
        <v>87</v>
      </c>
      <c r="F3" s="38" t="s">
        <v>88</v>
      </c>
      <c r="G3" s="38" t="s">
        <v>89</v>
      </c>
      <c r="H3" s="38" t="s">
        <v>90</v>
      </c>
      <c r="I3" s="38" t="s">
        <v>91</v>
      </c>
      <c r="J3" s="38" t="s">
        <v>92</v>
      </c>
      <c r="K3" s="41" t="s">
        <v>93</v>
      </c>
      <c r="L3" s="42" t="s">
        <v>94</v>
      </c>
      <c r="M3" s="38" t="s">
        <v>95</v>
      </c>
      <c r="N3" s="38" t="s">
        <v>96</v>
      </c>
      <c r="O3" s="38" t="s">
        <v>97</v>
      </c>
      <c r="P3" s="38" t="s">
        <v>98</v>
      </c>
      <c r="Q3" s="38" t="s">
        <v>99</v>
      </c>
      <c r="R3" s="38" t="s">
        <v>100</v>
      </c>
      <c r="S3" s="38" t="s">
        <v>101</v>
      </c>
      <c r="T3" s="43" t="s">
        <v>102</v>
      </c>
      <c r="U3" s="40" t="s">
        <v>85</v>
      </c>
      <c r="V3" s="38" t="s">
        <v>84</v>
      </c>
      <c r="W3" s="41" t="s">
        <v>83</v>
      </c>
    </row>
    <row r="4" s="32" customFormat="true" ht="11.25" hidden="false" customHeight="true" outlineLevel="0" collapsed="false">
      <c r="A4" s="37"/>
      <c r="B4" s="38"/>
      <c r="C4" s="39" t="s">
        <v>2</v>
      </c>
      <c r="D4" s="40"/>
      <c r="E4" s="38"/>
      <c r="F4" s="38"/>
      <c r="G4" s="38"/>
      <c r="H4" s="38"/>
      <c r="I4" s="38"/>
      <c r="J4" s="38"/>
      <c r="K4" s="41"/>
      <c r="L4" s="42"/>
      <c r="M4" s="38"/>
      <c r="N4" s="38"/>
      <c r="O4" s="38"/>
      <c r="P4" s="38"/>
      <c r="Q4" s="38"/>
      <c r="R4" s="38"/>
      <c r="S4" s="38"/>
      <c r="T4" s="43"/>
      <c r="U4" s="40"/>
      <c r="V4" s="38"/>
      <c r="W4" s="41"/>
    </row>
    <row r="5" s="32" customFormat="true" ht="11.25" hidden="false" customHeight="true" outlineLevel="0" collapsed="false">
      <c r="A5" s="37"/>
      <c r="B5" s="38"/>
      <c r="C5" s="39"/>
      <c r="D5" s="40"/>
      <c r="E5" s="38"/>
      <c r="F5" s="38"/>
      <c r="G5" s="38"/>
      <c r="H5" s="38"/>
      <c r="I5" s="38"/>
      <c r="J5" s="38"/>
      <c r="K5" s="41"/>
      <c r="L5" s="42"/>
      <c r="M5" s="38"/>
      <c r="N5" s="38"/>
      <c r="O5" s="38"/>
      <c r="P5" s="38"/>
      <c r="Q5" s="38"/>
      <c r="R5" s="38"/>
      <c r="S5" s="38"/>
      <c r="T5" s="43"/>
      <c r="U5" s="40"/>
      <c r="V5" s="38"/>
      <c r="W5" s="41"/>
    </row>
    <row r="6" s="32" customFormat="true" ht="12" hidden="false" customHeight="true" outlineLevel="0" collapsed="false">
      <c r="A6" s="37"/>
      <c r="B6" s="38"/>
      <c r="C6" s="39"/>
      <c r="D6" s="40"/>
      <c r="E6" s="38"/>
      <c r="F6" s="38"/>
      <c r="G6" s="38"/>
      <c r="H6" s="38"/>
      <c r="I6" s="38"/>
      <c r="J6" s="38"/>
      <c r="K6" s="41"/>
      <c r="L6" s="42"/>
      <c r="M6" s="38"/>
      <c r="N6" s="38"/>
      <c r="O6" s="38"/>
      <c r="P6" s="38"/>
      <c r="Q6" s="38"/>
      <c r="R6" s="38"/>
      <c r="S6" s="38"/>
      <c r="T6" s="43"/>
      <c r="U6" s="40"/>
      <c r="V6" s="38"/>
      <c r="W6" s="41"/>
    </row>
    <row r="7" customFormat="false" ht="20.1" hidden="false" customHeight="true" outlineLevel="0" collapsed="false">
      <c r="A7" s="44" t="s">
        <v>113</v>
      </c>
      <c r="B7" s="33"/>
      <c r="C7" s="49"/>
      <c r="D7" s="69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1" t="s">
        <v>113</v>
      </c>
      <c r="V7" s="49"/>
    </row>
    <row r="8" customFormat="false" ht="12.75" hidden="false" customHeight="true" outlineLevel="0" collapsed="false">
      <c r="A8" s="44" t="s">
        <v>114</v>
      </c>
      <c r="B8" s="33" t="n">
        <v>2009</v>
      </c>
      <c r="C8" s="49" t="s">
        <v>103</v>
      </c>
      <c r="D8" s="72" t="n">
        <v>37736</v>
      </c>
      <c r="E8" s="47" t="n">
        <v>18047</v>
      </c>
      <c r="F8" s="47" t="n">
        <v>5909</v>
      </c>
      <c r="G8" s="47" t="n">
        <v>13722</v>
      </c>
      <c r="H8" s="47" t="n">
        <v>881</v>
      </c>
      <c r="I8" s="47" t="n">
        <v>1493</v>
      </c>
      <c r="J8" s="47" t="n">
        <v>7854</v>
      </c>
      <c r="K8" s="47" t="n">
        <v>15127</v>
      </c>
      <c r="L8" s="47" t="n">
        <v>14986</v>
      </c>
      <c r="M8" s="47" t="n">
        <v>33795</v>
      </c>
      <c r="N8" s="47" t="n">
        <v>14714</v>
      </c>
      <c r="O8" s="47" t="n">
        <v>8396</v>
      </c>
      <c r="P8" s="47" t="n">
        <v>30084</v>
      </c>
      <c r="Q8" s="47" t="n">
        <v>18784</v>
      </c>
      <c r="R8" s="47" t="n">
        <v>7494</v>
      </c>
      <c r="S8" s="47" t="n">
        <v>23099</v>
      </c>
      <c r="T8" s="47" t="n">
        <v>252121</v>
      </c>
      <c r="U8" s="48" t="s">
        <v>103</v>
      </c>
      <c r="V8" s="49" t="n">
        <v>2009</v>
      </c>
      <c r="W8" s="44" t="s">
        <v>114</v>
      </c>
    </row>
    <row r="9" s="32" customFormat="true" ht="12.75" hidden="false" customHeight="true" outlineLevel="0" collapsed="false">
      <c r="A9" s="44"/>
      <c r="B9" s="33" t="n">
        <v>2004</v>
      </c>
      <c r="C9" s="49" t="s">
        <v>103</v>
      </c>
      <c r="D9" s="72" t="n">
        <v>42292</v>
      </c>
      <c r="E9" s="47" t="n">
        <v>22037</v>
      </c>
      <c r="F9" s="47" t="n">
        <v>11428</v>
      </c>
      <c r="G9" s="47" t="n">
        <v>9609</v>
      </c>
      <c r="H9" s="47" t="n">
        <v>976</v>
      </c>
      <c r="I9" s="47" t="n">
        <v>1534</v>
      </c>
      <c r="J9" s="47" t="n">
        <v>12253</v>
      </c>
      <c r="K9" s="47" t="n">
        <v>11176</v>
      </c>
      <c r="L9" s="47" t="n">
        <v>15799</v>
      </c>
      <c r="M9" s="47" t="n">
        <v>37700</v>
      </c>
      <c r="N9" s="47" t="n">
        <v>19291</v>
      </c>
      <c r="O9" s="47" t="n">
        <v>11119</v>
      </c>
      <c r="P9" s="47" t="n">
        <v>35132</v>
      </c>
      <c r="Q9" s="47" t="n">
        <v>17455</v>
      </c>
      <c r="R9" s="47" t="n">
        <v>4963</v>
      </c>
      <c r="S9" s="47" t="n">
        <v>15704</v>
      </c>
      <c r="T9" s="47" t="n">
        <v>268468</v>
      </c>
      <c r="U9" s="48" t="s">
        <v>103</v>
      </c>
      <c r="V9" s="33" t="n">
        <v>2004</v>
      </c>
      <c r="W9" s="44"/>
    </row>
    <row r="10" s="32" customFormat="true" ht="12.75" hidden="false" customHeight="true" outlineLevel="0" collapsed="false">
      <c r="A10" s="44"/>
      <c r="B10" s="33" t="n">
        <v>2009</v>
      </c>
      <c r="C10" s="49" t="s">
        <v>15</v>
      </c>
      <c r="D10" s="73" t="n">
        <v>0.987976253591742</v>
      </c>
      <c r="E10" s="53" t="n">
        <v>0.457279220311944</v>
      </c>
      <c r="F10" s="53" t="n">
        <v>0.688413817207433</v>
      </c>
      <c r="G10" s="53" t="n">
        <v>2.19090682658594</v>
      </c>
      <c r="H10" s="53" t="n">
        <v>0.469496077762619</v>
      </c>
      <c r="I10" s="53" t="n">
        <v>0.345096190073342</v>
      </c>
      <c r="J10" s="53" t="n">
        <v>0.479169196021932</v>
      </c>
      <c r="K10" s="53" t="n">
        <v>2.4280781954501</v>
      </c>
      <c r="L10" s="53" t="n">
        <v>0.61086612876533</v>
      </c>
      <c r="M10" s="53" t="n">
        <v>0.614007994186047</v>
      </c>
      <c r="N10" s="53" t="n">
        <v>0.88797158780593</v>
      </c>
      <c r="O10" s="53" t="n">
        <v>1.85159048005505</v>
      </c>
      <c r="P10" s="53" t="n">
        <v>1.87374342595338</v>
      </c>
      <c r="Q10" s="53" t="n">
        <v>2.55887357251935</v>
      </c>
      <c r="R10" s="53" t="n">
        <v>0.921458397887064</v>
      </c>
      <c r="S10" s="53" t="n">
        <v>2.35787810365313</v>
      </c>
      <c r="T10" s="53" t="n">
        <v>0.957417495410019</v>
      </c>
      <c r="U10" s="48" t="s">
        <v>15</v>
      </c>
      <c r="V10" s="33" t="n">
        <v>2009</v>
      </c>
      <c r="W10" s="44"/>
    </row>
    <row r="11" s="32" customFormat="true" ht="12.75" hidden="false" customHeight="true" outlineLevel="0" collapsed="false">
      <c r="A11" s="44"/>
      <c r="B11" s="33" t="n">
        <v>2004</v>
      </c>
      <c r="C11" s="49" t="s">
        <v>15</v>
      </c>
      <c r="D11" s="73" t="n">
        <v>1.10412338863436</v>
      </c>
      <c r="E11" s="53" t="n">
        <v>0.612393882897351</v>
      </c>
      <c r="F11" s="53" t="n">
        <v>1.23945116217527</v>
      </c>
      <c r="G11" s="53" t="n">
        <v>1.72296933835395</v>
      </c>
      <c r="H11" s="53" t="n">
        <v>0.546686831344872</v>
      </c>
      <c r="I11" s="53" t="n">
        <v>0.364345448888319</v>
      </c>
      <c r="J11" s="53" t="n">
        <v>0.766204221908451</v>
      </c>
      <c r="K11" s="53" t="n">
        <v>1.85347343841214</v>
      </c>
      <c r="L11" s="53" t="n">
        <v>0.659848634507173</v>
      </c>
      <c r="M11" s="53" t="n">
        <v>0.704654984471423</v>
      </c>
      <c r="N11" s="53" t="n">
        <v>1.12875111830676</v>
      </c>
      <c r="O11" s="53" t="n">
        <v>2.54434119205783</v>
      </c>
      <c r="P11" s="53" t="n">
        <v>2.24883228046009</v>
      </c>
      <c r="Q11" s="53" t="n">
        <v>2.12473813561076</v>
      </c>
      <c r="R11" s="53" t="n">
        <v>0.634589000372084</v>
      </c>
      <c r="S11" s="53" t="n">
        <v>1.54414338586672</v>
      </c>
      <c r="T11" s="53" t="n">
        <v>1.04123236413362</v>
      </c>
      <c r="U11" s="48" t="s">
        <v>15</v>
      </c>
      <c r="V11" s="33" t="n">
        <v>2004</v>
      </c>
      <c r="W11" s="44"/>
    </row>
    <row r="12" s="32" customFormat="true" ht="13.5" hidden="false" customHeight="true" outlineLevel="0" collapsed="false">
      <c r="A12" s="44" t="s">
        <v>115</v>
      </c>
      <c r="B12" s="33" t="n">
        <v>2009</v>
      </c>
      <c r="C12" s="49" t="s">
        <v>103</v>
      </c>
      <c r="D12" s="72" t="n">
        <v>26765</v>
      </c>
      <c r="E12" s="47" t="n">
        <v>8381</v>
      </c>
      <c r="F12" s="47" t="n">
        <v>1186</v>
      </c>
      <c r="G12" s="47" t="n">
        <v>1160</v>
      </c>
      <c r="H12" s="47" t="n">
        <v>510</v>
      </c>
      <c r="I12" s="47" t="n">
        <v>806</v>
      </c>
      <c r="J12" s="47" t="n">
        <v>4365</v>
      </c>
      <c r="K12" s="47" t="n">
        <v>1032</v>
      </c>
      <c r="L12" s="47" t="n">
        <v>5700</v>
      </c>
      <c r="M12" s="47" t="n">
        <v>11223</v>
      </c>
      <c r="N12" s="47" t="n">
        <v>5707</v>
      </c>
      <c r="O12" s="47" t="n">
        <v>326</v>
      </c>
      <c r="P12" s="47" t="n">
        <v>8928</v>
      </c>
      <c r="Q12" s="47" t="n">
        <v>1507</v>
      </c>
      <c r="R12" s="47" t="n">
        <v>1484</v>
      </c>
      <c r="S12" s="47" t="n">
        <v>1608</v>
      </c>
      <c r="T12" s="47" t="n">
        <v>80688</v>
      </c>
      <c r="U12" s="48" t="s">
        <v>103</v>
      </c>
      <c r="V12" s="33" t="n">
        <v>2009</v>
      </c>
      <c r="W12" s="44" t="s">
        <v>115</v>
      </c>
    </row>
    <row r="13" s="32" customFormat="true" ht="12.75" hidden="false" customHeight="true" outlineLevel="0" collapsed="false">
      <c r="A13" s="44"/>
      <c r="B13" s="33" t="n">
        <v>2004</v>
      </c>
      <c r="C13" s="49" t="s">
        <v>103</v>
      </c>
      <c r="D13" s="72" t="n">
        <v>28468</v>
      </c>
      <c r="E13" s="47" t="n">
        <v>11073</v>
      </c>
      <c r="F13" s="47" t="n">
        <v>2182</v>
      </c>
      <c r="G13" s="47" t="n">
        <v>1585</v>
      </c>
      <c r="H13" s="47" t="n">
        <v>765</v>
      </c>
      <c r="I13" s="47" t="n">
        <v>1027</v>
      </c>
      <c r="J13" s="47" t="n">
        <v>6416</v>
      </c>
      <c r="K13" s="47" t="n">
        <v>1480</v>
      </c>
      <c r="L13" s="47" t="n">
        <v>7838</v>
      </c>
      <c r="M13" s="47" t="n">
        <v>13727</v>
      </c>
      <c r="N13" s="47" t="n">
        <v>6265</v>
      </c>
      <c r="O13" s="47" t="n">
        <v>467</v>
      </c>
      <c r="P13" s="47" t="n">
        <v>11055</v>
      </c>
      <c r="Q13" s="47" t="n">
        <v>2253</v>
      </c>
      <c r="R13" s="47" t="n">
        <v>2150</v>
      </c>
      <c r="S13" s="47" t="n">
        <v>1900</v>
      </c>
      <c r="T13" s="47" t="n">
        <v>98651</v>
      </c>
      <c r="U13" s="48" t="s">
        <v>103</v>
      </c>
      <c r="V13" s="33" t="n">
        <v>2004</v>
      </c>
      <c r="W13" s="44"/>
    </row>
    <row r="14" s="32" customFormat="true" ht="12.75" hidden="false" customHeight="true" outlineLevel="0" collapsed="false">
      <c r="A14" s="44"/>
      <c r="B14" s="33" t="n">
        <v>2009</v>
      </c>
      <c r="C14" s="49" t="s">
        <v>15</v>
      </c>
      <c r="D14" s="73" t="n">
        <v>0.700741584359312</v>
      </c>
      <c r="E14" s="53" t="n">
        <v>0.21235979084803</v>
      </c>
      <c r="F14" s="53" t="n">
        <v>0.138172074328654</v>
      </c>
      <c r="G14" s="53" t="n">
        <v>0.185210021778144</v>
      </c>
      <c r="H14" s="53" t="n">
        <v>0.271785470668486</v>
      </c>
      <c r="I14" s="53" t="n">
        <v>0.186301091225126</v>
      </c>
      <c r="J14" s="53" t="n">
        <v>0.266306791524794</v>
      </c>
      <c r="K14" s="53" t="n">
        <v>0.165649282587724</v>
      </c>
      <c r="L14" s="53" t="n">
        <v>0.232345985183663</v>
      </c>
      <c r="M14" s="53" t="n">
        <v>0.20390625</v>
      </c>
      <c r="N14" s="53" t="n">
        <v>0.344410347397611</v>
      </c>
      <c r="O14" s="53" t="n">
        <v>0.0718935798592121</v>
      </c>
      <c r="P14" s="53" t="n">
        <v>0.5560690502231</v>
      </c>
      <c r="Q14" s="53" t="n">
        <v>0.205292934081488</v>
      </c>
      <c r="R14" s="53" t="n">
        <v>0.182471879165253</v>
      </c>
      <c r="S14" s="53" t="n">
        <v>0.164139919073304</v>
      </c>
      <c r="T14" s="53" t="n">
        <v>0.306408838889437</v>
      </c>
      <c r="U14" s="48" t="s">
        <v>15</v>
      </c>
      <c r="V14" s="33" t="n">
        <v>2009</v>
      </c>
      <c r="W14" s="44"/>
    </row>
    <row r="15" s="32" customFormat="true" ht="12.75" hidden="false" customHeight="true" outlineLevel="0" collapsed="false">
      <c r="A15" s="44"/>
      <c r="B15" s="33" t="n">
        <v>2004</v>
      </c>
      <c r="C15" s="49" t="s">
        <v>15</v>
      </c>
      <c r="D15" s="73" t="n">
        <v>0.743218212135698</v>
      </c>
      <c r="E15" s="53" t="n">
        <v>0.307711460966664</v>
      </c>
      <c r="F15" s="53" t="n">
        <v>0.236654045840605</v>
      </c>
      <c r="G15" s="53" t="n">
        <v>0.284202976510669</v>
      </c>
      <c r="H15" s="53" t="n">
        <v>0.428499411863552</v>
      </c>
      <c r="I15" s="53" t="n">
        <v>0.243926190357434</v>
      </c>
      <c r="J15" s="53" t="n">
        <v>0.401205116115614</v>
      </c>
      <c r="K15" s="53" t="n">
        <v>0.245449238443985</v>
      </c>
      <c r="L15" s="53" t="n">
        <v>0.32735575652049</v>
      </c>
      <c r="M15" s="53" t="n">
        <v>0.256572917024913</v>
      </c>
      <c r="N15" s="53" t="n">
        <v>0.366576421968372</v>
      </c>
      <c r="O15" s="53" t="n">
        <v>0.106862787722907</v>
      </c>
      <c r="P15" s="53" t="n">
        <v>0.707640921680697</v>
      </c>
      <c r="Q15" s="53" t="n">
        <v>0.274250072731655</v>
      </c>
      <c r="R15" s="53" t="n">
        <v>0.274907586298606</v>
      </c>
      <c r="S15" s="53" t="n">
        <v>0.186823257332321</v>
      </c>
      <c r="T15" s="53" t="n">
        <v>0.382610269954504</v>
      </c>
      <c r="U15" s="48" t="s">
        <v>15</v>
      </c>
      <c r="V15" s="33" t="n">
        <v>2004</v>
      </c>
      <c r="W15" s="44"/>
    </row>
    <row r="16" s="32" customFormat="true" ht="13.5" hidden="false" customHeight="true" outlineLevel="0" collapsed="false">
      <c r="A16" s="44" t="s">
        <v>116</v>
      </c>
      <c r="B16" s="33" t="n">
        <v>2009</v>
      </c>
      <c r="C16" s="49" t="s">
        <v>103</v>
      </c>
      <c r="D16" s="72" t="n">
        <v>11845</v>
      </c>
      <c r="E16" s="47" t="n">
        <v>6731</v>
      </c>
      <c r="F16" s="47" t="n">
        <v>3188</v>
      </c>
      <c r="G16" s="47" t="n">
        <v>2681</v>
      </c>
      <c r="H16" s="47" t="n">
        <v>665</v>
      </c>
      <c r="I16" s="47" t="n">
        <v>836</v>
      </c>
      <c r="J16" s="47" t="n">
        <v>4274</v>
      </c>
      <c r="K16" s="47" t="n">
        <v>5232</v>
      </c>
      <c r="L16" s="47" t="n">
        <v>5391</v>
      </c>
      <c r="M16" s="47" t="n">
        <v>13728</v>
      </c>
      <c r="N16" s="47" t="n">
        <v>5601</v>
      </c>
      <c r="O16" s="47" t="n">
        <v>1754</v>
      </c>
      <c r="P16" s="47" t="n">
        <v>10214</v>
      </c>
      <c r="Q16" s="47" t="n">
        <v>5386</v>
      </c>
      <c r="R16" s="47" t="n">
        <v>2095</v>
      </c>
      <c r="S16" s="47" t="n">
        <v>7042</v>
      </c>
      <c r="T16" s="47" t="n">
        <v>86663</v>
      </c>
      <c r="U16" s="48" t="s">
        <v>103</v>
      </c>
      <c r="V16" s="33" t="n">
        <v>2009</v>
      </c>
      <c r="W16" s="44" t="s">
        <v>116</v>
      </c>
    </row>
    <row r="17" s="32" customFormat="true" ht="12.75" hidden="false" customHeight="true" outlineLevel="0" collapsed="false">
      <c r="A17" s="44"/>
      <c r="B17" s="33" t="n">
        <v>2004</v>
      </c>
      <c r="C17" s="49" t="s">
        <v>103</v>
      </c>
      <c r="D17" s="72" t="n">
        <v>26531</v>
      </c>
      <c r="E17" s="47" t="n">
        <v>13157</v>
      </c>
      <c r="F17" s="47" t="n">
        <v>4955</v>
      </c>
      <c r="G17" s="47" t="n">
        <v>5274</v>
      </c>
      <c r="H17" s="47" t="n">
        <v>1014</v>
      </c>
      <c r="I17" s="47" t="n">
        <v>1351</v>
      </c>
      <c r="J17" s="47" t="n">
        <v>8970</v>
      </c>
      <c r="K17" s="47" t="n">
        <v>6273</v>
      </c>
      <c r="L17" s="47" t="n">
        <v>7978</v>
      </c>
      <c r="M17" s="47" t="n">
        <v>22945</v>
      </c>
      <c r="N17" s="47" t="n">
        <v>9897</v>
      </c>
      <c r="O17" s="47" t="n">
        <v>2172</v>
      </c>
      <c r="P17" s="47" t="n">
        <v>13743</v>
      </c>
      <c r="Q17" s="47" t="n">
        <v>8465</v>
      </c>
      <c r="R17" s="47" t="n">
        <v>2562</v>
      </c>
      <c r="S17" s="47" t="n">
        <v>10025</v>
      </c>
      <c r="T17" s="47" t="n">
        <v>145312</v>
      </c>
      <c r="U17" s="48" t="s">
        <v>103</v>
      </c>
      <c r="V17" s="33" t="n">
        <v>2004</v>
      </c>
      <c r="W17" s="44"/>
    </row>
    <row r="18" s="32" customFormat="true" ht="12.75" hidden="false" customHeight="true" outlineLevel="0" collapsed="false">
      <c r="A18" s="44"/>
      <c r="B18" s="33" t="n">
        <v>2009</v>
      </c>
      <c r="C18" s="49" t="s">
        <v>15</v>
      </c>
      <c r="D18" s="73" t="n">
        <v>0.310117095712163</v>
      </c>
      <c r="E18" s="53" t="n">
        <v>0.170551694570826</v>
      </c>
      <c r="F18" s="53" t="n">
        <v>0.371410263878371</v>
      </c>
      <c r="G18" s="53" t="n">
        <v>0.428058679644141</v>
      </c>
      <c r="H18" s="53" t="n">
        <v>0.354386937244202</v>
      </c>
      <c r="I18" s="53" t="n">
        <v>0.193235375017625</v>
      </c>
      <c r="J18" s="53" t="n">
        <v>0.260754920269638</v>
      </c>
      <c r="K18" s="53" t="n">
        <v>0.839803339630788</v>
      </c>
      <c r="L18" s="53" t="n">
        <v>0.219750387039496</v>
      </c>
      <c r="M18" s="53" t="n">
        <v>0.249418604651163</v>
      </c>
      <c r="N18" s="53" t="n">
        <v>0.338013379319085</v>
      </c>
      <c r="O18" s="53" t="n">
        <v>0.386813923536988</v>
      </c>
      <c r="P18" s="53" t="n">
        <v>0.636165913864107</v>
      </c>
      <c r="Q18" s="53" t="n">
        <v>0.733714494335032</v>
      </c>
      <c r="R18" s="53" t="n">
        <v>0.257600125910515</v>
      </c>
      <c r="S18" s="53" t="n">
        <v>0.718826685394405</v>
      </c>
      <c r="T18" s="53" t="n">
        <v>0.329098616952648</v>
      </c>
      <c r="U18" s="48" t="s">
        <v>15</v>
      </c>
      <c r="V18" s="33" t="n">
        <v>2009</v>
      </c>
      <c r="W18" s="44"/>
    </row>
    <row r="19" s="32" customFormat="true" ht="12.75" hidden="false" customHeight="true" outlineLevel="0" collapsed="false">
      <c r="A19" s="44"/>
      <c r="B19" s="33" t="n">
        <v>2004</v>
      </c>
      <c r="C19" s="49" t="s">
        <v>15</v>
      </c>
      <c r="D19" s="73" t="n">
        <v>0.692648671707608</v>
      </c>
      <c r="E19" s="53" t="n">
        <v>0.365624464186615</v>
      </c>
      <c r="F19" s="53" t="n">
        <v>0.537406414821354</v>
      </c>
      <c r="G19" s="53" t="n">
        <v>0.945669714900484</v>
      </c>
      <c r="H19" s="53" t="n">
        <v>0.567971769450513</v>
      </c>
      <c r="I19" s="53" t="n">
        <v>0.320880509418591</v>
      </c>
      <c r="J19" s="53" t="n">
        <v>0.560911766140439</v>
      </c>
      <c r="K19" s="53" t="n">
        <v>1.04033991402643</v>
      </c>
      <c r="L19" s="53" t="n">
        <v>0.333202886644612</v>
      </c>
      <c r="M19" s="53" t="n">
        <v>0.428867602617952</v>
      </c>
      <c r="N19" s="53" t="n">
        <v>0.579091276651393</v>
      </c>
      <c r="O19" s="53" t="n">
        <v>0.497014935619175</v>
      </c>
      <c r="P19" s="53" t="n">
        <v>0.879702323533045</v>
      </c>
      <c r="Q19" s="53" t="n">
        <v>1.03041583030335</v>
      </c>
      <c r="R19" s="53" t="n">
        <v>0.327587551673036</v>
      </c>
      <c r="S19" s="53" t="n">
        <v>0.985738502503432</v>
      </c>
      <c r="T19" s="53" t="n">
        <v>0.563581347858905</v>
      </c>
      <c r="U19" s="48" t="s">
        <v>15</v>
      </c>
      <c r="V19" s="33" t="n">
        <v>2004</v>
      </c>
      <c r="W19" s="44"/>
    </row>
    <row r="20" s="32" customFormat="true" ht="13.5" hidden="false" customHeight="true" outlineLevel="0" collapsed="false">
      <c r="A20" s="31" t="s">
        <v>117</v>
      </c>
      <c r="B20" s="33" t="n">
        <v>2009</v>
      </c>
      <c r="C20" s="49" t="s">
        <v>103</v>
      </c>
      <c r="D20" s="72" t="n">
        <v>12450</v>
      </c>
      <c r="E20" s="47" t="n">
        <v>6529</v>
      </c>
      <c r="F20" s="47" t="n">
        <v>1966</v>
      </c>
      <c r="G20" s="47" t="n">
        <v>1977</v>
      </c>
      <c r="H20" s="47" t="n">
        <v>416</v>
      </c>
      <c r="I20" s="47" t="n">
        <v>720</v>
      </c>
      <c r="J20" s="47" t="n">
        <v>4481</v>
      </c>
      <c r="K20" s="47" t="n">
        <v>2477</v>
      </c>
      <c r="L20" s="47" t="n">
        <v>5326</v>
      </c>
      <c r="M20" s="47" t="n">
        <v>12304</v>
      </c>
      <c r="N20" s="47" t="n">
        <v>4353</v>
      </c>
      <c r="O20" s="47" t="n">
        <v>1072</v>
      </c>
      <c r="P20" s="47" t="n">
        <v>6871</v>
      </c>
      <c r="Q20" s="47" t="n">
        <v>2315</v>
      </c>
      <c r="R20" s="47" t="n">
        <v>1454</v>
      </c>
      <c r="S20" s="47" t="n">
        <v>4945</v>
      </c>
      <c r="T20" s="47" t="n">
        <v>69656</v>
      </c>
      <c r="U20" s="48" t="s">
        <v>103</v>
      </c>
      <c r="V20" s="33" t="n">
        <v>2009</v>
      </c>
      <c r="W20" s="44" t="s">
        <v>117</v>
      </c>
    </row>
    <row r="21" s="32" customFormat="true" ht="12.75" hidden="false" customHeight="true" outlineLevel="0" collapsed="false">
      <c r="A21" s="31"/>
      <c r="B21" s="33" t="n">
        <v>2004</v>
      </c>
      <c r="C21" s="49" t="s">
        <v>103</v>
      </c>
      <c r="D21" s="72" t="n">
        <v>23922</v>
      </c>
      <c r="E21" s="47" t="n">
        <v>15536</v>
      </c>
      <c r="F21" s="47" t="n">
        <v>4204</v>
      </c>
      <c r="G21" s="47" t="n">
        <v>3875</v>
      </c>
      <c r="H21" s="47" t="n">
        <v>952</v>
      </c>
      <c r="I21" s="47" t="n">
        <v>1217</v>
      </c>
      <c r="J21" s="47" t="n">
        <v>8253</v>
      </c>
      <c r="K21" s="47" t="n">
        <v>4960</v>
      </c>
      <c r="L21" s="47" t="n">
        <v>9374</v>
      </c>
      <c r="M21" s="47" t="n">
        <v>22118</v>
      </c>
      <c r="N21" s="47" t="n">
        <v>9888</v>
      </c>
      <c r="O21" s="47" t="n">
        <v>1905</v>
      </c>
      <c r="P21" s="47" t="n">
        <v>12297</v>
      </c>
      <c r="Q21" s="47" t="n">
        <v>5746</v>
      </c>
      <c r="R21" s="47" t="n">
        <v>2391</v>
      </c>
      <c r="S21" s="47" t="n">
        <v>8377</v>
      </c>
      <c r="T21" s="47" t="n">
        <v>135015</v>
      </c>
      <c r="U21" s="48" t="s">
        <v>103</v>
      </c>
      <c r="V21" s="33" t="n">
        <v>2004</v>
      </c>
      <c r="W21" s="44"/>
    </row>
    <row r="22" s="32" customFormat="true" ht="12.75" hidden="false" customHeight="true" outlineLevel="0" collapsed="false">
      <c r="A22" s="31"/>
      <c r="B22" s="33" t="n">
        <v>2009</v>
      </c>
      <c r="C22" s="49" t="s">
        <v>15</v>
      </c>
      <c r="D22" s="73" t="n">
        <v>0.325956761639209</v>
      </c>
      <c r="E22" s="53" t="n">
        <v>0.165433370056889</v>
      </c>
      <c r="F22" s="53" t="n">
        <v>0.229044096231141</v>
      </c>
      <c r="G22" s="53" t="n">
        <v>0.315655356082233</v>
      </c>
      <c r="H22" s="53" t="n">
        <v>0.221691678035471</v>
      </c>
      <c r="I22" s="53" t="n">
        <v>0.166422811019964</v>
      </c>
      <c r="J22" s="53" t="n">
        <v>0.273383902135762</v>
      </c>
      <c r="K22" s="53" t="n">
        <v>0.397590380784683</v>
      </c>
      <c r="L22" s="53" t="n">
        <v>0.217100827559332</v>
      </c>
      <c r="M22" s="53" t="n">
        <v>0.223546511627907</v>
      </c>
      <c r="N22" s="53" t="n">
        <v>0.262698132507762</v>
      </c>
      <c r="O22" s="53" t="n">
        <v>0.236410790211888</v>
      </c>
      <c r="P22" s="53" t="n">
        <v>0.42795143862936</v>
      </c>
      <c r="Q22" s="53" t="n">
        <v>0.315363730855106</v>
      </c>
      <c r="R22" s="53" t="n">
        <v>0.178783094546009</v>
      </c>
      <c r="S22" s="53" t="n">
        <v>0.504771081976049</v>
      </c>
      <c r="T22" s="53" t="n">
        <v>0.264515344062098</v>
      </c>
      <c r="U22" s="48" t="s">
        <v>15</v>
      </c>
      <c r="V22" s="33" t="n">
        <v>2009</v>
      </c>
      <c r="W22" s="44"/>
    </row>
    <row r="23" s="32" customFormat="true" ht="12.75" hidden="false" customHeight="true" outlineLevel="0" collapsed="false">
      <c r="A23" s="44"/>
      <c r="B23" s="33" t="n">
        <v>2004</v>
      </c>
      <c r="C23" s="49" t="s">
        <v>15</v>
      </c>
      <c r="D23" s="73" t="n">
        <v>0.624535129644167</v>
      </c>
      <c r="E23" s="53" t="n">
        <v>0.431735325347971</v>
      </c>
      <c r="F23" s="53" t="n">
        <v>0.455954907751559</v>
      </c>
      <c r="G23" s="53" t="n">
        <v>0.69481800251031</v>
      </c>
      <c r="H23" s="53" t="n">
        <v>0.53324371254131</v>
      </c>
      <c r="I23" s="53" t="n">
        <v>0.289053723140211</v>
      </c>
      <c r="J23" s="53" t="n">
        <v>0.516076344030886</v>
      </c>
      <c r="K23" s="53" t="n">
        <v>0.822586636947408</v>
      </c>
      <c r="L23" s="53" t="n">
        <v>0.391507127025143</v>
      </c>
      <c r="M23" s="53" t="n">
        <v>0.413410051632332</v>
      </c>
      <c r="N23" s="53" t="n">
        <v>0.578564670458621</v>
      </c>
      <c r="O23" s="53" t="n">
        <v>0.435917795743337</v>
      </c>
      <c r="P23" s="53" t="n">
        <v>0.787142506911581</v>
      </c>
      <c r="Q23" s="53" t="n">
        <v>0.699441153091917</v>
      </c>
      <c r="R23" s="53" t="n">
        <v>0.305722808762775</v>
      </c>
      <c r="S23" s="53" t="n">
        <v>0.823693908775187</v>
      </c>
      <c r="T23" s="53" t="n">
        <v>0.523645230133575</v>
      </c>
      <c r="U23" s="48" t="s">
        <v>15</v>
      </c>
      <c r="V23" s="33" t="n">
        <v>2004</v>
      </c>
      <c r="W23" s="31"/>
    </row>
    <row r="24" s="32" customFormat="true" ht="13.5" hidden="false" customHeight="true" outlineLevel="0" collapsed="false">
      <c r="A24" s="44" t="s">
        <v>118</v>
      </c>
      <c r="B24" s="33" t="n">
        <v>2009</v>
      </c>
      <c r="C24" s="49" t="s">
        <v>103</v>
      </c>
      <c r="D24" s="72" t="n">
        <v>18875</v>
      </c>
      <c r="E24" s="47" t="n">
        <v>83927</v>
      </c>
      <c r="F24" s="47" t="n">
        <v>2018</v>
      </c>
      <c r="G24" s="47" t="n">
        <v>1209</v>
      </c>
      <c r="H24" s="47" t="n">
        <v>235</v>
      </c>
      <c r="I24" s="47" t="n">
        <v>1054</v>
      </c>
      <c r="J24" s="47" t="n">
        <v>2698</v>
      </c>
      <c r="K24" s="47" t="n">
        <v>831</v>
      </c>
      <c r="L24" s="47" t="n">
        <v>3096</v>
      </c>
      <c r="M24" s="47" t="n">
        <v>9265</v>
      </c>
      <c r="N24" s="47" t="n">
        <v>4672</v>
      </c>
      <c r="O24" s="47" t="n">
        <v>496</v>
      </c>
      <c r="P24" s="47" t="n">
        <v>2270</v>
      </c>
      <c r="Q24" s="47" t="n">
        <v>1586</v>
      </c>
      <c r="R24" s="47" t="n">
        <v>1194</v>
      </c>
      <c r="S24" s="47" t="n">
        <v>1467</v>
      </c>
      <c r="T24" s="47" t="n">
        <v>134893</v>
      </c>
      <c r="U24" s="48" t="s">
        <v>103</v>
      </c>
      <c r="V24" s="33" t="n">
        <v>2009</v>
      </c>
      <c r="W24" s="44" t="s">
        <v>118</v>
      </c>
    </row>
    <row r="25" s="32" customFormat="true" ht="12.75" hidden="false" customHeight="true" outlineLevel="0" collapsed="false">
      <c r="A25" s="31"/>
      <c r="B25" s="33" t="n">
        <v>2004</v>
      </c>
      <c r="C25" s="49" t="s">
        <v>103</v>
      </c>
      <c r="D25" s="72" t="n">
        <v>21906</v>
      </c>
      <c r="E25" s="47" t="n">
        <v>87859</v>
      </c>
      <c r="F25" s="47" t="n">
        <v>1945</v>
      </c>
      <c r="G25" s="47" t="n">
        <v>1290</v>
      </c>
      <c r="H25" s="47" t="n">
        <v>222</v>
      </c>
      <c r="I25" s="47" t="n">
        <v>677</v>
      </c>
      <c r="J25" s="47" t="n">
        <v>3480</v>
      </c>
      <c r="K25" s="47" t="n">
        <v>671</v>
      </c>
      <c r="L25" s="47" t="n">
        <v>3391</v>
      </c>
      <c r="M25" s="47" t="n">
        <v>10050</v>
      </c>
      <c r="N25" s="47" t="n">
        <v>5940</v>
      </c>
      <c r="O25" s="47" t="n">
        <v>673</v>
      </c>
      <c r="P25" s="47" t="n">
        <v>2621</v>
      </c>
      <c r="Q25" s="47" t="n">
        <v>1790</v>
      </c>
      <c r="R25" s="47" t="n">
        <v>1136</v>
      </c>
      <c r="S25" s="47" t="n">
        <v>1886</v>
      </c>
      <c r="T25" s="47" t="n">
        <v>145537</v>
      </c>
      <c r="U25" s="48" t="s">
        <v>103</v>
      </c>
      <c r="V25" s="33" t="n">
        <v>2004</v>
      </c>
      <c r="W25" s="31"/>
    </row>
    <row r="26" s="32" customFormat="true" ht="12.75" hidden="false" customHeight="true" outlineLevel="0" collapsed="false">
      <c r="A26" s="44"/>
      <c r="B26" s="33" t="n">
        <v>2009</v>
      </c>
      <c r="C26" s="49" t="s">
        <v>15</v>
      </c>
      <c r="D26" s="73" t="n">
        <v>0.494171395657837</v>
      </c>
      <c r="E26" s="53" t="n">
        <v>2.12656248257996</v>
      </c>
      <c r="F26" s="53" t="n">
        <v>0.23510223102464</v>
      </c>
      <c r="G26" s="53" t="n">
        <v>0.193033548560152</v>
      </c>
      <c r="H26" s="53" t="n">
        <v>0.125234481582538</v>
      </c>
      <c r="I26" s="53" t="n">
        <v>0.24362450390978</v>
      </c>
      <c r="J26" s="53" t="n">
        <v>0.164603831279243</v>
      </c>
      <c r="K26" s="53" t="n">
        <v>0.133386195572092</v>
      </c>
      <c r="L26" s="53" t="n">
        <v>0.126200556162916</v>
      </c>
      <c r="M26" s="53" t="n">
        <v>0.168332122093023</v>
      </c>
      <c r="N26" s="53" t="n">
        <v>0.281949385498798</v>
      </c>
      <c r="O26" s="53" t="n">
        <v>0.109384096963709</v>
      </c>
      <c r="P26" s="53" t="n">
        <v>0.141384043907531</v>
      </c>
      <c r="Q26" s="53" t="n">
        <v>0.216054806538314</v>
      </c>
      <c r="R26" s="53" t="n">
        <v>0.146813627845897</v>
      </c>
      <c r="S26" s="53" t="n">
        <v>0.149747053035159</v>
      </c>
      <c r="T26" s="53" t="n">
        <v>0.512249745988409</v>
      </c>
      <c r="U26" s="48" t="s">
        <v>15</v>
      </c>
      <c r="V26" s="33" t="n">
        <v>2009</v>
      </c>
      <c r="W26" s="44"/>
    </row>
    <row r="27" s="32" customFormat="true" ht="12.75" hidden="false" customHeight="true" outlineLevel="0" collapsed="false">
      <c r="A27" s="44"/>
      <c r="B27" s="33" t="n">
        <v>2004</v>
      </c>
      <c r="C27" s="49" t="s">
        <v>15</v>
      </c>
      <c r="D27" s="73" t="n">
        <v>0.571903124738113</v>
      </c>
      <c r="E27" s="53" t="n">
        <v>2.44154440974172</v>
      </c>
      <c r="F27" s="53" t="n">
        <v>0.21094964214481</v>
      </c>
      <c r="G27" s="53" t="n">
        <v>0.231307154384077</v>
      </c>
      <c r="H27" s="53" t="n">
        <v>0.124348848932952</v>
      </c>
      <c r="I27" s="53" t="n">
        <v>0.160796524704949</v>
      </c>
      <c r="J27" s="53" t="n">
        <v>0.217611253753481</v>
      </c>
      <c r="K27" s="53" t="n">
        <v>0.111281377699942</v>
      </c>
      <c r="L27" s="53" t="n">
        <v>0.14162584464927</v>
      </c>
      <c r="M27" s="53" t="n">
        <v>0.187845692146891</v>
      </c>
      <c r="N27" s="53" t="n">
        <v>0.34756008722939</v>
      </c>
      <c r="O27" s="53" t="n">
        <v>0.154001405005389</v>
      </c>
      <c r="P27" s="53" t="n">
        <v>0.167772668993678</v>
      </c>
      <c r="Q27" s="53" t="n">
        <v>0.217890648109038</v>
      </c>
      <c r="R27" s="53" t="n">
        <v>0.145253496760566</v>
      </c>
      <c r="S27" s="53" t="n">
        <v>0.185446664909873</v>
      </c>
      <c r="T27" s="53" t="n">
        <v>0.564453992948562</v>
      </c>
      <c r="U27" s="48" t="s">
        <v>15</v>
      </c>
      <c r="V27" s="33" t="n">
        <v>2004</v>
      </c>
      <c r="W27" s="44"/>
    </row>
    <row r="28" s="32" customFormat="true" ht="13.5" hidden="false" customHeight="true" outlineLevel="0" collapsed="false">
      <c r="A28" s="44" t="s">
        <v>119</v>
      </c>
      <c r="B28" s="33" t="n">
        <v>2009</v>
      </c>
      <c r="C28" s="49" t="s">
        <v>103</v>
      </c>
      <c r="D28" s="72" t="n">
        <v>9526</v>
      </c>
      <c r="E28" s="47" t="n">
        <v>6332</v>
      </c>
      <c r="F28" s="47" t="n">
        <v>746</v>
      </c>
      <c r="G28" s="47" t="n">
        <v>711</v>
      </c>
      <c r="H28" s="47" t="n">
        <v>136</v>
      </c>
      <c r="I28" s="47" t="n">
        <v>268</v>
      </c>
      <c r="J28" s="47" t="n">
        <v>2262</v>
      </c>
      <c r="K28" s="47" t="n">
        <v>656</v>
      </c>
      <c r="L28" s="47" t="n">
        <v>2106</v>
      </c>
      <c r="M28" s="47" t="n">
        <v>6971</v>
      </c>
      <c r="N28" s="47" t="n">
        <v>2269</v>
      </c>
      <c r="O28" s="47" t="n">
        <v>748</v>
      </c>
      <c r="P28" s="47" t="n">
        <v>3531</v>
      </c>
      <c r="Q28" s="47" t="n">
        <v>2092</v>
      </c>
      <c r="R28" s="47" t="n">
        <v>518</v>
      </c>
      <c r="S28" s="47" t="n">
        <v>1081</v>
      </c>
      <c r="T28" s="47" t="n">
        <v>39953</v>
      </c>
      <c r="U28" s="48" t="s">
        <v>103</v>
      </c>
      <c r="V28" s="33" t="n">
        <v>2009</v>
      </c>
      <c r="W28" s="44" t="s">
        <v>119</v>
      </c>
    </row>
    <row r="29" s="32" customFormat="true" ht="12.75" hidden="false" customHeight="true" outlineLevel="0" collapsed="false">
      <c r="A29" s="44"/>
      <c r="B29" s="33" t="n">
        <v>2004</v>
      </c>
      <c r="C29" s="49" t="s">
        <v>103</v>
      </c>
      <c r="D29" s="72" t="n">
        <v>7934</v>
      </c>
      <c r="E29" s="47" t="n">
        <v>7220</v>
      </c>
      <c r="F29" s="47" t="n">
        <v>1055</v>
      </c>
      <c r="G29" s="47" t="n">
        <v>1282</v>
      </c>
      <c r="H29" s="47" t="n">
        <v>169</v>
      </c>
      <c r="I29" s="47" t="n">
        <v>255</v>
      </c>
      <c r="J29" s="47" t="n">
        <v>3402</v>
      </c>
      <c r="K29" s="47" t="n">
        <v>643</v>
      </c>
      <c r="L29" s="47" t="n">
        <v>3042</v>
      </c>
      <c r="M29" s="47" t="n">
        <v>7728</v>
      </c>
      <c r="N29" s="47" t="n">
        <v>2978</v>
      </c>
      <c r="O29" s="47" t="n">
        <v>964</v>
      </c>
      <c r="P29" s="47" t="n">
        <v>5082</v>
      </c>
      <c r="Q29" s="47" t="n">
        <v>2166</v>
      </c>
      <c r="R29" s="47" t="n">
        <v>924</v>
      </c>
      <c r="S29" s="47" t="n">
        <v>1193</v>
      </c>
      <c r="T29" s="47" t="n">
        <v>46037</v>
      </c>
      <c r="U29" s="48" t="s">
        <v>103</v>
      </c>
      <c r="V29" s="33" t="n">
        <v>2004</v>
      </c>
      <c r="W29" s="44"/>
    </row>
    <row r="30" s="32" customFormat="true" ht="12.75" hidden="false" customHeight="true" outlineLevel="0" collapsed="false">
      <c r="A30" s="44"/>
      <c r="B30" s="33" t="n">
        <v>2009</v>
      </c>
      <c r="C30" s="49" t="s">
        <v>15</v>
      </c>
      <c r="D30" s="73" t="n">
        <v>0.249402739869486</v>
      </c>
      <c r="E30" s="53" t="n">
        <v>0.160441736743793</v>
      </c>
      <c r="F30" s="53" t="n">
        <v>0.0869109337682763</v>
      </c>
      <c r="G30" s="53" t="n">
        <v>0.113520970245052</v>
      </c>
      <c r="H30" s="53" t="n">
        <v>0.0724761255115962</v>
      </c>
      <c r="I30" s="53" t="n">
        <v>0.0619462685463199</v>
      </c>
      <c r="J30" s="53" t="n">
        <v>0.13800365691388</v>
      </c>
      <c r="K30" s="53" t="n">
        <v>0.105296443195298</v>
      </c>
      <c r="L30" s="53" t="n">
        <v>0.0858457271573325</v>
      </c>
      <c r="M30" s="53" t="n">
        <v>0.126653343023256</v>
      </c>
      <c r="N30" s="53" t="n">
        <v>0.136931326133727</v>
      </c>
      <c r="O30" s="53" t="n">
        <v>0.164958275259787</v>
      </c>
      <c r="P30" s="53" t="n">
        <v>0.219923814553961</v>
      </c>
      <c r="Q30" s="53" t="n">
        <v>0.284985280755456</v>
      </c>
      <c r="R30" s="53" t="n">
        <v>0.063693014425607</v>
      </c>
      <c r="S30" s="53" t="n">
        <v>0.110345306292439</v>
      </c>
      <c r="T30" s="53" t="n">
        <v>0.151719615558071</v>
      </c>
      <c r="U30" s="48" t="s">
        <v>15</v>
      </c>
      <c r="V30" s="33" t="n">
        <v>2009</v>
      </c>
      <c r="W30" s="44"/>
    </row>
    <row r="31" s="32" customFormat="true" ht="12.75" hidden="false" customHeight="true" outlineLevel="0" collapsed="false">
      <c r="A31" s="44"/>
      <c r="B31" s="33" t="n">
        <v>2004</v>
      </c>
      <c r="C31" s="49" t="s">
        <v>15</v>
      </c>
      <c r="D31" s="73" t="n">
        <v>0.207134090736428</v>
      </c>
      <c r="E31" s="53" t="n">
        <v>0.200639099447242</v>
      </c>
      <c r="F31" s="53" t="n">
        <v>0.114422556536131</v>
      </c>
      <c r="G31" s="53" t="n">
        <v>0.229872691411153</v>
      </c>
      <c r="H31" s="53" t="n">
        <v>0.0946619615750854</v>
      </c>
      <c r="I31" s="53" t="n">
        <v>0.060565899261096</v>
      </c>
      <c r="J31" s="53" t="n">
        <v>0.212733760134869</v>
      </c>
      <c r="K31" s="53" t="n">
        <v>0.106637743459109</v>
      </c>
      <c r="L31" s="53" t="n">
        <v>0.127049784554138</v>
      </c>
      <c r="M31" s="53" t="n">
        <v>0.144444926259818</v>
      </c>
      <c r="N31" s="53" t="n">
        <v>0.17424813800827</v>
      </c>
      <c r="O31" s="53" t="n">
        <v>0.220590422622875</v>
      </c>
      <c r="P31" s="53" t="n">
        <v>0.325303587877096</v>
      </c>
      <c r="Q31" s="53" t="n">
        <v>0.263659856873841</v>
      </c>
      <c r="R31" s="53" t="n">
        <v>0.118146330111587</v>
      </c>
      <c r="S31" s="53" t="n">
        <v>0.117305339998663</v>
      </c>
      <c r="T31" s="53" t="n">
        <v>0.178550942189086</v>
      </c>
      <c r="U31" s="48" t="s">
        <v>15</v>
      </c>
      <c r="V31" s="33" t="n">
        <v>2004</v>
      </c>
      <c r="W31" s="44"/>
    </row>
    <row r="32" s="32" customFormat="true" ht="13.5" hidden="false" customHeight="true" outlineLevel="0" collapsed="false">
      <c r="A32" s="31" t="s">
        <v>120</v>
      </c>
      <c r="B32" s="33" t="n">
        <v>2009</v>
      </c>
      <c r="C32" s="49" t="s">
        <v>103</v>
      </c>
      <c r="D32" s="72" t="n">
        <v>4702</v>
      </c>
      <c r="E32" s="47" t="n">
        <v>4854</v>
      </c>
      <c r="F32" s="47" t="n">
        <v>788</v>
      </c>
      <c r="G32" s="47" t="n">
        <v>1097</v>
      </c>
      <c r="H32" s="47" t="n">
        <v>149</v>
      </c>
      <c r="I32" s="47" t="n">
        <v>271</v>
      </c>
      <c r="J32" s="47" t="n">
        <v>1174</v>
      </c>
      <c r="K32" s="47" t="n">
        <v>1506</v>
      </c>
      <c r="L32" s="47" t="n">
        <v>1700</v>
      </c>
      <c r="M32" s="47" t="n">
        <v>3221</v>
      </c>
      <c r="N32" s="47" t="n">
        <v>1800</v>
      </c>
      <c r="O32" s="47" t="n">
        <v>451</v>
      </c>
      <c r="P32" s="47" t="n">
        <v>3987</v>
      </c>
      <c r="Q32" s="47" t="n">
        <v>2248</v>
      </c>
      <c r="R32" s="47" t="n">
        <v>577</v>
      </c>
      <c r="S32" s="47" t="n">
        <v>2488</v>
      </c>
      <c r="T32" s="47" t="n">
        <v>31013</v>
      </c>
      <c r="U32" s="48" t="s">
        <v>103</v>
      </c>
      <c r="V32" s="49" t="n">
        <v>2009</v>
      </c>
      <c r="W32" s="31" t="s">
        <v>120</v>
      </c>
    </row>
    <row r="33" s="32" customFormat="true" ht="12.75" hidden="false" customHeight="true" outlineLevel="0" collapsed="false">
      <c r="A33" s="31"/>
      <c r="B33" s="33" t="n">
        <v>2004</v>
      </c>
      <c r="C33" s="49" t="s">
        <v>103</v>
      </c>
      <c r="D33" s="72" t="n">
        <v>5484</v>
      </c>
      <c r="E33" s="47" t="n">
        <v>5858</v>
      </c>
      <c r="F33" s="47" t="n">
        <v>1467</v>
      </c>
      <c r="G33" s="47" t="n">
        <v>1383</v>
      </c>
      <c r="H33" s="47" t="n">
        <v>250</v>
      </c>
      <c r="I33" s="47" t="n">
        <v>395</v>
      </c>
      <c r="J33" s="47" t="n">
        <v>2148</v>
      </c>
      <c r="K33" s="47" t="n">
        <v>1870</v>
      </c>
      <c r="L33" s="47" t="n">
        <v>2409</v>
      </c>
      <c r="M33" s="47" t="n">
        <v>4976</v>
      </c>
      <c r="N33" s="47" t="n">
        <v>2644</v>
      </c>
      <c r="O33" s="47" t="n">
        <v>707</v>
      </c>
      <c r="P33" s="47" t="n">
        <v>6461</v>
      </c>
      <c r="Q33" s="47" t="n">
        <v>3380</v>
      </c>
      <c r="R33" s="47" t="n">
        <v>747</v>
      </c>
      <c r="S33" s="47" t="n">
        <v>2949</v>
      </c>
      <c r="T33" s="47" t="n">
        <v>43128</v>
      </c>
      <c r="U33" s="48" t="s">
        <v>103</v>
      </c>
      <c r="V33" s="49" t="n">
        <v>2004</v>
      </c>
      <c r="W33" s="31"/>
    </row>
    <row r="34" s="32" customFormat="true" ht="12.75" hidden="false" customHeight="true" outlineLevel="0" collapsed="false">
      <c r="A34" s="31"/>
      <c r="B34" s="33" t="n">
        <v>2009</v>
      </c>
      <c r="C34" s="49" t="s">
        <v>15</v>
      </c>
      <c r="D34" s="73" t="n">
        <v>0.123104312709041</v>
      </c>
      <c r="E34" s="53" t="n">
        <v>0.122991817775485</v>
      </c>
      <c r="F34" s="53" t="n">
        <v>0.0918040426399487</v>
      </c>
      <c r="G34" s="53" t="n">
        <v>0.175151201629848</v>
      </c>
      <c r="H34" s="53" t="n">
        <v>0.0794039904502046</v>
      </c>
      <c r="I34" s="53" t="n">
        <v>0.0626396969255697</v>
      </c>
      <c r="J34" s="53" t="n">
        <v>0.0716252401489366</v>
      </c>
      <c r="K34" s="53" t="n">
        <v>0.241732383311156</v>
      </c>
      <c r="L34" s="53" t="n">
        <v>0.0692961710196891</v>
      </c>
      <c r="M34" s="53" t="n">
        <v>0.0585210755813954</v>
      </c>
      <c r="N34" s="53" t="n">
        <v>0.108627759824023</v>
      </c>
      <c r="O34" s="53" t="n">
        <v>0.0994601365536952</v>
      </c>
      <c r="P34" s="53" t="n">
        <v>0.248325190775034</v>
      </c>
      <c r="Q34" s="53" t="n">
        <v>0.306236573201848</v>
      </c>
      <c r="R34" s="53" t="n">
        <v>0.0709476241767862</v>
      </c>
      <c r="S34" s="53" t="n">
        <v>0.253967735481579</v>
      </c>
      <c r="T34" s="53" t="n">
        <v>0.117770391142154</v>
      </c>
      <c r="U34" s="48" t="s">
        <v>15</v>
      </c>
      <c r="V34" s="49" t="n">
        <v>2009</v>
      </c>
      <c r="W34" s="31"/>
    </row>
    <row r="35" s="32" customFormat="true" ht="12.75" hidden="false" customHeight="true" outlineLevel="0" collapsed="false">
      <c r="A35" s="31"/>
      <c r="B35" s="33" t="n">
        <v>2004</v>
      </c>
      <c r="C35" s="49" t="s">
        <v>15</v>
      </c>
      <c r="D35" s="73" t="n">
        <v>0.143171584774208</v>
      </c>
      <c r="E35" s="53" t="n">
        <v>0.162790006172014</v>
      </c>
      <c r="F35" s="53" t="n">
        <v>0.15910700515498</v>
      </c>
      <c r="G35" s="53" t="n">
        <v>0.247982786444325</v>
      </c>
      <c r="H35" s="53" t="n">
        <v>0.140032487537109</v>
      </c>
      <c r="I35" s="53" t="n">
        <v>0.0938177655220899</v>
      </c>
      <c r="J35" s="53" t="n">
        <v>0.134318670420252</v>
      </c>
      <c r="K35" s="53" t="n">
        <v>0.310128429655575</v>
      </c>
      <c r="L35" s="53" t="n">
        <v>0.100612403350071</v>
      </c>
      <c r="M35" s="53" t="n">
        <v>0.0930069815047692</v>
      </c>
      <c r="N35" s="53" t="n">
        <v>0.154705197076516</v>
      </c>
      <c r="O35" s="53" t="n">
        <v>0.161781565139391</v>
      </c>
      <c r="P35" s="53" t="n">
        <v>0.41357467163989</v>
      </c>
      <c r="Q35" s="53" t="n">
        <v>0.41143597240701</v>
      </c>
      <c r="R35" s="53" t="n">
        <v>0.0955144032395621</v>
      </c>
      <c r="S35" s="53" t="n">
        <v>0.289969360985798</v>
      </c>
      <c r="T35" s="53" t="n">
        <v>0.167268610785474</v>
      </c>
      <c r="U35" s="48" t="s">
        <v>15</v>
      </c>
      <c r="V35" s="49" t="n">
        <v>2004</v>
      </c>
      <c r="W35" s="31"/>
    </row>
    <row r="36" s="32" customFormat="true" ht="13.5" hidden="false" customHeight="true" outlineLevel="0" collapsed="false">
      <c r="A36" s="31" t="s">
        <v>121</v>
      </c>
      <c r="B36" s="33" t="n">
        <v>2009</v>
      </c>
      <c r="C36" s="49" t="s">
        <v>103</v>
      </c>
      <c r="D36" s="72" t="n">
        <v>2231</v>
      </c>
      <c r="E36" s="47" t="n">
        <v>1940</v>
      </c>
      <c r="F36" s="47" t="n">
        <v>1971</v>
      </c>
      <c r="G36" s="47" t="n">
        <v>1565</v>
      </c>
      <c r="H36" s="47" t="n">
        <v>278</v>
      </c>
      <c r="I36" s="47" t="n">
        <v>521</v>
      </c>
      <c r="J36" s="47" t="n">
        <v>1395</v>
      </c>
      <c r="K36" s="47" t="n">
        <v>1229</v>
      </c>
      <c r="L36" s="47" t="n">
        <v>1595</v>
      </c>
      <c r="M36" s="47" t="n">
        <v>4757</v>
      </c>
      <c r="N36" s="47" t="n">
        <v>962</v>
      </c>
      <c r="O36" s="47" t="n">
        <v>450</v>
      </c>
      <c r="P36" s="47" t="n">
        <v>2555</v>
      </c>
      <c r="Q36" s="47" t="n">
        <v>1955</v>
      </c>
      <c r="R36" s="47" t="n">
        <v>696</v>
      </c>
      <c r="S36" s="47" t="n">
        <v>1515</v>
      </c>
      <c r="T36" s="47" t="n">
        <v>25615</v>
      </c>
      <c r="U36" s="48" t="s">
        <v>103</v>
      </c>
      <c r="V36" s="49" t="n">
        <v>2009</v>
      </c>
      <c r="W36" s="31" t="s">
        <v>121</v>
      </c>
    </row>
    <row r="37" s="32" customFormat="true" ht="12.75" hidden="false" customHeight="true" outlineLevel="0" collapsed="false">
      <c r="A37" s="31"/>
      <c r="B37" s="33" t="n">
        <v>2004</v>
      </c>
      <c r="C37" s="49" t="s">
        <v>103</v>
      </c>
      <c r="D37" s="72" t="n">
        <v>3363</v>
      </c>
      <c r="E37" s="47" t="n">
        <v>2767</v>
      </c>
      <c r="F37" s="47" t="n">
        <v>2903</v>
      </c>
      <c r="G37" s="47" t="n">
        <v>1625</v>
      </c>
      <c r="H37" s="47" t="n">
        <v>415</v>
      </c>
      <c r="I37" s="47" t="n">
        <v>900</v>
      </c>
      <c r="J37" s="47" t="n">
        <v>2931</v>
      </c>
      <c r="K37" s="47" t="n">
        <v>1538</v>
      </c>
      <c r="L37" s="47" t="n">
        <v>2546</v>
      </c>
      <c r="M37" s="47" t="n">
        <v>6769</v>
      </c>
      <c r="N37" s="47" t="n">
        <v>1835</v>
      </c>
      <c r="O37" s="47" t="n">
        <v>953</v>
      </c>
      <c r="P37" s="47" t="n">
        <v>3263</v>
      </c>
      <c r="Q37" s="47" t="n">
        <v>2664</v>
      </c>
      <c r="R37" s="47" t="n">
        <v>941</v>
      </c>
      <c r="S37" s="47" t="n">
        <v>1747</v>
      </c>
      <c r="T37" s="47" t="n">
        <v>37160</v>
      </c>
      <c r="U37" s="48" t="s">
        <v>103</v>
      </c>
      <c r="V37" s="49" t="n">
        <v>2004</v>
      </c>
      <c r="W37" s="31"/>
    </row>
    <row r="38" s="32" customFormat="true" ht="12.75" hidden="false" customHeight="true" outlineLevel="0" collapsed="false">
      <c r="A38" s="31"/>
      <c r="B38" s="33" t="n">
        <v>2009</v>
      </c>
      <c r="C38" s="49" t="s">
        <v>15</v>
      </c>
      <c r="D38" s="73" t="n">
        <v>0.0584104044351065</v>
      </c>
      <c r="E38" s="53" t="n">
        <v>0.0491561859259252</v>
      </c>
      <c r="F38" s="53" t="n">
        <v>0.229626609192055</v>
      </c>
      <c r="G38" s="53" t="n">
        <v>0.249873865588617</v>
      </c>
      <c r="H38" s="53" t="n">
        <v>0.148149727148704</v>
      </c>
      <c r="I38" s="53" t="n">
        <v>0.12042539519639</v>
      </c>
      <c r="J38" s="53" t="n">
        <v>0.0851083560543156</v>
      </c>
      <c r="K38" s="53" t="n">
        <v>0.197270318120458</v>
      </c>
      <c r="L38" s="53" t="n">
        <v>0.0650161133978848</v>
      </c>
      <c r="M38" s="53" t="n">
        <v>0.0864280523255814</v>
      </c>
      <c r="N38" s="53" t="n">
        <v>0.0580555027503945</v>
      </c>
      <c r="O38" s="53" t="n">
        <v>0.0992396041001394</v>
      </c>
      <c r="P38" s="53" t="n">
        <v>0.159134904045701</v>
      </c>
      <c r="Q38" s="53" t="n">
        <v>0.266322286748048</v>
      </c>
      <c r="R38" s="53" t="n">
        <v>0.0855798031664527</v>
      </c>
      <c r="S38" s="53" t="n">
        <v>0.154646752111974</v>
      </c>
      <c r="T38" s="53" t="n">
        <v>0.0972717431111555</v>
      </c>
      <c r="U38" s="48" t="s">
        <v>15</v>
      </c>
      <c r="V38" s="49" t="n">
        <v>2009</v>
      </c>
      <c r="W38" s="31"/>
    </row>
    <row r="39" s="32" customFormat="true" ht="12.75" hidden="false" customHeight="true" outlineLevel="0" collapsed="false">
      <c r="A39" s="31"/>
      <c r="B39" s="33" t="n">
        <v>2004</v>
      </c>
      <c r="C39" s="49" t="s">
        <v>15</v>
      </c>
      <c r="D39" s="73" t="n">
        <v>0.08779832961263</v>
      </c>
      <c r="E39" s="53" t="n">
        <v>0.0768931285554735</v>
      </c>
      <c r="F39" s="53" t="n">
        <v>0.314851830923591</v>
      </c>
      <c r="G39" s="53" t="n">
        <v>0.291375291375291</v>
      </c>
      <c r="H39" s="53" t="n">
        <v>0.2324539293116</v>
      </c>
      <c r="I39" s="53" t="n">
        <v>0.213761997392104</v>
      </c>
      <c r="J39" s="53" t="n">
        <v>0.183281202514786</v>
      </c>
      <c r="K39" s="53" t="n">
        <v>0.255068195085708</v>
      </c>
      <c r="L39" s="53" t="n">
        <v>0.106334237828677</v>
      </c>
      <c r="M39" s="53" t="n">
        <v>0.126520148272866</v>
      </c>
      <c r="N39" s="53" t="n">
        <v>0.107369151526251</v>
      </c>
      <c r="O39" s="53" t="n">
        <v>0.218073311991286</v>
      </c>
      <c r="P39" s="53" t="n">
        <v>0.208867691311091</v>
      </c>
      <c r="Q39" s="53" t="n">
        <v>0.324279713163395</v>
      </c>
      <c r="R39" s="53" t="n">
        <v>0.12032001800325</v>
      </c>
      <c r="S39" s="53" t="n">
        <v>0.171779068715561</v>
      </c>
      <c r="T39" s="53" t="n">
        <v>0.144122184585147</v>
      </c>
      <c r="U39" s="48" t="s">
        <v>15</v>
      </c>
      <c r="V39" s="49" t="n">
        <v>2004</v>
      </c>
      <c r="W39" s="31"/>
    </row>
    <row r="40" s="32" customFormat="true" ht="13.5" hidden="false" customHeight="true" outlineLevel="0" collapsed="false">
      <c r="A40" s="44" t="s">
        <v>122</v>
      </c>
      <c r="B40" s="33" t="n">
        <v>2009</v>
      </c>
      <c r="C40" s="49" t="s">
        <v>103</v>
      </c>
      <c r="D40" s="72" t="n">
        <v>1067</v>
      </c>
      <c r="E40" s="47" t="n">
        <v>747</v>
      </c>
      <c r="F40" s="47" t="n">
        <v>713</v>
      </c>
      <c r="G40" s="47" t="n">
        <v>478</v>
      </c>
      <c r="H40" s="47" t="n">
        <v>65</v>
      </c>
      <c r="I40" s="47" t="n">
        <v>153</v>
      </c>
      <c r="J40" s="47" t="n">
        <v>435</v>
      </c>
      <c r="K40" s="47" t="n">
        <v>553</v>
      </c>
      <c r="L40" s="47" t="n">
        <v>592</v>
      </c>
      <c r="M40" s="47" t="n">
        <v>1476</v>
      </c>
      <c r="N40" s="47" t="n">
        <v>411</v>
      </c>
      <c r="O40" s="47" t="n">
        <v>95</v>
      </c>
      <c r="P40" s="47" t="n">
        <v>1165</v>
      </c>
      <c r="Q40" s="47" t="n">
        <v>1023</v>
      </c>
      <c r="R40" s="47" t="n">
        <v>173</v>
      </c>
      <c r="S40" s="47" t="n">
        <v>500</v>
      </c>
      <c r="T40" s="47" t="n">
        <v>9646</v>
      </c>
      <c r="U40" s="48" t="s">
        <v>103</v>
      </c>
      <c r="V40" s="49" t="n">
        <v>2009</v>
      </c>
      <c r="W40" s="44" t="s">
        <v>122</v>
      </c>
    </row>
    <row r="41" s="32" customFormat="true" ht="12.75" hidden="false" customHeight="true" outlineLevel="0" collapsed="false">
      <c r="A41" s="44"/>
      <c r="B41" s="33" t="n">
        <v>2004</v>
      </c>
      <c r="C41" s="49" t="s">
        <v>103</v>
      </c>
      <c r="D41" s="72" t="n">
        <v>2665</v>
      </c>
      <c r="E41" s="47" t="n">
        <v>1873</v>
      </c>
      <c r="F41" s="47" t="n">
        <v>1410</v>
      </c>
      <c r="G41" s="47" t="n">
        <v>1086</v>
      </c>
      <c r="H41" s="47" t="n">
        <v>184</v>
      </c>
      <c r="I41" s="47" t="n">
        <v>260</v>
      </c>
      <c r="J41" s="47" t="n">
        <v>1436</v>
      </c>
      <c r="K41" s="47" t="n">
        <v>1403</v>
      </c>
      <c r="L41" s="47" t="n">
        <v>1630</v>
      </c>
      <c r="M41" s="47" t="n">
        <v>3816</v>
      </c>
      <c r="N41" s="47" t="n">
        <v>1582</v>
      </c>
      <c r="O41" s="47" t="n">
        <v>470</v>
      </c>
      <c r="P41" s="47" t="n">
        <v>3470</v>
      </c>
      <c r="Q41" s="47" t="n">
        <v>2332</v>
      </c>
      <c r="R41" s="47" t="n">
        <v>526</v>
      </c>
      <c r="S41" s="47" t="n">
        <v>1652</v>
      </c>
      <c r="T41" s="47" t="n">
        <v>25795</v>
      </c>
      <c r="U41" s="48" t="s">
        <v>103</v>
      </c>
      <c r="V41" s="49" t="n">
        <v>2004</v>
      </c>
      <c r="W41" s="44"/>
    </row>
    <row r="42" s="32" customFormat="true" ht="12.75" hidden="false" customHeight="true" outlineLevel="0" collapsed="false">
      <c r="A42" s="44"/>
      <c r="B42" s="33" t="n">
        <v>2009</v>
      </c>
      <c r="C42" s="49" t="s">
        <v>15</v>
      </c>
      <c r="D42" s="73" t="n">
        <v>0.02793541081679</v>
      </c>
      <c r="E42" s="53" t="n">
        <v>0.018927665405498</v>
      </c>
      <c r="F42" s="53" t="n">
        <v>0.083066348226248</v>
      </c>
      <c r="G42" s="53" t="n">
        <v>0.0763193020775455</v>
      </c>
      <c r="H42" s="53" t="n">
        <v>0.0346393246930423</v>
      </c>
      <c r="I42" s="53" t="n">
        <v>0.0353648473417423</v>
      </c>
      <c r="J42" s="53" t="n">
        <v>0.0265391647911307</v>
      </c>
      <c r="K42" s="53" t="n">
        <v>0.0887636175106701</v>
      </c>
      <c r="L42" s="53" t="n">
        <v>0.0241313724962682</v>
      </c>
      <c r="M42" s="53" t="n">
        <v>0.0268168604651163</v>
      </c>
      <c r="N42" s="53" t="n">
        <v>0.0248033384931519</v>
      </c>
      <c r="O42" s="53" t="n">
        <v>0.0209505830878072</v>
      </c>
      <c r="P42" s="53" t="n">
        <v>0.0725605335472572</v>
      </c>
      <c r="Q42" s="53" t="n">
        <v>0.139359437004222</v>
      </c>
      <c r="R42" s="53" t="n">
        <v>0.0212719913043051</v>
      </c>
      <c r="S42" s="53" t="n">
        <v>0.0510385320501566</v>
      </c>
      <c r="T42" s="53" t="n">
        <v>0.0366302258071523</v>
      </c>
      <c r="U42" s="48" t="s">
        <v>15</v>
      </c>
      <c r="V42" s="49" t="n">
        <v>2009</v>
      </c>
      <c r="W42" s="44"/>
    </row>
    <row r="43" s="32" customFormat="true" ht="12.75" hidden="false" customHeight="true" outlineLevel="0" collapsed="false">
      <c r="A43" s="44"/>
      <c r="B43" s="33" t="n">
        <v>2004</v>
      </c>
      <c r="C43" s="49" t="s">
        <v>15</v>
      </c>
      <c r="D43" s="73" t="n">
        <v>0.0695755421997202</v>
      </c>
      <c r="E43" s="53" t="n">
        <v>0.0520494505906765</v>
      </c>
      <c r="F43" s="53" t="n">
        <v>0.152924933380042</v>
      </c>
      <c r="G43" s="53" t="n">
        <v>0.194728348574502</v>
      </c>
      <c r="H43" s="53" t="n">
        <v>0.103063910827312</v>
      </c>
      <c r="I43" s="53" t="n">
        <v>0.0617534659132744</v>
      </c>
      <c r="J43" s="53" t="n">
        <v>0.0897959081580458</v>
      </c>
      <c r="K43" s="53" t="n">
        <v>0.232679244281696</v>
      </c>
      <c r="L43" s="53" t="n">
        <v>0.0680773007308495</v>
      </c>
      <c r="M43" s="53" t="n">
        <v>0.0713252896748793</v>
      </c>
      <c r="N43" s="53" t="n">
        <v>0.0925656663294437</v>
      </c>
      <c r="O43" s="53" t="n">
        <v>0.107549272440613</v>
      </c>
      <c r="P43" s="53" t="n">
        <v>0.222117955516239</v>
      </c>
      <c r="Q43" s="53" t="n">
        <v>0.283866475637026</v>
      </c>
      <c r="R43" s="53" t="n">
        <v>0.067256460647938</v>
      </c>
      <c r="S43" s="53" t="n">
        <v>0.162437905848945</v>
      </c>
      <c r="T43" s="53" t="n">
        <v>0.100043911500912</v>
      </c>
      <c r="U43" s="48" t="s">
        <v>15</v>
      </c>
      <c r="V43" s="49" t="n">
        <v>2004</v>
      </c>
      <c r="W43" s="44"/>
    </row>
    <row r="44" s="32" customFormat="true" ht="13.5" hidden="false" customHeight="true" outlineLevel="0" collapsed="false">
      <c r="A44" s="44" t="s">
        <v>123</v>
      </c>
      <c r="B44" s="33" t="n">
        <v>2009</v>
      </c>
      <c r="C44" s="49" t="s">
        <v>103</v>
      </c>
      <c r="D44" s="72" t="n">
        <v>1374</v>
      </c>
      <c r="E44" s="47" t="n">
        <v>1185</v>
      </c>
      <c r="F44" s="47" t="n">
        <v>655</v>
      </c>
      <c r="G44" s="47" t="n">
        <v>419</v>
      </c>
      <c r="H44" s="47" t="n">
        <v>41</v>
      </c>
      <c r="I44" s="47" t="n">
        <v>123</v>
      </c>
      <c r="J44" s="47" t="n">
        <v>556</v>
      </c>
      <c r="K44" s="47" t="n">
        <v>520</v>
      </c>
      <c r="L44" s="47" t="n">
        <v>547</v>
      </c>
      <c r="M44" s="47" t="n">
        <v>1453</v>
      </c>
      <c r="N44" s="47" t="n">
        <v>476</v>
      </c>
      <c r="O44" s="47" t="n">
        <v>82</v>
      </c>
      <c r="P44" s="47" t="n">
        <v>1858</v>
      </c>
      <c r="Q44" s="47" t="n">
        <v>879</v>
      </c>
      <c r="R44" s="47" t="n">
        <v>179</v>
      </c>
      <c r="S44" s="47" t="n">
        <v>562</v>
      </c>
      <c r="T44" s="47" t="n">
        <v>10909</v>
      </c>
      <c r="U44" s="48" t="s">
        <v>103</v>
      </c>
      <c r="V44" s="33" t="n">
        <v>2009</v>
      </c>
      <c r="W44" s="44" t="s">
        <v>123</v>
      </c>
    </row>
    <row r="45" s="32" customFormat="true" ht="12.75" hidden="false" customHeight="true" outlineLevel="0" collapsed="false">
      <c r="A45" s="44"/>
      <c r="B45" s="33" t="n">
        <v>2004</v>
      </c>
      <c r="C45" s="49" t="s">
        <v>103</v>
      </c>
      <c r="D45" s="72" t="n">
        <v>1810</v>
      </c>
      <c r="E45" s="47" t="n">
        <v>2294</v>
      </c>
      <c r="F45" s="47" t="n">
        <v>1118</v>
      </c>
      <c r="G45" s="47" t="n">
        <v>960</v>
      </c>
      <c r="H45" s="47" t="n">
        <v>120</v>
      </c>
      <c r="I45" s="47" t="n">
        <v>315</v>
      </c>
      <c r="J45" s="47" t="n">
        <v>1185</v>
      </c>
      <c r="K45" s="47" t="n">
        <v>700</v>
      </c>
      <c r="L45" s="47" t="n">
        <v>1359</v>
      </c>
      <c r="M45" s="47" t="n">
        <v>3092</v>
      </c>
      <c r="N45" s="47" t="n">
        <v>884</v>
      </c>
      <c r="O45" s="47" t="n">
        <v>244</v>
      </c>
      <c r="P45" s="47" t="n">
        <v>3378</v>
      </c>
      <c r="Q45" s="47" t="n">
        <v>1903</v>
      </c>
      <c r="R45" s="47" t="n">
        <v>522</v>
      </c>
      <c r="S45" s="47" t="n">
        <v>2099</v>
      </c>
      <c r="T45" s="47" t="n">
        <v>21983</v>
      </c>
      <c r="U45" s="48" t="s">
        <v>103</v>
      </c>
      <c r="V45" s="33" t="n">
        <v>2004</v>
      </c>
      <c r="W45" s="44"/>
    </row>
    <row r="46" s="32" customFormat="true" ht="12.75" hidden="false" customHeight="true" outlineLevel="0" collapsed="false">
      <c r="A46" s="44"/>
      <c r="B46" s="33" t="n">
        <v>2009</v>
      </c>
      <c r="C46" s="49" t="s">
        <v>15</v>
      </c>
      <c r="D46" s="73" t="n">
        <v>0.035973059477291</v>
      </c>
      <c r="E46" s="53" t="n">
        <v>0.0300258145990832</v>
      </c>
      <c r="F46" s="53" t="n">
        <v>0.0763091978796528</v>
      </c>
      <c r="G46" s="53" t="n">
        <v>0.0668991371767606</v>
      </c>
      <c r="H46" s="53" t="n">
        <v>0.0218494201909959</v>
      </c>
      <c r="I46" s="53" t="n">
        <v>0.0284305635492438</v>
      </c>
      <c r="J46" s="53" t="n">
        <v>0.0339213232732613</v>
      </c>
      <c r="K46" s="53" t="n">
        <v>0.0834666927767603</v>
      </c>
      <c r="L46" s="53" t="n">
        <v>0.0222970620869235</v>
      </c>
      <c r="M46" s="53" t="n">
        <v>0.0263989825581395</v>
      </c>
      <c r="N46" s="53" t="n">
        <v>0.0287260075979083</v>
      </c>
      <c r="O46" s="53" t="n">
        <v>0.018083661191581</v>
      </c>
      <c r="P46" s="53" t="n">
        <v>0.115723151356913</v>
      </c>
      <c r="Q46" s="53" t="n">
        <v>0.119742859361399</v>
      </c>
      <c r="R46" s="53" t="n">
        <v>0.0220097482281538</v>
      </c>
      <c r="S46" s="53" t="n">
        <v>0.057367310024376</v>
      </c>
      <c r="T46" s="53" t="n">
        <v>0.0414264081826897</v>
      </c>
      <c r="U46" s="48" t="s">
        <v>15</v>
      </c>
      <c r="V46" s="33" t="n">
        <v>2009</v>
      </c>
      <c r="W46" s="44"/>
    </row>
    <row r="47" s="32" customFormat="true" ht="12.75" hidden="false" customHeight="true" outlineLevel="0" collapsed="false">
      <c r="A47" s="44"/>
      <c r="B47" s="33" t="n">
        <v>2004</v>
      </c>
      <c r="C47" s="49" t="s">
        <v>15</v>
      </c>
      <c r="D47" s="73" t="n">
        <v>0.0472539329761702</v>
      </c>
      <c r="E47" s="53" t="n">
        <v>0.0637487665002733</v>
      </c>
      <c r="F47" s="53" t="n">
        <v>0.121255372708431</v>
      </c>
      <c r="G47" s="53" t="n">
        <v>0.172135556750941</v>
      </c>
      <c r="H47" s="53" t="n">
        <v>0.0672155940178121</v>
      </c>
      <c r="I47" s="53" t="n">
        <v>0.0748166990872363</v>
      </c>
      <c r="J47" s="53" t="n">
        <v>0.0741003838212286</v>
      </c>
      <c r="K47" s="53" t="n">
        <v>0.116090856020803</v>
      </c>
      <c r="L47" s="53" t="n">
        <v>0.0567589274191561</v>
      </c>
      <c r="M47" s="53" t="n">
        <v>0.0577929233948445</v>
      </c>
      <c r="N47" s="53" t="n">
        <v>0.0517244304900305</v>
      </c>
      <c r="O47" s="53" t="n">
        <v>0.0558340903734248</v>
      </c>
      <c r="P47" s="53" t="n">
        <v>0.21622894920284</v>
      </c>
      <c r="Q47" s="53" t="n">
        <v>0.23164575606229</v>
      </c>
      <c r="R47" s="53" t="n">
        <v>0.066745004673429</v>
      </c>
      <c r="S47" s="53" t="n">
        <v>0.206390535337127</v>
      </c>
      <c r="T47" s="53" t="n">
        <v>0.0852593644708098</v>
      </c>
      <c r="U47" s="48" t="s">
        <v>15</v>
      </c>
      <c r="V47" s="33" t="n">
        <v>2004</v>
      </c>
      <c r="W47" s="44"/>
    </row>
    <row r="48" s="32" customFormat="true" ht="13.5" hidden="false" customHeight="true" outlineLevel="0" collapsed="false">
      <c r="A48" s="44" t="s">
        <v>124</v>
      </c>
      <c r="B48" s="33" t="n">
        <v>2009</v>
      </c>
      <c r="C48" s="49" t="s">
        <v>103</v>
      </c>
      <c r="D48" s="72" t="n">
        <v>7575</v>
      </c>
      <c r="E48" s="47" t="n">
        <v>7074</v>
      </c>
      <c r="F48" s="47" t="n">
        <v>3204</v>
      </c>
      <c r="G48" s="47" t="n">
        <v>4453</v>
      </c>
      <c r="H48" s="47" t="n">
        <v>441</v>
      </c>
      <c r="I48" s="47" t="n">
        <v>763</v>
      </c>
      <c r="J48" s="47" t="n">
        <v>2733</v>
      </c>
      <c r="K48" s="47" t="n">
        <v>2844</v>
      </c>
      <c r="L48" s="47" t="n">
        <v>4770</v>
      </c>
      <c r="M48" s="47" t="n">
        <v>10532</v>
      </c>
      <c r="N48" s="47" t="n">
        <v>4336</v>
      </c>
      <c r="O48" s="47" t="n">
        <v>1168</v>
      </c>
      <c r="P48" s="47" t="n">
        <v>8655</v>
      </c>
      <c r="Q48" s="47" t="n">
        <v>3368</v>
      </c>
      <c r="R48" s="47" t="n">
        <v>1873</v>
      </c>
      <c r="S48" s="47" t="n">
        <v>4789</v>
      </c>
      <c r="T48" s="47" t="n">
        <v>68578</v>
      </c>
      <c r="U48" s="48" t="s">
        <v>103</v>
      </c>
      <c r="V48" s="33" t="n">
        <v>2009</v>
      </c>
      <c r="W48" s="44" t="s">
        <v>124</v>
      </c>
    </row>
    <row r="49" s="32" customFormat="true" ht="12.75" hidden="false" customHeight="true" outlineLevel="0" collapsed="false">
      <c r="A49" s="44"/>
      <c r="B49" s="33" t="n">
        <v>2009</v>
      </c>
      <c r="C49" s="49" t="s">
        <v>15</v>
      </c>
      <c r="D49" s="73" t="n">
        <v>0.198323089913013</v>
      </c>
      <c r="E49" s="53" t="n">
        <v>0.179242710948451</v>
      </c>
      <c r="F49" s="53" t="n">
        <v>0.373274305353294</v>
      </c>
      <c r="G49" s="53" t="n">
        <v>0.710982954291444</v>
      </c>
      <c r="H49" s="53" t="n">
        <v>0.235014495225102</v>
      </c>
      <c r="I49" s="53" t="n">
        <v>0.176361951122545</v>
      </c>
      <c r="J49" s="53" t="n">
        <v>0.16673916637738</v>
      </c>
      <c r="K49" s="53" t="n">
        <v>0.456498604340589</v>
      </c>
      <c r="L49" s="53" t="n">
        <v>0.194436903390539</v>
      </c>
      <c r="M49" s="53" t="n">
        <v>0.191351744186047</v>
      </c>
      <c r="N49" s="53" t="n">
        <v>0.26167220366498</v>
      </c>
      <c r="O49" s="53" t="n">
        <v>0.257581905753251</v>
      </c>
      <c r="P49" s="53" t="n">
        <v>0.539065594722327</v>
      </c>
      <c r="Q49" s="53" t="n">
        <v>0.458809954868249</v>
      </c>
      <c r="R49" s="53" t="n">
        <v>0.230303119728112</v>
      </c>
      <c r="S49" s="53" t="n">
        <v>0.4888470599764</v>
      </c>
      <c r="T49" s="53" t="n">
        <v>0.260421690379732</v>
      </c>
      <c r="U49" s="48" t="s">
        <v>15</v>
      </c>
      <c r="V49" s="33" t="n">
        <v>2009</v>
      </c>
      <c r="W49" s="44"/>
    </row>
    <row r="50" s="32" customFormat="true" ht="13.5" hidden="false" customHeight="true" outlineLevel="0" collapsed="false">
      <c r="A50" s="44" t="s">
        <v>125</v>
      </c>
      <c r="B50" s="33" t="n">
        <v>2009</v>
      </c>
      <c r="C50" s="49" t="s">
        <v>103</v>
      </c>
      <c r="D50" s="72" t="n">
        <v>7274</v>
      </c>
      <c r="E50" s="47" t="n">
        <v>3890</v>
      </c>
      <c r="F50" s="47" t="n">
        <v>1080</v>
      </c>
      <c r="G50" s="47" t="n">
        <v>1094</v>
      </c>
      <c r="H50" s="47" t="n">
        <v>114</v>
      </c>
      <c r="I50" s="47" t="n">
        <v>355</v>
      </c>
      <c r="J50" s="47" t="n">
        <v>2058</v>
      </c>
      <c r="K50" s="47" t="n">
        <v>1392</v>
      </c>
      <c r="L50" s="47" t="n">
        <v>2159</v>
      </c>
      <c r="M50" s="47" t="n">
        <v>5934</v>
      </c>
      <c r="N50" s="47" t="n">
        <v>1840</v>
      </c>
      <c r="O50" s="47" t="n">
        <v>723</v>
      </c>
      <c r="P50" s="47" t="n">
        <v>4706</v>
      </c>
      <c r="Q50" s="47" t="n">
        <v>1921</v>
      </c>
      <c r="R50" s="47" t="n">
        <v>883</v>
      </c>
      <c r="S50" s="47" t="n">
        <v>2471</v>
      </c>
      <c r="T50" s="47" t="n">
        <v>37894</v>
      </c>
      <c r="U50" s="48" t="s">
        <v>103</v>
      </c>
      <c r="V50" s="33" t="n">
        <v>2009</v>
      </c>
      <c r="W50" s="44" t="s">
        <v>125</v>
      </c>
    </row>
    <row r="51" s="32" customFormat="true" ht="12.75" hidden="false" customHeight="true" outlineLevel="0" collapsed="false">
      <c r="A51" s="44"/>
      <c r="B51" s="33" t="n">
        <v>2009</v>
      </c>
      <c r="C51" s="49" t="s">
        <v>15</v>
      </c>
      <c r="D51" s="73" t="n">
        <v>0.190442528848482</v>
      </c>
      <c r="E51" s="53" t="n">
        <v>0.0985657542535304</v>
      </c>
      <c r="F51" s="53" t="n">
        <v>0.12582279955729</v>
      </c>
      <c r="G51" s="53" t="n">
        <v>0.174672210194215</v>
      </c>
      <c r="H51" s="53" t="n">
        <v>0.0607520463847203</v>
      </c>
      <c r="I51" s="53" t="n">
        <v>0.0820556915445655</v>
      </c>
      <c r="J51" s="53" t="n">
        <v>0.125557703770453</v>
      </c>
      <c r="K51" s="53" t="n">
        <v>0.223433916048558</v>
      </c>
      <c r="L51" s="53" t="n">
        <v>0.0880061371950051</v>
      </c>
      <c r="M51" s="53" t="n">
        <v>0.1078125</v>
      </c>
      <c r="N51" s="53" t="n">
        <v>0.111041710042335</v>
      </c>
      <c r="O51" s="53" t="n">
        <v>0.159444963920891</v>
      </c>
      <c r="P51" s="53" t="n">
        <v>0.293107185299049</v>
      </c>
      <c r="Q51" s="53" t="n">
        <v>0.261690594804604</v>
      </c>
      <c r="R51" s="53" t="n">
        <v>0.108573227293071</v>
      </c>
      <c r="S51" s="53" t="n">
        <v>0.252232425391874</v>
      </c>
      <c r="T51" s="53" t="n">
        <v>0.143900661075703</v>
      </c>
      <c r="U51" s="48" t="s">
        <v>15</v>
      </c>
      <c r="V51" s="33" t="n">
        <v>2009</v>
      </c>
      <c r="W51" s="44"/>
    </row>
    <row r="52" s="32" customFormat="true" ht="13.5" hidden="false" customHeight="true" outlineLevel="0" collapsed="false">
      <c r="A52" s="44" t="s">
        <v>126</v>
      </c>
      <c r="B52" s="33" t="n">
        <v>2009</v>
      </c>
      <c r="C52" s="49" t="s">
        <v>103</v>
      </c>
      <c r="D52" s="72" t="n">
        <v>3415</v>
      </c>
      <c r="E52" s="47" t="n">
        <v>40244</v>
      </c>
      <c r="F52" s="47" t="n">
        <v>682</v>
      </c>
      <c r="G52" s="47" t="n">
        <v>461</v>
      </c>
      <c r="H52" s="47" t="n">
        <v>77</v>
      </c>
      <c r="I52" s="47" t="n">
        <v>188</v>
      </c>
      <c r="J52" s="47" t="n">
        <v>1192</v>
      </c>
      <c r="K52" s="47" t="n">
        <v>427</v>
      </c>
      <c r="L52" s="47" t="n">
        <v>1345</v>
      </c>
      <c r="M52" s="47" t="n">
        <v>2967</v>
      </c>
      <c r="N52" s="47" t="n">
        <v>1325</v>
      </c>
      <c r="O52" s="47" t="n">
        <v>246</v>
      </c>
      <c r="P52" s="47" t="n">
        <v>1155</v>
      </c>
      <c r="Q52" s="47" t="n">
        <v>1007</v>
      </c>
      <c r="R52" s="47" t="n">
        <v>421</v>
      </c>
      <c r="S52" s="47" t="n">
        <v>627</v>
      </c>
      <c r="T52" s="47" t="n">
        <v>55779</v>
      </c>
      <c r="U52" s="48" t="s">
        <v>103</v>
      </c>
      <c r="V52" s="33" t="n">
        <v>2009</v>
      </c>
      <c r="W52" s="44" t="s">
        <v>126</v>
      </c>
    </row>
    <row r="53" s="32" customFormat="true" ht="12.75" hidden="false" customHeight="true" outlineLevel="0" collapsed="false">
      <c r="A53" s="44"/>
      <c r="B53" s="33" t="n">
        <v>2004</v>
      </c>
      <c r="C53" s="49" t="s">
        <v>103</v>
      </c>
      <c r="D53" s="72" t="n">
        <v>0</v>
      </c>
      <c r="E53" s="47" t="n">
        <v>35152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35152</v>
      </c>
      <c r="U53" s="48" t="s">
        <v>103</v>
      </c>
      <c r="V53" s="33" t="n">
        <v>2004</v>
      </c>
      <c r="W53" s="44"/>
    </row>
    <row r="54" s="32" customFormat="true" ht="12.75" hidden="false" customHeight="true" outlineLevel="0" collapsed="false">
      <c r="A54" s="44"/>
      <c r="B54" s="33" t="n">
        <v>2009</v>
      </c>
      <c r="C54" s="49" t="s">
        <v>15</v>
      </c>
      <c r="D54" s="73" t="n">
        <v>0.0894090233733252</v>
      </c>
      <c r="E54" s="53" t="n">
        <v>1.0197121373211</v>
      </c>
      <c r="F54" s="53" t="n">
        <v>0.0794547678685851</v>
      </c>
      <c r="G54" s="53" t="n">
        <v>0.0736050172756245</v>
      </c>
      <c r="H54" s="53" t="n">
        <v>0.0410342769440655</v>
      </c>
      <c r="I54" s="53" t="n">
        <v>0.0434548450996572</v>
      </c>
      <c r="J54" s="53" t="n">
        <v>0.0727234124851213</v>
      </c>
      <c r="K54" s="53" t="n">
        <v>0.0685389957993782</v>
      </c>
      <c r="L54" s="53" t="n">
        <v>0.0548255000126364</v>
      </c>
      <c r="M54" s="53" t="n">
        <v>0.05390625</v>
      </c>
      <c r="N54" s="53" t="n">
        <v>0.0799621009815725</v>
      </c>
      <c r="O54" s="53" t="n">
        <v>0.0542509835747429</v>
      </c>
      <c r="P54" s="53" t="n">
        <v>0.0719376963494266</v>
      </c>
      <c r="Q54" s="53" t="n">
        <v>0.13717981726613</v>
      </c>
      <c r="R54" s="53" t="n">
        <v>0.0517659441567193</v>
      </c>
      <c r="S54" s="53" t="n">
        <v>0.0640023191908964</v>
      </c>
      <c r="T54" s="53" t="n">
        <v>0.211818097169516</v>
      </c>
      <c r="U54" s="48" t="s">
        <v>15</v>
      </c>
      <c r="V54" s="33" t="n">
        <v>2009</v>
      </c>
      <c r="W54" s="44"/>
    </row>
    <row r="55" s="32" customFormat="true" ht="12.75" hidden="false" customHeight="true" outlineLevel="0" collapsed="false">
      <c r="A55" s="44"/>
      <c r="B55" s="33" t="n">
        <v>2004</v>
      </c>
      <c r="C55" s="49" t="s">
        <v>15</v>
      </c>
      <c r="D55" s="73" t="n">
        <v>0</v>
      </c>
      <c r="E55" s="53" t="n">
        <v>1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.1</v>
      </c>
      <c r="U55" s="48" t="s">
        <v>15</v>
      </c>
      <c r="V55" s="33" t="n">
        <v>2004</v>
      </c>
      <c r="W55" s="44"/>
    </row>
    <row r="56" s="32" customFormat="true" ht="13.5" hidden="false" customHeight="true" outlineLevel="0" collapsed="false">
      <c r="A56" s="44" t="s">
        <v>127</v>
      </c>
      <c r="B56" s="33" t="n">
        <v>2009</v>
      </c>
      <c r="C56" s="49" t="s">
        <v>103</v>
      </c>
      <c r="D56" s="72" t="n">
        <v>8311</v>
      </c>
      <c r="E56" s="47" t="n">
        <v>9746</v>
      </c>
      <c r="F56" s="47" t="n">
        <v>4769</v>
      </c>
      <c r="G56" s="47" t="n">
        <v>10621</v>
      </c>
      <c r="H56" s="47" t="n">
        <v>1301</v>
      </c>
      <c r="I56" s="47" t="n">
        <v>1538</v>
      </c>
      <c r="J56" s="47" t="n">
        <v>3704</v>
      </c>
      <c r="K56" s="47" t="n">
        <v>6223</v>
      </c>
      <c r="L56" s="47" t="n">
        <v>7645</v>
      </c>
      <c r="M56" s="47" t="n">
        <v>15406</v>
      </c>
      <c r="N56" s="47" t="n">
        <v>3648</v>
      </c>
      <c r="O56" s="47" t="n">
        <v>1675</v>
      </c>
      <c r="P56" s="47" t="n">
        <v>18423</v>
      </c>
      <c r="Q56" s="47" t="n">
        <v>7593</v>
      </c>
      <c r="R56" s="47" t="n">
        <v>2895</v>
      </c>
      <c r="S56" s="47" t="n">
        <v>8197</v>
      </c>
      <c r="T56" s="47" t="n">
        <v>111695</v>
      </c>
      <c r="U56" s="48" t="s">
        <v>103</v>
      </c>
      <c r="V56" s="33" t="n">
        <v>2009</v>
      </c>
      <c r="W56" s="44" t="s">
        <v>127</v>
      </c>
    </row>
    <row r="57" customFormat="false" ht="12.75" hidden="false" customHeight="true" outlineLevel="0" collapsed="false">
      <c r="A57" s="44"/>
      <c r="B57" s="33" t="n">
        <v>2009</v>
      </c>
      <c r="C57" s="49" t="s">
        <v>15</v>
      </c>
      <c r="D57" s="73" t="n">
        <v>0.217592501685419</v>
      </c>
      <c r="E57" s="53" t="n">
        <v>0.246946488677354</v>
      </c>
      <c r="F57" s="53" t="n">
        <v>0.555600862119182</v>
      </c>
      <c r="G57" s="53" t="n">
        <v>1.69578934595316</v>
      </c>
      <c r="H57" s="53" t="n">
        <v>0.693319406548431</v>
      </c>
      <c r="I57" s="53" t="n">
        <v>0.355497615762089</v>
      </c>
      <c r="J57" s="53" t="n">
        <v>0.225979462957122</v>
      </c>
      <c r="K57" s="53" t="n">
        <v>0.998871594518807</v>
      </c>
      <c r="L57" s="53" t="n">
        <v>0.311628957320896</v>
      </c>
      <c r="M57" s="53" t="n">
        <v>0.279905523255814</v>
      </c>
      <c r="N57" s="53" t="n">
        <v>0.22015225991002</v>
      </c>
      <c r="O57" s="53" t="n">
        <v>0.369391859706074</v>
      </c>
      <c r="P57" s="53" t="n">
        <v>1.14745296956319</v>
      </c>
      <c r="Q57" s="53" t="n">
        <v>1.03436579195802</v>
      </c>
      <c r="R57" s="53" t="n">
        <v>0.355967715757012</v>
      </c>
      <c r="S57" s="53" t="n">
        <v>0.836725694430267</v>
      </c>
      <c r="T57" s="53" t="n">
        <v>0.424156445317217</v>
      </c>
      <c r="U57" s="48" t="s">
        <v>15</v>
      </c>
      <c r="V57" s="33" t="n">
        <v>2009</v>
      </c>
      <c r="W57" s="44"/>
    </row>
    <row r="58" s="32" customFormat="true" ht="9" hidden="false" customHeight="false" outlineLevel="0" collapsed="false">
      <c r="A58" s="44"/>
      <c r="B58" s="33"/>
      <c r="C58" s="33"/>
      <c r="D58" s="31"/>
      <c r="E58" s="31"/>
      <c r="F58" s="31"/>
      <c r="G58" s="31"/>
      <c r="H58" s="33"/>
      <c r="I58" s="33"/>
      <c r="J58" s="31"/>
      <c r="K58" s="31"/>
      <c r="L58" s="33"/>
      <c r="M58" s="31"/>
      <c r="N58" s="31"/>
      <c r="O58" s="31"/>
      <c r="P58" s="31"/>
      <c r="Q58" s="31"/>
      <c r="R58" s="33"/>
      <c r="S58" s="31"/>
      <c r="T58" s="31"/>
      <c r="U58" s="31"/>
      <c r="V58" s="33"/>
      <c r="W58" s="31"/>
    </row>
    <row r="59" s="32" customFormat="true" ht="9" hidden="false" customHeight="false" outlineLevel="0" collapsed="false">
      <c r="A59" s="44"/>
      <c r="B59" s="33"/>
      <c r="C59" s="33"/>
      <c r="D59" s="31"/>
      <c r="E59" s="31"/>
      <c r="F59" s="31"/>
      <c r="G59" s="31"/>
      <c r="H59" s="33"/>
      <c r="I59" s="33"/>
      <c r="J59" s="31"/>
      <c r="K59" s="31"/>
      <c r="L59" s="33"/>
      <c r="M59" s="31"/>
      <c r="N59" s="31"/>
      <c r="O59" s="31"/>
      <c r="P59" s="31"/>
      <c r="Q59" s="31"/>
      <c r="R59" s="33"/>
      <c r="S59" s="31"/>
      <c r="T59" s="31"/>
      <c r="U59" s="31"/>
      <c r="V59" s="33"/>
      <c r="W59" s="31"/>
    </row>
    <row r="60" s="32" customFormat="true" ht="9" hidden="false" customHeight="false" outlineLevel="0" collapsed="false">
      <c r="A60" s="44"/>
      <c r="B60" s="33"/>
      <c r="C60" s="33"/>
      <c r="D60" s="31"/>
      <c r="E60" s="31"/>
      <c r="F60" s="31"/>
      <c r="G60" s="31"/>
      <c r="H60" s="33"/>
      <c r="I60" s="33"/>
      <c r="J60" s="31"/>
      <c r="K60" s="31"/>
      <c r="L60" s="33"/>
      <c r="M60" s="31"/>
      <c r="N60" s="31"/>
      <c r="O60" s="31"/>
      <c r="P60" s="31"/>
      <c r="Q60" s="31"/>
      <c r="R60" s="33"/>
      <c r="S60" s="31"/>
      <c r="T60" s="31"/>
      <c r="U60" s="31"/>
      <c r="V60" s="33"/>
      <c r="W60" s="31"/>
    </row>
    <row r="61" s="32" customFormat="true" ht="9" hidden="false" customHeight="false" outlineLevel="0" collapsed="false">
      <c r="A61" s="33"/>
      <c r="B61" s="33"/>
      <c r="C61" s="33"/>
      <c r="D61" s="31"/>
      <c r="E61" s="31"/>
      <c r="F61" s="31"/>
      <c r="G61" s="31"/>
      <c r="H61" s="33"/>
      <c r="I61" s="33"/>
      <c r="J61" s="31"/>
      <c r="K61" s="31"/>
      <c r="L61" s="33"/>
      <c r="M61" s="31"/>
      <c r="N61" s="31"/>
      <c r="O61" s="31"/>
      <c r="P61" s="31"/>
      <c r="Q61" s="31"/>
      <c r="R61" s="33"/>
      <c r="S61" s="31"/>
      <c r="T61" s="31"/>
      <c r="U61" s="31"/>
      <c r="V61" s="33"/>
      <c r="W61" s="31"/>
    </row>
    <row r="62" s="32" customFormat="true" ht="9" hidden="false" customHeight="false" outlineLevel="0" collapsed="false">
      <c r="A62" s="33"/>
      <c r="B62" s="33"/>
      <c r="C62" s="33"/>
      <c r="D62" s="31"/>
      <c r="E62" s="31"/>
      <c r="F62" s="31"/>
      <c r="G62" s="31"/>
      <c r="H62" s="33"/>
      <c r="I62" s="33"/>
      <c r="J62" s="31"/>
      <c r="K62" s="31"/>
      <c r="L62" s="33"/>
      <c r="M62" s="31"/>
      <c r="N62" s="31"/>
      <c r="O62" s="31"/>
      <c r="P62" s="31"/>
      <c r="Q62" s="31"/>
      <c r="R62" s="33"/>
      <c r="S62" s="31"/>
      <c r="T62" s="31"/>
      <c r="U62" s="31"/>
      <c r="V62" s="33"/>
      <c r="W62" s="31"/>
    </row>
    <row r="63" s="32" customFormat="true" ht="9" hidden="false" customHeight="false" outlineLevel="0" collapsed="false">
      <c r="A63" s="33"/>
      <c r="B63" s="33"/>
      <c r="C63" s="33"/>
      <c r="D63" s="31"/>
      <c r="E63" s="31"/>
      <c r="F63" s="31"/>
      <c r="G63" s="31"/>
      <c r="H63" s="33"/>
      <c r="I63" s="33"/>
      <c r="J63" s="31"/>
      <c r="K63" s="31"/>
      <c r="L63" s="33"/>
      <c r="M63" s="31"/>
      <c r="N63" s="31"/>
      <c r="O63" s="31"/>
      <c r="P63" s="31"/>
      <c r="Q63" s="31"/>
      <c r="R63" s="33"/>
      <c r="S63" s="31"/>
      <c r="T63" s="31"/>
      <c r="U63" s="31"/>
      <c r="V63" s="33"/>
      <c r="W63" s="31"/>
    </row>
    <row r="64" s="32" customFormat="true" ht="9" hidden="false" customHeight="false" outlineLevel="0" collapsed="false">
      <c r="A64" s="33"/>
      <c r="B64" s="33"/>
      <c r="C64" s="33"/>
      <c r="D64" s="31"/>
      <c r="E64" s="31"/>
      <c r="F64" s="31"/>
      <c r="G64" s="31"/>
      <c r="H64" s="33"/>
      <c r="I64" s="33"/>
      <c r="J64" s="31"/>
      <c r="K64" s="31"/>
      <c r="L64" s="33"/>
      <c r="M64" s="31"/>
      <c r="N64" s="31"/>
      <c r="O64" s="31"/>
      <c r="P64" s="31"/>
      <c r="Q64" s="31"/>
      <c r="R64" s="33"/>
      <c r="S64" s="31"/>
      <c r="T64" s="31"/>
      <c r="U64" s="31"/>
      <c r="V64" s="33"/>
      <c r="W64" s="31"/>
    </row>
    <row r="65" s="32" customFormat="true" ht="9" hidden="false" customHeight="false" outlineLevel="0" collapsed="false">
      <c r="A65" s="33"/>
      <c r="B65" s="33"/>
      <c r="C65" s="33"/>
      <c r="D65" s="31"/>
      <c r="E65" s="31"/>
      <c r="F65" s="31"/>
      <c r="G65" s="31"/>
      <c r="H65" s="33"/>
      <c r="I65" s="33"/>
      <c r="J65" s="31"/>
      <c r="K65" s="31"/>
      <c r="L65" s="33"/>
      <c r="M65" s="31"/>
      <c r="N65" s="31"/>
      <c r="O65" s="31"/>
      <c r="P65" s="31"/>
      <c r="Q65" s="31"/>
      <c r="R65" s="33"/>
      <c r="S65" s="31"/>
      <c r="T65" s="31"/>
      <c r="U65" s="31"/>
      <c r="V65" s="33"/>
      <c r="W65" s="31"/>
    </row>
    <row r="66" s="32" customFormat="true" ht="9" hidden="false" customHeight="false" outlineLevel="0" collapsed="false">
      <c r="A66" s="33"/>
      <c r="B66" s="33"/>
      <c r="C66" s="33"/>
      <c r="D66" s="31"/>
      <c r="E66" s="31"/>
      <c r="F66" s="31"/>
      <c r="G66" s="31"/>
      <c r="H66" s="33"/>
      <c r="I66" s="33"/>
      <c r="J66" s="31"/>
      <c r="K66" s="31"/>
      <c r="L66" s="33"/>
      <c r="M66" s="31"/>
      <c r="N66" s="31"/>
      <c r="O66" s="31"/>
      <c r="P66" s="31"/>
      <c r="Q66" s="31"/>
      <c r="R66" s="33"/>
      <c r="S66" s="31"/>
      <c r="T66" s="31"/>
      <c r="U66" s="31"/>
      <c r="V66" s="33"/>
      <c r="W66" s="31"/>
    </row>
    <row r="67" s="32" customFormat="true" ht="9" hidden="false" customHeight="false" outlineLevel="0" collapsed="false">
      <c r="A67" s="33"/>
      <c r="B67" s="33"/>
      <c r="C67" s="33"/>
      <c r="D67" s="31"/>
      <c r="E67" s="31"/>
      <c r="F67" s="31"/>
      <c r="G67" s="31"/>
      <c r="H67" s="33"/>
      <c r="I67" s="33"/>
      <c r="J67" s="31"/>
      <c r="K67" s="31"/>
      <c r="L67" s="33"/>
      <c r="M67" s="31"/>
      <c r="N67" s="31"/>
      <c r="O67" s="31"/>
      <c r="P67" s="31"/>
      <c r="Q67" s="31"/>
      <c r="R67" s="33"/>
      <c r="S67" s="31"/>
      <c r="T67" s="31"/>
      <c r="U67" s="31"/>
      <c r="V67" s="33"/>
      <c r="W67" s="31"/>
    </row>
    <row r="68" s="32" customFormat="true" ht="9" hidden="false" customHeight="false" outlineLevel="0" collapsed="false">
      <c r="A68" s="33"/>
      <c r="B68" s="33"/>
      <c r="C68" s="33"/>
      <c r="D68" s="31"/>
      <c r="E68" s="31"/>
      <c r="F68" s="31"/>
      <c r="G68" s="31"/>
      <c r="H68" s="33"/>
      <c r="I68" s="33"/>
      <c r="J68" s="31"/>
      <c r="K68" s="31"/>
      <c r="L68" s="33"/>
      <c r="M68" s="31"/>
      <c r="N68" s="31"/>
      <c r="O68" s="31"/>
      <c r="P68" s="31"/>
      <c r="Q68" s="31"/>
      <c r="R68" s="33"/>
      <c r="S68" s="31"/>
      <c r="T68" s="31"/>
      <c r="U68" s="31"/>
      <c r="V68" s="33"/>
      <c r="W68" s="31"/>
    </row>
    <row r="69" s="32" customFormat="true" ht="9" hidden="false" customHeight="false" outlineLevel="0" collapsed="false">
      <c r="A69" s="33"/>
      <c r="B69" s="33"/>
      <c r="C69" s="33"/>
      <c r="D69" s="31"/>
      <c r="E69" s="31"/>
      <c r="F69" s="31"/>
      <c r="G69" s="31"/>
      <c r="H69" s="33"/>
      <c r="I69" s="33"/>
      <c r="J69" s="31"/>
      <c r="K69" s="31"/>
      <c r="L69" s="33"/>
      <c r="M69" s="31"/>
      <c r="N69" s="31"/>
      <c r="O69" s="31"/>
      <c r="P69" s="31"/>
      <c r="Q69" s="31"/>
      <c r="R69" s="33"/>
      <c r="S69" s="31"/>
      <c r="T69" s="31"/>
      <c r="U69" s="31"/>
      <c r="V69" s="33"/>
      <c r="W69" s="31"/>
    </row>
    <row r="70" s="32" customFormat="true" ht="9" hidden="false" customHeight="false" outlineLevel="0" collapsed="false">
      <c r="A70" s="33"/>
      <c r="B70" s="33"/>
      <c r="C70" s="33"/>
      <c r="D70" s="31"/>
      <c r="E70" s="31"/>
      <c r="F70" s="31"/>
      <c r="G70" s="31"/>
      <c r="H70" s="33"/>
      <c r="I70" s="33"/>
      <c r="J70" s="31"/>
      <c r="K70" s="31"/>
      <c r="L70" s="33"/>
      <c r="M70" s="31"/>
      <c r="N70" s="31"/>
      <c r="O70" s="31"/>
      <c r="P70" s="31"/>
      <c r="Q70" s="31"/>
      <c r="R70" s="33"/>
      <c r="S70" s="31"/>
      <c r="T70" s="31"/>
      <c r="U70" s="31"/>
      <c r="V70" s="33"/>
      <c r="W70" s="31"/>
    </row>
    <row r="71" s="32" customFormat="true" ht="9" hidden="false" customHeight="false" outlineLevel="0" collapsed="false">
      <c r="A71" s="33"/>
      <c r="B71" s="33"/>
      <c r="C71" s="33"/>
      <c r="D71" s="31"/>
      <c r="E71" s="31"/>
      <c r="F71" s="31"/>
      <c r="G71" s="31"/>
      <c r="H71" s="33"/>
      <c r="I71" s="33"/>
      <c r="J71" s="31"/>
      <c r="K71" s="31"/>
      <c r="L71" s="33"/>
      <c r="M71" s="31"/>
      <c r="N71" s="31"/>
      <c r="O71" s="31"/>
      <c r="P71" s="31"/>
      <c r="Q71" s="31"/>
      <c r="R71" s="33"/>
      <c r="S71" s="31"/>
      <c r="T71" s="31"/>
      <c r="U71" s="31"/>
      <c r="V71" s="33"/>
      <c r="W71" s="31"/>
    </row>
    <row r="72" s="32" customFormat="true" ht="9" hidden="false" customHeight="false" outlineLevel="0" collapsed="false">
      <c r="A72" s="33"/>
      <c r="B72" s="33"/>
      <c r="C72" s="33"/>
      <c r="D72" s="31"/>
      <c r="E72" s="31"/>
      <c r="F72" s="31"/>
      <c r="G72" s="31"/>
      <c r="H72" s="33"/>
      <c r="I72" s="33"/>
      <c r="J72" s="31"/>
      <c r="K72" s="31"/>
      <c r="L72" s="33"/>
      <c r="M72" s="31"/>
      <c r="N72" s="31"/>
      <c r="O72" s="31"/>
      <c r="P72" s="31"/>
      <c r="Q72" s="31"/>
      <c r="R72" s="33"/>
      <c r="S72" s="31"/>
      <c r="T72" s="31"/>
      <c r="U72" s="31"/>
      <c r="V72" s="33"/>
      <c r="W72" s="31"/>
    </row>
    <row r="73" s="32" customFormat="true" ht="9" hidden="false" customHeight="false" outlineLevel="0" collapsed="false">
      <c r="A73" s="33"/>
      <c r="B73" s="33"/>
      <c r="C73" s="33"/>
      <c r="D73" s="31"/>
      <c r="E73" s="31"/>
      <c r="F73" s="31"/>
      <c r="G73" s="31"/>
      <c r="H73" s="33"/>
      <c r="I73" s="33"/>
      <c r="J73" s="31"/>
      <c r="K73" s="31"/>
      <c r="L73" s="33"/>
      <c r="M73" s="31"/>
      <c r="N73" s="31"/>
      <c r="O73" s="31"/>
      <c r="P73" s="31"/>
      <c r="Q73" s="31"/>
      <c r="R73" s="33"/>
      <c r="S73" s="31"/>
      <c r="T73" s="31"/>
      <c r="U73" s="31"/>
      <c r="V73" s="33"/>
      <c r="W73" s="31"/>
    </row>
    <row r="74" s="32" customFormat="true" ht="9" hidden="false" customHeight="false" outlineLevel="0" collapsed="false">
      <c r="A74" s="33"/>
      <c r="B74" s="33"/>
      <c r="C74" s="33"/>
      <c r="D74" s="31"/>
      <c r="E74" s="31"/>
      <c r="F74" s="31"/>
      <c r="G74" s="31"/>
      <c r="H74" s="33"/>
      <c r="I74" s="33"/>
      <c r="J74" s="31"/>
      <c r="K74" s="31"/>
      <c r="L74" s="33"/>
      <c r="M74" s="31"/>
      <c r="N74" s="31"/>
      <c r="O74" s="31"/>
      <c r="P74" s="31"/>
      <c r="Q74" s="31"/>
      <c r="R74" s="33"/>
      <c r="S74" s="31"/>
      <c r="T74" s="31"/>
      <c r="U74" s="31"/>
      <c r="V74" s="33"/>
      <c r="W74" s="31"/>
    </row>
    <row r="75" s="32" customFormat="true" ht="9" hidden="false" customHeight="false" outlineLevel="0" collapsed="false">
      <c r="A75" s="33"/>
      <c r="B75" s="33"/>
      <c r="C75" s="33"/>
      <c r="D75" s="31"/>
      <c r="E75" s="31"/>
      <c r="F75" s="31"/>
      <c r="G75" s="31"/>
      <c r="H75" s="33"/>
      <c r="I75" s="33"/>
      <c r="J75" s="31"/>
      <c r="K75" s="31"/>
      <c r="L75" s="33"/>
      <c r="M75" s="31"/>
      <c r="N75" s="31"/>
      <c r="O75" s="31"/>
      <c r="P75" s="31"/>
      <c r="Q75" s="31"/>
      <c r="R75" s="33"/>
      <c r="S75" s="31"/>
      <c r="T75" s="31"/>
      <c r="U75" s="31"/>
      <c r="V75" s="33"/>
      <c r="W75" s="31"/>
    </row>
    <row r="76" s="32" customFormat="true" ht="9" hidden="false" customHeight="false" outlineLevel="0" collapsed="false">
      <c r="A76" s="33"/>
      <c r="B76" s="33"/>
      <c r="C76" s="33"/>
      <c r="D76" s="31"/>
      <c r="E76" s="31"/>
      <c r="F76" s="31"/>
      <c r="G76" s="31"/>
      <c r="H76" s="33"/>
      <c r="I76" s="33"/>
      <c r="J76" s="31"/>
      <c r="K76" s="31"/>
      <c r="L76" s="33"/>
      <c r="M76" s="31"/>
      <c r="N76" s="31"/>
      <c r="O76" s="31"/>
      <c r="P76" s="31"/>
      <c r="Q76" s="31"/>
      <c r="R76" s="33"/>
      <c r="S76" s="31"/>
      <c r="T76" s="31"/>
      <c r="U76" s="31"/>
      <c r="V76" s="33"/>
      <c r="W76" s="31"/>
    </row>
    <row r="77" s="32" customFormat="true" ht="9" hidden="false" customHeight="false" outlineLevel="0" collapsed="false">
      <c r="A77" s="33"/>
      <c r="B77" s="33"/>
      <c r="C77" s="33"/>
      <c r="D77" s="31"/>
      <c r="E77" s="31"/>
      <c r="F77" s="31"/>
      <c r="G77" s="31"/>
      <c r="H77" s="33"/>
      <c r="I77" s="33"/>
      <c r="J77" s="31"/>
      <c r="K77" s="31"/>
      <c r="L77" s="33"/>
      <c r="M77" s="31"/>
      <c r="N77" s="31"/>
      <c r="O77" s="31"/>
      <c r="P77" s="31"/>
      <c r="Q77" s="31"/>
      <c r="R77" s="33"/>
      <c r="S77" s="31"/>
      <c r="T77" s="31"/>
      <c r="U77" s="31"/>
      <c r="V77" s="33"/>
      <c r="W77" s="31"/>
    </row>
    <row r="78" s="32" customFormat="true" ht="9" hidden="false" customHeight="false" outlineLevel="0" collapsed="false">
      <c r="A78" s="33"/>
      <c r="B78" s="33"/>
      <c r="C78" s="33"/>
      <c r="D78" s="31"/>
      <c r="E78" s="31"/>
      <c r="F78" s="31"/>
      <c r="G78" s="31"/>
      <c r="H78" s="33"/>
      <c r="I78" s="33"/>
      <c r="J78" s="31"/>
      <c r="K78" s="31"/>
      <c r="L78" s="33"/>
      <c r="M78" s="31"/>
      <c r="N78" s="31"/>
      <c r="O78" s="31"/>
      <c r="P78" s="31"/>
      <c r="Q78" s="31"/>
      <c r="R78" s="33"/>
      <c r="S78" s="31"/>
      <c r="T78" s="31"/>
      <c r="U78" s="31"/>
      <c r="V78" s="33"/>
      <c r="W78" s="31"/>
    </row>
    <row r="79" s="32" customFormat="true" ht="9" hidden="false" customHeight="false" outlineLevel="0" collapsed="false">
      <c r="A79" s="33"/>
      <c r="B79" s="33"/>
      <c r="C79" s="33"/>
      <c r="D79" s="31"/>
      <c r="E79" s="31"/>
      <c r="F79" s="31"/>
      <c r="G79" s="31"/>
      <c r="H79" s="33"/>
      <c r="I79" s="33"/>
      <c r="J79" s="31"/>
      <c r="K79" s="31"/>
      <c r="L79" s="33"/>
      <c r="M79" s="31"/>
      <c r="N79" s="31"/>
      <c r="O79" s="31"/>
      <c r="P79" s="31"/>
      <c r="Q79" s="31"/>
      <c r="R79" s="33"/>
      <c r="S79" s="31"/>
      <c r="T79" s="31"/>
      <c r="U79" s="31"/>
      <c r="V79" s="33"/>
      <c r="W79" s="31"/>
    </row>
    <row r="80" s="32" customFormat="true" ht="9" hidden="false" customHeight="false" outlineLevel="0" collapsed="false">
      <c r="A80" s="33"/>
      <c r="B80" s="33"/>
      <c r="C80" s="33"/>
      <c r="D80" s="31"/>
      <c r="E80" s="31"/>
      <c r="F80" s="31"/>
      <c r="G80" s="31"/>
      <c r="H80" s="33"/>
      <c r="I80" s="33"/>
      <c r="J80" s="31"/>
      <c r="K80" s="31"/>
      <c r="L80" s="33"/>
      <c r="M80" s="31"/>
      <c r="N80" s="31"/>
      <c r="O80" s="31"/>
      <c r="P80" s="31"/>
      <c r="Q80" s="31"/>
      <c r="R80" s="33"/>
      <c r="S80" s="31"/>
      <c r="T80" s="31"/>
      <c r="U80" s="31"/>
      <c r="V80" s="33"/>
      <c r="W80" s="31"/>
    </row>
    <row r="81" s="32" customFormat="true" ht="9" hidden="false" customHeight="false" outlineLevel="0" collapsed="false">
      <c r="A81" s="33"/>
      <c r="B81" s="33"/>
      <c r="C81" s="33"/>
      <c r="D81" s="31"/>
      <c r="E81" s="31"/>
      <c r="F81" s="31"/>
      <c r="G81" s="31"/>
      <c r="H81" s="33"/>
      <c r="I81" s="33"/>
      <c r="J81" s="31"/>
      <c r="K81" s="31"/>
      <c r="L81" s="33"/>
      <c r="M81" s="31"/>
      <c r="N81" s="31"/>
      <c r="O81" s="31"/>
      <c r="P81" s="31"/>
      <c r="Q81" s="31"/>
      <c r="R81" s="33"/>
      <c r="S81" s="31"/>
      <c r="T81" s="31"/>
      <c r="U81" s="31"/>
      <c r="V81" s="33"/>
      <c r="W81" s="31"/>
    </row>
    <row r="82" s="32" customFormat="true" ht="9" hidden="false" customHeight="false" outlineLevel="0" collapsed="false">
      <c r="A82" s="33"/>
      <c r="B82" s="33"/>
      <c r="C82" s="33"/>
      <c r="D82" s="31"/>
      <c r="E82" s="31"/>
      <c r="F82" s="31"/>
      <c r="G82" s="31"/>
      <c r="H82" s="33"/>
      <c r="I82" s="33"/>
      <c r="J82" s="31"/>
      <c r="K82" s="31"/>
      <c r="L82" s="33"/>
      <c r="M82" s="31"/>
      <c r="N82" s="31"/>
      <c r="O82" s="31"/>
      <c r="P82" s="31"/>
      <c r="Q82" s="31"/>
      <c r="R82" s="33"/>
      <c r="S82" s="31"/>
      <c r="T82" s="31"/>
      <c r="U82" s="31"/>
      <c r="V82" s="33"/>
      <c r="W82" s="31"/>
    </row>
    <row r="83" s="32" customFormat="true" ht="9" hidden="false" customHeight="false" outlineLevel="0" collapsed="false">
      <c r="A83" s="33"/>
      <c r="B83" s="33"/>
      <c r="C83" s="33"/>
      <c r="D83" s="31"/>
      <c r="E83" s="31"/>
      <c r="F83" s="31"/>
      <c r="G83" s="31"/>
      <c r="H83" s="33"/>
      <c r="I83" s="33"/>
      <c r="J83" s="31"/>
      <c r="K83" s="31"/>
      <c r="L83" s="33"/>
      <c r="M83" s="31"/>
      <c r="N83" s="31"/>
      <c r="O83" s="31"/>
      <c r="P83" s="31"/>
      <c r="Q83" s="31"/>
      <c r="R83" s="33"/>
      <c r="S83" s="31"/>
      <c r="T83" s="31"/>
      <c r="U83" s="31"/>
      <c r="V83" s="33"/>
      <c r="W83" s="31"/>
    </row>
    <row r="84" s="32" customFormat="true" ht="9" hidden="false" customHeight="false" outlineLevel="0" collapsed="false">
      <c r="A84" s="33"/>
      <c r="B84" s="33"/>
      <c r="C84" s="33"/>
      <c r="D84" s="31"/>
      <c r="E84" s="31"/>
      <c r="F84" s="31"/>
      <c r="G84" s="31"/>
      <c r="H84" s="33"/>
      <c r="I84" s="33"/>
      <c r="J84" s="31"/>
      <c r="K84" s="31"/>
      <c r="L84" s="33"/>
      <c r="M84" s="31"/>
      <c r="N84" s="31"/>
      <c r="O84" s="31"/>
      <c r="P84" s="31"/>
      <c r="Q84" s="31"/>
      <c r="R84" s="33"/>
      <c r="S84" s="31"/>
      <c r="T84" s="31"/>
      <c r="U84" s="31"/>
      <c r="V84" s="33"/>
      <c r="W84" s="31"/>
    </row>
    <row r="85" s="32" customFormat="true" ht="9" hidden="false" customHeight="false" outlineLevel="0" collapsed="false">
      <c r="A85" s="33"/>
      <c r="B85" s="33"/>
      <c r="C85" s="33"/>
      <c r="D85" s="31"/>
      <c r="E85" s="31"/>
      <c r="F85" s="31"/>
      <c r="G85" s="31"/>
      <c r="H85" s="33"/>
      <c r="I85" s="33"/>
      <c r="J85" s="31"/>
      <c r="K85" s="31"/>
      <c r="L85" s="33"/>
      <c r="M85" s="31"/>
      <c r="N85" s="31"/>
      <c r="O85" s="31"/>
      <c r="P85" s="31"/>
      <c r="Q85" s="31"/>
      <c r="R85" s="33"/>
      <c r="S85" s="31"/>
      <c r="T85" s="31"/>
      <c r="U85" s="31"/>
      <c r="V85" s="33"/>
      <c r="W85" s="31"/>
    </row>
    <row r="86" s="32" customFormat="true" ht="9" hidden="false" customHeight="false" outlineLevel="0" collapsed="false">
      <c r="A86" s="33"/>
      <c r="B86" s="33"/>
      <c r="C86" s="33"/>
      <c r="D86" s="31"/>
      <c r="E86" s="31"/>
      <c r="F86" s="31"/>
      <c r="G86" s="31"/>
      <c r="H86" s="33"/>
      <c r="I86" s="33"/>
      <c r="J86" s="31"/>
      <c r="K86" s="31"/>
      <c r="L86" s="33"/>
      <c r="M86" s="31"/>
      <c r="N86" s="31"/>
      <c r="O86" s="31"/>
      <c r="P86" s="31"/>
      <c r="Q86" s="31"/>
      <c r="R86" s="33"/>
      <c r="S86" s="31"/>
      <c r="T86" s="31"/>
      <c r="U86" s="31"/>
      <c r="V86" s="33"/>
      <c r="W86" s="31"/>
    </row>
    <row r="87" s="32" customFormat="true" ht="9" hidden="false" customHeight="false" outlineLevel="0" collapsed="false">
      <c r="A87" s="33"/>
      <c r="B87" s="33"/>
      <c r="C87" s="33"/>
      <c r="D87" s="31"/>
      <c r="E87" s="31"/>
      <c r="F87" s="31"/>
      <c r="G87" s="31"/>
      <c r="H87" s="33"/>
      <c r="I87" s="33"/>
      <c r="J87" s="31"/>
      <c r="K87" s="31"/>
      <c r="L87" s="33"/>
      <c r="M87" s="31"/>
      <c r="N87" s="31"/>
      <c r="O87" s="31"/>
      <c r="P87" s="31"/>
      <c r="Q87" s="31"/>
      <c r="R87" s="33"/>
      <c r="S87" s="31"/>
      <c r="T87" s="31"/>
      <c r="U87" s="31"/>
      <c r="V87" s="33"/>
      <c r="W87" s="31"/>
    </row>
    <row r="88" s="32" customFormat="true" ht="9" hidden="false" customHeight="false" outlineLevel="0" collapsed="false">
      <c r="A88" s="33"/>
      <c r="B88" s="33"/>
      <c r="C88" s="33"/>
      <c r="D88" s="31"/>
      <c r="E88" s="31"/>
      <c r="F88" s="31"/>
      <c r="G88" s="31"/>
      <c r="H88" s="33"/>
      <c r="I88" s="33"/>
      <c r="J88" s="31"/>
      <c r="K88" s="31"/>
      <c r="L88" s="33"/>
      <c r="M88" s="31"/>
      <c r="N88" s="31"/>
      <c r="O88" s="31"/>
      <c r="P88" s="31"/>
      <c r="Q88" s="31"/>
      <c r="R88" s="33"/>
      <c r="S88" s="31"/>
      <c r="T88" s="31"/>
      <c r="U88" s="31"/>
      <c r="V88" s="33"/>
      <c r="W88" s="31"/>
    </row>
    <row r="89" s="32" customFormat="true" ht="9" hidden="false" customHeight="false" outlineLevel="0" collapsed="false">
      <c r="A89" s="33"/>
      <c r="B89" s="33"/>
      <c r="C89" s="33"/>
      <c r="D89" s="31"/>
      <c r="E89" s="31"/>
      <c r="F89" s="31"/>
      <c r="G89" s="31"/>
      <c r="H89" s="33"/>
      <c r="I89" s="33"/>
      <c r="J89" s="31"/>
      <c r="K89" s="31"/>
      <c r="L89" s="33"/>
      <c r="M89" s="31"/>
      <c r="N89" s="31"/>
      <c r="O89" s="31"/>
      <c r="P89" s="31"/>
      <c r="Q89" s="31"/>
      <c r="R89" s="33"/>
      <c r="S89" s="31"/>
      <c r="T89" s="31"/>
      <c r="U89" s="31"/>
      <c r="V89" s="33"/>
      <c r="W89" s="31"/>
    </row>
    <row r="90" s="32" customFormat="true" ht="9" hidden="false" customHeight="false" outlineLevel="0" collapsed="false">
      <c r="A90" s="33"/>
      <c r="B90" s="33"/>
      <c r="C90" s="33"/>
      <c r="D90" s="31"/>
      <c r="E90" s="31"/>
      <c r="F90" s="31"/>
      <c r="G90" s="31"/>
      <c r="H90" s="33"/>
      <c r="I90" s="33"/>
      <c r="J90" s="31"/>
      <c r="K90" s="31"/>
      <c r="L90" s="33"/>
      <c r="M90" s="31"/>
      <c r="N90" s="31"/>
      <c r="O90" s="31"/>
      <c r="P90" s="31"/>
      <c r="Q90" s="31"/>
      <c r="R90" s="33"/>
      <c r="S90" s="31"/>
      <c r="T90" s="31"/>
      <c r="U90" s="31"/>
      <c r="V90" s="33"/>
      <c r="W90" s="31"/>
    </row>
    <row r="91" s="32" customFormat="true" ht="9" hidden="false" customHeight="false" outlineLevel="0" collapsed="false">
      <c r="A91" s="33"/>
      <c r="B91" s="33"/>
      <c r="C91" s="33"/>
      <c r="D91" s="31"/>
      <c r="E91" s="31"/>
      <c r="F91" s="31"/>
      <c r="G91" s="31"/>
      <c r="H91" s="33"/>
      <c r="I91" s="33"/>
      <c r="J91" s="31"/>
      <c r="K91" s="31"/>
      <c r="L91" s="33"/>
      <c r="M91" s="31"/>
      <c r="N91" s="31"/>
      <c r="O91" s="31"/>
      <c r="P91" s="31"/>
      <c r="Q91" s="31"/>
      <c r="R91" s="33"/>
      <c r="S91" s="31"/>
      <c r="T91" s="31"/>
      <c r="U91" s="31"/>
      <c r="V91" s="33"/>
      <c r="W91" s="31"/>
    </row>
    <row r="92" s="32" customFormat="true" ht="9" hidden="false" customHeight="false" outlineLevel="0" collapsed="false">
      <c r="A92" s="33"/>
      <c r="B92" s="33"/>
      <c r="C92" s="33"/>
      <c r="D92" s="31"/>
      <c r="E92" s="31"/>
      <c r="F92" s="31"/>
      <c r="G92" s="31"/>
      <c r="H92" s="33"/>
      <c r="I92" s="33"/>
      <c r="J92" s="31"/>
      <c r="K92" s="31"/>
      <c r="L92" s="33"/>
      <c r="M92" s="31"/>
      <c r="N92" s="31"/>
      <c r="O92" s="31"/>
      <c r="P92" s="31"/>
      <c r="Q92" s="31"/>
      <c r="R92" s="33"/>
      <c r="S92" s="31"/>
      <c r="T92" s="31"/>
      <c r="U92" s="31"/>
      <c r="V92" s="33"/>
      <c r="W92" s="31"/>
    </row>
    <row r="93" s="32" customFormat="true" ht="9" hidden="false" customHeight="false" outlineLevel="0" collapsed="false">
      <c r="A93" s="33"/>
      <c r="B93" s="33"/>
      <c r="C93" s="33"/>
      <c r="D93" s="31"/>
      <c r="E93" s="31"/>
      <c r="F93" s="31"/>
      <c r="G93" s="31"/>
      <c r="H93" s="33"/>
      <c r="I93" s="33"/>
      <c r="J93" s="31"/>
      <c r="K93" s="31"/>
      <c r="L93" s="33"/>
      <c r="M93" s="31"/>
      <c r="N93" s="31"/>
      <c r="O93" s="31"/>
      <c r="P93" s="31"/>
      <c r="Q93" s="31"/>
      <c r="R93" s="33"/>
      <c r="S93" s="31"/>
      <c r="T93" s="31"/>
      <c r="U93" s="31"/>
      <c r="V93" s="33"/>
      <c r="W93" s="31"/>
    </row>
    <row r="94" s="32" customFormat="true" ht="9" hidden="false" customHeight="false" outlineLevel="0" collapsed="false">
      <c r="A94" s="33"/>
      <c r="B94" s="33"/>
      <c r="C94" s="33"/>
      <c r="D94" s="31"/>
      <c r="E94" s="31"/>
      <c r="F94" s="31"/>
      <c r="G94" s="31"/>
      <c r="H94" s="33"/>
      <c r="I94" s="33"/>
      <c r="J94" s="31"/>
      <c r="K94" s="31"/>
      <c r="L94" s="33"/>
      <c r="M94" s="31"/>
      <c r="N94" s="31"/>
      <c r="O94" s="31"/>
      <c r="P94" s="31"/>
      <c r="Q94" s="31"/>
      <c r="R94" s="33"/>
      <c r="S94" s="31"/>
      <c r="T94" s="31"/>
      <c r="U94" s="31"/>
      <c r="V94" s="33"/>
      <c r="W94" s="31"/>
    </row>
    <row r="95" s="32" customFormat="true" ht="9" hidden="false" customHeight="false" outlineLevel="0" collapsed="false">
      <c r="A95" s="33"/>
      <c r="B95" s="33"/>
      <c r="C95" s="33"/>
      <c r="D95" s="31"/>
      <c r="E95" s="31"/>
      <c r="F95" s="31"/>
      <c r="G95" s="31"/>
      <c r="H95" s="33"/>
      <c r="I95" s="33"/>
      <c r="J95" s="31"/>
      <c r="K95" s="31"/>
      <c r="L95" s="33"/>
      <c r="M95" s="31"/>
      <c r="N95" s="31"/>
      <c r="O95" s="31"/>
      <c r="P95" s="31"/>
      <c r="Q95" s="31"/>
      <c r="R95" s="33"/>
      <c r="S95" s="31"/>
      <c r="T95" s="31"/>
      <c r="U95" s="31"/>
      <c r="V95" s="33"/>
      <c r="W95" s="31"/>
    </row>
    <row r="96" s="32" customFormat="true" ht="9" hidden="false" customHeight="false" outlineLevel="0" collapsed="false">
      <c r="A96" s="33"/>
      <c r="B96" s="33"/>
      <c r="C96" s="33"/>
      <c r="D96" s="31"/>
      <c r="E96" s="31"/>
      <c r="F96" s="31"/>
      <c r="G96" s="31"/>
      <c r="H96" s="33"/>
      <c r="I96" s="33"/>
      <c r="J96" s="31"/>
      <c r="K96" s="31"/>
      <c r="L96" s="33"/>
      <c r="M96" s="31"/>
      <c r="N96" s="31"/>
      <c r="O96" s="31"/>
      <c r="P96" s="31"/>
      <c r="Q96" s="31"/>
      <c r="R96" s="33"/>
      <c r="S96" s="31"/>
      <c r="T96" s="31"/>
      <c r="U96" s="31"/>
      <c r="V96" s="33"/>
      <c r="W96" s="31"/>
    </row>
    <row r="97" s="32" customFormat="true" ht="9" hidden="false" customHeight="false" outlineLevel="0" collapsed="false">
      <c r="A97" s="33"/>
      <c r="B97" s="33"/>
      <c r="C97" s="33"/>
      <c r="D97" s="31"/>
      <c r="E97" s="31"/>
      <c r="F97" s="31"/>
      <c r="G97" s="31"/>
      <c r="H97" s="33"/>
      <c r="I97" s="33"/>
      <c r="J97" s="31"/>
      <c r="K97" s="31"/>
      <c r="L97" s="33"/>
      <c r="M97" s="31"/>
      <c r="N97" s="31"/>
      <c r="O97" s="31"/>
      <c r="P97" s="31"/>
      <c r="Q97" s="31"/>
      <c r="R97" s="33"/>
      <c r="S97" s="31"/>
      <c r="T97" s="31"/>
      <c r="U97" s="31"/>
      <c r="V97" s="33"/>
      <c r="W97" s="31"/>
    </row>
    <row r="98" s="32" customFormat="true" ht="9" hidden="false" customHeight="false" outlineLevel="0" collapsed="false">
      <c r="A98" s="33"/>
      <c r="B98" s="33"/>
      <c r="C98" s="33"/>
      <c r="D98" s="31"/>
      <c r="E98" s="31"/>
      <c r="F98" s="31"/>
      <c r="G98" s="31"/>
      <c r="H98" s="33"/>
      <c r="I98" s="33"/>
      <c r="J98" s="31"/>
      <c r="K98" s="31"/>
      <c r="L98" s="33"/>
      <c r="M98" s="31"/>
      <c r="N98" s="31"/>
      <c r="O98" s="31"/>
      <c r="P98" s="31"/>
      <c r="Q98" s="31"/>
      <c r="R98" s="33"/>
      <c r="S98" s="31"/>
      <c r="T98" s="31"/>
      <c r="U98" s="31"/>
      <c r="V98" s="33"/>
      <c r="W98" s="31"/>
    </row>
    <row r="99" s="32" customFormat="true" ht="9" hidden="false" customHeight="false" outlineLevel="0" collapsed="false">
      <c r="A99" s="33"/>
      <c r="B99" s="33"/>
      <c r="C99" s="33"/>
      <c r="D99" s="31"/>
      <c r="E99" s="31"/>
      <c r="F99" s="31"/>
      <c r="G99" s="31"/>
      <c r="H99" s="33"/>
      <c r="I99" s="33"/>
      <c r="J99" s="31"/>
      <c r="K99" s="31"/>
      <c r="L99" s="33"/>
      <c r="M99" s="31"/>
      <c r="N99" s="31"/>
      <c r="O99" s="31"/>
      <c r="P99" s="31"/>
      <c r="Q99" s="31"/>
      <c r="R99" s="33"/>
      <c r="S99" s="31"/>
      <c r="T99" s="31"/>
      <c r="U99" s="31"/>
      <c r="V99" s="33"/>
      <c r="W99" s="31"/>
    </row>
    <row r="100" s="32" customFormat="true" ht="9" hidden="false" customHeight="false" outlineLevel="0" collapsed="false">
      <c r="A100" s="33"/>
      <c r="B100" s="33"/>
      <c r="C100" s="33"/>
      <c r="D100" s="31"/>
      <c r="E100" s="31"/>
      <c r="F100" s="31"/>
      <c r="G100" s="31"/>
      <c r="H100" s="33"/>
      <c r="I100" s="33"/>
      <c r="J100" s="31"/>
      <c r="K100" s="31"/>
      <c r="L100" s="33"/>
      <c r="M100" s="31"/>
      <c r="N100" s="31"/>
      <c r="O100" s="31"/>
      <c r="P100" s="31"/>
      <c r="Q100" s="31"/>
      <c r="R100" s="33"/>
      <c r="S100" s="31"/>
      <c r="T100" s="31"/>
      <c r="U100" s="31"/>
      <c r="V100" s="33"/>
      <c r="W100" s="31"/>
    </row>
    <row r="101" s="32" customFormat="true" ht="9" hidden="false" customHeight="false" outlineLevel="0" collapsed="false">
      <c r="A101" s="33"/>
      <c r="B101" s="33"/>
      <c r="C101" s="33"/>
      <c r="D101" s="31"/>
      <c r="E101" s="31"/>
      <c r="F101" s="31"/>
      <c r="G101" s="31"/>
      <c r="H101" s="33"/>
      <c r="I101" s="33"/>
      <c r="J101" s="31"/>
      <c r="K101" s="31"/>
      <c r="L101" s="33"/>
      <c r="M101" s="31"/>
      <c r="N101" s="31"/>
      <c r="O101" s="31"/>
      <c r="P101" s="31"/>
      <c r="Q101" s="31"/>
      <c r="R101" s="33"/>
      <c r="S101" s="31"/>
      <c r="T101" s="31"/>
      <c r="U101" s="31"/>
      <c r="V101" s="33"/>
      <c r="W101" s="31"/>
    </row>
    <row r="102" s="32" customFormat="true" ht="9" hidden="false" customHeight="false" outlineLevel="0" collapsed="false">
      <c r="A102" s="33"/>
      <c r="B102" s="33"/>
      <c r="C102" s="33"/>
      <c r="D102" s="31"/>
      <c r="E102" s="31"/>
      <c r="F102" s="31"/>
      <c r="G102" s="31"/>
      <c r="H102" s="33"/>
      <c r="I102" s="33"/>
      <c r="J102" s="31"/>
      <c r="K102" s="31"/>
      <c r="L102" s="33"/>
      <c r="M102" s="31"/>
      <c r="N102" s="31"/>
      <c r="O102" s="31"/>
      <c r="P102" s="31"/>
      <c r="Q102" s="31"/>
      <c r="R102" s="33"/>
      <c r="S102" s="31"/>
      <c r="T102" s="31"/>
      <c r="U102" s="31"/>
      <c r="V102" s="33"/>
      <c r="W102" s="31"/>
    </row>
    <row r="103" s="32" customFormat="true" ht="9" hidden="false" customHeight="false" outlineLevel="0" collapsed="false">
      <c r="A103" s="33"/>
      <c r="B103" s="33"/>
      <c r="C103" s="33"/>
      <c r="D103" s="31"/>
      <c r="E103" s="31"/>
      <c r="F103" s="31"/>
      <c r="G103" s="31"/>
      <c r="H103" s="33"/>
      <c r="I103" s="33"/>
      <c r="J103" s="31"/>
      <c r="K103" s="31"/>
      <c r="L103" s="33"/>
      <c r="M103" s="31"/>
      <c r="N103" s="31"/>
      <c r="O103" s="31"/>
      <c r="P103" s="31"/>
      <c r="Q103" s="31"/>
      <c r="R103" s="33"/>
      <c r="S103" s="31"/>
      <c r="T103" s="31"/>
      <c r="U103" s="31"/>
      <c r="V103" s="33"/>
      <c r="W103" s="31"/>
    </row>
    <row r="104" s="32" customFormat="true" ht="9" hidden="false" customHeight="false" outlineLevel="0" collapsed="false">
      <c r="A104" s="31"/>
      <c r="B104" s="33"/>
      <c r="C104" s="33"/>
      <c r="D104" s="31"/>
      <c r="E104" s="31"/>
      <c r="F104" s="31"/>
      <c r="G104" s="31"/>
      <c r="H104" s="33"/>
      <c r="I104" s="33"/>
      <c r="J104" s="31"/>
      <c r="K104" s="31"/>
      <c r="L104" s="33"/>
      <c r="M104" s="31"/>
      <c r="N104" s="31"/>
      <c r="O104" s="31"/>
      <c r="P104" s="31"/>
      <c r="Q104" s="31"/>
      <c r="R104" s="33"/>
      <c r="S104" s="31"/>
      <c r="T104" s="31"/>
      <c r="U104" s="31"/>
      <c r="V104" s="33"/>
      <c r="W104" s="31"/>
    </row>
    <row r="105" s="32" customFormat="true" ht="9" hidden="false" customHeight="false" outlineLevel="0" collapsed="false">
      <c r="A105" s="33"/>
      <c r="B105" s="33"/>
      <c r="C105" s="33"/>
      <c r="D105" s="31"/>
      <c r="E105" s="31"/>
      <c r="F105" s="31"/>
      <c r="G105" s="31"/>
      <c r="H105" s="33"/>
      <c r="I105" s="33"/>
      <c r="J105" s="31"/>
      <c r="K105" s="31"/>
      <c r="L105" s="33"/>
      <c r="M105" s="31"/>
      <c r="N105" s="31"/>
      <c r="O105" s="31"/>
      <c r="P105" s="31"/>
      <c r="Q105" s="31"/>
      <c r="R105" s="33"/>
      <c r="S105" s="31"/>
      <c r="T105" s="31"/>
      <c r="U105" s="31"/>
      <c r="V105" s="33"/>
      <c r="W105" s="31"/>
    </row>
    <row r="106" s="32" customFormat="true" ht="9" hidden="false" customHeight="false" outlineLevel="0" collapsed="false">
      <c r="A106" s="33"/>
      <c r="B106" s="33"/>
      <c r="C106" s="33"/>
      <c r="D106" s="31"/>
      <c r="E106" s="31"/>
      <c r="F106" s="31"/>
      <c r="G106" s="31"/>
      <c r="H106" s="33"/>
      <c r="I106" s="33"/>
      <c r="J106" s="31"/>
      <c r="K106" s="31"/>
      <c r="L106" s="33"/>
      <c r="M106" s="31"/>
      <c r="N106" s="31"/>
      <c r="O106" s="31"/>
      <c r="P106" s="31"/>
      <c r="Q106" s="31"/>
      <c r="R106" s="33"/>
      <c r="S106" s="31"/>
      <c r="T106" s="31"/>
      <c r="U106" s="31"/>
      <c r="V106" s="33"/>
      <c r="W106" s="31"/>
    </row>
    <row r="107" s="32" customFormat="true" ht="9" hidden="false" customHeight="false" outlineLevel="0" collapsed="false">
      <c r="A107" s="33"/>
      <c r="B107" s="33"/>
      <c r="C107" s="33"/>
      <c r="D107" s="31"/>
      <c r="E107" s="31"/>
      <c r="F107" s="31"/>
      <c r="G107" s="31"/>
      <c r="H107" s="33"/>
      <c r="I107" s="33"/>
      <c r="J107" s="31"/>
      <c r="K107" s="31"/>
      <c r="L107" s="33"/>
      <c r="M107" s="31"/>
      <c r="N107" s="31"/>
      <c r="O107" s="31"/>
      <c r="P107" s="31"/>
      <c r="Q107" s="31"/>
      <c r="R107" s="33"/>
      <c r="S107" s="31"/>
      <c r="T107" s="31"/>
      <c r="U107" s="31"/>
      <c r="V107" s="33"/>
      <c r="W107" s="31"/>
    </row>
    <row r="108" s="32" customFormat="true" ht="9" hidden="false" customHeight="false" outlineLevel="0" collapsed="false">
      <c r="A108" s="33"/>
      <c r="B108" s="33"/>
      <c r="C108" s="33"/>
      <c r="D108" s="31"/>
      <c r="E108" s="31"/>
      <c r="F108" s="31"/>
      <c r="G108" s="31"/>
      <c r="H108" s="33"/>
      <c r="I108" s="33"/>
      <c r="J108" s="31"/>
      <c r="K108" s="31"/>
      <c r="L108" s="33"/>
      <c r="M108" s="31"/>
      <c r="N108" s="31"/>
      <c r="O108" s="31"/>
      <c r="P108" s="31"/>
      <c r="Q108" s="31"/>
      <c r="R108" s="33"/>
      <c r="S108" s="31"/>
      <c r="T108" s="31"/>
      <c r="U108" s="31"/>
      <c r="V108" s="33"/>
      <c r="W108" s="31"/>
    </row>
    <row r="109" s="32" customFormat="true" ht="9" hidden="false" customHeight="false" outlineLevel="0" collapsed="false">
      <c r="A109" s="33"/>
      <c r="B109" s="33"/>
      <c r="C109" s="33"/>
      <c r="D109" s="31"/>
      <c r="E109" s="31"/>
      <c r="F109" s="31"/>
      <c r="G109" s="31"/>
      <c r="H109" s="33"/>
      <c r="I109" s="33"/>
      <c r="J109" s="31"/>
      <c r="K109" s="31"/>
      <c r="L109" s="33"/>
      <c r="M109" s="31"/>
      <c r="N109" s="31"/>
      <c r="O109" s="31"/>
      <c r="P109" s="31"/>
      <c r="Q109" s="31"/>
      <c r="R109" s="33"/>
      <c r="S109" s="31"/>
      <c r="T109" s="31"/>
      <c r="U109" s="31"/>
      <c r="V109" s="33"/>
      <c r="W109" s="31"/>
    </row>
    <row r="110" s="32" customFormat="true" ht="9" hidden="false" customHeight="false" outlineLevel="0" collapsed="false">
      <c r="A110" s="33"/>
      <c r="B110" s="33"/>
      <c r="C110" s="33"/>
      <c r="D110" s="31"/>
      <c r="E110" s="31"/>
      <c r="F110" s="31"/>
      <c r="G110" s="31"/>
      <c r="H110" s="33"/>
      <c r="I110" s="33"/>
      <c r="J110" s="31"/>
      <c r="K110" s="31"/>
      <c r="L110" s="33"/>
      <c r="M110" s="31"/>
      <c r="N110" s="31"/>
      <c r="O110" s="31"/>
      <c r="P110" s="31"/>
      <c r="Q110" s="31"/>
      <c r="R110" s="33"/>
      <c r="S110" s="31"/>
      <c r="T110" s="31"/>
      <c r="U110" s="31"/>
      <c r="V110" s="33"/>
      <c r="W110" s="31"/>
    </row>
    <row r="111" s="32" customFormat="true" ht="9" hidden="false" customHeight="false" outlineLevel="0" collapsed="false">
      <c r="A111" s="33"/>
      <c r="B111" s="33"/>
      <c r="C111" s="33"/>
      <c r="D111" s="31"/>
      <c r="E111" s="31"/>
      <c r="F111" s="31"/>
      <c r="G111" s="31"/>
      <c r="H111" s="33"/>
      <c r="I111" s="33"/>
      <c r="J111" s="31"/>
      <c r="K111" s="31"/>
      <c r="L111" s="33"/>
      <c r="M111" s="31"/>
      <c r="N111" s="31"/>
      <c r="O111" s="31"/>
      <c r="P111" s="31"/>
      <c r="Q111" s="31"/>
      <c r="R111" s="33"/>
      <c r="S111" s="31"/>
      <c r="T111" s="31"/>
      <c r="U111" s="31"/>
      <c r="V111" s="33"/>
      <c r="W111" s="31"/>
    </row>
    <row r="112" s="32" customFormat="true" ht="9" hidden="false" customHeight="false" outlineLevel="0" collapsed="false">
      <c r="A112" s="33"/>
      <c r="B112" s="33"/>
      <c r="C112" s="33"/>
      <c r="D112" s="31"/>
      <c r="E112" s="31"/>
      <c r="F112" s="31"/>
      <c r="G112" s="31"/>
      <c r="H112" s="33"/>
      <c r="I112" s="33"/>
      <c r="J112" s="31"/>
      <c r="K112" s="31"/>
      <c r="L112" s="33"/>
      <c r="M112" s="31"/>
      <c r="N112" s="31"/>
      <c r="O112" s="31"/>
      <c r="P112" s="31"/>
      <c r="Q112" s="31"/>
      <c r="R112" s="33"/>
      <c r="S112" s="31"/>
      <c r="T112" s="31"/>
      <c r="U112" s="31"/>
      <c r="V112" s="33"/>
      <c r="W112" s="31"/>
    </row>
    <row r="113" s="32" customFormat="true" ht="9" hidden="false" customHeight="false" outlineLevel="0" collapsed="false">
      <c r="A113" s="33"/>
      <c r="B113" s="33"/>
      <c r="C113" s="33"/>
      <c r="D113" s="31"/>
      <c r="E113" s="31"/>
      <c r="F113" s="31"/>
      <c r="G113" s="31"/>
      <c r="H113" s="33"/>
      <c r="I113" s="33"/>
      <c r="J113" s="31"/>
      <c r="K113" s="31"/>
      <c r="L113" s="33"/>
      <c r="M113" s="31"/>
      <c r="N113" s="31"/>
      <c r="O113" s="31"/>
      <c r="P113" s="31"/>
      <c r="Q113" s="31"/>
      <c r="R113" s="33"/>
      <c r="S113" s="31"/>
      <c r="T113" s="31"/>
      <c r="U113" s="31"/>
      <c r="V113" s="33"/>
      <c r="W113" s="31"/>
    </row>
    <row r="114" s="32" customFormat="true" ht="9" hidden="false" customHeight="false" outlineLevel="0" collapsed="false">
      <c r="A114" s="33"/>
      <c r="B114" s="33"/>
      <c r="C114" s="33"/>
      <c r="D114" s="31"/>
      <c r="E114" s="31"/>
      <c r="F114" s="31"/>
      <c r="G114" s="31"/>
      <c r="H114" s="33"/>
      <c r="I114" s="33"/>
      <c r="J114" s="31"/>
      <c r="K114" s="31"/>
      <c r="L114" s="33"/>
      <c r="M114" s="31"/>
      <c r="N114" s="31"/>
      <c r="O114" s="31"/>
      <c r="P114" s="31"/>
      <c r="Q114" s="31"/>
      <c r="R114" s="33"/>
      <c r="S114" s="31"/>
      <c r="T114" s="31"/>
      <c r="U114" s="31"/>
      <c r="V114" s="33"/>
      <c r="W114" s="31"/>
    </row>
    <row r="115" s="32" customFormat="true" ht="9" hidden="false" customHeight="false" outlineLevel="0" collapsed="false">
      <c r="A115" s="33"/>
      <c r="B115" s="33"/>
      <c r="C115" s="33"/>
      <c r="D115" s="31"/>
      <c r="E115" s="31"/>
      <c r="F115" s="31"/>
      <c r="G115" s="31"/>
      <c r="H115" s="33"/>
      <c r="I115" s="33"/>
      <c r="J115" s="31"/>
      <c r="K115" s="31"/>
      <c r="L115" s="33"/>
      <c r="M115" s="31"/>
      <c r="N115" s="31"/>
      <c r="O115" s="31"/>
      <c r="P115" s="31"/>
      <c r="Q115" s="31"/>
      <c r="R115" s="33"/>
      <c r="S115" s="31"/>
      <c r="T115" s="31"/>
      <c r="U115" s="31"/>
      <c r="V115" s="33"/>
      <c r="W115" s="31"/>
    </row>
    <row r="116" s="32" customFormat="true" ht="9" hidden="false" customHeight="false" outlineLevel="0" collapsed="false">
      <c r="A116" s="33"/>
      <c r="B116" s="33"/>
      <c r="C116" s="33"/>
      <c r="D116" s="31"/>
      <c r="E116" s="31"/>
      <c r="F116" s="31"/>
      <c r="G116" s="31"/>
      <c r="H116" s="33"/>
      <c r="I116" s="33"/>
      <c r="J116" s="31"/>
      <c r="K116" s="31"/>
      <c r="L116" s="33"/>
      <c r="M116" s="31"/>
      <c r="N116" s="31"/>
      <c r="O116" s="31"/>
      <c r="P116" s="31"/>
      <c r="Q116" s="31"/>
      <c r="R116" s="33"/>
      <c r="S116" s="31"/>
      <c r="T116" s="31"/>
      <c r="U116" s="31"/>
      <c r="V116" s="33"/>
      <c r="W116" s="31"/>
    </row>
    <row r="117" s="32" customFormat="true" ht="9" hidden="false" customHeight="false" outlineLevel="0" collapsed="false">
      <c r="A117" s="33"/>
      <c r="B117" s="33"/>
      <c r="C117" s="33"/>
      <c r="D117" s="31"/>
      <c r="E117" s="31"/>
      <c r="F117" s="31"/>
      <c r="G117" s="31"/>
      <c r="H117" s="33"/>
      <c r="I117" s="33"/>
      <c r="J117" s="31"/>
      <c r="K117" s="31"/>
      <c r="L117" s="33"/>
      <c r="M117" s="31"/>
      <c r="N117" s="31"/>
      <c r="O117" s="31"/>
      <c r="P117" s="31"/>
      <c r="Q117" s="31"/>
      <c r="R117" s="33"/>
      <c r="S117" s="31"/>
      <c r="T117" s="31"/>
      <c r="U117" s="31"/>
      <c r="V117" s="33"/>
      <c r="W117" s="31"/>
    </row>
    <row r="118" s="32" customFormat="true" ht="9" hidden="false" customHeight="false" outlineLevel="0" collapsed="false">
      <c r="A118" s="33"/>
      <c r="B118" s="33"/>
      <c r="C118" s="33"/>
      <c r="D118" s="31"/>
      <c r="E118" s="31"/>
      <c r="F118" s="31"/>
      <c r="G118" s="31"/>
      <c r="H118" s="33"/>
      <c r="I118" s="33"/>
      <c r="J118" s="31"/>
      <c r="K118" s="31"/>
      <c r="L118" s="33"/>
      <c r="M118" s="31"/>
      <c r="N118" s="31"/>
      <c r="O118" s="31"/>
      <c r="P118" s="31"/>
      <c r="Q118" s="31"/>
      <c r="R118" s="33"/>
      <c r="S118" s="31"/>
      <c r="T118" s="31"/>
      <c r="U118" s="31"/>
      <c r="V118" s="33"/>
      <c r="W118" s="31"/>
    </row>
    <row r="119" s="32" customFormat="true" ht="9" hidden="false" customHeight="false" outlineLevel="0" collapsed="false">
      <c r="A119" s="33"/>
      <c r="B119" s="33"/>
      <c r="C119" s="33"/>
      <c r="D119" s="31"/>
      <c r="E119" s="31"/>
      <c r="F119" s="31"/>
      <c r="G119" s="31"/>
      <c r="H119" s="33"/>
      <c r="I119" s="33"/>
      <c r="J119" s="31"/>
      <c r="K119" s="31"/>
      <c r="L119" s="33"/>
      <c r="M119" s="31"/>
      <c r="N119" s="31"/>
      <c r="O119" s="31"/>
      <c r="P119" s="31"/>
      <c r="Q119" s="31"/>
      <c r="R119" s="33"/>
      <c r="S119" s="31"/>
      <c r="T119" s="31"/>
      <c r="U119" s="31"/>
      <c r="V119" s="33"/>
      <c r="W119" s="31"/>
    </row>
    <row r="120" s="32" customFormat="true" ht="9" hidden="false" customHeight="false" outlineLevel="0" collapsed="false">
      <c r="A120" s="33"/>
      <c r="B120" s="33"/>
      <c r="C120" s="33"/>
      <c r="D120" s="31"/>
      <c r="E120" s="31"/>
      <c r="F120" s="31"/>
      <c r="G120" s="31"/>
      <c r="H120" s="33"/>
      <c r="I120" s="33"/>
      <c r="J120" s="31"/>
      <c r="K120" s="31"/>
      <c r="L120" s="33"/>
      <c r="M120" s="31"/>
      <c r="N120" s="31"/>
      <c r="O120" s="31"/>
      <c r="P120" s="31"/>
      <c r="Q120" s="31"/>
      <c r="R120" s="33"/>
      <c r="S120" s="31"/>
      <c r="T120" s="31"/>
      <c r="U120" s="31"/>
      <c r="V120" s="33"/>
      <c r="W120" s="31"/>
    </row>
    <row r="121" s="32" customFormat="true" ht="9" hidden="false" customHeight="false" outlineLevel="0" collapsed="false">
      <c r="A121" s="33"/>
      <c r="B121" s="33"/>
      <c r="C121" s="33"/>
      <c r="D121" s="31"/>
      <c r="E121" s="31"/>
      <c r="F121" s="31"/>
      <c r="G121" s="31"/>
      <c r="H121" s="33"/>
      <c r="I121" s="33"/>
      <c r="J121" s="31"/>
      <c r="K121" s="31"/>
      <c r="L121" s="33"/>
      <c r="M121" s="31"/>
      <c r="N121" s="31"/>
      <c r="O121" s="31"/>
      <c r="P121" s="31"/>
      <c r="Q121" s="31"/>
      <c r="R121" s="33"/>
      <c r="S121" s="31"/>
      <c r="T121" s="31"/>
      <c r="U121" s="31"/>
      <c r="V121" s="33"/>
      <c r="W121" s="31"/>
    </row>
    <row r="122" s="32" customFormat="true" ht="9" hidden="false" customHeight="false" outlineLevel="0" collapsed="false">
      <c r="A122" s="33"/>
      <c r="B122" s="33"/>
      <c r="C122" s="33"/>
      <c r="D122" s="31"/>
      <c r="E122" s="31"/>
      <c r="F122" s="31"/>
      <c r="G122" s="31"/>
      <c r="H122" s="33"/>
      <c r="I122" s="33"/>
      <c r="J122" s="31"/>
      <c r="K122" s="31"/>
      <c r="L122" s="33"/>
      <c r="M122" s="31"/>
      <c r="N122" s="31"/>
      <c r="O122" s="31"/>
      <c r="P122" s="31"/>
      <c r="Q122" s="31"/>
      <c r="R122" s="33"/>
      <c r="S122" s="31"/>
      <c r="T122" s="31"/>
      <c r="U122" s="31"/>
      <c r="V122" s="33"/>
      <c r="W122" s="31"/>
    </row>
    <row r="123" s="32" customFormat="true" ht="9" hidden="false" customHeight="false" outlineLevel="0" collapsed="false">
      <c r="A123" s="33"/>
      <c r="B123" s="33"/>
      <c r="C123" s="33"/>
      <c r="D123" s="31"/>
      <c r="E123" s="31"/>
      <c r="F123" s="31"/>
      <c r="G123" s="31"/>
      <c r="H123" s="33"/>
      <c r="I123" s="33"/>
      <c r="J123" s="31"/>
      <c r="K123" s="31"/>
      <c r="L123" s="33"/>
      <c r="M123" s="31"/>
      <c r="N123" s="31"/>
      <c r="O123" s="31"/>
      <c r="P123" s="31"/>
      <c r="Q123" s="31"/>
      <c r="R123" s="33"/>
      <c r="S123" s="31"/>
      <c r="T123" s="31"/>
      <c r="U123" s="31"/>
      <c r="V123" s="33"/>
      <c r="W123" s="31"/>
    </row>
    <row r="124" s="32" customFormat="true" ht="9" hidden="false" customHeight="false" outlineLevel="0" collapsed="false">
      <c r="A124" s="33"/>
      <c r="B124" s="33"/>
      <c r="C124" s="33"/>
      <c r="D124" s="31"/>
      <c r="E124" s="31"/>
      <c r="F124" s="31"/>
      <c r="G124" s="31"/>
      <c r="H124" s="33"/>
      <c r="I124" s="33"/>
      <c r="J124" s="31"/>
      <c r="K124" s="31"/>
      <c r="L124" s="33"/>
      <c r="M124" s="31"/>
      <c r="N124" s="31"/>
      <c r="O124" s="31"/>
      <c r="P124" s="31"/>
      <c r="Q124" s="31"/>
      <c r="R124" s="33"/>
      <c r="S124" s="31"/>
      <c r="T124" s="31"/>
      <c r="U124" s="31"/>
      <c r="V124" s="33"/>
      <c r="W124" s="31"/>
    </row>
    <row r="125" s="32" customFormat="true" ht="9" hidden="false" customHeight="false" outlineLevel="0" collapsed="false">
      <c r="A125" s="33"/>
      <c r="B125" s="33"/>
      <c r="C125" s="33"/>
      <c r="D125" s="31"/>
      <c r="E125" s="31"/>
      <c r="F125" s="31"/>
      <c r="G125" s="31"/>
      <c r="H125" s="33"/>
      <c r="I125" s="33"/>
      <c r="J125" s="31"/>
      <c r="K125" s="31"/>
      <c r="L125" s="33"/>
      <c r="M125" s="31"/>
      <c r="N125" s="31"/>
      <c r="O125" s="31"/>
      <c r="P125" s="31"/>
      <c r="Q125" s="31"/>
      <c r="R125" s="33"/>
      <c r="S125" s="31"/>
      <c r="T125" s="31"/>
      <c r="U125" s="31"/>
      <c r="V125" s="33"/>
      <c r="W125" s="31"/>
    </row>
    <row r="126" s="32" customFormat="true" ht="9" hidden="false" customHeight="false" outlineLevel="0" collapsed="false">
      <c r="A126" s="33"/>
      <c r="B126" s="33"/>
      <c r="C126" s="33"/>
      <c r="D126" s="31"/>
      <c r="E126" s="31"/>
      <c r="F126" s="31"/>
      <c r="G126" s="31"/>
      <c r="H126" s="33"/>
      <c r="I126" s="33"/>
      <c r="J126" s="31"/>
      <c r="K126" s="31"/>
      <c r="L126" s="33"/>
      <c r="M126" s="31"/>
      <c r="N126" s="31"/>
      <c r="O126" s="31"/>
      <c r="P126" s="31"/>
      <c r="Q126" s="31"/>
      <c r="R126" s="33"/>
      <c r="S126" s="31"/>
      <c r="T126" s="31"/>
      <c r="U126" s="31"/>
      <c r="V126" s="33"/>
      <c r="W126" s="31"/>
    </row>
    <row r="127" s="32" customFormat="true" ht="9" hidden="false" customHeight="false" outlineLevel="0" collapsed="false">
      <c r="A127" s="33"/>
      <c r="B127" s="33"/>
      <c r="C127" s="33"/>
      <c r="D127" s="31"/>
      <c r="E127" s="31"/>
      <c r="F127" s="31"/>
      <c r="G127" s="31"/>
      <c r="H127" s="33"/>
      <c r="I127" s="33"/>
      <c r="J127" s="31"/>
      <c r="K127" s="31"/>
      <c r="L127" s="33"/>
      <c r="M127" s="31"/>
      <c r="N127" s="31"/>
      <c r="O127" s="31"/>
      <c r="P127" s="31"/>
      <c r="Q127" s="31"/>
      <c r="R127" s="33"/>
      <c r="S127" s="31"/>
      <c r="T127" s="31"/>
      <c r="U127" s="31"/>
      <c r="V127" s="33"/>
      <c r="W127" s="31"/>
    </row>
    <row r="128" s="32" customFormat="true" ht="9" hidden="false" customHeight="false" outlineLevel="0" collapsed="false">
      <c r="A128" s="33"/>
      <c r="B128" s="33"/>
      <c r="C128" s="33"/>
      <c r="D128" s="31"/>
      <c r="E128" s="31"/>
      <c r="F128" s="31"/>
      <c r="G128" s="31"/>
      <c r="H128" s="33"/>
      <c r="I128" s="33"/>
      <c r="J128" s="31"/>
      <c r="K128" s="31"/>
      <c r="L128" s="33"/>
      <c r="M128" s="31"/>
      <c r="N128" s="31"/>
      <c r="O128" s="31"/>
      <c r="P128" s="31"/>
      <c r="Q128" s="31"/>
      <c r="R128" s="33"/>
      <c r="S128" s="31"/>
      <c r="T128" s="31"/>
      <c r="U128" s="31"/>
      <c r="V128" s="33"/>
      <c r="W128" s="31"/>
    </row>
    <row r="129" s="32" customFormat="true" ht="9" hidden="false" customHeight="false" outlineLevel="0" collapsed="false">
      <c r="A129" s="33"/>
      <c r="B129" s="33"/>
      <c r="C129" s="33"/>
      <c r="D129" s="31"/>
      <c r="E129" s="31"/>
      <c r="F129" s="31"/>
      <c r="G129" s="31"/>
      <c r="H129" s="33"/>
      <c r="I129" s="33"/>
      <c r="J129" s="31"/>
      <c r="K129" s="31"/>
      <c r="L129" s="33"/>
      <c r="M129" s="31"/>
      <c r="N129" s="31"/>
      <c r="O129" s="31"/>
      <c r="P129" s="31"/>
      <c r="Q129" s="31"/>
      <c r="R129" s="33"/>
      <c r="S129" s="31"/>
      <c r="T129" s="31"/>
      <c r="U129" s="31"/>
      <c r="V129" s="33"/>
      <c r="W129" s="31"/>
    </row>
    <row r="130" s="32" customFormat="true" ht="9" hidden="false" customHeight="false" outlineLevel="0" collapsed="false">
      <c r="A130" s="33"/>
      <c r="B130" s="33"/>
      <c r="C130" s="33"/>
      <c r="D130" s="31"/>
      <c r="E130" s="31"/>
      <c r="F130" s="31"/>
      <c r="G130" s="31"/>
      <c r="H130" s="33"/>
      <c r="I130" s="33"/>
      <c r="J130" s="31"/>
      <c r="K130" s="31"/>
      <c r="L130" s="33"/>
      <c r="M130" s="31"/>
      <c r="N130" s="31"/>
      <c r="O130" s="31"/>
      <c r="P130" s="31"/>
      <c r="Q130" s="31"/>
      <c r="R130" s="33"/>
      <c r="S130" s="31"/>
      <c r="T130" s="31"/>
      <c r="U130" s="31"/>
      <c r="V130" s="33"/>
      <c r="W130" s="31"/>
    </row>
    <row r="131" s="32" customFormat="true" ht="9" hidden="false" customHeight="false" outlineLevel="0" collapsed="false">
      <c r="A131" s="33"/>
      <c r="B131" s="33"/>
      <c r="C131" s="33"/>
      <c r="D131" s="31"/>
      <c r="E131" s="31"/>
      <c r="F131" s="31"/>
      <c r="G131" s="31"/>
      <c r="H131" s="33"/>
      <c r="I131" s="33"/>
      <c r="J131" s="31"/>
      <c r="K131" s="31"/>
      <c r="L131" s="33"/>
      <c r="M131" s="31"/>
      <c r="N131" s="31"/>
      <c r="O131" s="31"/>
      <c r="P131" s="31"/>
      <c r="Q131" s="31"/>
      <c r="R131" s="33"/>
      <c r="S131" s="31"/>
      <c r="T131" s="31"/>
      <c r="U131" s="31"/>
      <c r="V131" s="33"/>
      <c r="W131" s="31"/>
    </row>
    <row r="132" s="32" customFormat="true" ht="9" hidden="false" customHeight="false" outlineLevel="0" collapsed="false">
      <c r="A132" s="33"/>
      <c r="B132" s="33"/>
      <c r="C132" s="33"/>
      <c r="D132" s="31"/>
      <c r="E132" s="31"/>
      <c r="F132" s="31"/>
      <c r="G132" s="31"/>
      <c r="H132" s="33"/>
      <c r="I132" s="33"/>
      <c r="J132" s="31"/>
      <c r="K132" s="31"/>
      <c r="L132" s="33"/>
      <c r="M132" s="31"/>
      <c r="N132" s="31"/>
      <c r="O132" s="31"/>
      <c r="P132" s="31"/>
      <c r="Q132" s="31"/>
      <c r="R132" s="33"/>
      <c r="S132" s="31"/>
      <c r="T132" s="31"/>
      <c r="U132" s="31"/>
      <c r="V132" s="33"/>
      <c r="W132" s="31"/>
    </row>
    <row r="133" s="32" customFormat="true" ht="9" hidden="false" customHeight="false" outlineLevel="0" collapsed="false">
      <c r="A133" s="33"/>
      <c r="B133" s="33"/>
      <c r="C133" s="33"/>
      <c r="D133" s="31"/>
      <c r="E133" s="31"/>
      <c r="F133" s="31"/>
      <c r="G133" s="31"/>
      <c r="H133" s="33"/>
      <c r="I133" s="33"/>
      <c r="J133" s="31"/>
      <c r="K133" s="31"/>
      <c r="L133" s="33"/>
      <c r="M133" s="31"/>
      <c r="N133" s="31"/>
      <c r="O133" s="31"/>
      <c r="P133" s="31"/>
      <c r="Q133" s="31"/>
      <c r="R133" s="33"/>
      <c r="S133" s="31"/>
      <c r="T133" s="31"/>
      <c r="U133" s="31"/>
      <c r="V133" s="33"/>
      <c r="W133" s="31"/>
    </row>
    <row r="134" s="32" customFormat="true" ht="9" hidden="false" customHeight="false" outlineLevel="0" collapsed="false">
      <c r="A134" s="33"/>
      <c r="B134" s="33"/>
      <c r="C134" s="33"/>
      <c r="D134" s="31"/>
      <c r="E134" s="31"/>
      <c r="F134" s="31"/>
      <c r="G134" s="31"/>
      <c r="H134" s="33"/>
      <c r="I134" s="33"/>
      <c r="J134" s="31"/>
      <c r="K134" s="31"/>
      <c r="L134" s="33"/>
      <c r="M134" s="31"/>
      <c r="N134" s="31"/>
      <c r="O134" s="31"/>
      <c r="P134" s="31"/>
      <c r="Q134" s="31"/>
      <c r="R134" s="33"/>
      <c r="S134" s="31"/>
      <c r="T134" s="31"/>
      <c r="U134" s="31"/>
      <c r="V134" s="33"/>
      <c r="W134" s="31"/>
    </row>
    <row r="135" s="32" customFormat="true" ht="9" hidden="false" customHeight="false" outlineLevel="0" collapsed="false">
      <c r="A135" s="33"/>
      <c r="B135" s="33"/>
      <c r="C135" s="33"/>
      <c r="D135" s="31"/>
      <c r="E135" s="31"/>
      <c r="F135" s="31"/>
      <c r="G135" s="31"/>
      <c r="H135" s="33"/>
      <c r="I135" s="33"/>
      <c r="J135" s="31"/>
      <c r="K135" s="31"/>
      <c r="L135" s="33"/>
      <c r="M135" s="31"/>
      <c r="N135" s="31"/>
      <c r="O135" s="31"/>
      <c r="P135" s="31"/>
      <c r="Q135" s="31"/>
      <c r="R135" s="33"/>
      <c r="S135" s="31"/>
      <c r="T135" s="31"/>
      <c r="U135" s="31"/>
      <c r="V135" s="33"/>
      <c r="W135" s="31"/>
    </row>
    <row r="136" s="32" customFormat="true" ht="9" hidden="false" customHeight="false" outlineLevel="0" collapsed="false">
      <c r="A136" s="33"/>
      <c r="B136" s="33"/>
      <c r="C136" s="33"/>
      <c r="D136" s="31"/>
      <c r="E136" s="31"/>
      <c r="F136" s="31"/>
      <c r="G136" s="31"/>
      <c r="H136" s="33"/>
      <c r="I136" s="33"/>
      <c r="J136" s="31"/>
      <c r="K136" s="31"/>
      <c r="L136" s="33"/>
      <c r="M136" s="31"/>
      <c r="N136" s="31"/>
      <c r="O136" s="31"/>
      <c r="P136" s="31"/>
      <c r="Q136" s="31"/>
      <c r="R136" s="33"/>
      <c r="S136" s="31"/>
      <c r="T136" s="31"/>
      <c r="U136" s="31"/>
      <c r="V136" s="33"/>
      <c r="W136" s="31"/>
    </row>
    <row r="137" s="32" customFormat="true" ht="9" hidden="false" customHeight="false" outlineLevel="0" collapsed="false">
      <c r="A137" s="33"/>
      <c r="B137" s="33"/>
      <c r="C137" s="33"/>
      <c r="D137" s="31"/>
      <c r="E137" s="31"/>
      <c r="F137" s="31"/>
      <c r="G137" s="31"/>
      <c r="H137" s="33"/>
      <c r="I137" s="33"/>
      <c r="J137" s="31"/>
      <c r="K137" s="31"/>
      <c r="L137" s="33"/>
      <c r="M137" s="31"/>
      <c r="N137" s="31"/>
      <c r="O137" s="31"/>
      <c r="P137" s="31"/>
      <c r="Q137" s="31"/>
      <c r="R137" s="33"/>
      <c r="S137" s="31"/>
      <c r="T137" s="31"/>
      <c r="U137" s="31"/>
      <c r="V137" s="33"/>
      <c r="W137" s="31"/>
    </row>
    <row r="138" s="32" customFormat="true" ht="9" hidden="false" customHeight="false" outlineLevel="0" collapsed="false">
      <c r="A138" s="33"/>
      <c r="B138" s="33"/>
      <c r="C138" s="33"/>
      <c r="D138" s="31"/>
      <c r="E138" s="31"/>
      <c r="F138" s="31"/>
      <c r="G138" s="31"/>
      <c r="H138" s="33"/>
      <c r="I138" s="33"/>
      <c r="J138" s="31"/>
      <c r="K138" s="31"/>
      <c r="L138" s="33"/>
      <c r="M138" s="31"/>
      <c r="N138" s="31"/>
      <c r="O138" s="31"/>
      <c r="P138" s="31"/>
      <c r="Q138" s="31"/>
      <c r="R138" s="33"/>
      <c r="S138" s="31"/>
      <c r="T138" s="31"/>
      <c r="U138" s="31"/>
      <c r="V138" s="33"/>
      <c r="W138" s="31"/>
    </row>
    <row r="139" s="32" customFormat="true" ht="9" hidden="false" customHeight="false" outlineLevel="0" collapsed="false">
      <c r="A139" s="33"/>
      <c r="B139" s="33"/>
      <c r="C139" s="33"/>
      <c r="D139" s="31"/>
      <c r="E139" s="31"/>
      <c r="F139" s="31"/>
      <c r="G139" s="31"/>
      <c r="H139" s="33"/>
      <c r="I139" s="33"/>
      <c r="J139" s="31"/>
      <c r="K139" s="31"/>
      <c r="L139" s="33"/>
      <c r="M139" s="31"/>
      <c r="N139" s="31"/>
      <c r="O139" s="31"/>
      <c r="P139" s="31"/>
      <c r="Q139" s="31"/>
      <c r="R139" s="33"/>
      <c r="S139" s="31"/>
      <c r="T139" s="31"/>
      <c r="U139" s="31"/>
      <c r="V139" s="33"/>
      <c r="W139" s="31"/>
    </row>
    <row r="140" s="32" customFormat="true" ht="9" hidden="false" customHeight="false" outlineLevel="0" collapsed="false">
      <c r="A140" s="33"/>
      <c r="B140" s="33"/>
      <c r="C140" s="33"/>
      <c r="D140" s="31"/>
      <c r="E140" s="31"/>
      <c r="F140" s="31"/>
      <c r="G140" s="31"/>
      <c r="H140" s="33"/>
      <c r="I140" s="33"/>
      <c r="J140" s="31"/>
      <c r="K140" s="31"/>
      <c r="L140" s="33"/>
      <c r="M140" s="31"/>
      <c r="N140" s="31"/>
      <c r="O140" s="31"/>
      <c r="P140" s="31"/>
      <c r="Q140" s="31"/>
      <c r="R140" s="33"/>
      <c r="S140" s="31"/>
      <c r="T140" s="31"/>
      <c r="U140" s="31"/>
      <c r="V140" s="33"/>
      <c r="W140" s="31"/>
    </row>
    <row r="141" s="32" customFormat="true" ht="9" hidden="false" customHeight="false" outlineLevel="0" collapsed="false">
      <c r="A141" s="33"/>
      <c r="B141" s="33"/>
      <c r="C141" s="33"/>
      <c r="D141" s="31"/>
      <c r="E141" s="31"/>
      <c r="F141" s="31"/>
      <c r="G141" s="31"/>
      <c r="H141" s="33"/>
      <c r="I141" s="33"/>
      <c r="J141" s="31"/>
      <c r="K141" s="31"/>
      <c r="L141" s="33"/>
      <c r="M141" s="31"/>
      <c r="N141" s="31"/>
      <c r="O141" s="31"/>
      <c r="P141" s="31"/>
      <c r="Q141" s="31"/>
      <c r="R141" s="33"/>
      <c r="S141" s="31"/>
      <c r="T141" s="31"/>
      <c r="U141" s="31"/>
      <c r="V141" s="33"/>
      <c r="W141" s="31"/>
    </row>
    <row r="142" s="32" customFormat="true" ht="9" hidden="false" customHeight="false" outlineLevel="0" collapsed="false">
      <c r="A142" s="33"/>
      <c r="B142" s="33"/>
      <c r="C142" s="33"/>
      <c r="D142" s="31"/>
      <c r="E142" s="31"/>
      <c r="F142" s="31"/>
      <c r="G142" s="31"/>
      <c r="H142" s="33"/>
      <c r="I142" s="33"/>
      <c r="J142" s="31"/>
      <c r="K142" s="31"/>
      <c r="L142" s="33"/>
      <c r="M142" s="31"/>
      <c r="N142" s="31"/>
      <c r="O142" s="31"/>
      <c r="P142" s="31"/>
      <c r="Q142" s="31"/>
      <c r="R142" s="33"/>
      <c r="S142" s="31"/>
      <c r="T142" s="31"/>
      <c r="U142" s="31"/>
      <c r="V142" s="33"/>
      <c r="W142" s="31"/>
    </row>
    <row r="143" s="32" customFormat="true" ht="9" hidden="false" customHeight="false" outlineLevel="0" collapsed="false">
      <c r="A143" s="33"/>
      <c r="B143" s="33"/>
      <c r="C143" s="33"/>
      <c r="D143" s="31"/>
      <c r="E143" s="31"/>
      <c r="F143" s="31"/>
      <c r="G143" s="31"/>
      <c r="H143" s="33"/>
      <c r="I143" s="33"/>
      <c r="J143" s="31"/>
      <c r="K143" s="31"/>
      <c r="L143" s="33"/>
      <c r="M143" s="31"/>
      <c r="N143" s="31"/>
      <c r="O143" s="31"/>
      <c r="P143" s="31"/>
      <c r="Q143" s="31"/>
      <c r="R143" s="33"/>
      <c r="S143" s="31"/>
      <c r="T143" s="31"/>
      <c r="U143" s="31"/>
      <c r="V143" s="33"/>
      <c r="W143" s="31"/>
    </row>
    <row r="144" s="32" customFormat="true" ht="9" hidden="false" customHeight="false" outlineLevel="0" collapsed="false">
      <c r="A144" s="33"/>
      <c r="B144" s="33"/>
      <c r="C144" s="33"/>
      <c r="D144" s="31"/>
      <c r="E144" s="31"/>
      <c r="F144" s="31"/>
      <c r="G144" s="31"/>
      <c r="H144" s="33"/>
      <c r="I144" s="33"/>
      <c r="J144" s="31"/>
      <c r="K144" s="31"/>
      <c r="L144" s="33"/>
      <c r="M144" s="31"/>
      <c r="N144" s="31"/>
      <c r="O144" s="31"/>
      <c r="P144" s="31"/>
      <c r="Q144" s="31"/>
      <c r="R144" s="33"/>
      <c r="S144" s="31"/>
      <c r="T144" s="31"/>
      <c r="U144" s="31"/>
      <c r="V144" s="33"/>
      <c r="W144" s="31"/>
    </row>
    <row r="145" s="32" customFormat="true" ht="9" hidden="false" customHeight="false" outlineLevel="0" collapsed="false">
      <c r="A145" s="33"/>
      <c r="B145" s="33"/>
      <c r="C145" s="33"/>
      <c r="D145" s="31"/>
      <c r="E145" s="31"/>
      <c r="F145" s="31"/>
      <c r="G145" s="31"/>
      <c r="H145" s="33"/>
      <c r="I145" s="33"/>
      <c r="J145" s="31"/>
      <c r="K145" s="31"/>
      <c r="L145" s="33"/>
      <c r="M145" s="31"/>
      <c r="N145" s="31"/>
      <c r="O145" s="31"/>
      <c r="P145" s="31"/>
      <c r="Q145" s="31"/>
      <c r="R145" s="33"/>
      <c r="S145" s="31"/>
      <c r="T145" s="31"/>
      <c r="U145" s="31"/>
      <c r="V145" s="33"/>
      <c r="W145" s="31"/>
    </row>
    <row r="146" s="32" customFormat="true" ht="9" hidden="false" customHeight="false" outlineLevel="0" collapsed="false">
      <c r="A146" s="33"/>
      <c r="B146" s="33"/>
      <c r="C146" s="33"/>
      <c r="D146" s="31"/>
      <c r="E146" s="31"/>
      <c r="F146" s="31"/>
      <c r="G146" s="31"/>
      <c r="H146" s="33"/>
      <c r="I146" s="33"/>
      <c r="J146" s="31"/>
      <c r="K146" s="31"/>
      <c r="L146" s="33"/>
      <c r="M146" s="31"/>
      <c r="N146" s="31"/>
      <c r="O146" s="31"/>
      <c r="P146" s="31"/>
      <c r="Q146" s="31"/>
      <c r="R146" s="33"/>
      <c r="S146" s="31"/>
      <c r="T146" s="31"/>
      <c r="U146" s="31"/>
      <c r="V146" s="33"/>
      <c r="W146" s="31"/>
    </row>
    <row r="147" s="32" customFormat="true" ht="9" hidden="false" customHeight="false" outlineLevel="0" collapsed="false">
      <c r="A147" s="33"/>
      <c r="B147" s="33"/>
      <c r="C147" s="33"/>
      <c r="D147" s="31"/>
      <c r="E147" s="31"/>
      <c r="F147" s="31"/>
      <c r="G147" s="31"/>
      <c r="H147" s="33"/>
      <c r="I147" s="33"/>
      <c r="J147" s="31"/>
      <c r="K147" s="31"/>
      <c r="L147" s="33"/>
      <c r="M147" s="31"/>
      <c r="N147" s="31"/>
      <c r="O147" s="31"/>
      <c r="P147" s="31"/>
      <c r="Q147" s="31"/>
      <c r="R147" s="33"/>
      <c r="S147" s="31"/>
      <c r="T147" s="31"/>
      <c r="U147" s="31"/>
      <c r="V147" s="33"/>
      <c r="W147" s="31"/>
    </row>
    <row r="148" s="32" customFormat="true" ht="9" hidden="false" customHeight="false" outlineLevel="0" collapsed="false">
      <c r="A148" s="33"/>
      <c r="B148" s="33"/>
      <c r="C148" s="33"/>
      <c r="D148" s="31"/>
      <c r="E148" s="31"/>
      <c r="F148" s="31"/>
      <c r="G148" s="31"/>
      <c r="H148" s="33"/>
      <c r="I148" s="33"/>
      <c r="J148" s="31"/>
      <c r="K148" s="31"/>
      <c r="L148" s="33"/>
      <c r="M148" s="31"/>
      <c r="N148" s="31"/>
      <c r="O148" s="31"/>
      <c r="P148" s="31"/>
      <c r="Q148" s="31"/>
      <c r="R148" s="33"/>
      <c r="S148" s="31"/>
      <c r="T148" s="31"/>
      <c r="U148" s="31"/>
      <c r="V148" s="33"/>
      <c r="W148" s="31"/>
    </row>
    <row r="149" s="32" customFormat="true" ht="9" hidden="false" customHeight="false" outlineLevel="0" collapsed="false">
      <c r="A149" s="33"/>
      <c r="B149" s="33"/>
      <c r="C149" s="33"/>
      <c r="D149" s="31"/>
      <c r="E149" s="31"/>
      <c r="F149" s="31"/>
      <c r="G149" s="31"/>
      <c r="H149" s="33"/>
      <c r="I149" s="33"/>
      <c r="J149" s="31"/>
      <c r="K149" s="31"/>
      <c r="L149" s="33"/>
      <c r="M149" s="31"/>
      <c r="N149" s="31"/>
      <c r="O149" s="31"/>
      <c r="P149" s="31"/>
      <c r="Q149" s="31"/>
      <c r="R149" s="33"/>
      <c r="S149" s="31"/>
      <c r="T149" s="31"/>
      <c r="U149" s="31"/>
      <c r="V149" s="33"/>
      <c r="W149" s="31"/>
    </row>
    <row r="150" s="32" customFormat="true" ht="9" hidden="false" customHeight="false" outlineLevel="0" collapsed="false">
      <c r="A150" s="33"/>
      <c r="B150" s="33"/>
      <c r="C150" s="33"/>
      <c r="D150" s="31"/>
      <c r="E150" s="31"/>
      <c r="F150" s="31"/>
      <c r="G150" s="31"/>
      <c r="H150" s="33"/>
      <c r="I150" s="33"/>
      <c r="J150" s="31"/>
      <c r="K150" s="31"/>
      <c r="L150" s="33"/>
      <c r="M150" s="31"/>
      <c r="N150" s="31"/>
      <c r="O150" s="31"/>
      <c r="P150" s="31"/>
      <c r="Q150" s="31"/>
      <c r="R150" s="33"/>
      <c r="S150" s="31"/>
      <c r="T150" s="31"/>
      <c r="U150" s="31"/>
      <c r="V150" s="33"/>
      <c r="W150" s="31"/>
    </row>
    <row r="151" s="32" customFormat="true" ht="9" hidden="false" customHeight="false" outlineLevel="0" collapsed="false">
      <c r="A151" s="33"/>
      <c r="B151" s="33"/>
      <c r="C151" s="33"/>
      <c r="D151" s="31"/>
      <c r="E151" s="31"/>
      <c r="F151" s="31"/>
      <c r="G151" s="31"/>
      <c r="H151" s="33"/>
      <c r="I151" s="33"/>
      <c r="J151" s="31"/>
      <c r="K151" s="31"/>
      <c r="L151" s="33"/>
      <c r="M151" s="31"/>
      <c r="N151" s="31"/>
      <c r="O151" s="31"/>
      <c r="P151" s="31"/>
      <c r="Q151" s="31"/>
      <c r="R151" s="33"/>
      <c r="S151" s="31"/>
      <c r="T151" s="31"/>
      <c r="U151" s="31"/>
      <c r="V151" s="33"/>
      <c r="W151" s="31"/>
    </row>
    <row r="152" s="32" customFormat="true" ht="9" hidden="false" customHeight="false" outlineLevel="0" collapsed="false">
      <c r="A152" s="33"/>
      <c r="B152" s="33"/>
      <c r="C152" s="33"/>
      <c r="D152" s="31"/>
      <c r="E152" s="31"/>
      <c r="F152" s="31"/>
      <c r="G152" s="31"/>
      <c r="H152" s="33"/>
      <c r="I152" s="33"/>
      <c r="J152" s="31"/>
      <c r="K152" s="31"/>
      <c r="L152" s="33"/>
      <c r="M152" s="31"/>
      <c r="N152" s="31"/>
      <c r="O152" s="31"/>
      <c r="P152" s="31"/>
      <c r="Q152" s="31"/>
      <c r="R152" s="33"/>
      <c r="S152" s="31"/>
      <c r="T152" s="31"/>
      <c r="U152" s="31"/>
      <c r="V152" s="33"/>
      <c r="W152" s="31"/>
    </row>
    <row r="153" s="32" customFormat="true" ht="9" hidden="false" customHeight="false" outlineLevel="0" collapsed="false">
      <c r="A153" s="33"/>
      <c r="B153" s="33"/>
      <c r="C153" s="33"/>
      <c r="D153" s="31"/>
      <c r="E153" s="31"/>
      <c r="F153" s="31"/>
      <c r="G153" s="31"/>
      <c r="H153" s="33"/>
      <c r="I153" s="33"/>
      <c r="J153" s="31"/>
      <c r="K153" s="31"/>
      <c r="L153" s="33"/>
      <c r="M153" s="31"/>
      <c r="N153" s="31"/>
      <c r="O153" s="31"/>
      <c r="P153" s="31"/>
      <c r="Q153" s="31"/>
      <c r="R153" s="33"/>
      <c r="S153" s="31"/>
      <c r="T153" s="31"/>
      <c r="U153" s="31"/>
      <c r="V153" s="33"/>
      <c r="W153" s="31"/>
    </row>
    <row r="154" s="32" customFormat="true" ht="9" hidden="false" customHeight="false" outlineLevel="0" collapsed="false">
      <c r="A154" s="33"/>
      <c r="B154" s="33"/>
      <c r="C154" s="33"/>
      <c r="D154" s="31"/>
      <c r="E154" s="31"/>
      <c r="F154" s="31"/>
      <c r="G154" s="31"/>
      <c r="H154" s="33"/>
      <c r="I154" s="33"/>
      <c r="J154" s="31"/>
      <c r="K154" s="31"/>
      <c r="L154" s="33"/>
      <c r="M154" s="31"/>
      <c r="N154" s="31"/>
      <c r="O154" s="31"/>
      <c r="P154" s="31"/>
      <c r="Q154" s="31"/>
      <c r="R154" s="33"/>
      <c r="S154" s="31"/>
      <c r="T154" s="31"/>
      <c r="U154" s="31"/>
      <c r="V154" s="33"/>
      <c r="W154" s="31"/>
    </row>
    <row r="155" s="32" customFormat="true" ht="9" hidden="false" customHeight="false" outlineLevel="0" collapsed="false">
      <c r="A155" s="33"/>
      <c r="B155" s="33"/>
      <c r="C155" s="33"/>
      <c r="D155" s="31"/>
      <c r="E155" s="31"/>
      <c r="F155" s="31"/>
      <c r="G155" s="31"/>
      <c r="H155" s="33"/>
      <c r="I155" s="33"/>
      <c r="J155" s="31"/>
      <c r="K155" s="31"/>
      <c r="L155" s="33"/>
      <c r="M155" s="31"/>
      <c r="N155" s="31"/>
      <c r="O155" s="31"/>
      <c r="P155" s="31"/>
      <c r="Q155" s="31"/>
      <c r="R155" s="33"/>
      <c r="S155" s="31"/>
      <c r="T155" s="31"/>
      <c r="U155" s="31"/>
      <c r="V155" s="33"/>
      <c r="W155" s="31"/>
    </row>
    <row r="156" s="32" customFormat="true" ht="9" hidden="false" customHeight="false" outlineLevel="0" collapsed="false">
      <c r="A156" s="33"/>
      <c r="B156" s="33"/>
      <c r="C156" s="33"/>
      <c r="D156" s="31"/>
      <c r="E156" s="31"/>
      <c r="F156" s="31"/>
      <c r="G156" s="31"/>
      <c r="H156" s="33"/>
      <c r="I156" s="33"/>
      <c r="J156" s="31"/>
      <c r="K156" s="31"/>
      <c r="L156" s="33"/>
      <c r="M156" s="31"/>
      <c r="N156" s="31"/>
      <c r="O156" s="31"/>
      <c r="P156" s="31"/>
      <c r="Q156" s="31"/>
      <c r="R156" s="33"/>
      <c r="S156" s="31"/>
      <c r="T156" s="31"/>
      <c r="U156" s="31"/>
      <c r="V156" s="33"/>
      <c r="W156" s="31"/>
    </row>
    <row r="157" s="32" customFormat="true" ht="9" hidden="false" customHeight="false" outlineLevel="0" collapsed="false">
      <c r="A157" s="33"/>
      <c r="B157" s="33"/>
      <c r="C157" s="33"/>
      <c r="D157" s="31"/>
      <c r="E157" s="31"/>
      <c r="F157" s="31"/>
      <c r="G157" s="31"/>
      <c r="H157" s="33"/>
      <c r="I157" s="33"/>
      <c r="J157" s="31"/>
      <c r="K157" s="31"/>
      <c r="L157" s="33"/>
      <c r="M157" s="31"/>
      <c r="N157" s="31"/>
      <c r="O157" s="31"/>
      <c r="P157" s="31"/>
      <c r="Q157" s="31"/>
      <c r="R157" s="33"/>
      <c r="S157" s="31"/>
      <c r="T157" s="31"/>
      <c r="U157" s="31"/>
      <c r="V157" s="33"/>
      <c r="W157" s="31"/>
    </row>
    <row r="158" s="32" customFormat="true" ht="9" hidden="false" customHeight="false" outlineLevel="0" collapsed="false">
      <c r="A158" s="33"/>
      <c r="B158" s="33"/>
      <c r="C158" s="33"/>
      <c r="D158" s="31"/>
      <c r="E158" s="31"/>
      <c r="F158" s="31"/>
      <c r="G158" s="31"/>
      <c r="H158" s="33"/>
      <c r="I158" s="33"/>
      <c r="J158" s="31"/>
      <c r="K158" s="31"/>
      <c r="L158" s="33"/>
      <c r="M158" s="31"/>
      <c r="N158" s="31"/>
      <c r="O158" s="31"/>
      <c r="P158" s="31"/>
      <c r="Q158" s="31"/>
      <c r="R158" s="33"/>
      <c r="S158" s="31"/>
      <c r="T158" s="31"/>
      <c r="U158" s="31"/>
      <c r="V158" s="33"/>
      <c r="W158" s="31"/>
    </row>
    <row r="159" s="32" customFormat="true" ht="9" hidden="false" customHeight="false" outlineLevel="0" collapsed="false">
      <c r="A159" s="33"/>
      <c r="B159" s="33"/>
      <c r="C159" s="33"/>
      <c r="D159" s="31"/>
      <c r="E159" s="31"/>
      <c r="F159" s="31"/>
      <c r="G159" s="31"/>
      <c r="H159" s="33"/>
      <c r="I159" s="33"/>
      <c r="J159" s="31"/>
      <c r="K159" s="31"/>
      <c r="L159" s="33"/>
      <c r="M159" s="31"/>
      <c r="N159" s="31"/>
      <c r="O159" s="31"/>
      <c r="P159" s="31"/>
      <c r="Q159" s="31"/>
      <c r="R159" s="33"/>
      <c r="S159" s="31"/>
      <c r="T159" s="31"/>
      <c r="U159" s="31"/>
      <c r="V159" s="33"/>
      <c r="W159" s="31"/>
    </row>
    <row r="160" s="32" customFormat="true" ht="9" hidden="false" customHeight="false" outlineLevel="0" collapsed="false">
      <c r="A160" s="33"/>
      <c r="B160" s="33"/>
      <c r="C160" s="33"/>
      <c r="D160" s="31"/>
      <c r="E160" s="31"/>
      <c r="F160" s="31"/>
      <c r="G160" s="31"/>
      <c r="H160" s="33"/>
      <c r="I160" s="33"/>
      <c r="J160" s="31"/>
      <c r="K160" s="31"/>
      <c r="L160" s="33"/>
      <c r="M160" s="31"/>
      <c r="N160" s="31"/>
      <c r="O160" s="31"/>
      <c r="P160" s="31"/>
      <c r="Q160" s="31"/>
      <c r="R160" s="33"/>
      <c r="S160" s="31"/>
      <c r="T160" s="31"/>
      <c r="U160" s="31"/>
      <c r="V160" s="33"/>
      <c r="W160" s="31"/>
    </row>
    <row r="161" s="32" customFormat="true" ht="9" hidden="false" customHeight="false" outlineLevel="0" collapsed="false">
      <c r="A161" s="33"/>
      <c r="B161" s="33"/>
      <c r="C161" s="33"/>
      <c r="D161" s="31"/>
      <c r="E161" s="31"/>
      <c r="F161" s="31"/>
      <c r="G161" s="31"/>
      <c r="H161" s="33"/>
      <c r="I161" s="33"/>
      <c r="J161" s="31"/>
      <c r="K161" s="31"/>
      <c r="L161" s="33"/>
      <c r="M161" s="31"/>
      <c r="N161" s="31"/>
      <c r="O161" s="31"/>
      <c r="P161" s="31"/>
      <c r="Q161" s="31"/>
      <c r="R161" s="33"/>
      <c r="S161" s="31"/>
      <c r="T161" s="31"/>
      <c r="U161" s="31"/>
      <c r="V161" s="33"/>
      <c r="W161" s="31"/>
    </row>
    <row r="162" s="32" customFormat="true" ht="9" hidden="false" customHeight="false" outlineLevel="0" collapsed="false">
      <c r="A162" s="33"/>
      <c r="B162" s="33"/>
      <c r="C162" s="33"/>
      <c r="D162" s="31"/>
      <c r="E162" s="31"/>
      <c r="F162" s="31"/>
      <c r="G162" s="31"/>
      <c r="H162" s="33"/>
      <c r="I162" s="33"/>
      <c r="J162" s="31"/>
      <c r="K162" s="31"/>
      <c r="L162" s="33"/>
      <c r="M162" s="31"/>
      <c r="N162" s="31"/>
      <c r="O162" s="31"/>
      <c r="P162" s="31"/>
      <c r="Q162" s="31"/>
      <c r="R162" s="33"/>
      <c r="S162" s="31"/>
      <c r="T162" s="31"/>
      <c r="U162" s="31"/>
      <c r="V162" s="33"/>
      <c r="W162" s="31"/>
    </row>
    <row r="163" s="32" customFormat="true" ht="9" hidden="false" customHeight="false" outlineLevel="0" collapsed="false">
      <c r="A163" s="33"/>
      <c r="B163" s="33"/>
      <c r="C163" s="33"/>
      <c r="D163" s="31"/>
      <c r="E163" s="31"/>
      <c r="F163" s="31"/>
      <c r="G163" s="31"/>
      <c r="H163" s="33"/>
      <c r="I163" s="33"/>
      <c r="J163" s="31"/>
      <c r="K163" s="31"/>
      <c r="L163" s="33"/>
      <c r="M163" s="31"/>
      <c r="N163" s="31"/>
      <c r="O163" s="31"/>
      <c r="P163" s="31"/>
      <c r="Q163" s="31"/>
      <c r="R163" s="33"/>
      <c r="S163" s="31"/>
      <c r="T163" s="31"/>
      <c r="U163" s="31"/>
      <c r="V163" s="33"/>
      <c r="W163" s="31"/>
    </row>
    <row r="164" s="32" customFormat="true" ht="9" hidden="false" customHeight="false" outlineLevel="0" collapsed="false">
      <c r="A164" s="33"/>
      <c r="B164" s="33"/>
      <c r="C164" s="33"/>
      <c r="D164" s="31"/>
      <c r="E164" s="31"/>
      <c r="F164" s="31"/>
      <c r="G164" s="31"/>
      <c r="H164" s="33"/>
      <c r="I164" s="33"/>
      <c r="J164" s="31"/>
      <c r="K164" s="31"/>
      <c r="L164" s="33"/>
      <c r="M164" s="31"/>
      <c r="N164" s="31"/>
      <c r="O164" s="31"/>
      <c r="P164" s="31"/>
      <c r="Q164" s="31"/>
      <c r="R164" s="33"/>
      <c r="S164" s="31"/>
      <c r="T164" s="31"/>
      <c r="U164" s="31"/>
      <c r="V164" s="33"/>
      <c r="W164" s="31"/>
    </row>
    <row r="165" s="32" customFormat="true" ht="9" hidden="false" customHeight="false" outlineLevel="0" collapsed="false">
      <c r="A165" s="33"/>
      <c r="B165" s="33"/>
      <c r="C165" s="33"/>
      <c r="D165" s="31"/>
      <c r="E165" s="31"/>
      <c r="F165" s="31"/>
      <c r="G165" s="31"/>
      <c r="H165" s="33"/>
      <c r="I165" s="33"/>
      <c r="J165" s="31"/>
      <c r="K165" s="31"/>
      <c r="L165" s="33"/>
      <c r="M165" s="31"/>
      <c r="N165" s="31"/>
      <c r="O165" s="31"/>
      <c r="P165" s="31"/>
      <c r="Q165" s="31"/>
      <c r="R165" s="33"/>
      <c r="S165" s="31"/>
      <c r="T165" s="31"/>
      <c r="U165" s="31"/>
      <c r="V165" s="33"/>
      <c r="W165" s="31"/>
    </row>
    <row r="166" s="32" customFormat="true" ht="9" hidden="false" customHeight="false" outlineLevel="0" collapsed="false">
      <c r="A166" s="33"/>
      <c r="B166" s="33"/>
      <c r="C166" s="33"/>
      <c r="D166" s="31"/>
      <c r="E166" s="31"/>
      <c r="F166" s="31"/>
      <c r="G166" s="31"/>
      <c r="H166" s="33"/>
      <c r="I166" s="33"/>
      <c r="J166" s="31"/>
      <c r="K166" s="31"/>
      <c r="L166" s="33"/>
      <c r="M166" s="31"/>
      <c r="N166" s="31"/>
      <c r="O166" s="31"/>
      <c r="P166" s="31"/>
      <c r="Q166" s="31"/>
      <c r="R166" s="33"/>
      <c r="S166" s="31"/>
      <c r="T166" s="31"/>
      <c r="U166" s="31"/>
      <c r="V166" s="33"/>
      <c r="W166" s="31"/>
    </row>
    <row r="167" s="32" customFormat="true" ht="9" hidden="false" customHeight="false" outlineLevel="0" collapsed="false">
      <c r="A167" s="33"/>
      <c r="B167" s="33"/>
      <c r="C167" s="33"/>
      <c r="D167" s="31"/>
      <c r="E167" s="31"/>
      <c r="F167" s="31"/>
      <c r="G167" s="31"/>
      <c r="H167" s="33"/>
      <c r="I167" s="33"/>
      <c r="J167" s="31"/>
      <c r="K167" s="31"/>
      <c r="L167" s="33"/>
      <c r="M167" s="31"/>
      <c r="N167" s="31"/>
      <c r="O167" s="31"/>
      <c r="P167" s="31"/>
      <c r="Q167" s="31"/>
      <c r="R167" s="33"/>
      <c r="S167" s="31"/>
      <c r="T167" s="31"/>
      <c r="U167" s="31"/>
      <c r="V167" s="33"/>
      <c r="W167" s="31"/>
    </row>
    <row r="168" s="32" customFormat="true" ht="9" hidden="false" customHeight="false" outlineLevel="0" collapsed="false">
      <c r="A168" s="33"/>
      <c r="B168" s="33"/>
      <c r="C168" s="33"/>
      <c r="D168" s="31"/>
      <c r="E168" s="31"/>
      <c r="F168" s="31"/>
      <c r="G168" s="31"/>
      <c r="H168" s="33"/>
      <c r="I168" s="33"/>
      <c r="J168" s="31"/>
      <c r="K168" s="31"/>
      <c r="L168" s="33"/>
      <c r="M168" s="31"/>
      <c r="N168" s="31"/>
      <c r="O168" s="31"/>
      <c r="P168" s="31"/>
      <c r="Q168" s="31"/>
      <c r="R168" s="33"/>
      <c r="S168" s="31"/>
      <c r="T168" s="31"/>
      <c r="U168" s="31"/>
      <c r="V168" s="33"/>
      <c r="W168" s="31"/>
    </row>
    <row r="169" s="32" customFormat="true" ht="9" hidden="false" customHeight="false" outlineLevel="0" collapsed="false">
      <c r="A169" s="33"/>
      <c r="B169" s="33"/>
      <c r="C169" s="33"/>
      <c r="D169" s="31"/>
      <c r="E169" s="31"/>
      <c r="F169" s="31"/>
      <c r="G169" s="31"/>
      <c r="H169" s="33"/>
      <c r="I169" s="33"/>
      <c r="J169" s="31"/>
      <c r="K169" s="31"/>
      <c r="L169" s="33"/>
      <c r="M169" s="31"/>
      <c r="N169" s="31"/>
      <c r="O169" s="31"/>
      <c r="P169" s="31"/>
      <c r="Q169" s="31"/>
      <c r="R169" s="33"/>
      <c r="S169" s="31"/>
      <c r="T169" s="31"/>
      <c r="U169" s="31"/>
      <c r="V169" s="33"/>
      <c r="W169" s="31"/>
    </row>
    <row r="170" s="32" customFormat="true" ht="9" hidden="false" customHeight="false" outlineLevel="0" collapsed="false">
      <c r="A170" s="33"/>
      <c r="B170" s="33"/>
      <c r="C170" s="33"/>
      <c r="D170" s="31"/>
      <c r="E170" s="31"/>
      <c r="F170" s="31"/>
      <c r="G170" s="31"/>
      <c r="H170" s="33"/>
      <c r="I170" s="33"/>
      <c r="J170" s="31"/>
      <c r="K170" s="31"/>
      <c r="L170" s="33"/>
      <c r="M170" s="31"/>
      <c r="N170" s="31"/>
      <c r="O170" s="31"/>
      <c r="P170" s="31"/>
      <c r="Q170" s="31"/>
      <c r="R170" s="33"/>
      <c r="S170" s="31"/>
      <c r="T170" s="31"/>
      <c r="U170" s="31"/>
      <c r="V170" s="33"/>
      <c r="W170" s="31"/>
    </row>
    <row r="171" s="32" customFormat="true" ht="9" hidden="false" customHeight="false" outlineLevel="0" collapsed="false">
      <c r="A171" s="33"/>
      <c r="B171" s="33"/>
      <c r="C171" s="33"/>
      <c r="D171" s="31"/>
      <c r="E171" s="31"/>
      <c r="F171" s="31"/>
      <c r="G171" s="31"/>
      <c r="H171" s="33"/>
      <c r="I171" s="33"/>
      <c r="J171" s="31"/>
      <c r="K171" s="31"/>
      <c r="L171" s="33"/>
      <c r="M171" s="31"/>
      <c r="N171" s="31"/>
      <c r="O171" s="31"/>
      <c r="P171" s="31"/>
      <c r="Q171" s="31"/>
      <c r="R171" s="33"/>
      <c r="S171" s="31"/>
      <c r="T171" s="31"/>
      <c r="U171" s="31"/>
      <c r="V171" s="33"/>
      <c r="W171" s="31"/>
    </row>
    <row r="172" s="32" customFormat="true" ht="9" hidden="false" customHeight="false" outlineLevel="0" collapsed="false">
      <c r="A172" s="33"/>
      <c r="B172" s="33"/>
      <c r="C172" s="33"/>
      <c r="D172" s="31"/>
      <c r="E172" s="31"/>
      <c r="F172" s="31"/>
      <c r="G172" s="31"/>
      <c r="H172" s="33"/>
      <c r="I172" s="33"/>
      <c r="J172" s="31"/>
      <c r="K172" s="31"/>
      <c r="L172" s="33"/>
      <c r="M172" s="31"/>
      <c r="N172" s="31"/>
      <c r="O172" s="31"/>
      <c r="P172" s="31"/>
      <c r="Q172" s="31"/>
      <c r="R172" s="33"/>
      <c r="S172" s="31"/>
      <c r="T172" s="31"/>
      <c r="U172" s="31"/>
      <c r="V172" s="33"/>
      <c r="W172" s="31"/>
    </row>
    <row r="173" s="32" customFormat="true" ht="9" hidden="false" customHeight="false" outlineLevel="0" collapsed="false">
      <c r="A173" s="33"/>
      <c r="B173" s="33"/>
      <c r="C173" s="33"/>
      <c r="D173" s="31"/>
      <c r="E173" s="31"/>
      <c r="F173" s="31"/>
      <c r="G173" s="31"/>
      <c r="H173" s="33"/>
      <c r="I173" s="33"/>
      <c r="J173" s="31"/>
      <c r="K173" s="31"/>
      <c r="L173" s="33"/>
      <c r="M173" s="31"/>
      <c r="N173" s="31"/>
      <c r="O173" s="31"/>
      <c r="P173" s="31"/>
      <c r="Q173" s="31"/>
      <c r="R173" s="33"/>
      <c r="S173" s="31"/>
      <c r="T173" s="31"/>
      <c r="U173" s="31"/>
      <c r="V173" s="33"/>
      <c r="W173" s="31"/>
    </row>
    <row r="174" s="32" customFormat="true" ht="9" hidden="false" customHeight="false" outlineLevel="0" collapsed="false">
      <c r="A174" s="33"/>
      <c r="B174" s="33"/>
      <c r="C174" s="33"/>
      <c r="D174" s="31"/>
      <c r="E174" s="31"/>
      <c r="F174" s="31"/>
      <c r="G174" s="31"/>
      <c r="H174" s="33"/>
      <c r="I174" s="33"/>
      <c r="J174" s="31"/>
      <c r="K174" s="31"/>
      <c r="L174" s="33"/>
      <c r="M174" s="31"/>
      <c r="N174" s="31"/>
      <c r="O174" s="31"/>
      <c r="P174" s="31"/>
      <c r="Q174" s="31"/>
      <c r="R174" s="33"/>
      <c r="S174" s="31"/>
      <c r="T174" s="31"/>
      <c r="U174" s="31"/>
      <c r="V174" s="33"/>
      <c r="W174" s="31"/>
    </row>
    <row r="175" s="32" customFormat="true" ht="9" hidden="false" customHeight="false" outlineLevel="0" collapsed="false">
      <c r="A175" s="33"/>
      <c r="B175" s="33"/>
      <c r="C175" s="33"/>
      <c r="D175" s="31"/>
      <c r="E175" s="31"/>
      <c r="F175" s="31"/>
      <c r="G175" s="31"/>
      <c r="H175" s="33"/>
      <c r="I175" s="33"/>
      <c r="J175" s="31"/>
      <c r="K175" s="31"/>
      <c r="L175" s="33"/>
      <c r="M175" s="31"/>
      <c r="N175" s="31"/>
      <c r="O175" s="31"/>
      <c r="P175" s="31"/>
      <c r="Q175" s="31"/>
      <c r="R175" s="33"/>
      <c r="S175" s="31"/>
      <c r="T175" s="31"/>
      <c r="U175" s="31"/>
      <c r="V175" s="33"/>
      <c r="W175" s="31"/>
    </row>
    <row r="176" s="32" customFormat="true" ht="9" hidden="false" customHeight="false" outlineLevel="0" collapsed="false">
      <c r="A176" s="33"/>
      <c r="B176" s="33"/>
      <c r="C176" s="33"/>
      <c r="D176" s="31"/>
      <c r="E176" s="31"/>
      <c r="F176" s="31"/>
      <c r="G176" s="31"/>
      <c r="H176" s="33"/>
      <c r="I176" s="33"/>
      <c r="J176" s="31"/>
      <c r="K176" s="31"/>
      <c r="L176" s="33"/>
      <c r="M176" s="31"/>
      <c r="N176" s="31"/>
      <c r="O176" s="31"/>
      <c r="P176" s="31"/>
      <c r="Q176" s="31"/>
      <c r="R176" s="33"/>
      <c r="S176" s="31"/>
      <c r="T176" s="31"/>
      <c r="U176" s="31"/>
      <c r="V176" s="33"/>
      <c r="W176" s="31"/>
    </row>
    <row r="177" s="32" customFormat="true" ht="9" hidden="false" customHeight="false" outlineLevel="0" collapsed="false">
      <c r="A177" s="33"/>
      <c r="B177" s="33"/>
      <c r="C177" s="33"/>
      <c r="D177" s="31"/>
      <c r="E177" s="31"/>
      <c r="F177" s="31"/>
      <c r="G177" s="31"/>
      <c r="H177" s="33"/>
      <c r="I177" s="33"/>
      <c r="J177" s="31"/>
      <c r="K177" s="31"/>
      <c r="L177" s="33"/>
      <c r="M177" s="31"/>
      <c r="N177" s="31"/>
      <c r="O177" s="31"/>
      <c r="P177" s="31"/>
      <c r="Q177" s="31"/>
      <c r="R177" s="33"/>
      <c r="S177" s="31"/>
      <c r="T177" s="31"/>
      <c r="U177" s="31"/>
      <c r="V177" s="33"/>
      <c r="W177" s="31"/>
    </row>
    <row r="178" s="32" customFormat="true" ht="9" hidden="false" customHeight="false" outlineLevel="0" collapsed="false">
      <c r="A178" s="33"/>
      <c r="B178" s="33"/>
      <c r="C178" s="33"/>
      <c r="D178" s="31"/>
      <c r="E178" s="31"/>
      <c r="F178" s="31"/>
      <c r="G178" s="31"/>
      <c r="H178" s="33"/>
      <c r="I178" s="33"/>
      <c r="J178" s="31"/>
      <c r="K178" s="31"/>
      <c r="L178" s="33"/>
      <c r="M178" s="31"/>
      <c r="N178" s="31"/>
      <c r="O178" s="31"/>
      <c r="P178" s="31"/>
      <c r="Q178" s="31"/>
      <c r="R178" s="33"/>
      <c r="S178" s="31"/>
      <c r="T178" s="31"/>
      <c r="U178" s="31"/>
      <c r="V178" s="33"/>
      <c r="W178" s="31"/>
    </row>
    <row r="179" s="32" customFormat="true" ht="9" hidden="false" customHeight="false" outlineLevel="0" collapsed="false">
      <c r="A179" s="33"/>
      <c r="B179" s="33"/>
      <c r="C179" s="33"/>
      <c r="D179" s="31"/>
      <c r="E179" s="31"/>
      <c r="F179" s="31"/>
      <c r="G179" s="31"/>
      <c r="H179" s="33"/>
      <c r="I179" s="33"/>
      <c r="J179" s="31"/>
      <c r="K179" s="31"/>
      <c r="L179" s="33"/>
      <c r="M179" s="31"/>
      <c r="N179" s="31"/>
      <c r="O179" s="31"/>
      <c r="P179" s="31"/>
      <c r="Q179" s="31"/>
      <c r="R179" s="33"/>
      <c r="S179" s="31"/>
      <c r="T179" s="31"/>
      <c r="U179" s="31"/>
      <c r="V179" s="33"/>
      <c r="W179" s="31"/>
    </row>
    <row r="180" s="32" customFormat="true" ht="9" hidden="false" customHeight="false" outlineLevel="0" collapsed="false">
      <c r="A180" s="33"/>
      <c r="B180" s="33"/>
      <c r="C180" s="33"/>
      <c r="D180" s="31"/>
      <c r="E180" s="31"/>
      <c r="F180" s="31"/>
      <c r="G180" s="31"/>
      <c r="H180" s="33"/>
      <c r="I180" s="33"/>
      <c r="J180" s="31"/>
      <c r="K180" s="31"/>
      <c r="L180" s="33"/>
      <c r="M180" s="31"/>
      <c r="N180" s="31"/>
      <c r="O180" s="31"/>
      <c r="P180" s="31"/>
      <c r="Q180" s="31"/>
      <c r="R180" s="33"/>
      <c r="S180" s="31"/>
      <c r="T180" s="31"/>
      <c r="U180" s="31"/>
      <c r="V180" s="33"/>
      <c r="W180" s="31"/>
    </row>
    <row r="181" s="32" customFormat="true" ht="9" hidden="false" customHeight="false" outlineLevel="0" collapsed="false">
      <c r="A181" s="33"/>
      <c r="B181" s="33"/>
      <c r="C181" s="33"/>
      <c r="D181" s="31"/>
      <c r="E181" s="31"/>
      <c r="F181" s="31"/>
      <c r="G181" s="31"/>
      <c r="H181" s="33"/>
      <c r="I181" s="33"/>
      <c r="J181" s="31"/>
      <c r="K181" s="31"/>
      <c r="L181" s="33"/>
      <c r="M181" s="31"/>
      <c r="N181" s="31"/>
      <c r="O181" s="31"/>
      <c r="P181" s="31"/>
      <c r="Q181" s="31"/>
      <c r="R181" s="33"/>
      <c r="S181" s="31"/>
      <c r="T181" s="31"/>
      <c r="U181" s="31"/>
      <c r="V181" s="33"/>
      <c r="W181" s="31"/>
    </row>
    <row r="182" s="32" customFormat="true" ht="9" hidden="false" customHeight="false" outlineLevel="0" collapsed="false">
      <c r="A182" s="33"/>
      <c r="B182" s="33"/>
      <c r="C182" s="33"/>
      <c r="D182" s="31"/>
      <c r="E182" s="31"/>
      <c r="F182" s="31"/>
      <c r="G182" s="31"/>
      <c r="H182" s="33"/>
      <c r="I182" s="33"/>
      <c r="J182" s="31"/>
      <c r="K182" s="31"/>
      <c r="L182" s="33"/>
      <c r="M182" s="31"/>
      <c r="N182" s="31"/>
      <c r="O182" s="31"/>
      <c r="P182" s="31"/>
      <c r="Q182" s="31"/>
      <c r="R182" s="33"/>
      <c r="S182" s="31"/>
      <c r="T182" s="31"/>
      <c r="U182" s="31"/>
      <c r="V182" s="33"/>
      <c r="W182" s="31"/>
    </row>
    <row r="183" s="32" customFormat="true" ht="9" hidden="false" customHeight="false" outlineLevel="0" collapsed="false">
      <c r="A183" s="33"/>
      <c r="B183" s="33"/>
      <c r="C183" s="33"/>
      <c r="D183" s="31"/>
      <c r="E183" s="31"/>
      <c r="F183" s="31"/>
      <c r="G183" s="31"/>
      <c r="H183" s="33"/>
      <c r="I183" s="33"/>
      <c r="J183" s="31"/>
      <c r="K183" s="31"/>
      <c r="L183" s="33"/>
      <c r="M183" s="31"/>
      <c r="N183" s="31"/>
      <c r="O183" s="31"/>
      <c r="P183" s="31"/>
      <c r="Q183" s="31"/>
      <c r="R183" s="33"/>
      <c r="S183" s="31"/>
      <c r="T183" s="31"/>
      <c r="U183" s="31"/>
      <c r="V183" s="33"/>
      <c r="W183" s="31"/>
    </row>
    <row r="184" s="32" customFormat="true" ht="9" hidden="false" customHeight="false" outlineLevel="0" collapsed="false">
      <c r="A184" s="33"/>
      <c r="B184" s="33"/>
      <c r="C184" s="33"/>
      <c r="D184" s="31"/>
      <c r="E184" s="31"/>
      <c r="F184" s="31"/>
      <c r="G184" s="31"/>
      <c r="H184" s="33"/>
      <c r="I184" s="33"/>
      <c r="J184" s="31"/>
      <c r="K184" s="31"/>
      <c r="L184" s="33"/>
      <c r="M184" s="31"/>
      <c r="N184" s="31"/>
      <c r="O184" s="31"/>
      <c r="P184" s="31"/>
      <c r="Q184" s="31"/>
      <c r="R184" s="33"/>
      <c r="S184" s="31"/>
      <c r="T184" s="31"/>
      <c r="U184" s="31"/>
      <c r="V184" s="33"/>
      <c r="W184" s="31"/>
    </row>
    <row r="185" s="32" customFormat="true" ht="9" hidden="false" customHeight="false" outlineLevel="0" collapsed="false">
      <c r="A185" s="33"/>
      <c r="B185" s="33"/>
      <c r="C185" s="33"/>
      <c r="D185" s="31"/>
      <c r="E185" s="31"/>
      <c r="F185" s="31"/>
      <c r="G185" s="31"/>
      <c r="H185" s="33"/>
      <c r="I185" s="33"/>
      <c r="J185" s="31"/>
      <c r="K185" s="31"/>
      <c r="L185" s="33"/>
      <c r="M185" s="31"/>
      <c r="N185" s="31"/>
      <c r="O185" s="31"/>
      <c r="P185" s="31"/>
      <c r="Q185" s="31"/>
      <c r="R185" s="33"/>
      <c r="S185" s="31"/>
      <c r="T185" s="31"/>
      <c r="U185" s="31"/>
      <c r="V185" s="33"/>
      <c r="W185" s="31"/>
    </row>
    <row r="186" s="32" customFormat="true" ht="9" hidden="false" customHeight="false" outlineLevel="0" collapsed="false">
      <c r="A186" s="33"/>
      <c r="B186" s="33"/>
      <c r="C186" s="33"/>
      <c r="D186" s="31"/>
      <c r="E186" s="31"/>
      <c r="F186" s="31"/>
      <c r="G186" s="31"/>
      <c r="H186" s="33"/>
      <c r="I186" s="33"/>
      <c r="J186" s="31"/>
      <c r="K186" s="31"/>
      <c r="L186" s="33"/>
      <c r="M186" s="31"/>
      <c r="N186" s="31"/>
      <c r="O186" s="31"/>
      <c r="P186" s="31"/>
      <c r="Q186" s="31"/>
      <c r="R186" s="33"/>
      <c r="S186" s="31"/>
      <c r="T186" s="31"/>
      <c r="U186" s="31"/>
      <c r="V186" s="33"/>
      <c r="W186" s="31"/>
    </row>
    <row r="187" s="32" customFormat="true" ht="9" hidden="false" customHeight="false" outlineLevel="0" collapsed="false">
      <c r="A187" s="33"/>
      <c r="B187" s="33"/>
      <c r="C187" s="33"/>
      <c r="D187" s="31"/>
      <c r="E187" s="31"/>
      <c r="F187" s="31"/>
      <c r="G187" s="31"/>
      <c r="H187" s="33"/>
      <c r="I187" s="33"/>
      <c r="J187" s="31"/>
      <c r="K187" s="31"/>
      <c r="L187" s="33"/>
      <c r="M187" s="31"/>
      <c r="N187" s="31"/>
      <c r="O187" s="31"/>
      <c r="P187" s="31"/>
      <c r="Q187" s="31"/>
      <c r="R187" s="33"/>
      <c r="S187" s="31"/>
      <c r="T187" s="31"/>
      <c r="U187" s="31"/>
      <c r="V187" s="33"/>
      <c r="W187" s="31"/>
    </row>
    <row r="188" s="32" customFormat="true" ht="9" hidden="false" customHeight="false" outlineLevel="0" collapsed="false">
      <c r="A188" s="33"/>
      <c r="B188" s="33"/>
      <c r="C188" s="33"/>
      <c r="D188" s="31"/>
      <c r="E188" s="31"/>
      <c r="F188" s="31"/>
      <c r="G188" s="31"/>
      <c r="H188" s="33"/>
      <c r="I188" s="33"/>
      <c r="J188" s="31"/>
      <c r="K188" s="31"/>
      <c r="L188" s="33"/>
      <c r="M188" s="31"/>
      <c r="N188" s="31"/>
      <c r="O188" s="31"/>
      <c r="P188" s="31"/>
      <c r="Q188" s="31"/>
      <c r="R188" s="33"/>
      <c r="S188" s="31"/>
      <c r="T188" s="31"/>
      <c r="U188" s="31"/>
      <c r="V188" s="33"/>
      <c r="W188" s="31"/>
    </row>
    <row r="189" s="32" customFormat="true" ht="9" hidden="false" customHeight="false" outlineLevel="0" collapsed="false">
      <c r="A189" s="33"/>
      <c r="B189" s="33"/>
      <c r="C189" s="33"/>
      <c r="D189" s="31"/>
      <c r="E189" s="31"/>
      <c r="F189" s="31"/>
      <c r="G189" s="31"/>
      <c r="H189" s="33"/>
      <c r="I189" s="33"/>
      <c r="J189" s="31"/>
      <c r="K189" s="31"/>
      <c r="L189" s="33"/>
      <c r="M189" s="31"/>
      <c r="N189" s="31"/>
      <c r="O189" s="31"/>
      <c r="P189" s="31"/>
      <c r="Q189" s="31"/>
      <c r="R189" s="33"/>
      <c r="S189" s="31"/>
      <c r="T189" s="31"/>
      <c r="U189" s="31"/>
      <c r="V189" s="33"/>
      <c r="W189" s="31"/>
    </row>
    <row r="190" s="32" customFormat="true" ht="9" hidden="false" customHeight="false" outlineLevel="0" collapsed="false">
      <c r="A190" s="33"/>
      <c r="B190" s="33"/>
      <c r="C190" s="33"/>
      <c r="D190" s="31"/>
      <c r="E190" s="31"/>
      <c r="F190" s="31"/>
      <c r="G190" s="31"/>
      <c r="H190" s="33"/>
      <c r="I190" s="33"/>
      <c r="J190" s="31"/>
      <c r="K190" s="31"/>
      <c r="L190" s="33"/>
      <c r="M190" s="31"/>
      <c r="N190" s="31"/>
      <c r="O190" s="31"/>
      <c r="P190" s="31"/>
      <c r="Q190" s="31"/>
      <c r="R190" s="33"/>
      <c r="S190" s="31"/>
      <c r="T190" s="31"/>
      <c r="U190" s="31"/>
      <c r="V190" s="33"/>
      <c r="W190" s="31"/>
    </row>
    <row r="191" s="32" customFormat="true" ht="9" hidden="false" customHeight="false" outlineLevel="0" collapsed="false">
      <c r="A191" s="33"/>
      <c r="B191" s="33"/>
      <c r="C191" s="33"/>
      <c r="D191" s="31"/>
      <c r="E191" s="31"/>
      <c r="F191" s="31"/>
      <c r="G191" s="31"/>
      <c r="H191" s="33"/>
      <c r="I191" s="33"/>
      <c r="J191" s="31"/>
      <c r="K191" s="31"/>
      <c r="L191" s="33"/>
      <c r="M191" s="31"/>
      <c r="N191" s="31"/>
      <c r="O191" s="31"/>
      <c r="P191" s="31"/>
      <c r="Q191" s="31"/>
      <c r="R191" s="33"/>
      <c r="S191" s="31"/>
      <c r="T191" s="31"/>
      <c r="U191" s="31"/>
      <c r="V191" s="33"/>
      <c r="W191" s="31"/>
    </row>
    <row r="192" s="32" customFormat="true" ht="9" hidden="false" customHeight="false" outlineLevel="0" collapsed="false">
      <c r="A192" s="33"/>
      <c r="B192" s="33"/>
      <c r="C192" s="33"/>
      <c r="D192" s="31"/>
      <c r="E192" s="31"/>
      <c r="F192" s="31"/>
      <c r="G192" s="31"/>
      <c r="H192" s="33"/>
      <c r="I192" s="33"/>
      <c r="J192" s="31"/>
      <c r="K192" s="31"/>
      <c r="L192" s="33"/>
      <c r="M192" s="31"/>
      <c r="N192" s="31"/>
      <c r="O192" s="31"/>
      <c r="P192" s="31"/>
      <c r="Q192" s="31"/>
      <c r="R192" s="33"/>
      <c r="S192" s="31"/>
      <c r="T192" s="31"/>
      <c r="U192" s="31"/>
      <c r="V192" s="33"/>
      <c r="W192" s="31"/>
    </row>
    <row r="193" s="32" customFormat="true" ht="9" hidden="false" customHeight="false" outlineLevel="0" collapsed="false">
      <c r="A193" s="33"/>
      <c r="B193" s="33"/>
      <c r="C193" s="33"/>
      <c r="D193" s="31"/>
      <c r="E193" s="31"/>
      <c r="F193" s="31"/>
      <c r="G193" s="31"/>
      <c r="H193" s="33"/>
      <c r="I193" s="33"/>
      <c r="J193" s="31"/>
      <c r="K193" s="31"/>
      <c r="L193" s="33"/>
      <c r="M193" s="31"/>
      <c r="N193" s="31"/>
      <c r="O193" s="31"/>
      <c r="P193" s="31"/>
      <c r="Q193" s="31"/>
      <c r="R193" s="33"/>
      <c r="S193" s="31"/>
      <c r="T193" s="31"/>
      <c r="U193" s="31"/>
      <c r="V193" s="33"/>
      <c r="W193" s="31"/>
    </row>
    <row r="194" s="32" customFormat="true" ht="9" hidden="false" customHeight="false" outlineLevel="0" collapsed="false">
      <c r="A194" s="33"/>
      <c r="B194" s="33"/>
      <c r="C194" s="33"/>
      <c r="D194" s="31"/>
      <c r="E194" s="31"/>
      <c r="F194" s="31"/>
      <c r="G194" s="31"/>
      <c r="H194" s="33"/>
      <c r="I194" s="33"/>
      <c r="J194" s="31"/>
      <c r="K194" s="31"/>
      <c r="L194" s="33"/>
      <c r="M194" s="31"/>
      <c r="N194" s="31"/>
      <c r="O194" s="31"/>
      <c r="P194" s="31"/>
      <c r="Q194" s="31"/>
      <c r="R194" s="33"/>
      <c r="S194" s="31"/>
      <c r="T194" s="31"/>
      <c r="U194" s="31"/>
      <c r="V194" s="33"/>
      <c r="W194" s="31"/>
    </row>
    <row r="195" s="32" customFormat="true" ht="9" hidden="false" customHeight="false" outlineLevel="0" collapsed="false">
      <c r="A195" s="33"/>
      <c r="B195" s="33"/>
      <c r="C195" s="33"/>
      <c r="D195" s="31"/>
      <c r="E195" s="31"/>
      <c r="F195" s="31"/>
      <c r="G195" s="31"/>
      <c r="H195" s="33"/>
      <c r="I195" s="33"/>
      <c r="J195" s="31"/>
      <c r="K195" s="31"/>
      <c r="L195" s="33"/>
      <c r="M195" s="31"/>
      <c r="N195" s="31"/>
      <c r="O195" s="31"/>
      <c r="P195" s="31"/>
      <c r="Q195" s="31"/>
      <c r="R195" s="33"/>
      <c r="S195" s="31"/>
      <c r="T195" s="31"/>
      <c r="U195" s="31"/>
      <c r="V195" s="33"/>
      <c r="W195" s="31"/>
    </row>
    <row r="196" s="32" customFormat="true" ht="9" hidden="false" customHeight="false" outlineLevel="0" collapsed="false">
      <c r="A196" s="33"/>
      <c r="B196" s="33"/>
      <c r="C196" s="33"/>
      <c r="D196" s="31"/>
      <c r="E196" s="31"/>
      <c r="F196" s="31"/>
      <c r="G196" s="31"/>
      <c r="H196" s="33"/>
      <c r="I196" s="33"/>
      <c r="J196" s="31"/>
      <c r="K196" s="31"/>
      <c r="L196" s="33"/>
      <c r="M196" s="31"/>
      <c r="N196" s="31"/>
      <c r="O196" s="31"/>
      <c r="P196" s="31"/>
      <c r="Q196" s="31"/>
      <c r="R196" s="33"/>
      <c r="S196" s="31"/>
      <c r="T196" s="31"/>
      <c r="U196" s="31"/>
      <c r="V196" s="33"/>
      <c r="W196" s="31"/>
    </row>
    <row r="197" s="32" customFormat="true" ht="9" hidden="false" customHeight="false" outlineLevel="0" collapsed="false">
      <c r="A197" s="33"/>
      <c r="B197" s="33"/>
      <c r="C197" s="33"/>
      <c r="D197" s="31"/>
      <c r="E197" s="31"/>
      <c r="F197" s="31"/>
      <c r="G197" s="31"/>
      <c r="H197" s="33"/>
      <c r="I197" s="33"/>
      <c r="J197" s="31"/>
      <c r="K197" s="31"/>
      <c r="L197" s="33"/>
      <c r="M197" s="31"/>
      <c r="N197" s="31"/>
      <c r="O197" s="31"/>
      <c r="P197" s="31"/>
      <c r="Q197" s="31"/>
      <c r="R197" s="33"/>
      <c r="S197" s="31"/>
      <c r="T197" s="31"/>
      <c r="U197" s="31"/>
      <c r="V197" s="33"/>
      <c r="W197" s="31"/>
    </row>
    <row r="198" s="32" customFormat="true" ht="9" hidden="false" customHeight="false" outlineLevel="0" collapsed="false">
      <c r="A198" s="33"/>
      <c r="B198" s="33"/>
      <c r="C198" s="33"/>
      <c r="D198" s="31"/>
      <c r="E198" s="31"/>
      <c r="F198" s="31"/>
      <c r="G198" s="31"/>
      <c r="H198" s="33"/>
      <c r="I198" s="33"/>
      <c r="J198" s="31"/>
      <c r="K198" s="31"/>
      <c r="L198" s="33"/>
      <c r="M198" s="31"/>
      <c r="N198" s="31"/>
      <c r="O198" s="31"/>
      <c r="P198" s="31"/>
      <c r="Q198" s="31"/>
      <c r="R198" s="33"/>
      <c r="S198" s="31"/>
      <c r="T198" s="31"/>
      <c r="U198" s="31"/>
      <c r="V198" s="33"/>
      <c r="W198" s="31"/>
    </row>
    <row r="199" s="32" customFormat="true" ht="9" hidden="false" customHeight="false" outlineLevel="0" collapsed="false">
      <c r="A199" s="33"/>
      <c r="B199" s="33"/>
      <c r="C199" s="33"/>
      <c r="D199" s="31"/>
      <c r="E199" s="31"/>
      <c r="F199" s="31"/>
      <c r="G199" s="31"/>
      <c r="H199" s="33"/>
      <c r="I199" s="33"/>
      <c r="J199" s="31"/>
      <c r="K199" s="31"/>
      <c r="L199" s="33"/>
      <c r="M199" s="31"/>
      <c r="N199" s="31"/>
      <c r="O199" s="31"/>
      <c r="P199" s="31"/>
      <c r="Q199" s="31"/>
      <c r="R199" s="33"/>
      <c r="S199" s="31"/>
      <c r="T199" s="31"/>
      <c r="U199" s="31"/>
      <c r="V199" s="33"/>
      <c r="W199" s="31"/>
    </row>
    <row r="200" s="32" customFormat="true" ht="9" hidden="false" customHeight="false" outlineLevel="0" collapsed="false">
      <c r="A200" s="33"/>
      <c r="B200" s="33"/>
      <c r="C200" s="33"/>
      <c r="D200" s="31"/>
      <c r="E200" s="31"/>
      <c r="F200" s="31"/>
      <c r="G200" s="31"/>
      <c r="H200" s="33"/>
      <c r="I200" s="33"/>
      <c r="J200" s="31"/>
      <c r="K200" s="31"/>
      <c r="L200" s="33"/>
      <c r="M200" s="31"/>
      <c r="N200" s="31"/>
      <c r="O200" s="31"/>
      <c r="P200" s="31"/>
      <c r="Q200" s="31"/>
      <c r="R200" s="33"/>
      <c r="S200" s="31"/>
      <c r="T200" s="31"/>
      <c r="U200" s="31"/>
      <c r="V200" s="33"/>
      <c r="W200" s="31"/>
    </row>
    <row r="201" s="32" customFormat="true" ht="9" hidden="false" customHeight="false" outlineLevel="0" collapsed="false">
      <c r="A201" s="33"/>
      <c r="B201" s="33"/>
      <c r="C201" s="33"/>
      <c r="D201" s="31"/>
      <c r="E201" s="31"/>
      <c r="F201" s="31"/>
      <c r="G201" s="31"/>
      <c r="H201" s="33"/>
      <c r="I201" s="33"/>
      <c r="J201" s="31"/>
      <c r="K201" s="31"/>
      <c r="L201" s="33"/>
      <c r="M201" s="31"/>
      <c r="N201" s="31"/>
      <c r="O201" s="31"/>
      <c r="P201" s="31"/>
      <c r="Q201" s="31"/>
      <c r="R201" s="33"/>
      <c r="S201" s="31"/>
      <c r="T201" s="31"/>
      <c r="U201" s="31"/>
      <c r="V201" s="33"/>
      <c r="W201" s="31"/>
    </row>
    <row r="202" s="32" customFormat="true" ht="9" hidden="false" customHeight="false" outlineLevel="0" collapsed="false">
      <c r="A202" s="33"/>
      <c r="B202" s="33"/>
      <c r="C202" s="33"/>
      <c r="D202" s="31"/>
      <c r="E202" s="31"/>
      <c r="F202" s="31"/>
      <c r="G202" s="31"/>
      <c r="H202" s="33"/>
      <c r="I202" s="33"/>
      <c r="J202" s="31"/>
      <c r="K202" s="31"/>
      <c r="L202" s="33"/>
      <c r="M202" s="31"/>
      <c r="N202" s="31"/>
      <c r="O202" s="31"/>
      <c r="P202" s="31"/>
      <c r="Q202" s="31"/>
      <c r="R202" s="33"/>
      <c r="S202" s="31"/>
      <c r="T202" s="31"/>
      <c r="U202" s="31"/>
      <c r="V202" s="33"/>
      <c r="W202" s="31"/>
    </row>
    <row r="203" s="32" customFormat="true" ht="9" hidden="false" customHeight="false" outlineLevel="0" collapsed="false">
      <c r="A203" s="33"/>
      <c r="B203" s="33"/>
      <c r="C203" s="33"/>
      <c r="D203" s="31"/>
      <c r="E203" s="31"/>
      <c r="F203" s="31"/>
      <c r="G203" s="31"/>
      <c r="H203" s="33"/>
      <c r="I203" s="33"/>
      <c r="J203" s="31"/>
      <c r="K203" s="31"/>
      <c r="L203" s="33"/>
      <c r="M203" s="31"/>
      <c r="N203" s="31"/>
      <c r="O203" s="31"/>
      <c r="P203" s="31"/>
      <c r="Q203" s="31"/>
      <c r="R203" s="33"/>
      <c r="S203" s="31"/>
      <c r="T203" s="31"/>
      <c r="U203" s="31"/>
      <c r="V203" s="33"/>
      <c r="W203" s="31"/>
    </row>
    <row r="204" s="32" customFormat="true" ht="9" hidden="false" customHeight="false" outlineLevel="0" collapsed="false">
      <c r="A204" s="33"/>
      <c r="B204" s="33"/>
      <c r="C204" s="33"/>
      <c r="D204" s="31"/>
      <c r="E204" s="31"/>
      <c r="F204" s="31"/>
      <c r="G204" s="31"/>
      <c r="H204" s="33"/>
      <c r="I204" s="33"/>
      <c r="J204" s="31"/>
      <c r="K204" s="31"/>
      <c r="L204" s="33"/>
      <c r="M204" s="31"/>
      <c r="N204" s="31"/>
      <c r="O204" s="31"/>
      <c r="P204" s="31"/>
      <c r="Q204" s="31"/>
      <c r="R204" s="33"/>
      <c r="S204" s="31"/>
      <c r="T204" s="31"/>
      <c r="U204" s="31"/>
      <c r="V204" s="33"/>
      <c r="W204" s="31"/>
    </row>
    <row r="205" s="32" customFormat="true" ht="9" hidden="false" customHeight="false" outlineLevel="0" collapsed="false">
      <c r="A205" s="33"/>
      <c r="B205" s="33"/>
      <c r="C205" s="33"/>
      <c r="D205" s="31"/>
      <c r="E205" s="31"/>
      <c r="F205" s="31"/>
      <c r="G205" s="31"/>
      <c r="H205" s="33"/>
      <c r="I205" s="33"/>
      <c r="J205" s="31"/>
      <c r="K205" s="31"/>
      <c r="L205" s="33"/>
      <c r="M205" s="31"/>
      <c r="N205" s="31"/>
      <c r="O205" s="31"/>
      <c r="P205" s="31"/>
      <c r="Q205" s="31"/>
      <c r="R205" s="33"/>
      <c r="S205" s="31"/>
      <c r="T205" s="31"/>
      <c r="U205" s="31"/>
      <c r="V205" s="33"/>
      <c r="W205" s="31"/>
    </row>
    <row r="206" s="32" customFormat="true" ht="9" hidden="false" customHeight="false" outlineLevel="0" collapsed="false">
      <c r="A206" s="33"/>
      <c r="B206" s="33"/>
      <c r="C206" s="33"/>
      <c r="D206" s="31"/>
      <c r="E206" s="31"/>
      <c r="F206" s="31"/>
      <c r="G206" s="31"/>
      <c r="H206" s="33"/>
      <c r="I206" s="33"/>
      <c r="J206" s="31"/>
      <c r="K206" s="31"/>
      <c r="L206" s="33"/>
      <c r="M206" s="31"/>
      <c r="N206" s="31"/>
      <c r="O206" s="31"/>
      <c r="P206" s="31"/>
      <c r="Q206" s="31"/>
      <c r="R206" s="33"/>
      <c r="S206" s="31"/>
      <c r="T206" s="31"/>
      <c r="U206" s="31"/>
      <c r="V206" s="33"/>
      <c r="W206" s="31"/>
    </row>
    <row r="207" s="32" customFormat="true" ht="9" hidden="false" customHeight="false" outlineLevel="0" collapsed="false">
      <c r="A207" s="33"/>
      <c r="B207" s="33"/>
      <c r="C207" s="33"/>
      <c r="D207" s="31"/>
      <c r="E207" s="31"/>
      <c r="F207" s="31"/>
      <c r="G207" s="31"/>
      <c r="H207" s="33"/>
      <c r="I207" s="33"/>
      <c r="J207" s="31"/>
      <c r="K207" s="31"/>
      <c r="L207" s="33"/>
      <c r="M207" s="31"/>
      <c r="N207" s="31"/>
      <c r="O207" s="31"/>
      <c r="P207" s="31"/>
      <c r="Q207" s="31"/>
      <c r="R207" s="33"/>
      <c r="S207" s="31"/>
      <c r="T207" s="31"/>
      <c r="U207" s="31"/>
      <c r="V207" s="33"/>
      <c r="W207" s="31"/>
    </row>
    <row r="208" s="32" customFormat="true" ht="9" hidden="false" customHeight="false" outlineLevel="0" collapsed="false">
      <c r="A208" s="33"/>
      <c r="B208" s="33"/>
      <c r="C208" s="33"/>
      <c r="D208" s="31"/>
      <c r="E208" s="31"/>
      <c r="F208" s="31"/>
      <c r="G208" s="31"/>
      <c r="H208" s="33"/>
      <c r="I208" s="33"/>
      <c r="J208" s="31"/>
      <c r="K208" s="31"/>
      <c r="L208" s="33"/>
      <c r="M208" s="31"/>
      <c r="N208" s="31"/>
      <c r="O208" s="31"/>
      <c r="P208" s="31"/>
      <c r="Q208" s="31"/>
      <c r="R208" s="33"/>
      <c r="S208" s="31"/>
      <c r="T208" s="31"/>
      <c r="U208" s="31"/>
      <c r="V208" s="33"/>
      <c r="W208" s="31"/>
    </row>
    <row r="209" s="32" customFormat="true" ht="9" hidden="false" customHeight="false" outlineLevel="0" collapsed="false">
      <c r="A209" s="33"/>
      <c r="B209" s="33"/>
      <c r="C209" s="33"/>
      <c r="D209" s="31"/>
      <c r="E209" s="31"/>
      <c r="F209" s="31"/>
      <c r="G209" s="31"/>
      <c r="H209" s="33"/>
      <c r="I209" s="33"/>
      <c r="J209" s="31"/>
      <c r="K209" s="31"/>
      <c r="L209" s="33"/>
      <c r="M209" s="31"/>
      <c r="N209" s="31"/>
      <c r="O209" s="31"/>
      <c r="P209" s="31"/>
      <c r="Q209" s="31"/>
      <c r="R209" s="33"/>
      <c r="S209" s="31"/>
      <c r="T209" s="31"/>
      <c r="U209" s="31"/>
      <c r="V209" s="33"/>
      <c r="W209" s="31"/>
    </row>
    <row r="210" s="32" customFormat="true" ht="9" hidden="false" customHeight="false" outlineLevel="0" collapsed="false">
      <c r="A210" s="33"/>
      <c r="B210" s="33"/>
      <c r="C210" s="33"/>
      <c r="D210" s="31"/>
      <c r="E210" s="31"/>
      <c r="F210" s="31"/>
      <c r="G210" s="31"/>
      <c r="H210" s="33"/>
      <c r="I210" s="33"/>
      <c r="J210" s="31"/>
      <c r="K210" s="31"/>
      <c r="L210" s="33"/>
      <c r="M210" s="31"/>
      <c r="N210" s="31"/>
      <c r="O210" s="31"/>
      <c r="P210" s="31"/>
      <c r="Q210" s="31"/>
      <c r="R210" s="33"/>
      <c r="S210" s="31"/>
      <c r="T210" s="31"/>
      <c r="U210" s="31"/>
      <c r="V210" s="33"/>
      <c r="W210" s="31"/>
    </row>
    <row r="211" s="32" customFormat="true" ht="9" hidden="false" customHeight="false" outlineLevel="0" collapsed="false">
      <c r="A211" s="33"/>
      <c r="B211" s="33"/>
      <c r="C211" s="33"/>
      <c r="D211" s="31"/>
      <c r="E211" s="31"/>
      <c r="F211" s="31"/>
      <c r="G211" s="31"/>
      <c r="H211" s="33"/>
      <c r="I211" s="33"/>
      <c r="J211" s="31"/>
      <c r="K211" s="31"/>
      <c r="L211" s="33"/>
      <c r="M211" s="31"/>
      <c r="N211" s="31"/>
      <c r="O211" s="31"/>
      <c r="P211" s="31"/>
      <c r="Q211" s="31"/>
      <c r="R211" s="33"/>
      <c r="S211" s="31"/>
      <c r="T211" s="31"/>
      <c r="U211" s="31"/>
      <c r="V211" s="33"/>
      <c r="W211" s="31"/>
    </row>
    <row r="212" s="32" customFormat="true" ht="9" hidden="false" customHeight="false" outlineLevel="0" collapsed="false">
      <c r="A212" s="33"/>
      <c r="B212" s="33"/>
      <c r="C212" s="33"/>
      <c r="D212" s="31"/>
      <c r="E212" s="31"/>
      <c r="F212" s="31"/>
      <c r="G212" s="31"/>
      <c r="H212" s="33"/>
      <c r="I212" s="33"/>
      <c r="J212" s="31"/>
      <c r="K212" s="31"/>
      <c r="L212" s="33"/>
      <c r="M212" s="31"/>
      <c r="N212" s="31"/>
      <c r="O212" s="31"/>
      <c r="P212" s="31"/>
      <c r="Q212" s="31"/>
      <c r="R212" s="33"/>
      <c r="S212" s="31"/>
      <c r="T212" s="31"/>
      <c r="U212" s="31"/>
      <c r="V212" s="33"/>
      <c r="W212" s="31"/>
    </row>
    <row r="213" s="32" customFormat="true" ht="9" hidden="false" customHeight="false" outlineLevel="0" collapsed="false">
      <c r="A213" s="33"/>
      <c r="B213" s="33"/>
      <c r="C213" s="33"/>
      <c r="D213" s="31"/>
      <c r="E213" s="31"/>
      <c r="F213" s="31"/>
      <c r="G213" s="31"/>
      <c r="H213" s="33"/>
      <c r="I213" s="33"/>
      <c r="J213" s="31"/>
      <c r="K213" s="31"/>
      <c r="L213" s="33"/>
      <c r="M213" s="31"/>
      <c r="N213" s="31"/>
      <c r="O213" s="31"/>
      <c r="P213" s="31"/>
      <c r="Q213" s="31"/>
      <c r="R213" s="33"/>
      <c r="S213" s="31"/>
      <c r="T213" s="31"/>
      <c r="U213" s="31"/>
      <c r="V213" s="33"/>
      <c r="W213" s="31"/>
    </row>
    <row r="214" s="32" customFormat="true" ht="9" hidden="false" customHeight="false" outlineLevel="0" collapsed="false">
      <c r="A214" s="33"/>
      <c r="B214" s="33"/>
      <c r="C214" s="33"/>
      <c r="D214" s="31"/>
      <c r="E214" s="31"/>
      <c r="F214" s="31"/>
      <c r="G214" s="31"/>
      <c r="H214" s="33"/>
      <c r="I214" s="33"/>
      <c r="J214" s="31"/>
      <c r="K214" s="31"/>
      <c r="L214" s="33"/>
      <c r="M214" s="31"/>
      <c r="N214" s="31"/>
      <c r="O214" s="31"/>
      <c r="P214" s="31"/>
      <c r="Q214" s="31"/>
      <c r="R214" s="33"/>
      <c r="S214" s="31"/>
      <c r="T214" s="31"/>
      <c r="U214" s="31"/>
      <c r="V214" s="33"/>
      <c r="W214" s="31"/>
    </row>
    <row r="215" s="32" customFormat="true" ht="9" hidden="false" customHeight="false" outlineLevel="0" collapsed="false">
      <c r="A215" s="33"/>
      <c r="B215" s="33"/>
      <c r="C215" s="33"/>
      <c r="D215" s="31"/>
      <c r="E215" s="31"/>
      <c r="F215" s="31"/>
      <c r="G215" s="31"/>
      <c r="H215" s="33"/>
      <c r="I215" s="33"/>
      <c r="J215" s="31"/>
      <c r="K215" s="31"/>
      <c r="L215" s="33"/>
      <c r="M215" s="31"/>
      <c r="N215" s="31"/>
      <c r="O215" s="31"/>
      <c r="P215" s="31"/>
      <c r="Q215" s="31"/>
      <c r="R215" s="33"/>
      <c r="S215" s="31"/>
      <c r="T215" s="31"/>
      <c r="U215" s="31"/>
      <c r="V215" s="33"/>
      <c r="W215" s="31"/>
    </row>
    <row r="216" s="32" customFormat="true" ht="9" hidden="false" customHeight="false" outlineLevel="0" collapsed="false">
      <c r="A216" s="33"/>
      <c r="B216" s="33"/>
      <c r="C216" s="33"/>
      <c r="D216" s="31"/>
      <c r="E216" s="31"/>
      <c r="F216" s="31"/>
      <c r="G216" s="31"/>
      <c r="H216" s="33"/>
      <c r="I216" s="33"/>
      <c r="J216" s="31"/>
      <c r="K216" s="31"/>
      <c r="L216" s="33"/>
      <c r="M216" s="31"/>
      <c r="N216" s="31"/>
      <c r="O216" s="31"/>
      <c r="P216" s="31"/>
      <c r="Q216" s="31"/>
      <c r="R216" s="33"/>
      <c r="S216" s="31"/>
      <c r="T216" s="31"/>
      <c r="U216" s="31"/>
      <c r="V216" s="33"/>
      <c r="W216" s="31"/>
    </row>
    <row r="217" s="32" customFormat="true" ht="9" hidden="false" customHeight="false" outlineLevel="0" collapsed="false">
      <c r="A217" s="33"/>
      <c r="B217" s="33"/>
      <c r="C217" s="33"/>
      <c r="D217" s="31"/>
      <c r="E217" s="31"/>
      <c r="F217" s="31"/>
      <c r="G217" s="31"/>
      <c r="H217" s="33"/>
      <c r="I217" s="33"/>
      <c r="J217" s="31"/>
      <c r="K217" s="31"/>
      <c r="L217" s="33"/>
      <c r="M217" s="31"/>
      <c r="N217" s="31"/>
      <c r="O217" s="31"/>
      <c r="P217" s="31"/>
      <c r="Q217" s="31"/>
      <c r="R217" s="33"/>
      <c r="S217" s="31"/>
      <c r="T217" s="31"/>
      <c r="U217" s="31"/>
      <c r="V217" s="33"/>
      <c r="W217" s="31"/>
    </row>
    <row r="218" customFormat="false" ht="9" hidden="false" customHeight="false" outlineLevel="0" collapsed="false">
      <c r="L218" s="33"/>
      <c r="R218" s="33"/>
    </row>
    <row r="219" customFormat="false" ht="9" hidden="false" customHeight="false" outlineLevel="0" collapsed="false">
      <c r="L219" s="33"/>
      <c r="R219" s="33"/>
    </row>
  </sheetData>
  <mergeCells count="2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T3:T6"/>
    <mergeCell ref="U3:U6"/>
    <mergeCell ref="V3:V6"/>
    <mergeCell ref="W3:W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28125" defaultRowHeight="9" zeroHeight="false" outlineLevelRow="0" outlineLevelCol="0"/>
  <cols>
    <col collapsed="false" customWidth="true" hidden="false" outlineLevel="0" max="1" min="1" style="31" width="14.14"/>
    <col collapsed="false" customWidth="true" hidden="false" outlineLevel="0" max="2" min="2" style="31" width="4.7"/>
    <col collapsed="false" customWidth="true" hidden="false" outlineLevel="0" max="3" min="3" style="31" width="4.41"/>
    <col collapsed="false" customWidth="true" hidden="false" outlineLevel="0" max="4" min="4" style="31" width="8.85"/>
    <col collapsed="false" customWidth="true" hidden="false" outlineLevel="0" max="7" min="5" style="31" width="8.7"/>
    <col collapsed="false" customWidth="true" hidden="false" outlineLevel="0" max="8" min="8" style="31" width="7.85"/>
    <col collapsed="false" customWidth="true" hidden="false" outlineLevel="0" max="10" min="9" style="31" width="8.7"/>
    <col collapsed="false" customWidth="true" hidden="false" outlineLevel="0" max="11" min="11" style="31" width="8.56"/>
    <col collapsed="false" customWidth="true" hidden="false" outlineLevel="0" max="20" min="12" style="31" width="7.7"/>
    <col collapsed="false" customWidth="true" hidden="false" outlineLevel="0" max="21" min="21" style="31" width="3.99"/>
    <col collapsed="false" customWidth="true" hidden="false" outlineLevel="0" max="22" min="22" style="33" width="4.28"/>
    <col collapsed="false" customWidth="true" hidden="false" outlineLevel="0" max="23" min="23" style="31" width="13.56"/>
    <col collapsed="false" customWidth="false" hidden="false" outlineLevel="0" max="257" min="24" style="31" width="11.28"/>
  </cols>
  <sheetData>
    <row r="1" customFormat="false" ht="16.5" hidden="false" customHeight="true" outlineLevel="0" collapsed="false">
      <c r="A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</row>
    <row r="2" s="68" customFormat="true" ht="14.85" hidden="false" customHeight="true" outlineLevel="0" collapsed="false">
      <c r="A2" s="60" t="s">
        <v>112</v>
      </c>
      <c r="B2" s="61"/>
      <c r="C2" s="62"/>
      <c r="D2" s="63"/>
      <c r="E2" s="63"/>
      <c r="F2" s="63"/>
      <c r="G2" s="63"/>
      <c r="H2" s="63"/>
      <c r="I2" s="63"/>
      <c r="J2" s="63"/>
      <c r="K2" s="63"/>
      <c r="L2" s="64"/>
      <c r="M2" s="63"/>
      <c r="N2" s="63"/>
      <c r="O2" s="63"/>
      <c r="P2" s="63"/>
      <c r="Q2" s="63"/>
      <c r="R2" s="65"/>
      <c r="S2" s="63"/>
      <c r="T2" s="65"/>
      <c r="U2" s="66"/>
      <c r="V2" s="66"/>
      <c r="W2" s="67"/>
    </row>
    <row r="3" s="32" customFormat="true" ht="11.25" hidden="false" customHeight="true" outlineLevel="0" collapsed="false">
      <c r="A3" s="37" t="s">
        <v>83</v>
      </c>
      <c r="B3" s="38" t="s">
        <v>84</v>
      </c>
      <c r="C3" s="39" t="s">
        <v>85</v>
      </c>
      <c r="D3" s="40" t="s">
        <v>86</v>
      </c>
      <c r="E3" s="38" t="s">
        <v>87</v>
      </c>
      <c r="F3" s="38" t="s">
        <v>88</v>
      </c>
      <c r="G3" s="38" t="s">
        <v>89</v>
      </c>
      <c r="H3" s="38" t="s">
        <v>90</v>
      </c>
      <c r="I3" s="38" t="s">
        <v>91</v>
      </c>
      <c r="J3" s="38" t="s">
        <v>92</v>
      </c>
      <c r="K3" s="41" t="s">
        <v>93</v>
      </c>
      <c r="L3" s="42" t="s">
        <v>94</v>
      </c>
      <c r="M3" s="38" t="s">
        <v>95</v>
      </c>
      <c r="N3" s="38" t="s">
        <v>96</v>
      </c>
      <c r="O3" s="38" t="s">
        <v>97</v>
      </c>
      <c r="P3" s="38" t="s">
        <v>98</v>
      </c>
      <c r="Q3" s="38" t="s">
        <v>99</v>
      </c>
      <c r="R3" s="38" t="s">
        <v>100</v>
      </c>
      <c r="S3" s="38" t="s">
        <v>101</v>
      </c>
      <c r="T3" s="43" t="s">
        <v>102</v>
      </c>
      <c r="U3" s="40" t="s">
        <v>85</v>
      </c>
      <c r="V3" s="38" t="s">
        <v>84</v>
      </c>
      <c r="W3" s="41" t="s">
        <v>83</v>
      </c>
    </row>
    <row r="4" s="32" customFormat="true" ht="11.25" hidden="false" customHeight="true" outlineLevel="0" collapsed="false">
      <c r="A4" s="37"/>
      <c r="B4" s="38"/>
      <c r="C4" s="39" t="s">
        <v>2</v>
      </c>
      <c r="D4" s="40"/>
      <c r="E4" s="38"/>
      <c r="F4" s="38"/>
      <c r="G4" s="38"/>
      <c r="H4" s="38"/>
      <c r="I4" s="38"/>
      <c r="J4" s="38"/>
      <c r="K4" s="41"/>
      <c r="L4" s="42"/>
      <c r="M4" s="38"/>
      <c r="N4" s="38"/>
      <c r="O4" s="38"/>
      <c r="P4" s="38"/>
      <c r="Q4" s="38"/>
      <c r="R4" s="38"/>
      <c r="S4" s="38"/>
      <c r="T4" s="43"/>
      <c r="U4" s="40"/>
      <c r="V4" s="38"/>
      <c r="W4" s="41"/>
    </row>
    <row r="5" s="32" customFormat="true" ht="11.25" hidden="false" customHeight="true" outlineLevel="0" collapsed="false">
      <c r="A5" s="37"/>
      <c r="B5" s="38"/>
      <c r="C5" s="39"/>
      <c r="D5" s="40"/>
      <c r="E5" s="38"/>
      <c r="F5" s="38"/>
      <c r="G5" s="38"/>
      <c r="H5" s="38"/>
      <c r="I5" s="38"/>
      <c r="J5" s="38"/>
      <c r="K5" s="41"/>
      <c r="L5" s="42"/>
      <c r="M5" s="38"/>
      <c r="N5" s="38"/>
      <c r="O5" s="38"/>
      <c r="P5" s="38"/>
      <c r="Q5" s="38"/>
      <c r="R5" s="38"/>
      <c r="S5" s="38"/>
      <c r="T5" s="43"/>
      <c r="U5" s="40"/>
      <c r="V5" s="38"/>
      <c r="W5" s="41"/>
    </row>
    <row r="6" s="32" customFormat="true" ht="12" hidden="false" customHeight="true" outlineLevel="0" collapsed="false">
      <c r="A6" s="37"/>
      <c r="B6" s="38"/>
      <c r="C6" s="39"/>
      <c r="D6" s="40"/>
      <c r="E6" s="38"/>
      <c r="F6" s="38"/>
      <c r="G6" s="38"/>
      <c r="H6" s="38"/>
      <c r="I6" s="38"/>
      <c r="J6" s="38"/>
      <c r="K6" s="41"/>
      <c r="L6" s="42"/>
      <c r="M6" s="38"/>
      <c r="N6" s="38"/>
      <c r="O6" s="38"/>
      <c r="P6" s="38"/>
      <c r="Q6" s="38"/>
      <c r="R6" s="38"/>
      <c r="S6" s="38"/>
      <c r="T6" s="43"/>
      <c r="U6" s="40"/>
      <c r="V6" s="38"/>
      <c r="W6" s="41"/>
    </row>
    <row r="7" customFormat="false" ht="15" hidden="false" customHeight="true" outlineLevel="0" collapsed="false">
      <c r="A7" s="44" t="s">
        <v>113</v>
      </c>
      <c r="B7" s="33"/>
      <c r="C7" s="49"/>
      <c r="D7" s="69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1" t="s">
        <v>113</v>
      </c>
      <c r="V7" s="49"/>
    </row>
    <row r="8" customFormat="false" ht="12.75" hidden="false" customHeight="true" outlineLevel="0" collapsed="false">
      <c r="A8" s="44" t="s">
        <v>128</v>
      </c>
      <c r="B8" s="33" t="n">
        <v>2009</v>
      </c>
      <c r="C8" s="49" t="s">
        <v>103</v>
      </c>
      <c r="D8" s="72" t="n">
        <v>7724</v>
      </c>
      <c r="E8" s="47" t="n">
        <v>3984</v>
      </c>
      <c r="F8" s="47" t="n">
        <v>6305</v>
      </c>
      <c r="G8" s="47" t="n">
        <v>2172</v>
      </c>
      <c r="H8" s="47" t="n">
        <v>560</v>
      </c>
      <c r="I8" s="47" t="n">
        <v>794</v>
      </c>
      <c r="J8" s="47" t="n">
        <v>2448</v>
      </c>
      <c r="K8" s="47" t="n">
        <v>3591</v>
      </c>
      <c r="L8" s="47" t="n">
        <v>4087</v>
      </c>
      <c r="M8" s="47" t="n">
        <v>8500</v>
      </c>
      <c r="N8" s="47" t="n">
        <v>2786</v>
      </c>
      <c r="O8" s="47" t="n">
        <v>1014</v>
      </c>
      <c r="P8" s="47" t="n">
        <v>6044</v>
      </c>
      <c r="Q8" s="47" t="n">
        <v>3232</v>
      </c>
      <c r="R8" s="47" t="n">
        <v>1777</v>
      </c>
      <c r="S8" s="47" t="n">
        <v>2757</v>
      </c>
      <c r="T8" s="47" t="n">
        <v>57775</v>
      </c>
      <c r="U8" s="48" t="s">
        <v>103</v>
      </c>
      <c r="V8" s="33" t="n">
        <v>2009</v>
      </c>
      <c r="W8" s="44" t="s">
        <v>128</v>
      </c>
    </row>
    <row r="9" customFormat="false" ht="12.75" hidden="false" customHeight="true" outlineLevel="0" collapsed="false">
      <c r="A9" s="44"/>
      <c r="B9" s="33" t="n">
        <v>2009</v>
      </c>
      <c r="C9" s="49" t="s">
        <v>15</v>
      </c>
      <c r="D9" s="73" t="n">
        <v>0.202224098546285</v>
      </c>
      <c r="E9" s="53" t="n">
        <v>0.100947548829323</v>
      </c>
      <c r="F9" s="53" t="n">
        <v>0.734548843711773</v>
      </c>
      <c r="G9" s="53" t="n">
        <v>0.346789799398387</v>
      </c>
      <c r="H9" s="53" t="n">
        <v>0.298431105047749</v>
      </c>
      <c r="I9" s="53" t="n">
        <v>0.183527377708127</v>
      </c>
      <c r="J9" s="53" t="n">
        <v>0.149351437721122</v>
      </c>
      <c r="K9" s="53" t="n">
        <v>0.57640171877182</v>
      </c>
      <c r="L9" s="53" t="n">
        <v>0.166596147622041</v>
      </c>
      <c r="M9" s="53" t="n">
        <v>0.154433139534884</v>
      </c>
      <c r="N9" s="53" t="n">
        <v>0.168131632705405</v>
      </c>
      <c r="O9" s="53" t="n">
        <v>0.223619907905647</v>
      </c>
      <c r="P9" s="53" t="n">
        <v>0.376442802368774</v>
      </c>
      <c r="Q9" s="53" t="n">
        <v>0.440283187094472</v>
      </c>
      <c r="R9" s="53" t="n">
        <v>0.218499008946532</v>
      </c>
      <c r="S9" s="53" t="n">
        <v>0.281426465724563</v>
      </c>
      <c r="T9" s="53" t="n">
        <v>0.219397812150967</v>
      </c>
      <c r="U9" s="48" t="s">
        <v>15</v>
      </c>
      <c r="V9" s="33" t="n">
        <v>2009</v>
      </c>
      <c r="W9" s="44"/>
    </row>
    <row r="10" customFormat="false" ht="12.75" hidden="false" customHeight="true" outlineLevel="0" collapsed="false">
      <c r="A10" s="44" t="s">
        <v>129</v>
      </c>
      <c r="B10" s="33" t="n">
        <v>2009</v>
      </c>
      <c r="C10" s="49" t="s">
        <v>103</v>
      </c>
      <c r="D10" s="72" t="n">
        <v>8069</v>
      </c>
      <c r="E10" s="47" t="n">
        <v>8131</v>
      </c>
      <c r="F10" s="47" t="n">
        <v>2030</v>
      </c>
      <c r="G10" s="47" t="n">
        <v>976</v>
      </c>
      <c r="H10" s="47" t="n">
        <v>223</v>
      </c>
      <c r="I10" s="47" t="n">
        <v>672</v>
      </c>
      <c r="J10" s="47" t="n">
        <v>2559</v>
      </c>
      <c r="K10" s="47" t="n">
        <v>1424</v>
      </c>
      <c r="L10" s="47" t="n">
        <v>2894</v>
      </c>
      <c r="M10" s="47" t="n">
        <v>7403</v>
      </c>
      <c r="N10" s="47" t="n">
        <v>2868</v>
      </c>
      <c r="O10" s="47" t="n">
        <v>805</v>
      </c>
      <c r="P10" s="47" t="n">
        <v>3785</v>
      </c>
      <c r="Q10" s="47" t="n">
        <v>1239</v>
      </c>
      <c r="R10" s="47" t="n">
        <v>1356</v>
      </c>
      <c r="S10" s="47" t="n">
        <v>1921</v>
      </c>
      <c r="T10" s="47" t="n">
        <v>46355</v>
      </c>
      <c r="U10" s="48" t="s">
        <v>103</v>
      </c>
      <c r="V10" s="33" t="n">
        <v>2009</v>
      </c>
      <c r="W10" s="44" t="s">
        <v>129</v>
      </c>
    </row>
    <row r="11" customFormat="false" ht="12.75" hidden="false" customHeight="true" outlineLevel="0" collapsed="false">
      <c r="A11" s="44"/>
      <c r="B11" s="33" t="n">
        <v>2009</v>
      </c>
      <c r="C11" s="49" t="s">
        <v>15</v>
      </c>
      <c r="D11" s="73" t="n">
        <v>0.211256635314601</v>
      </c>
      <c r="E11" s="53" t="n">
        <v>0.20602523080603</v>
      </c>
      <c r="F11" s="53" t="n">
        <v>0.236500262130832</v>
      </c>
      <c r="G11" s="53" t="n">
        <v>0.155831880392645</v>
      </c>
      <c r="H11" s="53" t="n">
        <v>0.118839529331514</v>
      </c>
      <c r="I11" s="53" t="n">
        <v>0.155327956951966</v>
      </c>
      <c r="J11" s="53" t="n">
        <v>0.156123500460927</v>
      </c>
      <c r="K11" s="53" t="n">
        <v>0.228570327911744</v>
      </c>
      <c r="L11" s="53" t="n">
        <v>0.117966540547635</v>
      </c>
      <c r="M11" s="53" t="n">
        <v>0.134502180232558</v>
      </c>
      <c r="N11" s="53" t="n">
        <v>0.173080230652943</v>
      </c>
      <c r="O11" s="53" t="n">
        <v>0.177528625112472</v>
      </c>
      <c r="P11" s="53" t="n">
        <v>0.235743879378857</v>
      </c>
      <c r="Q11" s="53" t="n">
        <v>0.168784303468456</v>
      </c>
      <c r="R11" s="53" t="n">
        <v>0.166733064789813</v>
      </c>
      <c r="S11" s="53" t="n">
        <v>0.196090040136702</v>
      </c>
      <c r="T11" s="53" t="n">
        <v>0.176030905794168</v>
      </c>
      <c r="U11" s="48" t="s">
        <v>15</v>
      </c>
      <c r="V11" s="33" t="n">
        <v>2009</v>
      </c>
      <c r="W11" s="44"/>
    </row>
    <row r="12" customFormat="false" ht="12.75" hidden="false" customHeight="true" outlineLevel="0" collapsed="false">
      <c r="A12" s="44" t="s">
        <v>130</v>
      </c>
      <c r="B12" s="33" t="n">
        <v>2009</v>
      </c>
      <c r="C12" s="49" t="s">
        <v>103</v>
      </c>
      <c r="D12" s="72" t="n">
        <v>2175</v>
      </c>
      <c r="E12" s="47" t="n">
        <v>1107</v>
      </c>
      <c r="F12" s="47" t="n">
        <v>514</v>
      </c>
      <c r="G12" s="47" t="n">
        <v>428</v>
      </c>
      <c r="H12" s="47" t="n">
        <v>80</v>
      </c>
      <c r="I12" s="47" t="n">
        <v>235</v>
      </c>
      <c r="J12" s="47" t="n">
        <v>726</v>
      </c>
      <c r="K12" s="47" t="n">
        <v>910</v>
      </c>
      <c r="L12" s="47" t="n">
        <v>668</v>
      </c>
      <c r="M12" s="47" t="n">
        <v>1794</v>
      </c>
      <c r="N12" s="47" t="n">
        <v>549</v>
      </c>
      <c r="O12" s="47" t="n">
        <v>115</v>
      </c>
      <c r="P12" s="47" t="n">
        <v>1087</v>
      </c>
      <c r="Q12" s="47" t="n">
        <v>740</v>
      </c>
      <c r="R12" s="47" t="n">
        <v>254</v>
      </c>
      <c r="S12" s="47" t="n">
        <v>390</v>
      </c>
      <c r="T12" s="47" t="n">
        <v>11772</v>
      </c>
      <c r="U12" s="48" t="s">
        <v>103</v>
      </c>
      <c r="V12" s="33" t="n">
        <v>2009</v>
      </c>
      <c r="W12" s="44" t="s">
        <v>130</v>
      </c>
    </row>
    <row r="13" customFormat="false" ht="12.75" hidden="false" customHeight="true" outlineLevel="0" collapsed="false">
      <c r="A13" s="44"/>
      <c r="B13" s="33" t="n">
        <v>2009</v>
      </c>
      <c r="C13" s="49" t="s">
        <v>15</v>
      </c>
      <c r="D13" s="73" t="n">
        <v>0.0569442535393799</v>
      </c>
      <c r="E13" s="53" t="n">
        <v>0.028049431865979</v>
      </c>
      <c r="F13" s="53" t="n">
        <v>0.0598823323818955</v>
      </c>
      <c r="G13" s="53" t="n">
        <v>0.06833611148366</v>
      </c>
      <c r="H13" s="53" t="n">
        <v>0.0426330150068213</v>
      </c>
      <c r="I13" s="53" t="n">
        <v>0.0543185563745715</v>
      </c>
      <c r="J13" s="53" t="n">
        <v>0.0442929508927836</v>
      </c>
      <c r="K13" s="53" t="n">
        <v>0.146066712359331</v>
      </c>
      <c r="L13" s="53" t="n">
        <v>0.0272293189653837</v>
      </c>
      <c r="M13" s="53" t="n">
        <v>0.0325944767441861</v>
      </c>
      <c r="N13" s="53" t="n">
        <v>0.033131466746327</v>
      </c>
      <c r="O13" s="53" t="n">
        <v>0.0253612321589245</v>
      </c>
      <c r="P13" s="53" t="n">
        <v>0.067702403404179</v>
      </c>
      <c r="Q13" s="53" t="n">
        <v>0.100807412886729</v>
      </c>
      <c r="R13" s="53" t="n">
        <v>0.0312317097762629</v>
      </c>
      <c r="S13" s="53" t="n">
        <v>0.0398100549991221</v>
      </c>
      <c r="T13" s="53" t="n">
        <v>0.0447036096000204</v>
      </c>
      <c r="U13" s="48" t="s">
        <v>15</v>
      </c>
      <c r="V13" s="33" t="n">
        <v>2009</v>
      </c>
      <c r="W13" s="44"/>
    </row>
    <row r="14" customFormat="false" ht="12.75" hidden="false" customHeight="true" outlineLevel="0" collapsed="false">
      <c r="A14" s="44" t="s">
        <v>131</v>
      </c>
      <c r="B14" s="33" t="n">
        <v>2009</v>
      </c>
      <c r="C14" s="49" t="s">
        <v>103</v>
      </c>
      <c r="D14" s="72" t="n">
        <v>4449</v>
      </c>
      <c r="E14" s="47" t="n">
        <v>3056</v>
      </c>
      <c r="F14" s="47" t="n">
        <v>851</v>
      </c>
      <c r="G14" s="47" t="n">
        <v>1062</v>
      </c>
      <c r="H14" s="47" t="n">
        <v>131</v>
      </c>
      <c r="I14" s="47" t="n">
        <v>261</v>
      </c>
      <c r="J14" s="47" t="n">
        <v>1034</v>
      </c>
      <c r="K14" s="47" t="n">
        <v>1394</v>
      </c>
      <c r="L14" s="47" t="n">
        <v>1893</v>
      </c>
      <c r="M14" s="47" t="n">
        <v>6229</v>
      </c>
      <c r="N14" s="47" t="n">
        <v>1533</v>
      </c>
      <c r="O14" s="47" t="n">
        <v>484</v>
      </c>
      <c r="P14" s="47" t="n">
        <v>3757</v>
      </c>
      <c r="Q14" s="47" t="n">
        <v>1889</v>
      </c>
      <c r="R14" s="47" t="n">
        <v>592</v>
      </c>
      <c r="S14" s="47" t="n">
        <v>2270</v>
      </c>
      <c r="T14" s="47" t="n">
        <v>30885</v>
      </c>
      <c r="U14" s="48" t="s">
        <v>103</v>
      </c>
      <c r="V14" s="33" t="n">
        <v>2009</v>
      </c>
      <c r="W14" s="44" t="s">
        <v>131</v>
      </c>
    </row>
    <row r="15" customFormat="false" ht="12.75" hidden="false" customHeight="true" outlineLevel="0" collapsed="false">
      <c r="A15" s="44"/>
      <c r="B15" s="33" t="n">
        <v>2009</v>
      </c>
      <c r="C15" s="49" t="s">
        <v>15</v>
      </c>
      <c r="D15" s="73" t="n">
        <v>0.116480452412276</v>
      </c>
      <c r="E15" s="53" t="n">
        <v>0.0774336619534162</v>
      </c>
      <c r="F15" s="53" t="n">
        <v>0.0991437059474573</v>
      </c>
      <c r="G15" s="53" t="n">
        <v>0.169562968214128</v>
      </c>
      <c r="H15" s="53" t="n">
        <v>0.0698115620736699</v>
      </c>
      <c r="I15" s="53" t="n">
        <v>0.0603282689947369</v>
      </c>
      <c r="J15" s="53" t="n">
        <v>0.0630838997563888</v>
      </c>
      <c r="K15" s="53" t="n">
        <v>0.223754941790007</v>
      </c>
      <c r="L15" s="53" t="n">
        <v>0.0771633245531008</v>
      </c>
      <c r="M15" s="53" t="n">
        <v>0.113172238372093</v>
      </c>
      <c r="N15" s="53" t="n">
        <v>0.0925146421167929</v>
      </c>
      <c r="O15" s="53" t="n">
        <v>0.106737707521039</v>
      </c>
      <c r="P15" s="53" t="n">
        <v>0.233999935224931</v>
      </c>
      <c r="Q15" s="53" t="n">
        <v>0.257331355328421</v>
      </c>
      <c r="R15" s="53" t="n">
        <v>0.0727920164864081</v>
      </c>
      <c r="S15" s="53" t="n">
        <v>0.231714935507711</v>
      </c>
      <c r="T15" s="53" t="n">
        <v>0.117284317235528</v>
      </c>
      <c r="U15" s="48" t="s">
        <v>15</v>
      </c>
      <c r="V15" s="33" t="n">
        <v>2009</v>
      </c>
      <c r="W15" s="44"/>
    </row>
    <row r="16" s="32" customFormat="true" ht="12.75" hidden="false" customHeight="true" outlineLevel="0" collapsed="false">
      <c r="A16" s="44" t="s">
        <v>132</v>
      </c>
      <c r="B16" s="33" t="n">
        <v>2009</v>
      </c>
      <c r="C16" s="49" t="s">
        <v>103</v>
      </c>
      <c r="D16" s="72" t="n">
        <v>8230</v>
      </c>
      <c r="E16" s="47" t="n">
        <v>5788</v>
      </c>
      <c r="F16" s="47" t="n">
        <v>1025</v>
      </c>
      <c r="G16" s="47" t="n">
        <v>1185</v>
      </c>
      <c r="H16" s="47" t="n">
        <v>235</v>
      </c>
      <c r="I16" s="47" t="n">
        <v>686</v>
      </c>
      <c r="J16" s="47" t="n">
        <v>1697</v>
      </c>
      <c r="K16" s="47" t="n">
        <v>2093</v>
      </c>
      <c r="L16" s="47" t="n">
        <v>2209</v>
      </c>
      <c r="M16" s="47" t="n">
        <v>4603</v>
      </c>
      <c r="N16" s="47" t="n">
        <v>2348</v>
      </c>
      <c r="O16" s="47" t="n">
        <v>411</v>
      </c>
      <c r="P16" s="47" t="n">
        <v>3863</v>
      </c>
      <c r="Q16" s="47" t="n">
        <v>2731</v>
      </c>
      <c r="R16" s="47" t="n">
        <v>688</v>
      </c>
      <c r="S16" s="47" t="n">
        <v>2204</v>
      </c>
      <c r="T16" s="47" t="n">
        <v>39996</v>
      </c>
      <c r="U16" s="48" t="s">
        <v>103</v>
      </c>
      <c r="V16" s="33" t="n">
        <v>2009</v>
      </c>
      <c r="W16" s="44" t="s">
        <v>132</v>
      </c>
    </row>
    <row r="17" s="32" customFormat="true" ht="12.75" hidden="false" customHeight="true" outlineLevel="0" collapsed="false">
      <c r="A17" s="44" t="s">
        <v>133</v>
      </c>
      <c r="B17" s="33" t="n">
        <v>2009</v>
      </c>
      <c r="C17" s="49" t="s">
        <v>15</v>
      </c>
      <c r="D17" s="73" t="n">
        <v>0.215471819139815</v>
      </c>
      <c r="E17" s="53" t="n">
        <v>0.146657734092399</v>
      </c>
      <c r="F17" s="53" t="n">
        <v>0.119415156987243</v>
      </c>
      <c r="G17" s="53" t="n">
        <v>0.189201617075087</v>
      </c>
      <c r="H17" s="53" t="n">
        <v>0.125234481582538</v>
      </c>
      <c r="I17" s="53" t="n">
        <v>0.158563956055132</v>
      </c>
      <c r="J17" s="53" t="n">
        <v>0.103533247472526</v>
      </c>
      <c r="K17" s="53" t="n">
        <v>0.33595343842646</v>
      </c>
      <c r="L17" s="53" t="n">
        <v>0.0900442598720548</v>
      </c>
      <c r="M17" s="53" t="n">
        <v>0.0836300872093023</v>
      </c>
      <c r="N17" s="53" t="n">
        <v>0.141698877814892</v>
      </c>
      <c r="O17" s="53" t="n">
        <v>0.0906388384114606</v>
      </c>
      <c r="P17" s="53" t="n">
        <v>0.240602009521935</v>
      </c>
      <c r="Q17" s="53" t="n">
        <v>0.372033844045483</v>
      </c>
      <c r="R17" s="53" t="n">
        <v>0.0845961272679878</v>
      </c>
      <c r="S17" s="53" t="n">
        <v>0.22497784927709</v>
      </c>
      <c r="T17" s="53" t="n">
        <v>0.151882906011079</v>
      </c>
      <c r="U17" s="48" t="s">
        <v>15</v>
      </c>
      <c r="V17" s="33" t="n">
        <v>2009</v>
      </c>
      <c r="W17" s="44" t="s">
        <v>133</v>
      </c>
    </row>
    <row r="18" s="32" customFormat="true" ht="12.75" hidden="false" customHeight="true" outlineLevel="0" collapsed="false">
      <c r="A18" s="44" t="s">
        <v>134</v>
      </c>
      <c r="B18" s="33" t="n">
        <v>2009</v>
      </c>
      <c r="C18" s="49" t="s">
        <v>103</v>
      </c>
      <c r="D18" s="72" t="n">
        <v>49149</v>
      </c>
      <c r="E18" s="47" t="n">
        <v>266257</v>
      </c>
      <c r="F18" s="47" t="n">
        <v>3932</v>
      </c>
      <c r="G18" s="47" t="n">
        <v>2926</v>
      </c>
      <c r="H18" s="47" t="n">
        <v>615</v>
      </c>
      <c r="I18" s="47" t="n">
        <v>2564</v>
      </c>
      <c r="J18" s="47" t="n">
        <v>11781</v>
      </c>
      <c r="K18" s="47" t="n">
        <v>4240</v>
      </c>
      <c r="L18" s="47" t="n">
        <v>9441</v>
      </c>
      <c r="M18" s="47" t="n">
        <v>19380</v>
      </c>
      <c r="N18" s="47" t="n">
        <v>18487</v>
      </c>
      <c r="O18" s="47" t="n">
        <v>4738</v>
      </c>
      <c r="P18" s="47" t="n">
        <v>23555</v>
      </c>
      <c r="Q18" s="47" t="n">
        <v>4398</v>
      </c>
      <c r="R18" s="47" t="n">
        <v>4261</v>
      </c>
      <c r="S18" s="47" t="n">
        <v>16855</v>
      </c>
      <c r="T18" s="47" t="n">
        <v>442579</v>
      </c>
      <c r="U18" s="48" t="s">
        <v>103</v>
      </c>
      <c r="V18" s="33" t="n">
        <v>2009</v>
      </c>
      <c r="W18" s="44" t="s">
        <v>134</v>
      </c>
    </row>
    <row r="19" s="32" customFormat="true" ht="12.75" hidden="false" customHeight="true" outlineLevel="0" collapsed="false">
      <c r="A19" s="44" t="s">
        <v>135</v>
      </c>
      <c r="B19" s="33" t="n">
        <v>2009</v>
      </c>
      <c r="C19" s="49" t="s">
        <v>15</v>
      </c>
      <c r="D19" s="73" t="n">
        <v>1.28678304239402</v>
      </c>
      <c r="E19" s="53" t="n">
        <v>6.74648381241189</v>
      </c>
      <c r="F19" s="53" t="n">
        <v>0.458088192462282</v>
      </c>
      <c r="G19" s="53" t="n">
        <v>0.46717631355418</v>
      </c>
      <c r="H19" s="53" t="n">
        <v>0.327741302864939</v>
      </c>
      <c r="I19" s="53" t="n">
        <v>0.592650121465538</v>
      </c>
      <c r="J19" s="53" t="n">
        <v>0.718753794032898</v>
      </c>
      <c r="K19" s="53" t="n">
        <v>0.680574571872046</v>
      </c>
      <c r="L19" s="53" t="n">
        <v>0.38483832388052</v>
      </c>
      <c r="M19" s="53" t="n">
        <v>0.352107558139535</v>
      </c>
      <c r="N19" s="53" t="n">
        <v>1.11566744214817</v>
      </c>
      <c r="O19" s="53" t="n">
        <v>1.04488276494769</v>
      </c>
      <c r="P19" s="53" t="n">
        <v>1.46709301948982</v>
      </c>
      <c r="Q19" s="53" t="n">
        <v>0.599122975507885</v>
      </c>
      <c r="R19" s="53" t="n">
        <v>0.523930375419907</v>
      </c>
      <c r="S19" s="53" t="n">
        <v>1.72050891541078</v>
      </c>
      <c r="T19" s="53" t="n">
        <v>1.6806726837553</v>
      </c>
      <c r="U19" s="48" t="s">
        <v>15</v>
      </c>
      <c r="V19" s="33" t="n">
        <v>2009</v>
      </c>
      <c r="W19" s="44" t="s">
        <v>135</v>
      </c>
    </row>
    <row r="20" s="32" customFormat="true" ht="12.75" hidden="false" customHeight="true" outlineLevel="0" collapsed="false">
      <c r="A20" s="44" t="s">
        <v>136</v>
      </c>
      <c r="B20" s="33" t="n">
        <v>2009</v>
      </c>
      <c r="C20" s="49" t="s">
        <v>103</v>
      </c>
      <c r="D20" s="72" t="n">
        <v>2607</v>
      </c>
      <c r="E20" s="47" t="n">
        <v>1903</v>
      </c>
      <c r="F20" s="47" t="n">
        <v>741</v>
      </c>
      <c r="G20" s="47" t="n">
        <v>446</v>
      </c>
      <c r="H20" s="47" t="n">
        <v>129</v>
      </c>
      <c r="I20" s="47" t="n">
        <v>443</v>
      </c>
      <c r="J20" s="47" t="n">
        <v>1019</v>
      </c>
      <c r="K20" s="47" t="n">
        <v>408</v>
      </c>
      <c r="L20" s="47" t="n">
        <v>1002</v>
      </c>
      <c r="M20" s="47" t="n">
        <v>2620</v>
      </c>
      <c r="N20" s="47" t="n">
        <v>780</v>
      </c>
      <c r="O20" s="47" t="n">
        <v>198</v>
      </c>
      <c r="P20" s="47" t="n">
        <v>1111</v>
      </c>
      <c r="Q20" s="47" t="n">
        <v>499</v>
      </c>
      <c r="R20" s="47" t="n">
        <v>379</v>
      </c>
      <c r="S20" s="47" t="n">
        <v>423</v>
      </c>
      <c r="T20" s="47" t="n">
        <v>14708</v>
      </c>
      <c r="U20" s="48" t="s">
        <v>103</v>
      </c>
      <c r="V20" s="33" t="n">
        <v>2009</v>
      </c>
      <c r="W20" s="44" t="s">
        <v>136</v>
      </c>
    </row>
    <row r="21" s="32" customFormat="true" ht="12.75" hidden="false" customHeight="true" outlineLevel="0" collapsed="false">
      <c r="A21" s="44"/>
      <c r="B21" s="33" t="n">
        <v>2009</v>
      </c>
      <c r="C21" s="49" t="s">
        <v>15</v>
      </c>
      <c r="D21" s="73" t="n">
        <v>0.0682545604492705</v>
      </c>
      <c r="E21" s="53" t="n">
        <v>0.0482186710397091</v>
      </c>
      <c r="F21" s="53" t="n">
        <v>0.086328420807363</v>
      </c>
      <c r="G21" s="53" t="n">
        <v>0.0712100600974588</v>
      </c>
      <c r="H21" s="53" t="n">
        <v>0.0687457366984993</v>
      </c>
      <c r="I21" s="53" t="n">
        <v>0.102396257335894</v>
      </c>
      <c r="J21" s="53" t="n">
        <v>0.0621687561429015</v>
      </c>
      <c r="K21" s="53" t="n">
        <v>0.0654892512556119</v>
      </c>
      <c r="L21" s="53" t="n">
        <v>0.0408439784480756</v>
      </c>
      <c r="M21" s="53" t="n">
        <v>0.0476017441860465</v>
      </c>
      <c r="N21" s="53" t="n">
        <v>0.0470720292570766</v>
      </c>
      <c r="O21" s="53" t="n">
        <v>0.0436654258040613</v>
      </c>
      <c r="P21" s="53" t="n">
        <v>0.0691972126789723</v>
      </c>
      <c r="Q21" s="53" t="n">
        <v>0.0679768905817269</v>
      </c>
      <c r="R21" s="53" t="n">
        <v>0.0466016456897781</v>
      </c>
      <c r="S21" s="53" t="n">
        <v>0.0431785981144325</v>
      </c>
      <c r="T21" s="53" t="n">
        <v>0.0558529298332569</v>
      </c>
      <c r="U21" s="48" t="s">
        <v>15</v>
      </c>
      <c r="V21" s="33" t="n">
        <v>2009</v>
      </c>
      <c r="W21" s="44"/>
    </row>
    <row r="22" s="32" customFormat="true" ht="12.75" hidden="false" customHeight="true" outlineLevel="0" collapsed="false">
      <c r="A22" s="44" t="s">
        <v>137</v>
      </c>
      <c r="B22" s="33" t="n">
        <v>2009</v>
      </c>
      <c r="C22" s="49" t="s">
        <v>103</v>
      </c>
      <c r="D22" s="72" t="n">
        <v>33209</v>
      </c>
      <c r="E22" s="47" t="n">
        <v>29236</v>
      </c>
      <c r="F22" s="47" t="n">
        <v>12063</v>
      </c>
      <c r="G22" s="47" t="n">
        <v>5637</v>
      </c>
      <c r="H22" s="47" t="n">
        <v>2147</v>
      </c>
      <c r="I22" s="47" t="n">
        <v>5097</v>
      </c>
      <c r="J22" s="47" t="n">
        <v>14807</v>
      </c>
      <c r="K22" s="47" t="n">
        <v>5032</v>
      </c>
      <c r="L22" s="47" t="n">
        <v>19112</v>
      </c>
      <c r="M22" s="47" t="n">
        <v>45071</v>
      </c>
      <c r="N22" s="47" t="n">
        <v>13648</v>
      </c>
      <c r="O22" s="47" t="n">
        <v>3856</v>
      </c>
      <c r="P22" s="47" t="n">
        <v>17905</v>
      </c>
      <c r="Q22" s="47" t="n">
        <v>6113</v>
      </c>
      <c r="R22" s="47" t="n">
        <v>7621</v>
      </c>
      <c r="S22" s="47" t="n">
        <v>8910</v>
      </c>
      <c r="T22" s="47" t="n">
        <v>229464</v>
      </c>
      <c r="U22" s="48" t="s">
        <v>103</v>
      </c>
      <c r="V22" s="33" t="n">
        <v>2009</v>
      </c>
      <c r="W22" s="44" t="s">
        <v>137</v>
      </c>
    </row>
    <row r="23" s="32" customFormat="true" ht="12.75" hidden="false" customHeight="true" outlineLevel="0" collapsed="false">
      <c r="A23" s="44"/>
      <c r="B23" s="33" t="n">
        <v>2009</v>
      </c>
      <c r="C23" s="49" t="s">
        <v>15</v>
      </c>
      <c r="D23" s="73" t="n">
        <v>0.869453662431847</v>
      </c>
      <c r="E23" s="53" t="n">
        <v>0.740788789551726</v>
      </c>
      <c r="F23" s="53" t="n">
        <v>1.40537076949962</v>
      </c>
      <c r="G23" s="53" t="n">
        <v>0.900024907554653</v>
      </c>
      <c r="H23" s="53" t="n">
        <v>1.14416354024557</v>
      </c>
      <c r="I23" s="53" t="n">
        <v>1.17813481634549</v>
      </c>
      <c r="J23" s="53" t="n">
        <v>0.903368765660395</v>
      </c>
      <c r="K23" s="53" t="n">
        <v>0.807700765485881</v>
      </c>
      <c r="L23" s="53" t="n">
        <v>0.779052012075469</v>
      </c>
      <c r="M23" s="53" t="n">
        <v>0.818877180232558</v>
      </c>
      <c r="N23" s="53" t="n">
        <v>0.823639814487926</v>
      </c>
      <c r="O23" s="53" t="n">
        <v>0.850373140911417</v>
      </c>
      <c r="P23" s="53" t="n">
        <v>1.11519000271557</v>
      </c>
      <c r="Q23" s="53" t="n">
        <v>0.832750966184562</v>
      </c>
      <c r="R23" s="53" t="n">
        <v>0.937074252775196</v>
      </c>
      <c r="S23" s="53" t="n">
        <v>0.90950664113379</v>
      </c>
      <c r="T23" s="53" t="n">
        <v>0.871378616484802</v>
      </c>
      <c r="U23" s="48" t="s">
        <v>15</v>
      </c>
      <c r="V23" s="33" t="n">
        <v>2009</v>
      </c>
      <c r="W23" s="44"/>
    </row>
    <row r="24" s="32" customFormat="true" ht="12.75" hidden="false" customHeight="true" outlineLevel="0" collapsed="false">
      <c r="A24" s="44" t="s">
        <v>138</v>
      </c>
      <c r="B24" s="33" t="n">
        <v>2009</v>
      </c>
      <c r="C24" s="49" t="s">
        <v>103</v>
      </c>
      <c r="D24" s="72" t="n">
        <v>13248</v>
      </c>
      <c r="E24" s="47" t="n">
        <v>18887</v>
      </c>
      <c r="F24" s="47" t="n">
        <v>2549</v>
      </c>
      <c r="G24" s="47" t="n">
        <v>2864</v>
      </c>
      <c r="H24" s="47" t="n">
        <v>860</v>
      </c>
      <c r="I24" s="47" t="n">
        <v>1545</v>
      </c>
      <c r="J24" s="47" t="n">
        <v>3296</v>
      </c>
      <c r="K24" s="47" t="n">
        <v>3628</v>
      </c>
      <c r="L24" s="47" t="n">
        <v>13380</v>
      </c>
      <c r="M24" s="47" t="n">
        <v>14935</v>
      </c>
      <c r="N24" s="47" t="n">
        <v>5754</v>
      </c>
      <c r="O24" s="47" t="n">
        <v>1253</v>
      </c>
      <c r="P24" s="47" t="n">
        <v>6689</v>
      </c>
      <c r="Q24" s="47" t="n">
        <v>6662</v>
      </c>
      <c r="R24" s="47" t="n">
        <v>3208</v>
      </c>
      <c r="S24" s="47" t="n">
        <v>3416</v>
      </c>
      <c r="T24" s="47" t="n">
        <v>102174</v>
      </c>
      <c r="U24" s="48" t="s">
        <v>103</v>
      </c>
      <c r="V24" s="33" t="n">
        <v>2009</v>
      </c>
      <c r="W24" s="44" t="s">
        <v>138</v>
      </c>
    </row>
    <row r="25" s="32" customFormat="true" ht="12.75" hidden="false" customHeight="true" outlineLevel="0" collapsed="false">
      <c r="A25" s="44"/>
      <c r="B25" s="33" t="n">
        <v>2009</v>
      </c>
      <c r="C25" s="49" t="s">
        <v>15</v>
      </c>
      <c r="D25" s="73" t="n">
        <v>0.346849411903313</v>
      </c>
      <c r="E25" s="53" t="n">
        <v>0.478563342053066</v>
      </c>
      <c r="F25" s="53" t="n">
        <v>0.296965107473641</v>
      </c>
      <c r="G25" s="53" t="n">
        <v>0.457277157217762</v>
      </c>
      <c r="H25" s="53" t="n">
        <v>0.458304911323329</v>
      </c>
      <c r="I25" s="53" t="n">
        <v>0.357115615313672</v>
      </c>
      <c r="J25" s="53" t="n">
        <v>0.201087556670268</v>
      </c>
      <c r="K25" s="53" t="n">
        <v>0.582340694988628</v>
      </c>
      <c r="L25" s="53" t="n">
        <v>0.545401628378494</v>
      </c>
      <c r="M25" s="53" t="n">
        <v>0.271348110465116</v>
      </c>
      <c r="N25" s="53" t="n">
        <v>0.347246738904127</v>
      </c>
      <c r="O25" s="53" t="n">
        <v>0.276327164305499</v>
      </c>
      <c r="P25" s="53" t="n">
        <v>0.416615801628844</v>
      </c>
      <c r="Q25" s="53" t="n">
        <v>0.907539168447825</v>
      </c>
      <c r="R25" s="53" t="n">
        <v>0.394454035284455</v>
      </c>
      <c r="S25" s="53" t="n">
        <v>0.34869525096667</v>
      </c>
      <c r="T25" s="53" t="n">
        <v>0.388000901059504</v>
      </c>
      <c r="U25" s="48" t="s">
        <v>15</v>
      </c>
      <c r="V25" s="33" t="n">
        <v>2009</v>
      </c>
      <c r="W25" s="44"/>
    </row>
    <row r="26" s="32" customFormat="true" ht="12.75" hidden="false" customHeight="true" outlineLevel="0" collapsed="false">
      <c r="A26" s="44" t="s">
        <v>139</v>
      </c>
      <c r="B26" s="33" t="n">
        <v>2009</v>
      </c>
      <c r="C26" s="49" t="s">
        <v>103</v>
      </c>
      <c r="D26" s="72" t="n">
        <v>26939</v>
      </c>
      <c r="E26" s="47" t="n">
        <v>20174</v>
      </c>
      <c r="F26" s="47" t="n">
        <v>6416</v>
      </c>
      <c r="G26" s="47" t="n">
        <v>7966</v>
      </c>
      <c r="H26" s="47" t="n">
        <v>2049</v>
      </c>
      <c r="I26" s="47" t="n">
        <v>2377</v>
      </c>
      <c r="J26" s="47" t="n">
        <v>11489</v>
      </c>
      <c r="K26" s="47" t="n">
        <v>10152</v>
      </c>
      <c r="L26" s="47" t="n">
        <v>18875</v>
      </c>
      <c r="M26" s="47" t="n">
        <v>34140</v>
      </c>
      <c r="N26" s="47" t="n">
        <v>12716</v>
      </c>
      <c r="O26" s="47" t="n">
        <v>3763</v>
      </c>
      <c r="P26" s="47" t="n">
        <v>24093</v>
      </c>
      <c r="Q26" s="47" t="n">
        <v>9968</v>
      </c>
      <c r="R26" s="47" t="n">
        <v>7435</v>
      </c>
      <c r="S26" s="47" t="n">
        <v>13949</v>
      </c>
      <c r="T26" s="47" t="n">
        <v>212501</v>
      </c>
      <c r="U26" s="48" t="s">
        <v>103</v>
      </c>
      <c r="V26" s="33" t="n">
        <v>2009</v>
      </c>
      <c r="W26" s="44" t="s">
        <v>139</v>
      </c>
    </row>
    <row r="27" s="32" customFormat="true" ht="12.75" hidden="false" customHeight="true" outlineLevel="0" collapsed="false">
      <c r="A27" s="44"/>
      <c r="B27" s="33" t="n">
        <v>2009</v>
      </c>
      <c r="C27" s="49" t="s">
        <v>15</v>
      </c>
      <c r="D27" s="73" t="n">
        <v>0.705297124642462</v>
      </c>
      <c r="E27" s="53" t="n">
        <v>0.511173657149286</v>
      </c>
      <c r="F27" s="53" t="n">
        <v>0.74748063144405</v>
      </c>
      <c r="G27" s="53" t="n">
        <v>1.27188192541784</v>
      </c>
      <c r="H27" s="53" t="n">
        <v>1.09193809686221</v>
      </c>
      <c r="I27" s="53" t="n">
        <v>0.549426419158964</v>
      </c>
      <c r="J27" s="53" t="n">
        <v>0.700938998357012</v>
      </c>
      <c r="K27" s="53" t="n">
        <v>1.62952666359552</v>
      </c>
      <c r="L27" s="53" t="n">
        <v>0.769391310586254</v>
      </c>
      <c r="M27" s="53" t="n">
        <v>0.620276162790698</v>
      </c>
      <c r="N27" s="53" t="n">
        <v>0.767394774401265</v>
      </c>
      <c r="O27" s="53" t="n">
        <v>0.829863622730721</v>
      </c>
      <c r="P27" s="53" t="n">
        <v>1.5006016607331</v>
      </c>
      <c r="Q27" s="53" t="n">
        <v>1.35790309683097</v>
      </c>
      <c r="R27" s="53" t="n">
        <v>0.914203788135885</v>
      </c>
      <c r="S27" s="53" t="n">
        <v>1.42387296713527</v>
      </c>
      <c r="T27" s="53" t="n">
        <v>0.806962431499655</v>
      </c>
      <c r="U27" s="48" t="s">
        <v>15</v>
      </c>
      <c r="V27" s="33" t="n">
        <v>2009</v>
      </c>
      <c r="W27" s="44"/>
    </row>
    <row r="28" s="32" customFormat="true" ht="12.75" hidden="false" customHeight="true" outlineLevel="0" collapsed="false">
      <c r="A28" s="44" t="s">
        <v>140</v>
      </c>
      <c r="B28" s="33" t="n">
        <v>2004</v>
      </c>
      <c r="C28" s="49" t="s">
        <v>103</v>
      </c>
      <c r="D28" s="72" t="n">
        <v>85714</v>
      </c>
      <c r="E28" s="47" t="n">
        <v>61083</v>
      </c>
      <c r="F28" s="47" t="n">
        <v>50458</v>
      </c>
      <c r="G28" s="47" t="n">
        <v>23152</v>
      </c>
      <c r="H28" s="47" t="n">
        <v>7222</v>
      </c>
      <c r="I28" s="47" t="n">
        <v>8940</v>
      </c>
      <c r="J28" s="47" t="n">
        <v>43248</v>
      </c>
      <c r="K28" s="47" t="n">
        <v>20998</v>
      </c>
      <c r="L28" s="47" t="n">
        <v>53477</v>
      </c>
      <c r="M28" s="47" t="n">
        <v>131225</v>
      </c>
      <c r="N28" s="47" t="n">
        <v>38959</v>
      </c>
      <c r="O28" s="47" t="n">
        <v>16662</v>
      </c>
      <c r="P28" s="47" t="n">
        <v>86744</v>
      </c>
      <c r="Q28" s="47" t="n">
        <v>33172</v>
      </c>
      <c r="R28" s="47" t="n">
        <v>19362</v>
      </c>
      <c r="S28" s="47" t="n">
        <v>34838</v>
      </c>
      <c r="T28" s="47" t="n">
        <v>715245</v>
      </c>
      <c r="U28" s="48" t="s">
        <v>103</v>
      </c>
      <c r="V28" s="33" t="n">
        <v>2004</v>
      </c>
      <c r="W28" s="44" t="s">
        <v>24</v>
      </c>
    </row>
    <row r="29" s="32" customFormat="true" ht="12.75" hidden="false" customHeight="true" outlineLevel="0" collapsed="false">
      <c r="A29" s="44"/>
      <c r="B29" s="33" t="n">
        <v>2004</v>
      </c>
      <c r="C29" s="49" t="s">
        <v>15</v>
      </c>
      <c r="D29" s="73" t="n">
        <v>2.23774785144721</v>
      </c>
      <c r="E29" s="53" t="n">
        <v>1.7</v>
      </c>
      <c r="F29" s="53" t="n">
        <v>5.47254346701431</v>
      </c>
      <c r="G29" s="53" t="n">
        <v>4.15133584364354</v>
      </c>
      <c r="H29" s="53" t="n">
        <v>4.04525849997199</v>
      </c>
      <c r="I29" s="53" t="n">
        <v>2.1233691740949</v>
      </c>
      <c r="J29" s="53" t="n">
        <v>2.70438261561223</v>
      </c>
      <c r="K29" s="53" t="n">
        <v>3.48239399246405</v>
      </c>
      <c r="L29" s="53" t="n">
        <v>2.2334784117691</v>
      </c>
      <c r="M29" s="53" t="n">
        <v>2.4527413882563</v>
      </c>
      <c r="N29" s="53" t="n">
        <v>2.27956118491074</v>
      </c>
      <c r="O29" s="53" t="n">
        <v>3.81273612213936</v>
      </c>
      <c r="P29" s="53" t="n">
        <v>5.55256482227683</v>
      </c>
      <c r="Q29" s="53" t="n">
        <v>4.03791540730335</v>
      </c>
      <c r="R29" s="53" t="n">
        <v>2.47570264461098</v>
      </c>
      <c r="S29" s="53" t="n">
        <v>3.42555191523337</v>
      </c>
      <c r="T29" s="53" t="n">
        <v>2.77402238734133</v>
      </c>
      <c r="U29" s="48" t="s">
        <v>15</v>
      </c>
      <c r="V29" s="33" t="n">
        <v>2004</v>
      </c>
      <c r="W29" s="44"/>
    </row>
    <row r="30" s="32" customFormat="true" ht="9" hidden="false" customHeight="false" outlineLevel="0" collapsed="false">
      <c r="A30" s="31"/>
      <c r="B30" s="33"/>
      <c r="C30" s="33"/>
      <c r="D30" s="31"/>
      <c r="E30" s="31"/>
      <c r="F30" s="31"/>
      <c r="G30" s="31"/>
      <c r="H30" s="33"/>
      <c r="I30" s="33"/>
      <c r="J30" s="31"/>
      <c r="K30" s="31"/>
      <c r="L30" s="33"/>
      <c r="M30" s="31"/>
      <c r="N30" s="31"/>
      <c r="O30" s="31"/>
      <c r="P30" s="31"/>
      <c r="Q30" s="31"/>
      <c r="R30" s="33"/>
      <c r="S30" s="31"/>
      <c r="T30" s="31"/>
      <c r="U30" s="31"/>
      <c r="V30" s="33"/>
      <c r="W30" s="31"/>
    </row>
    <row r="31" s="32" customFormat="true" ht="9" hidden="false" customHeight="false" outlineLevel="0" collapsed="false">
      <c r="A31" s="44" t="s">
        <v>141</v>
      </c>
      <c r="B31" s="33"/>
      <c r="C31" s="33"/>
      <c r="D31" s="31"/>
      <c r="E31" s="31"/>
      <c r="F31" s="31"/>
      <c r="G31" s="31"/>
      <c r="H31" s="33"/>
      <c r="I31" s="33"/>
      <c r="J31" s="31"/>
      <c r="K31" s="31"/>
      <c r="L31" s="33"/>
      <c r="M31" s="31"/>
      <c r="N31" s="31"/>
      <c r="O31" s="31"/>
      <c r="P31" s="31"/>
      <c r="Q31" s="31"/>
      <c r="R31" s="33"/>
      <c r="S31" s="31"/>
      <c r="T31" s="31"/>
      <c r="U31" s="31"/>
      <c r="V31" s="33"/>
      <c r="W31" s="31"/>
    </row>
    <row r="32" s="32" customFormat="true" ht="9" hidden="false" customHeight="false" outlineLevel="0" collapsed="false">
      <c r="A32" s="44"/>
      <c r="B32" s="33"/>
      <c r="C32" s="33"/>
      <c r="D32" s="31"/>
      <c r="E32" s="31"/>
      <c r="F32" s="31"/>
      <c r="G32" s="31"/>
      <c r="H32" s="33"/>
      <c r="I32" s="33"/>
      <c r="J32" s="31"/>
      <c r="K32" s="31"/>
      <c r="L32" s="33"/>
      <c r="M32" s="31"/>
      <c r="N32" s="31"/>
      <c r="O32" s="31"/>
      <c r="P32" s="31"/>
      <c r="Q32" s="31"/>
      <c r="R32" s="33"/>
      <c r="S32" s="31"/>
      <c r="T32" s="31"/>
      <c r="U32" s="31"/>
      <c r="V32" s="33"/>
      <c r="W32" s="31"/>
    </row>
    <row r="33" s="32" customFormat="true" ht="9" hidden="false" customHeight="false" outlineLevel="0" collapsed="false">
      <c r="A33" s="44"/>
      <c r="B33" s="33"/>
      <c r="C33" s="33"/>
      <c r="D33" s="31"/>
      <c r="E33" s="31"/>
      <c r="F33" s="31"/>
      <c r="G33" s="31"/>
      <c r="H33" s="33"/>
      <c r="I33" s="33"/>
      <c r="J33" s="31"/>
      <c r="K33" s="31"/>
      <c r="L33" s="33"/>
      <c r="M33" s="31"/>
      <c r="N33" s="31"/>
      <c r="O33" s="31"/>
      <c r="P33" s="31"/>
      <c r="Q33" s="31"/>
      <c r="R33" s="33"/>
      <c r="S33" s="31"/>
      <c r="T33" s="31"/>
      <c r="U33" s="31"/>
      <c r="V33" s="33"/>
      <c r="W33" s="31"/>
    </row>
    <row r="34" s="32" customFormat="true" ht="9" hidden="false" customHeight="false" outlineLevel="0" collapsed="false">
      <c r="A34" s="44"/>
      <c r="B34" s="33"/>
      <c r="C34" s="33"/>
      <c r="D34" s="31"/>
      <c r="E34" s="31"/>
      <c r="F34" s="31"/>
      <c r="G34" s="31"/>
      <c r="H34" s="33"/>
      <c r="I34" s="33"/>
      <c r="J34" s="31"/>
      <c r="K34" s="31"/>
      <c r="L34" s="33"/>
      <c r="M34" s="31"/>
      <c r="N34" s="31"/>
      <c r="O34" s="31"/>
      <c r="P34" s="31"/>
      <c r="Q34" s="31"/>
      <c r="R34" s="33"/>
      <c r="S34" s="31"/>
      <c r="T34" s="31"/>
      <c r="U34" s="31"/>
      <c r="V34" s="33"/>
      <c r="W34" s="31"/>
    </row>
    <row r="35" s="32" customFormat="true" ht="9" hidden="false" customHeight="false" outlineLevel="0" collapsed="false">
      <c r="A35" s="33"/>
      <c r="B35" s="33"/>
      <c r="C35" s="33"/>
      <c r="D35" s="31"/>
      <c r="E35" s="31"/>
      <c r="F35" s="31"/>
      <c r="G35" s="31"/>
      <c r="H35" s="33"/>
      <c r="I35" s="33"/>
      <c r="J35" s="31"/>
      <c r="K35" s="31"/>
      <c r="L35" s="33"/>
      <c r="M35" s="31"/>
      <c r="N35" s="31"/>
      <c r="O35" s="31"/>
      <c r="P35" s="31"/>
      <c r="Q35" s="31"/>
      <c r="R35" s="33"/>
      <c r="S35" s="31"/>
      <c r="T35" s="31"/>
      <c r="U35" s="31"/>
      <c r="V35" s="33"/>
      <c r="W35" s="31"/>
    </row>
    <row r="36" s="32" customFormat="true" ht="9" hidden="false" customHeight="false" outlineLevel="0" collapsed="false">
      <c r="A36" s="33"/>
      <c r="B36" s="33"/>
      <c r="C36" s="33"/>
      <c r="D36" s="31"/>
      <c r="E36" s="31"/>
      <c r="F36" s="31"/>
      <c r="G36" s="31"/>
      <c r="H36" s="33"/>
      <c r="I36" s="33"/>
      <c r="J36" s="31"/>
      <c r="K36" s="31"/>
      <c r="L36" s="33"/>
      <c r="M36" s="31"/>
      <c r="N36" s="31"/>
      <c r="O36" s="31"/>
      <c r="P36" s="31"/>
      <c r="Q36" s="31"/>
      <c r="R36" s="33"/>
      <c r="S36" s="31"/>
      <c r="T36" s="31"/>
      <c r="U36" s="31"/>
      <c r="V36" s="33"/>
      <c r="W36" s="31"/>
    </row>
    <row r="37" s="32" customFormat="true" ht="9" hidden="false" customHeight="false" outlineLevel="0" collapsed="false">
      <c r="A37" s="33"/>
      <c r="B37" s="33"/>
      <c r="C37" s="33"/>
      <c r="D37" s="31"/>
      <c r="E37" s="31"/>
      <c r="F37" s="31"/>
      <c r="G37" s="31"/>
      <c r="H37" s="33"/>
      <c r="I37" s="33"/>
      <c r="J37" s="31"/>
      <c r="K37" s="31"/>
      <c r="L37" s="33"/>
      <c r="M37" s="31"/>
      <c r="N37" s="31"/>
      <c r="O37" s="31"/>
      <c r="P37" s="31"/>
      <c r="Q37" s="31"/>
      <c r="R37" s="33"/>
      <c r="S37" s="31"/>
      <c r="T37" s="31"/>
      <c r="U37" s="31"/>
      <c r="V37" s="33"/>
      <c r="W37" s="31"/>
    </row>
    <row r="38" s="32" customFormat="true" ht="9" hidden="false" customHeight="false" outlineLevel="0" collapsed="false">
      <c r="A38" s="33"/>
      <c r="B38" s="33"/>
      <c r="C38" s="33"/>
      <c r="D38" s="31"/>
      <c r="E38" s="31"/>
      <c r="F38" s="31"/>
      <c r="G38" s="31"/>
      <c r="H38" s="33"/>
      <c r="I38" s="33"/>
      <c r="J38" s="31"/>
      <c r="K38" s="31"/>
      <c r="L38" s="33"/>
      <c r="M38" s="31"/>
      <c r="N38" s="31"/>
      <c r="O38" s="31"/>
      <c r="P38" s="31"/>
      <c r="Q38" s="31"/>
      <c r="R38" s="33"/>
      <c r="S38" s="31"/>
      <c r="T38" s="31"/>
      <c r="U38" s="31"/>
      <c r="V38" s="33"/>
      <c r="W38" s="31"/>
    </row>
    <row r="39" s="32" customFormat="true" ht="9" hidden="false" customHeight="false" outlineLevel="0" collapsed="false">
      <c r="A39" s="33"/>
      <c r="B39" s="33"/>
      <c r="C39" s="33"/>
      <c r="D39" s="31"/>
      <c r="E39" s="31"/>
      <c r="F39" s="31"/>
      <c r="G39" s="31"/>
      <c r="H39" s="33"/>
      <c r="I39" s="33"/>
      <c r="J39" s="31"/>
      <c r="K39" s="31"/>
      <c r="L39" s="33"/>
      <c r="M39" s="31"/>
      <c r="N39" s="31"/>
      <c r="O39" s="31"/>
      <c r="P39" s="31"/>
      <c r="Q39" s="31"/>
      <c r="R39" s="33"/>
      <c r="S39" s="31"/>
      <c r="T39" s="31"/>
      <c r="U39" s="31"/>
      <c r="V39" s="33"/>
      <c r="W39" s="31"/>
    </row>
    <row r="40" s="32" customFormat="true" ht="9" hidden="false" customHeight="false" outlineLevel="0" collapsed="false">
      <c r="A40" s="33"/>
      <c r="B40" s="33"/>
      <c r="C40" s="33"/>
      <c r="D40" s="31"/>
      <c r="E40" s="31"/>
      <c r="F40" s="31"/>
      <c r="G40" s="31"/>
      <c r="H40" s="33"/>
      <c r="I40" s="33"/>
      <c r="J40" s="31"/>
      <c r="K40" s="31"/>
      <c r="L40" s="33"/>
      <c r="M40" s="31"/>
      <c r="N40" s="31"/>
      <c r="O40" s="31"/>
      <c r="P40" s="31"/>
      <c r="Q40" s="31"/>
      <c r="R40" s="33"/>
      <c r="S40" s="31"/>
      <c r="T40" s="31"/>
      <c r="U40" s="31"/>
      <c r="V40" s="33"/>
      <c r="W40" s="31"/>
    </row>
    <row r="41" s="32" customFormat="true" ht="9" hidden="false" customHeight="false" outlineLevel="0" collapsed="false">
      <c r="A41" s="33"/>
      <c r="B41" s="33"/>
      <c r="C41" s="33"/>
      <c r="D41" s="31"/>
      <c r="E41" s="31"/>
      <c r="F41" s="31"/>
      <c r="G41" s="31"/>
      <c r="H41" s="33"/>
      <c r="I41" s="33"/>
      <c r="J41" s="31"/>
      <c r="K41" s="31"/>
      <c r="L41" s="33"/>
      <c r="M41" s="31"/>
      <c r="N41" s="31"/>
      <c r="O41" s="31"/>
      <c r="P41" s="31"/>
      <c r="Q41" s="31"/>
      <c r="R41" s="33"/>
      <c r="S41" s="31"/>
      <c r="T41" s="31"/>
      <c r="U41" s="31"/>
      <c r="V41" s="33"/>
      <c r="W41" s="31"/>
    </row>
    <row r="42" s="32" customFormat="true" ht="9" hidden="false" customHeight="false" outlineLevel="0" collapsed="false">
      <c r="A42" s="33"/>
      <c r="B42" s="33"/>
      <c r="C42" s="33"/>
      <c r="D42" s="31"/>
      <c r="E42" s="31"/>
      <c r="F42" s="31"/>
      <c r="G42" s="31"/>
      <c r="H42" s="33"/>
      <c r="I42" s="33"/>
      <c r="J42" s="31"/>
      <c r="K42" s="31"/>
      <c r="L42" s="33"/>
      <c r="M42" s="31"/>
      <c r="N42" s="31"/>
      <c r="O42" s="31"/>
      <c r="P42" s="31"/>
      <c r="Q42" s="31"/>
      <c r="R42" s="33"/>
      <c r="S42" s="31"/>
      <c r="T42" s="31"/>
      <c r="U42" s="31"/>
      <c r="V42" s="33"/>
      <c r="W42" s="31"/>
    </row>
    <row r="43" s="32" customFormat="true" ht="9" hidden="false" customHeight="false" outlineLevel="0" collapsed="false">
      <c r="A43" s="33"/>
      <c r="B43" s="33"/>
      <c r="C43" s="33"/>
      <c r="D43" s="31"/>
      <c r="E43" s="31"/>
      <c r="F43" s="31"/>
      <c r="G43" s="31"/>
      <c r="H43" s="33"/>
      <c r="I43" s="33"/>
      <c r="J43" s="31"/>
      <c r="K43" s="31"/>
      <c r="L43" s="33"/>
      <c r="M43" s="31"/>
      <c r="N43" s="31"/>
      <c r="O43" s="31"/>
      <c r="P43" s="31"/>
      <c r="Q43" s="31"/>
      <c r="R43" s="33"/>
      <c r="S43" s="31"/>
      <c r="T43" s="31"/>
      <c r="U43" s="31"/>
      <c r="V43" s="33"/>
      <c r="W43" s="31"/>
    </row>
    <row r="44" s="32" customFormat="true" ht="9" hidden="false" customHeight="false" outlineLevel="0" collapsed="false">
      <c r="A44" s="33"/>
      <c r="B44" s="33"/>
      <c r="C44" s="33"/>
      <c r="D44" s="31"/>
      <c r="E44" s="31"/>
      <c r="F44" s="31"/>
      <c r="G44" s="31"/>
      <c r="H44" s="33"/>
      <c r="I44" s="33"/>
      <c r="J44" s="31"/>
      <c r="K44" s="31"/>
      <c r="L44" s="33"/>
      <c r="M44" s="31"/>
      <c r="N44" s="31"/>
      <c r="O44" s="31"/>
      <c r="P44" s="31"/>
      <c r="Q44" s="31"/>
      <c r="R44" s="33"/>
      <c r="S44" s="31"/>
      <c r="T44" s="31"/>
      <c r="U44" s="31"/>
      <c r="V44" s="33"/>
      <c r="W44" s="31"/>
    </row>
    <row r="45" s="32" customFormat="true" ht="9" hidden="false" customHeight="false" outlineLevel="0" collapsed="false">
      <c r="A45" s="33"/>
      <c r="B45" s="33"/>
      <c r="C45" s="33"/>
      <c r="D45" s="31"/>
      <c r="E45" s="31"/>
      <c r="F45" s="31"/>
      <c r="G45" s="31"/>
      <c r="H45" s="33"/>
      <c r="I45" s="33"/>
      <c r="J45" s="31"/>
      <c r="K45" s="31"/>
      <c r="L45" s="33"/>
      <c r="M45" s="31"/>
      <c r="N45" s="31"/>
      <c r="O45" s="31"/>
      <c r="P45" s="31"/>
      <c r="Q45" s="31"/>
      <c r="R45" s="33"/>
      <c r="S45" s="31"/>
      <c r="T45" s="31"/>
      <c r="U45" s="31"/>
      <c r="V45" s="33"/>
      <c r="W45" s="31"/>
    </row>
    <row r="46" s="32" customFormat="true" ht="9" hidden="false" customHeight="false" outlineLevel="0" collapsed="false">
      <c r="A46" s="33"/>
      <c r="B46" s="33"/>
      <c r="C46" s="33"/>
      <c r="D46" s="31"/>
      <c r="E46" s="31"/>
      <c r="F46" s="31"/>
      <c r="G46" s="31"/>
      <c r="H46" s="33"/>
      <c r="I46" s="33"/>
      <c r="J46" s="31"/>
      <c r="K46" s="31"/>
      <c r="L46" s="33"/>
      <c r="M46" s="31"/>
      <c r="N46" s="31"/>
      <c r="O46" s="31"/>
      <c r="P46" s="31"/>
      <c r="Q46" s="31"/>
      <c r="R46" s="33"/>
      <c r="S46" s="31"/>
      <c r="T46" s="31"/>
      <c r="U46" s="31"/>
      <c r="V46" s="33"/>
      <c r="W46" s="31"/>
    </row>
    <row r="47" s="32" customFormat="true" ht="9" hidden="false" customHeight="false" outlineLevel="0" collapsed="false">
      <c r="A47" s="33"/>
      <c r="B47" s="33"/>
      <c r="C47" s="33"/>
      <c r="D47" s="31"/>
      <c r="E47" s="31"/>
      <c r="F47" s="31"/>
      <c r="G47" s="31"/>
      <c r="H47" s="33"/>
      <c r="I47" s="33"/>
      <c r="J47" s="31"/>
      <c r="K47" s="31"/>
      <c r="L47" s="33"/>
      <c r="M47" s="31"/>
      <c r="N47" s="31"/>
      <c r="O47" s="31"/>
      <c r="P47" s="31"/>
      <c r="Q47" s="31"/>
      <c r="R47" s="33"/>
      <c r="S47" s="31"/>
      <c r="T47" s="31"/>
      <c r="U47" s="31"/>
      <c r="V47" s="33"/>
      <c r="W47" s="31"/>
    </row>
    <row r="48" s="32" customFormat="true" ht="9" hidden="false" customHeight="false" outlineLevel="0" collapsed="false">
      <c r="A48" s="33"/>
      <c r="B48" s="33"/>
      <c r="C48" s="33"/>
      <c r="D48" s="31"/>
      <c r="E48" s="31"/>
      <c r="F48" s="31"/>
      <c r="G48" s="31"/>
      <c r="H48" s="33"/>
      <c r="I48" s="33"/>
      <c r="J48" s="31"/>
      <c r="K48" s="31"/>
      <c r="L48" s="33"/>
      <c r="M48" s="31"/>
      <c r="N48" s="31"/>
      <c r="O48" s="31"/>
      <c r="P48" s="31"/>
      <c r="Q48" s="31"/>
      <c r="R48" s="33"/>
      <c r="S48" s="31"/>
      <c r="T48" s="31"/>
      <c r="U48" s="31"/>
      <c r="V48" s="33"/>
      <c r="W48" s="31"/>
    </row>
    <row r="49" s="32" customFormat="true" ht="9" hidden="false" customHeight="false" outlineLevel="0" collapsed="false">
      <c r="A49" s="33"/>
      <c r="B49" s="33"/>
      <c r="C49" s="33"/>
      <c r="D49" s="31"/>
      <c r="E49" s="31"/>
      <c r="F49" s="31"/>
      <c r="G49" s="31"/>
      <c r="H49" s="33"/>
      <c r="I49" s="33"/>
      <c r="J49" s="31"/>
      <c r="K49" s="31"/>
      <c r="L49" s="33"/>
      <c r="M49" s="31"/>
      <c r="N49" s="31"/>
      <c r="O49" s="31"/>
      <c r="P49" s="31"/>
      <c r="Q49" s="31"/>
      <c r="R49" s="33"/>
      <c r="S49" s="31"/>
      <c r="T49" s="31"/>
      <c r="U49" s="31"/>
      <c r="V49" s="33"/>
      <c r="W49" s="31"/>
    </row>
    <row r="50" s="32" customFormat="true" ht="9" hidden="false" customHeight="false" outlineLevel="0" collapsed="false">
      <c r="A50" s="33"/>
      <c r="B50" s="33"/>
      <c r="C50" s="33"/>
      <c r="D50" s="31"/>
      <c r="E50" s="31"/>
      <c r="F50" s="31"/>
      <c r="G50" s="31"/>
      <c r="H50" s="33"/>
      <c r="I50" s="33"/>
      <c r="J50" s="31"/>
      <c r="K50" s="31"/>
      <c r="L50" s="33"/>
      <c r="M50" s="31"/>
      <c r="N50" s="31"/>
      <c r="O50" s="31"/>
      <c r="P50" s="31"/>
      <c r="Q50" s="31"/>
      <c r="R50" s="33"/>
      <c r="S50" s="31"/>
      <c r="T50" s="31"/>
      <c r="U50" s="31"/>
      <c r="V50" s="33"/>
      <c r="W50" s="31"/>
    </row>
    <row r="51" s="32" customFormat="true" ht="9" hidden="false" customHeight="false" outlineLevel="0" collapsed="false">
      <c r="A51" s="33"/>
      <c r="B51" s="33"/>
      <c r="C51" s="33"/>
      <c r="D51" s="31"/>
      <c r="E51" s="31"/>
      <c r="F51" s="31"/>
      <c r="G51" s="31"/>
      <c r="H51" s="33"/>
      <c r="I51" s="33"/>
      <c r="J51" s="31"/>
      <c r="K51" s="31"/>
      <c r="L51" s="33"/>
      <c r="M51" s="31"/>
      <c r="N51" s="31"/>
      <c r="O51" s="31"/>
      <c r="P51" s="31"/>
      <c r="Q51" s="31"/>
      <c r="R51" s="33"/>
      <c r="S51" s="31"/>
      <c r="T51" s="31"/>
      <c r="U51" s="31"/>
      <c r="V51" s="33"/>
      <c r="W51" s="31"/>
    </row>
    <row r="52" s="32" customFormat="true" ht="9" hidden="false" customHeight="false" outlineLevel="0" collapsed="false">
      <c r="A52" s="33"/>
      <c r="B52" s="33"/>
      <c r="C52" s="33"/>
      <c r="D52" s="31"/>
      <c r="E52" s="31"/>
      <c r="F52" s="31"/>
      <c r="G52" s="31"/>
      <c r="H52" s="33"/>
      <c r="I52" s="33"/>
      <c r="J52" s="31"/>
      <c r="K52" s="31"/>
      <c r="L52" s="33"/>
      <c r="M52" s="31"/>
      <c r="N52" s="31"/>
      <c r="O52" s="31"/>
      <c r="P52" s="31"/>
      <c r="Q52" s="31"/>
      <c r="R52" s="33"/>
      <c r="S52" s="31"/>
      <c r="T52" s="31"/>
      <c r="U52" s="31"/>
      <c r="V52" s="33"/>
      <c r="W52" s="31"/>
    </row>
    <row r="53" s="32" customFormat="true" ht="9" hidden="false" customHeight="false" outlineLevel="0" collapsed="false">
      <c r="A53" s="33"/>
      <c r="B53" s="33"/>
      <c r="C53" s="33"/>
      <c r="D53" s="31"/>
      <c r="E53" s="31"/>
      <c r="F53" s="31"/>
      <c r="G53" s="31"/>
      <c r="H53" s="33"/>
      <c r="I53" s="33"/>
      <c r="J53" s="31"/>
      <c r="K53" s="31"/>
      <c r="L53" s="33"/>
      <c r="M53" s="31"/>
      <c r="N53" s="31"/>
      <c r="O53" s="31"/>
      <c r="P53" s="31"/>
      <c r="Q53" s="31"/>
      <c r="R53" s="33"/>
      <c r="S53" s="31"/>
      <c r="T53" s="31"/>
      <c r="U53" s="31"/>
      <c r="V53" s="33"/>
      <c r="W53" s="31"/>
    </row>
    <row r="54" s="32" customFormat="true" ht="9" hidden="false" customHeight="false" outlineLevel="0" collapsed="false">
      <c r="A54" s="33"/>
      <c r="B54" s="33"/>
      <c r="C54" s="33"/>
      <c r="D54" s="31"/>
      <c r="E54" s="31"/>
      <c r="F54" s="31"/>
      <c r="G54" s="31"/>
      <c r="H54" s="33"/>
      <c r="I54" s="33"/>
      <c r="J54" s="31"/>
      <c r="K54" s="31"/>
      <c r="L54" s="33"/>
      <c r="M54" s="31"/>
      <c r="N54" s="31"/>
      <c r="O54" s="31"/>
      <c r="P54" s="31"/>
      <c r="Q54" s="31"/>
      <c r="R54" s="33"/>
      <c r="S54" s="31"/>
      <c r="T54" s="31"/>
      <c r="U54" s="31"/>
      <c r="V54" s="33"/>
      <c r="W54" s="31"/>
    </row>
    <row r="55" s="32" customFormat="true" ht="9" hidden="false" customHeight="false" outlineLevel="0" collapsed="false">
      <c r="A55" s="33"/>
      <c r="B55" s="33"/>
      <c r="C55" s="33"/>
      <c r="D55" s="31"/>
      <c r="E55" s="31"/>
      <c r="F55" s="31"/>
      <c r="G55" s="31"/>
      <c r="H55" s="33"/>
      <c r="I55" s="33"/>
      <c r="J55" s="31"/>
      <c r="K55" s="31"/>
      <c r="L55" s="33"/>
      <c r="M55" s="31"/>
      <c r="N55" s="31"/>
      <c r="O55" s="31"/>
      <c r="P55" s="31"/>
      <c r="Q55" s="31"/>
      <c r="R55" s="33"/>
      <c r="S55" s="31"/>
      <c r="T55" s="31"/>
      <c r="U55" s="31"/>
      <c r="V55" s="33"/>
      <c r="W55" s="31"/>
    </row>
    <row r="56" s="32" customFormat="true" ht="9" hidden="false" customHeight="false" outlineLevel="0" collapsed="false">
      <c r="A56" s="33"/>
      <c r="B56" s="33"/>
      <c r="C56" s="33"/>
      <c r="D56" s="31"/>
      <c r="E56" s="31"/>
      <c r="F56" s="31"/>
      <c r="G56" s="31"/>
      <c r="H56" s="33"/>
      <c r="I56" s="33"/>
      <c r="J56" s="31"/>
      <c r="K56" s="31"/>
      <c r="L56" s="33"/>
      <c r="M56" s="31"/>
      <c r="N56" s="31"/>
      <c r="O56" s="31"/>
      <c r="P56" s="31"/>
      <c r="Q56" s="31"/>
      <c r="R56" s="33"/>
      <c r="S56" s="31"/>
      <c r="T56" s="31"/>
      <c r="U56" s="31"/>
      <c r="V56" s="33"/>
      <c r="W56" s="31"/>
    </row>
    <row r="57" s="32" customFormat="true" ht="9" hidden="false" customHeight="false" outlineLevel="0" collapsed="false">
      <c r="A57" s="33"/>
      <c r="B57" s="33"/>
      <c r="C57" s="33"/>
      <c r="D57" s="31"/>
      <c r="E57" s="31"/>
      <c r="F57" s="31"/>
      <c r="G57" s="31"/>
      <c r="H57" s="33"/>
      <c r="I57" s="33"/>
      <c r="J57" s="31"/>
      <c r="K57" s="31"/>
      <c r="L57" s="33"/>
      <c r="M57" s="31"/>
      <c r="N57" s="31"/>
      <c r="O57" s="31"/>
      <c r="P57" s="31"/>
      <c r="Q57" s="31"/>
      <c r="R57" s="33"/>
      <c r="S57" s="31"/>
      <c r="T57" s="31"/>
      <c r="U57" s="31"/>
      <c r="V57" s="33"/>
      <c r="W57" s="31"/>
    </row>
    <row r="58" s="32" customFormat="true" ht="9" hidden="false" customHeight="false" outlineLevel="0" collapsed="false">
      <c r="A58" s="33"/>
      <c r="B58" s="33"/>
      <c r="C58" s="33"/>
      <c r="D58" s="31"/>
      <c r="E58" s="31"/>
      <c r="F58" s="31"/>
      <c r="G58" s="31"/>
      <c r="H58" s="33"/>
      <c r="I58" s="33"/>
      <c r="J58" s="31"/>
      <c r="K58" s="31"/>
      <c r="L58" s="33"/>
      <c r="M58" s="31"/>
      <c r="N58" s="31"/>
      <c r="O58" s="31"/>
      <c r="P58" s="31"/>
      <c r="Q58" s="31"/>
      <c r="R58" s="33"/>
      <c r="S58" s="31"/>
      <c r="T58" s="31"/>
      <c r="U58" s="31"/>
      <c r="V58" s="33"/>
      <c r="W58" s="31"/>
    </row>
    <row r="59" s="32" customFormat="true" ht="9" hidden="false" customHeight="false" outlineLevel="0" collapsed="false">
      <c r="A59" s="33"/>
      <c r="B59" s="33"/>
      <c r="C59" s="33"/>
      <c r="D59" s="31"/>
      <c r="E59" s="31"/>
      <c r="F59" s="31"/>
      <c r="G59" s="31"/>
      <c r="H59" s="33"/>
      <c r="I59" s="33"/>
      <c r="J59" s="31"/>
      <c r="K59" s="31"/>
      <c r="L59" s="33"/>
      <c r="M59" s="31"/>
      <c r="N59" s="31"/>
      <c r="O59" s="31"/>
      <c r="P59" s="31"/>
      <c r="Q59" s="31"/>
      <c r="R59" s="33"/>
      <c r="S59" s="31"/>
      <c r="T59" s="31"/>
      <c r="U59" s="31"/>
      <c r="V59" s="33"/>
      <c r="W59" s="31"/>
    </row>
    <row r="60" s="32" customFormat="true" ht="9" hidden="false" customHeight="false" outlineLevel="0" collapsed="false">
      <c r="A60" s="33"/>
      <c r="B60" s="33"/>
      <c r="C60" s="33"/>
      <c r="D60" s="31"/>
      <c r="E60" s="31"/>
      <c r="F60" s="31"/>
      <c r="G60" s="31"/>
      <c r="H60" s="33"/>
      <c r="I60" s="33"/>
      <c r="J60" s="31"/>
      <c r="K60" s="31"/>
      <c r="L60" s="33"/>
      <c r="M60" s="31"/>
      <c r="N60" s="31"/>
      <c r="O60" s="31"/>
      <c r="P60" s="31"/>
      <c r="Q60" s="31"/>
      <c r="R60" s="33"/>
      <c r="S60" s="31"/>
      <c r="T60" s="31"/>
      <c r="U60" s="31"/>
      <c r="V60" s="33"/>
      <c r="W60" s="31"/>
    </row>
    <row r="61" s="32" customFormat="true" ht="9" hidden="false" customHeight="false" outlineLevel="0" collapsed="false">
      <c r="A61" s="33"/>
      <c r="B61" s="33"/>
      <c r="C61" s="33"/>
      <c r="D61" s="31"/>
      <c r="E61" s="31"/>
      <c r="F61" s="31"/>
      <c r="G61" s="31"/>
      <c r="H61" s="33"/>
      <c r="I61" s="33"/>
      <c r="J61" s="31"/>
      <c r="K61" s="31"/>
      <c r="L61" s="33"/>
      <c r="M61" s="31"/>
      <c r="N61" s="31"/>
      <c r="O61" s="31"/>
      <c r="P61" s="31"/>
      <c r="Q61" s="31"/>
      <c r="R61" s="33"/>
      <c r="S61" s="31"/>
      <c r="T61" s="31"/>
      <c r="U61" s="31"/>
      <c r="V61" s="33"/>
      <c r="W61" s="31"/>
    </row>
    <row r="62" s="32" customFormat="true" ht="9" hidden="false" customHeight="false" outlineLevel="0" collapsed="false">
      <c r="A62" s="33"/>
      <c r="B62" s="33"/>
      <c r="C62" s="33"/>
      <c r="D62" s="31"/>
      <c r="E62" s="31"/>
      <c r="F62" s="31"/>
      <c r="G62" s="31"/>
      <c r="H62" s="33"/>
      <c r="I62" s="33"/>
      <c r="J62" s="31"/>
      <c r="K62" s="31"/>
      <c r="L62" s="33"/>
      <c r="M62" s="31"/>
      <c r="N62" s="31"/>
      <c r="O62" s="31"/>
      <c r="P62" s="31"/>
      <c r="Q62" s="31"/>
      <c r="R62" s="33"/>
      <c r="S62" s="31"/>
      <c r="T62" s="31"/>
      <c r="U62" s="31"/>
      <c r="V62" s="33"/>
      <c r="W62" s="31"/>
    </row>
    <row r="63" s="32" customFormat="true" ht="9" hidden="false" customHeight="false" outlineLevel="0" collapsed="false">
      <c r="A63" s="33"/>
      <c r="B63" s="33"/>
      <c r="C63" s="33"/>
      <c r="D63" s="31"/>
      <c r="E63" s="31"/>
      <c r="F63" s="31"/>
      <c r="G63" s="31"/>
      <c r="H63" s="33"/>
      <c r="I63" s="33"/>
      <c r="J63" s="31"/>
      <c r="K63" s="31"/>
      <c r="L63" s="33"/>
      <c r="M63" s="31"/>
      <c r="N63" s="31"/>
      <c r="O63" s="31"/>
      <c r="P63" s="31"/>
      <c r="Q63" s="31"/>
      <c r="R63" s="33"/>
      <c r="S63" s="31"/>
      <c r="T63" s="31"/>
      <c r="U63" s="31"/>
      <c r="V63" s="33"/>
      <c r="W63" s="31"/>
    </row>
    <row r="64" s="32" customFormat="true" ht="9" hidden="false" customHeight="false" outlineLevel="0" collapsed="false">
      <c r="A64" s="33"/>
      <c r="B64" s="33"/>
      <c r="C64" s="33"/>
      <c r="D64" s="31"/>
      <c r="E64" s="31"/>
      <c r="F64" s="31"/>
      <c r="G64" s="31"/>
      <c r="H64" s="33"/>
      <c r="I64" s="33"/>
      <c r="J64" s="31"/>
      <c r="K64" s="31"/>
      <c r="L64" s="33"/>
      <c r="M64" s="31"/>
      <c r="N64" s="31"/>
      <c r="O64" s="31"/>
      <c r="P64" s="31"/>
      <c r="Q64" s="31"/>
      <c r="R64" s="33"/>
      <c r="S64" s="31"/>
      <c r="T64" s="31"/>
      <c r="U64" s="31"/>
      <c r="V64" s="33"/>
      <c r="W64" s="31"/>
    </row>
    <row r="65" s="32" customFormat="true" ht="9" hidden="false" customHeight="false" outlineLevel="0" collapsed="false">
      <c r="A65" s="33"/>
      <c r="B65" s="33"/>
      <c r="C65" s="33"/>
      <c r="D65" s="31"/>
      <c r="E65" s="31"/>
      <c r="F65" s="31"/>
      <c r="G65" s="31"/>
      <c r="H65" s="33"/>
      <c r="I65" s="33"/>
      <c r="J65" s="31"/>
      <c r="K65" s="31"/>
      <c r="L65" s="33"/>
      <c r="M65" s="31"/>
      <c r="N65" s="31"/>
      <c r="O65" s="31"/>
      <c r="P65" s="31"/>
      <c r="Q65" s="31"/>
      <c r="R65" s="33"/>
      <c r="S65" s="31"/>
      <c r="T65" s="31"/>
      <c r="U65" s="31"/>
      <c r="V65" s="33"/>
      <c r="W65" s="31"/>
    </row>
    <row r="66" s="32" customFormat="true" ht="9" hidden="false" customHeight="false" outlineLevel="0" collapsed="false">
      <c r="A66" s="33"/>
      <c r="B66" s="33"/>
      <c r="C66" s="33"/>
      <c r="D66" s="31"/>
      <c r="E66" s="31"/>
      <c r="F66" s="31"/>
      <c r="G66" s="31"/>
      <c r="H66" s="33"/>
      <c r="I66" s="33"/>
      <c r="J66" s="31"/>
      <c r="K66" s="31"/>
      <c r="L66" s="33"/>
      <c r="M66" s="31"/>
      <c r="N66" s="31"/>
      <c r="O66" s="31"/>
      <c r="P66" s="31"/>
      <c r="Q66" s="31"/>
      <c r="R66" s="33"/>
      <c r="S66" s="31"/>
      <c r="T66" s="31"/>
      <c r="U66" s="31"/>
      <c r="V66" s="33"/>
      <c r="W66" s="31"/>
    </row>
    <row r="67" s="32" customFormat="true" ht="9" hidden="false" customHeight="false" outlineLevel="0" collapsed="false">
      <c r="A67" s="33"/>
      <c r="B67" s="33"/>
      <c r="C67" s="33"/>
      <c r="D67" s="31"/>
      <c r="E67" s="31"/>
      <c r="F67" s="31"/>
      <c r="G67" s="31"/>
      <c r="H67" s="33"/>
      <c r="I67" s="33"/>
      <c r="J67" s="31"/>
      <c r="K67" s="31"/>
      <c r="L67" s="33"/>
      <c r="M67" s="31"/>
      <c r="N67" s="31"/>
      <c r="O67" s="31"/>
      <c r="P67" s="31"/>
      <c r="Q67" s="31"/>
      <c r="R67" s="33"/>
      <c r="S67" s="31"/>
      <c r="T67" s="31"/>
      <c r="U67" s="31"/>
      <c r="V67" s="33"/>
      <c r="W67" s="31"/>
    </row>
    <row r="68" s="32" customFormat="true" ht="9" hidden="false" customHeight="false" outlineLevel="0" collapsed="false">
      <c r="A68" s="33"/>
      <c r="B68" s="33"/>
      <c r="C68" s="33"/>
      <c r="D68" s="31"/>
      <c r="E68" s="31"/>
      <c r="F68" s="31"/>
      <c r="G68" s="31"/>
      <c r="H68" s="33"/>
      <c r="I68" s="33"/>
      <c r="J68" s="31"/>
      <c r="K68" s="31"/>
      <c r="L68" s="33"/>
      <c r="M68" s="31"/>
      <c r="N68" s="31"/>
      <c r="O68" s="31"/>
      <c r="P68" s="31"/>
      <c r="Q68" s="31"/>
      <c r="R68" s="33"/>
      <c r="S68" s="31"/>
      <c r="T68" s="31"/>
      <c r="U68" s="31"/>
      <c r="V68" s="33"/>
      <c r="W68" s="31"/>
    </row>
    <row r="69" s="32" customFormat="true" ht="9" hidden="false" customHeight="false" outlineLevel="0" collapsed="false">
      <c r="A69" s="33"/>
      <c r="B69" s="33"/>
      <c r="C69" s="33"/>
      <c r="D69" s="31"/>
      <c r="E69" s="31"/>
      <c r="F69" s="31"/>
      <c r="G69" s="31"/>
      <c r="H69" s="33"/>
      <c r="I69" s="33"/>
      <c r="J69" s="31"/>
      <c r="K69" s="31"/>
      <c r="L69" s="33"/>
      <c r="M69" s="31"/>
      <c r="N69" s="31"/>
      <c r="O69" s="31"/>
      <c r="P69" s="31"/>
      <c r="Q69" s="31"/>
      <c r="R69" s="33"/>
      <c r="S69" s="31"/>
      <c r="T69" s="31"/>
      <c r="U69" s="31"/>
      <c r="V69" s="33"/>
      <c r="W69" s="31"/>
    </row>
    <row r="70" s="32" customFormat="true" ht="9" hidden="false" customHeight="false" outlineLevel="0" collapsed="false">
      <c r="A70" s="33"/>
      <c r="B70" s="33"/>
      <c r="C70" s="33"/>
      <c r="D70" s="31"/>
      <c r="E70" s="31"/>
      <c r="F70" s="31"/>
      <c r="G70" s="31"/>
      <c r="H70" s="33"/>
      <c r="I70" s="33"/>
      <c r="J70" s="31"/>
      <c r="K70" s="31"/>
      <c r="L70" s="33"/>
      <c r="M70" s="31"/>
      <c r="N70" s="31"/>
      <c r="O70" s="31"/>
      <c r="P70" s="31"/>
      <c r="Q70" s="31"/>
      <c r="R70" s="33"/>
      <c r="S70" s="31"/>
      <c r="T70" s="31"/>
      <c r="U70" s="31"/>
      <c r="V70" s="33"/>
      <c r="W70" s="31"/>
    </row>
    <row r="71" s="32" customFormat="true" ht="9" hidden="false" customHeight="false" outlineLevel="0" collapsed="false">
      <c r="A71" s="33"/>
      <c r="B71" s="33"/>
      <c r="C71" s="33"/>
      <c r="D71" s="31"/>
      <c r="E71" s="31"/>
      <c r="F71" s="31"/>
      <c r="G71" s="31"/>
      <c r="H71" s="33"/>
      <c r="I71" s="33"/>
      <c r="J71" s="31"/>
      <c r="K71" s="31"/>
      <c r="L71" s="33"/>
      <c r="M71" s="31"/>
      <c r="N71" s="31"/>
      <c r="O71" s="31"/>
      <c r="P71" s="31"/>
      <c r="Q71" s="31"/>
      <c r="R71" s="33"/>
      <c r="S71" s="31"/>
      <c r="T71" s="31"/>
      <c r="U71" s="31"/>
      <c r="V71" s="33"/>
      <c r="W71" s="31"/>
    </row>
    <row r="72" s="32" customFormat="true" ht="9" hidden="false" customHeight="false" outlineLevel="0" collapsed="false">
      <c r="A72" s="33"/>
      <c r="B72" s="33"/>
      <c r="C72" s="33"/>
      <c r="D72" s="31"/>
      <c r="E72" s="31"/>
      <c r="F72" s="31"/>
      <c r="G72" s="31"/>
      <c r="H72" s="33"/>
      <c r="I72" s="33"/>
      <c r="J72" s="31"/>
      <c r="K72" s="31"/>
      <c r="L72" s="33"/>
      <c r="M72" s="31"/>
      <c r="N72" s="31"/>
      <c r="O72" s="31"/>
      <c r="P72" s="31"/>
      <c r="Q72" s="31"/>
      <c r="R72" s="33"/>
      <c r="S72" s="31"/>
      <c r="T72" s="31"/>
      <c r="U72" s="31"/>
      <c r="V72" s="33"/>
      <c r="W72" s="31"/>
    </row>
    <row r="73" s="32" customFormat="true" ht="9" hidden="false" customHeight="false" outlineLevel="0" collapsed="false">
      <c r="A73" s="33"/>
      <c r="B73" s="33"/>
      <c r="C73" s="33"/>
      <c r="D73" s="31"/>
      <c r="E73" s="31"/>
      <c r="F73" s="31"/>
      <c r="G73" s="31"/>
      <c r="H73" s="33"/>
      <c r="I73" s="33"/>
      <c r="J73" s="31"/>
      <c r="K73" s="31"/>
      <c r="L73" s="33"/>
      <c r="M73" s="31"/>
      <c r="N73" s="31"/>
      <c r="O73" s="31"/>
      <c r="P73" s="31"/>
      <c r="Q73" s="31"/>
      <c r="R73" s="33"/>
      <c r="S73" s="31"/>
      <c r="T73" s="31"/>
      <c r="U73" s="31"/>
      <c r="V73" s="33"/>
      <c r="W73" s="31"/>
    </row>
    <row r="74" s="32" customFormat="true" ht="9" hidden="false" customHeight="false" outlineLevel="0" collapsed="false">
      <c r="A74" s="33"/>
      <c r="B74" s="33"/>
      <c r="C74" s="33"/>
      <c r="D74" s="31"/>
      <c r="E74" s="31"/>
      <c r="F74" s="31"/>
      <c r="G74" s="31"/>
      <c r="H74" s="33"/>
      <c r="I74" s="33"/>
      <c r="J74" s="31"/>
      <c r="K74" s="31"/>
      <c r="L74" s="33"/>
      <c r="M74" s="31"/>
      <c r="N74" s="31"/>
      <c r="O74" s="31"/>
      <c r="P74" s="31"/>
      <c r="Q74" s="31"/>
      <c r="R74" s="33"/>
      <c r="S74" s="31"/>
      <c r="T74" s="31"/>
      <c r="U74" s="31"/>
      <c r="V74" s="33"/>
      <c r="W74" s="31"/>
    </row>
    <row r="75" s="32" customFormat="true" ht="9" hidden="false" customHeight="false" outlineLevel="0" collapsed="false">
      <c r="A75" s="33"/>
      <c r="B75" s="33"/>
      <c r="C75" s="33"/>
      <c r="D75" s="31"/>
      <c r="E75" s="31"/>
      <c r="F75" s="31"/>
      <c r="G75" s="31"/>
      <c r="H75" s="33"/>
      <c r="I75" s="33"/>
      <c r="J75" s="31"/>
      <c r="K75" s="31"/>
      <c r="L75" s="33"/>
      <c r="M75" s="31"/>
      <c r="N75" s="31"/>
      <c r="O75" s="31"/>
      <c r="P75" s="31"/>
      <c r="Q75" s="31"/>
      <c r="R75" s="33"/>
      <c r="S75" s="31"/>
      <c r="T75" s="31"/>
      <c r="U75" s="31"/>
      <c r="V75" s="33"/>
      <c r="W75" s="31"/>
    </row>
    <row r="76" s="32" customFormat="true" ht="9" hidden="false" customHeight="false" outlineLevel="0" collapsed="false">
      <c r="A76" s="33"/>
      <c r="B76" s="33"/>
      <c r="C76" s="33"/>
      <c r="D76" s="31"/>
      <c r="E76" s="31"/>
      <c r="F76" s="31"/>
      <c r="G76" s="31"/>
      <c r="H76" s="33"/>
      <c r="I76" s="33"/>
      <c r="J76" s="31"/>
      <c r="K76" s="31"/>
      <c r="L76" s="33"/>
      <c r="M76" s="31"/>
      <c r="N76" s="31"/>
      <c r="O76" s="31"/>
      <c r="P76" s="31"/>
      <c r="Q76" s="31"/>
      <c r="R76" s="33"/>
      <c r="S76" s="31"/>
      <c r="T76" s="31"/>
      <c r="U76" s="31"/>
      <c r="V76" s="33"/>
      <c r="W76" s="31"/>
    </row>
    <row r="77" s="32" customFormat="true" ht="9" hidden="false" customHeight="false" outlineLevel="0" collapsed="false">
      <c r="A77" s="33"/>
      <c r="B77" s="33"/>
      <c r="C77" s="33"/>
      <c r="D77" s="31"/>
      <c r="E77" s="31"/>
      <c r="F77" s="31"/>
      <c r="G77" s="31"/>
      <c r="H77" s="33"/>
      <c r="I77" s="33"/>
      <c r="J77" s="31"/>
      <c r="K77" s="31"/>
      <c r="L77" s="33"/>
      <c r="M77" s="31"/>
      <c r="N77" s="31"/>
      <c r="O77" s="31"/>
      <c r="P77" s="31"/>
      <c r="Q77" s="31"/>
      <c r="R77" s="33"/>
      <c r="S77" s="31"/>
      <c r="T77" s="31"/>
      <c r="U77" s="31"/>
      <c r="V77" s="33"/>
      <c r="W77" s="31"/>
    </row>
    <row r="78" s="32" customFormat="true" ht="9" hidden="false" customHeight="false" outlineLevel="0" collapsed="false">
      <c r="A78" s="31"/>
      <c r="B78" s="33"/>
      <c r="C78" s="33"/>
      <c r="D78" s="31"/>
      <c r="E78" s="31"/>
      <c r="F78" s="31"/>
      <c r="G78" s="31"/>
      <c r="H78" s="33"/>
      <c r="I78" s="33"/>
      <c r="J78" s="31"/>
      <c r="K78" s="31"/>
      <c r="L78" s="33"/>
      <c r="M78" s="31"/>
      <c r="N78" s="31"/>
      <c r="O78" s="31"/>
      <c r="P78" s="31"/>
      <c r="Q78" s="31"/>
      <c r="R78" s="33"/>
      <c r="S78" s="31"/>
      <c r="T78" s="31"/>
      <c r="U78" s="31"/>
      <c r="V78" s="33"/>
      <c r="W78" s="31"/>
    </row>
    <row r="79" s="32" customFormat="true" ht="9" hidden="false" customHeight="false" outlineLevel="0" collapsed="false">
      <c r="A79" s="33"/>
      <c r="B79" s="33"/>
      <c r="C79" s="33"/>
      <c r="D79" s="31"/>
      <c r="E79" s="31"/>
      <c r="F79" s="31"/>
      <c r="G79" s="31"/>
      <c r="H79" s="33"/>
      <c r="I79" s="33"/>
      <c r="J79" s="31"/>
      <c r="K79" s="31"/>
      <c r="L79" s="33"/>
      <c r="M79" s="31"/>
      <c r="N79" s="31"/>
      <c r="O79" s="31"/>
      <c r="P79" s="31"/>
      <c r="Q79" s="31"/>
      <c r="R79" s="33"/>
      <c r="S79" s="31"/>
      <c r="T79" s="31"/>
      <c r="U79" s="31"/>
      <c r="V79" s="33"/>
      <c r="W79" s="31"/>
    </row>
    <row r="80" s="32" customFormat="true" ht="9" hidden="false" customHeight="false" outlineLevel="0" collapsed="false">
      <c r="A80" s="33"/>
      <c r="B80" s="33"/>
      <c r="C80" s="33"/>
      <c r="D80" s="31"/>
      <c r="E80" s="31"/>
      <c r="F80" s="31"/>
      <c r="G80" s="31"/>
      <c r="H80" s="33"/>
      <c r="I80" s="33"/>
      <c r="J80" s="31"/>
      <c r="K80" s="31"/>
      <c r="L80" s="33"/>
      <c r="M80" s="31"/>
      <c r="N80" s="31"/>
      <c r="O80" s="31"/>
      <c r="P80" s="31"/>
      <c r="Q80" s="31"/>
      <c r="R80" s="33"/>
      <c r="S80" s="31"/>
      <c r="T80" s="31"/>
      <c r="U80" s="31"/>
      <c r="V80" s="33"/>
      <c r="W80" s="31"/>
    </row>
    <row r="81" s="32" customFormat="true" ht="9" hidden="false" customHeight="false" outlineLevel="0" collapsed="false">
      <c r="A81" s="33"/>
      <c r="B81" s="33"/>
      <c r="C81" s="33"/>
      <c r="D81" s="31"/>
      <c r="E81" s="31"/>
      <c r="F81" s="31"/>
      <c r="G81" s="31"/>
      <c r="H81" s="33"/>
      <c r="I81" s="33"/>
      <c r="J81" s="31"/>
      <c r="K81" s="31"/>
      <c r="L81" s="33"/>
      <c r="M81" s="31"/>
      <c r="N81" s="31"/>
      <c r="O81" s="31"/>
      <c r="P81" s="31"/>
      <c r="Q81" s="31"/>
      <c r="R81" s="33"/>
      <c r="S81" s="31"/>
      <c r="T81" s="31"/>
      <c r="U81" s="31"/>
      <c r="V81" s="33"/>
      <c r="W81" s="31"/>
    </row>
    <row r="82" s="32" customFormat="true" ht="9" hidden="false" customHeight="false" outlineLevel="0" collapsed="false">
      <c r="A82" s="33"/>
      <c r="B82" s="33"/>
      <c r="C82" s="33"/>
      <c r="D82" s="31"/>
      <c r="E82" s="31"/>
      <c r="F82" s="31"/>
      <c r="G82" s="31"/>
      <c r="H82" s="33"/>
      <c r="I82" s="33"/>
      <c r="J82" s="31"/>
      <c r="K82" s="31"/>
      <c r="L82" s="33"/>
      <c r="M82" s="31"/>
      <c r="N82" s="31"/>
      <c r="O82" s="31"/>
      <c r="P82" s="31"/>
      <c r="Q82" s="31"/>
      <c r="R82" s="33"/>
      <c r="S82" s="31"/>
      <c r="T82" s="31"/>
      <c r="U82" s="31"/>
      <c r="V82" s="33"/>
      <c r="W82" s="31"/>
    </row>
    <row r="83" s="32" customFormat="true" ht="9" hidden="false" customHeight="false" outlineLevel="0" collapsed="false">
      <c r="A83" s="33"/>
      <c r="B83" s="33"/>
      <c r="C83" s="33"/>
      <c r="D83" s="31"/>
      <c r="E83" s="31"/>
      <c r="F83" s="31"/>
      <c r="G83" s="31"/>
      <c r="H83" s="33"/>
      <c r="I83" s="33"/>
      <c r="J83" s="31"/>
      <c r="K83" s="31"/>
      <c r="L83" s="33"/>
      <c r="M83" s="31"/>
      <c r="N83" s="31"/>
      <c r="O83" s="31"/>
      <c r="P83" s="31"/>
      <c r="Q83" s="31"/>
      <c r="R83" s="33"/>
      <c r="S83" s="31"/>
      <c r="T83" s="31"/>
      <c r="U83" s="31"/>
      <c r="V83" s="33"/>
      <c r="W83" s="31"/>
    </row>
    <row r="84" s="32" customFormat="true" ht="9" hidden="false" customHeight="false" outlineLevel="0" collapsed="false">
      <c r="A84" s="33"/>
      <c r="B84" s="33"/>
      <c r="C84" s="33"/>
      <c r="D84" s="31"/>
      <c r="E84" s="31"/>
      <c r="F84" s="31"/>
      <c r="G84" s="31"/>
      <c r="H84" s="33"/>
      <c r="I84" s="33"/>
      <c r="J84" s="31"/>
      <c r="K84" s="31"/>
      <c r="L84" s="33"/>
      <c r="M84" s="31"/>
      <c r="N84" s="31"/>
      <c r="O84" s="31"/>
      <c r="P84" s="31"/>
      <c r="Q84" s="31"/>
      <c r="R84" s="33"/>
      <c r="S84" s="31"/>
      <c r="T84" s="31"/>
      <c r="U84" s="31"/>
      <c r="V84" s="33"/>
      <c r="W84" s="31"/>
    </row>
    <row r="85" s="32" customFormat="true" ht="9" hidden="false" customHeight="false" outlineLevel="0" collapsed="false">
      <c r="A85" s="33"/>
      <c r="B85" s="33"/>
      <c r="C85" s="33"/>
      <c r="D85" s="31"/>
      <c r="E85" s="31"/>
      <c r="F85" s="31"/>
      <c r="G85" s="31"/>
      <c r="H85" s="33"/>
      <c r="I85" s="33"/>
      <c r="J85" s="31"/>
      <c r="K85" s="31"/>
      <c r="L85" s="33"/>
      <c r="M85" s="31"/>
      <c r="N85" s="31"/>
      <c r="O85" s="31"/>
      <c r="P85" s="31"/>
      <c r="Q85" s="31"/>
      <c r="R85" s="33"/>
      <c r="S85" s="31"/>
      <c r="T85" s="31"/>
      <c r="U85" s="31"/>
      <c r="V85" s="33"/>
      <c r="W85" s="31"/>
    </row>
    <row r="86" s="32" customFormat="true" ht="9" hidden="false" customHeight="false" outlineLevel="0" collapsed="false">
      <c r="A86" s="33"/>
      <c r="B86" s="33"/>
      <c r="C86" s="33"/>
      <c r="D86" s="31"/>
      <c r="E86" s="31"/>
      <c r="F86" s="31"/>
      <c r="G86" s="31"/>
      <c r="H86" s="33"/>
      <c r="I86" s="33"/>
      <c r="J86" s="31"/>
      <c r="K86" s="31"/>
      <c r="L86" s="33"/>
      <c r="M86" s="31"/>
      <c r="N86" s="31"/>
      <c r="O86" s="31"/>
      <c r="P86" s="31"/>
      <c r="Q86" s="31"/>
      <c r="R86" s="33"/>
      <c r="S86" s="31"/>
      <c r="T86" s="31"/>
      <c r="U86" s="31"/>
      <c r="V86" s="33"/>
      <c r="W86" s="31"/>
    </row>
    <row r="87" s="32" customFormat="true" ht="9" hidden="false" customHeight="false" outlineLevel="0" collapsed="false">
      <c r="A87" s="33"/>
      <c r="B87" s="33"/>
      <c r="C87" s="33"/>
      <c r="D87" s="31"/>
      <c r="E87" s="31"/>
      <c r="F87" s="31"/>
      <c r="G87" s="31"/>
      <c r="H87" s="33"/>
      <c r="I87" s="33"/>
      <c r="J87" s="31"/>
      <c r="K87" s="31"/>
      <c r="L87" s="33"/>
      <c r="M87" s="31"/>
      <c r="N87" s="31"/>
      <c r="O87" s="31"/>
      <c r="P87" s="31"/>
      <c r="Q87" s="31"/>
      <c r="R87" s="33"/>
      <c r="S87" s="31"/>
      <c r="T87" s="31"/>
      <c r="U87" s="31"/>
      <c r="V87" s="33"/>
      <c r="W87" s="31"/>
    </row>
    <row r="88" s="32" customFormat="true" ht="9" hidden="false" customHeight="false" outlineLevel="0" collapsed="false">
      <c r="A88" s="33"/>
      <c r="B88" s="33"/>
      <c r="C88" s="33"/>
      <c r="D88" s="31"/>
      <c r="E88" s="31"/>
      <c r="F88" s="31"/>
      <c r="G88" s="31"/>
      <c r="H88" s="33"/>
      <c r="I88" s="33"/>
      <c r="J88" s="31"/>
      <c r="K88" s="31"/>
      <c r="L88" s="33"/>
      <c r="M88" s="31"/>
      <c r="N88" s="31"/>
      <c r="O88" s="31"/>
      <c r="P88" s="31"/>
      <c r="Q88" s="31"/>
      <c r="R88" s="33"/>
      <c r="S88" s="31"/>
      <c r="T88" s="31"/>
      <c r="U88" s="31"/>
      <c r="V88" s="33"/>
      <c r="W88" s="31"/>
    </row>
    <row r="89" s="32" customFormat="true" ht="9" hidden="false" customHeight="false" outlineLevel="0" collapsed="false">
      <c r="A89" s="33"/>
      <c r="B89" s="33"/>
      <c r="C89" s="33"/>
      <c r="D89" s="31"/>
      <c r="E89" s="31"/>
      <c r="F89" s="31"/>
      <c r="G89" s="31"/>
      <c r="H89" s="33"/>
      <c r="I89" s="33"/>
      <c r="J89" s="31"/>
      <c r="K89" s="31"/>
      <c r="L89" s="33"/>
      <c r="M89" s="31"/>
      <c r="N89" s="31"/>
      <c r="O89" s="31"/>
      <c r="P89" s="31"/>
      <c r="Q89" s="31"/>
      <c r="R89" s="33"/>
      <c r="S89" s="31"/>
      <c r="T89" s="31"/>
      <c r="U89" s="31"/>
      <c r="V89" s="33"/>
      <c r="W89" s="31"/>
    </row>
    <row r="90" s="32" customFormat="true" ht="9" hidden="false" customHeight="false" outlineLevel="0" collapsed="false">
      <c r="A90" s="33"/>
      <c r="B90" s="33"/>
      <c r="C90" s="33"/>
      <c r="D90" s="31"/>
      <c r="E90" s="31"/>
      <c r="F90" s="31"/>
      <c r="G90" s="31"/>
      <c r="H90" s="33"/>
      <c r="I90" s="33"/>
      <c r="J90" s="31"/>
      <c r="K90" s="31"/>
      <c r="L90" s="33"/>
      <c r="M90" s="31"/>
      <c r="N90" s="31"/>
      <c r="O90" s="31"/>
      <c r="P90" s="31"/>
      <c r="Q90" s="31"/>
      <c r="R90" s="33"/>
      <c r="S90" s="31"/>
      <c r="T90" s="31"/>
      <c r="U90" s="31"/>
      <c r="V90" s="33"/>
      <c r="W90" s="31"/>
    </row>
    <row r="91" s="32" customFormat="true" ht="9" hidden="false" customHeight="false" outlineLevel="0" collapsed="false">
      <c r="A91" s="33"/>
      <c r="B91" s="33"/>
      <c r="C91" s="33"/>
      <c r="D91" s="31"/>
      <c r="E91" s="31"/>
      <c r="F91" s="31"/>
      <c r="G91" s="31"/>
      <c r="H91" s="33"/>
      <c r="I91" s="33"/>
      <c r="J91" s="31"/>
      <c r="K91" s="31"/>
      <c r="L91" s="33"/>
      <c r="M91" s="31"/>
      <c r="N91" s="31"/>
      <c r="O91" s="31"/>
      <c r="P91" s="31"/>
      <c r="Q91" s="31"/>
      <c r="R91" s="33"/>
      <c r="S91" s="31"/>
      <c r="T91" s="31"/>
      <c r="U91" s="31"/>
      <c r="V91" s="33"/>
      <c r="W91" s="31"/>
    </row>
    <row r="92" s="32" customFormat="true" ht="9" hidden="false" customHeight="false" outlineLevel="0" collapsed="false">
      <c r="A92" s="33"/>
      <c r="B92" s="33"/>
      <c r="C92" s="33"/>
      <c r="D92" s="31"/>
      <c r="E92" s="31"/>
      <c r="F92" s="31"/>
      <c r="G92" s="31"/>
      <c r="H92" s="33"/>
      <c r="I92" s="33"/>
      <c r="J92" s="31"/>
      <c r="K92" s="31"/>
      <c r="L92" s="33"/>
      <c r="M92" s="31"/>
      <c r="N92" s="31"/>
      <c r="O92" s="31"/>
      <c r="P92" s="31"/>
      <c r="Q92" s="31"/>
      <c r="R92" s="33"/>
      <c r="S92" s="31"/>
      <c r="T92" s="31"/>
      <c r="U92" s="31"/>
      <c r="V92" s="33"/>
      <c r="W92" s="31"/>
    </row>
    <row r="93" s="32" customFormat="true" ht="9" hidden="false" customHeight="false" outlineLevel="0" collapsed="false">
      <c r="A93" s="33"/>
      <c r="B93" s="33"/>
      <c r="C93" s="33"/>
      <c r="D93" s="31"/>
      <c r="E93" s="31"/>
      <c r="F93" s="31"/>
      <c r="G93" s="31"/>
      <c r="H93" s="33"/>
      <c r="I93" s="33"/>
      <c r="J93" s="31"/>
      <c r="K93" s="31"/>
      <c r="L93" s="33"/>
      <c r="M93" s="31"/>
      <c r="N93" s="31"/>
      <c r="O93" s="31"/>
      <c r="P93" s="31"/>
      <c r="Q93" s="31"/>
      <c r="R93" s="33"/>
      <c r="S93" s="31"/>
      <c r="T93" s="31"/>
      <c r="U93" s="31"/>
      <c r="V93" s="33"/>
      <c r="W93" s="31"/>
    </row>
    <row r="94" s="32" customFormat="true" ht="9" hidden="false" customHeight="false" outlineLevel="0" collapsed="false">
      <c r="A94" s="33"/>
      <c r="B94" s="33"/>
      <c r="C94" s="33"/>
      <c r="D94" s="31"/>
      <c r="E94" s="31"/>
      <c r="F94" s="31"/>
      <c r="G94" s="31"/>
      <c r="H94" s="33"/>
      <c r="I94" s="33"/>
      <c r="J94" s="31"/>
      <c r="K94" s="31"/>
      <c r="L94" s="33"/>
      <c r="M94" s="31"/>
      <c r="N94" s="31"/>
      <c r="O94" s="31"/>
      <c r="P94" s="31"/>
      <c r="Q94" s="31"/>
      <c r="R94" s="33"/>
      <c r="S94" s="31"/>
      <c r="T94" s="31"/>
      <c r="U94" s="31"/>
      <c r="V94" s="33"/>
      <c r="W94" s="31"/>
    </row>
    <row r="95" s="32" customFormat="true" ht="9" hidden="false" customHeight="false" outlineLevel="0" collapsed="false">
      <c r="A95" s="33"/>
      <c r="B95" s="33"/>
      <c r="C95" s="33"/>
      <c r="D95" s="31"/>
      <c r="E95" s="31"/>
      <c r="F95" s="31"/>
      <c r="G95" s="31"/>
      <c r="H95" s="33"/>
      <c r="I95" s="33"/>
      <c r="J95" s="31"/>
      <c r="K95" s="31"/>
      <c r="L95" s="33"/>
      <c r="M95" s="31"/>
      <c r="N95" s="31"/>
      <c r="O95" s="31"/>
      <c r="P95" s="31"/>
      <c r="Q95" s="31"/>
      <c r="R95" s="33"/>
      <c r="S95" s="31"/>
      <c r="T95" s="31"/>
      <c r="U95" s="31"/>
      <c r="V95" s="33"/>
      <c r="W95" s="31"/>
    </row>
    <row r="96" s="32" customFormat="true" ht="9" hidden="false" customHeight="false" outlineLevel="0" collapsed="false">
      <c r="A96" s="33"/>
      <c r="B96" s="33"/>
      <c r="C96" s="33"/>
      <c r="D96" s="31"/>
      <c r="E96" s="31"/>
      <c r="F96" s="31"/>
      <c r="G96" s="31"/>
      <c r="H96" s="33"/>
      <c r="I96" s="33"/>
      <c r="J96" s="31"/>
      <c r="K96" s="31"/>
      <c r="L96" s="33"/>
      <c r="M96" s="31"/>
      <c r="N96" s="31"/>
      <c r="O96" s="31"/>
      <c r="P96" s="31"/>
      <c r="Q96" s="31"/>
      <c r="R96" s="33"/>
      <c r="S96" s="31"/>
      <c r="T96" s="31"/>
      <c r="U96" s="31"/>
      <c r="V96" s="33"/>
      <c r="W96" s="31"/>
    </row>
    <row r="97" s="32" customFormat="true" ht="9" hidden="false" customHeight="false" outlineLevel="0" collapsed="false">
      <c r="A97" s="33"/>
      <c r="B97" s="33"/>
      <c r="C97" s="33"/>
      <c r="D97" s="31"/>
      <c r="E97" s="31"/>
      <c r="F97" s="31"/>
      <c r="G97" s="31"/>
      <c r="H97" s="33"/>
      <c r="I97" s="33"/>
      <c r="J97" s="31"/>
      <c r="K97" s="31"/>
      <c r="L97" s="33"/>
      <c r="M97" s="31"/>
      <c r="N97" s="31"/>
      <c r="O97" s="31"/>
      <c r="P97" s="31"/>
      <c r="Q97" s="31"/>
      <c r="R97" s="33"/>
      <c r="S97" s="31"/>
      <c r="T97" s="31"/>
      <c r="U97" s="31"/>
      <c r="V97" s="33"/>
      <c r="W97" s="31"/>
    </row>
    <row r="98" s="32" customFormat="true" ht="9" hidden="false" customHeight="false" outlineLevel="0" collapsed="false">
      <c r="A98" s="33"/>
      <c r="B98" s="33"/>
      <c r="C98" s="33"/>
      <c r="D98" s="31"/>
      <c r="E98" s="31"/>
      <c r="F98" s="31"/>
      <c r="G98" s="31"/>
      <c r="H98" s="33"/>
      <c r="I98" s="33"/>
      <c r="J98" s="31"/>
      <c r="K98" s="31"/>
      <c r="L98" s="33"/>
      <c r="M98" s="31"/>
      <c r="N98" s="31"/>
      <c r="O98" s="31"/>
      <c r="P98" s="31"/>
      <c r="Q98" s="31"/>
      <c r="R98" s="33"/>
      <c r="S98" s="31"/>
      <c r="T98" s="31"/>
      <c r="U98" s="31"/>
      <c r="V98" s="33"/>
      <c r="W98" s="31"/>
    </row>
    <row r="99" s="32" customFormat="true" ht="9" hidden="false" customHeight="false" outlineLevel="0" collapsed="false">
      <c r="A99" s="33"/>
      <c r="B99" s="33"/>
      <c r="C99" s="33"/>
      <c r="D99" s="31"/>
      <c r="E99" s="31"/>
      <c r="F99" s="31"/>
      <c r="G99" s="31"/>
      <c r="H99" s="33"/>
      <c r="I99" s="33"/>
      <c r="J99" s="31"/>
      <c r="K99" s="31"/>
      <c r="L99" s="33"/>
      <c r="M99" s="31"/>
      <c r="N99" s="31"/>
      <c r="O99" s="31"/>
      <c r="P99" s="31"/>
      <c r="Q99" s="31"/>
      <c r="R99" s="33"/>
      <c r="S99" s="31"/>
      <c r="T99" s="31"/>
      <c r="U99" s="31"/>
      <c r="V99" s="33"/>
      <c r="W99" s="31"/>
    </row>
    <row r="100" s="32" customFormat="true" ht="9" hidden="false" customHeight="false" outlineLevel="0" collapsed="false">
      <c r="A100" s="33"/>
      <c r="B100" s="33"/>
      <c r="C100" s="33"/>
      <c r="D100" s="31"/>
      <c r="E100" s="31"/>
      <c r="F100" s="31"/>
      <c r="G100" s="31"/>
      <c r="H100" s="33"/>
      <c r="I100" s="33"/>
      <c r="J100" s="31"/>
      <c r="K100" s="31"/>
      <c r="L100" s="33"/>
      <c r="M100" s="31"/>
      <c r="N100" s="31"/>
      <c r="O100" s="31"/>
      <c r="P100" s="31"/>
      <c r="Q100" s="31"/>
      <c r="R100" s="33"/>
      <c r="S100" s="31"/>
      <c r="T100" s="31"/>
      <c r="U100" s="31"/>
      <c r="V100" s="33"/>
      <c r="W100" s="31"/>
    </row>
    <row r="101" s="32" customFormat="true" ht="9" hidden="false" customHeight="false" outlineLevel="0" collapsed="false">
      <c r="A101" s="33"/>
      <c r="B101" s="33"/>
      <c r="C101" s="33"/>
      <c r="D101" s="31"/>
      <c r="E101" s="31"/>
      <c r="F101" s="31"/>
      <c r="G101" s="31"/>
      <c r="H101" s="33"/>
      <c r="I101" s="33"/>
      <c r="J101" s="31"/>
      <c r="K101" s="31"/>
      <c r="L101" s="33"/>
      <c r="M101" s="31"/>
      <c r="N101" s="31"/>
      <c r="O101" s="31"/>
      <c r="P101" s="31"/>
      <c r="Q101" s="31"/>
      <c r="R101" s="33"/>
      <c r="S101" s="31"/>
      <c r="T101" s="31"/>
      <c r="U101" s="31"/>
      <c r="V101" s="33"/>
      <c r="W101" s="31"/>
    </row>
    <row r="102" s="32" customFormat="true" ht="9" hidden="false" customHeight="false" outlineLevel="0" collapsed="false">
      <c r="A102" s="33"/>
      <c r="B102" s="33"/>
      <c r="C102" s="33"/>
      <c r="D102" s="31"/>
      <c r="E102" s="31"/>
      <c r="F102" s="31"/>
      <c r="G102" s="31"/>
      <c r="H102" s="33"/>
      <c r="I102" s="33"/>
      <c r="J102" s="31"/>
      <c r="K102" s="31"/>
      <c r="L102" s="33"/>
      <c r="M102" s="31"/>
      <c r="N102" s="31"/>
      <c r="O102" s="31"/>
      <c r="P102" s="31"/>
      <c r="Q102" s="31"/>
      <c r="R102" s="33"/>
      <c r="S102" s="31"/>
      <c r="T102" s="31"/>
      <c r="U102" s="31"/>
      <c r="V102" s="33"/>
      <c r="W102" s="31"/>
    </row>
    <row r="103" s="32" customFormat="true" ht="9" hidden="false" customHeight="false" outlineLevel="0" collapsed="false">
      <c r="A103" s="33"/>
      <c r="B103" s="33"/>
      <c r="C103" s="33"/>
      <c r="D103" s="31"/>
      <c r="E103" s="31"/>
      <c r="F103" s="31"/>
      <c r="G103" s="31"/>
      <c r="H103" s="33"/>
      <c r="I103" s="33"/>
      <c r="J103" s="31"/>
      <c r="K103" s="31"/>
      <c r="L103" s="33"/>
      <c r="M103" s="31"/>
      <c r="N103" s="31"/>
      <c r="O103" s="31"/>
      <c r="P103" s="31"/>
      <c r="Q103" s="31"/>
      <c r="R103" s="33"/>
      <c r="S103" s="31"/>
      <c r="T103" s="31"/>
      <c r="U103" s="31"/>
      <c r="V103" s="33"/>
      <c r="W103" s="31"/>
    </row>
    <row r="104" s="32" customFormat="true" ht="9" hidden="false" customHeight="false" outlineLevel="0" collapsed="false">
      <c r="A104" s="33"/>
      <c r="B104" s="33"/>
      <c r="C104" s="33"/>
      <c r="D104" s="31"/>
      <c r="E104" s="31"/>
      <c r="F104" s="31"/>
      <c r="G104" s="31"/>
      <c r="H104" s="33"/>
      <c r="I104" s="33"/>
      <c r="J104" s="31"/>
      <c r="K104" s="31"/>
      <c r="L104" s="33"/>
      <c r="M104" s="31"/>
      <c r="N104" s="31"/>
      <c r="O104" s="31"/>
      <c r="P104" s="31"/>
      <c r="Q104" s="31"/>
      <c r="R104" s="33"/>
      <c r="S104" s="31"/>
      <c r="T104" s="31"/>
      <c r="U104" s="31"/>
      <c r="V104" s="33"/>
      <c r="W104" s="31"/>
    </row>
    <row r="105" s="32" customFormat="true" ht="9" hidden="false" customHeight="false" outlineLevel="0" collapsed="false">
      <c r="A105" s="33"/>
      <c r="B105" s="33"/>
      <c r="C105" s="33"/>
      <c r="D105" s="31"/>
      <c r="E105" s="31"/>
      <c r="F105" s="31"/>
      <c r="G105" s="31"/>
      <c r="H105" s="33"/>
      <c r="I105" s="33"/>
      <c r="J105" s="31"/>
      <c r="K105" s="31"/>
      <c r="L105" s="33"/>
      <c r="M105" s="31"/>
      <c r="N105" s="31"/>
      <c r="O105" s="31"/>
      <c r="P105" s="31"/>
      <c r="Q105" s="31"/>
      <c r="R105" s="33"/>
      <c r="S105" s="31"/>
      <c r="T105" s="31"/>
      <c r="U105" s="31"/>
      <c r="V105" s="33"/>
      <c r="W105" s="31"/>
    </row>
    <row r="106" s="32" customFormat="true" ht="9" hidden="false" customHeight="false" outlineLevel="0" collapsed="false">
      <c r="A106" s="33"/>
      <c r="B106" s="33"/>
      <c r="C106" s="33"/>
      <c r="D106" s="31"/>
      <c r="E106" s="31"/>
      <c r="F106" s="31"/>
      <c r="G106" s="31"/>
      <c r="H106" s="33"/>
      <c r="I106" s="33"/>
      <c r="J106" s="31"/>
      <c r="K106" s="31"/>
      <c r="L106" s="33"/>
      <c r="M106" s="31"/>
      <c r="N106" s="31"/>
      <c r="O106" s="31"/>
      <c r="P106" s="31"/>
      <c r="Q106" s="31"/>
      <c r="R106" s="33"/>
      <c r="S106" s="31"/>
      <c r="T106" s="31"/>
      <c r="U106" s="31"/>
      <c r="V106" s="33"/>
      <c r="W106" s="31"/>
    </row>
    <row r="107" s="32" customFormat="true" ht="9" hidden="false" customHeight="false" outlineLevel="0" collapsed="false">
      <c r="A107" s="33"/>
      <c r="B107" s="33"/>
      <c r="C107" s="33"/>
      <c r="D107" s="31"/>
      <c r="E107" s="31"/>
      <c r="F107" s="31"/>
      <c r="G107" s="31"/>
      <c r="H107" s="33"/>
      <c r="I107" s="33"/>
      <c r="J107" s="31"/>
      <c r="K107" s="31"/>
      <c r="L107" s="33"/>
      <c r="M107" s="31"/>
      <c r="N107" s="31"/>
      <c r="O107" s="31"/>
      <c r="P107" s="31"/>
      <c r="Q107" s="31"/>
      <c r="R107" s="33"/>
      <c r="S107" s="31"/>
      <c r="T107" s="31"/>
      <c r="U107" s="31"/>
      <c r="V107" s="33"/>
      <c r="W107" s="31"/>
    </row>
    <row r="108" s="32" customFormat="true" ht="9" hidden="false" customHeight="false" outlineLevel="0" collapsed="false">
      <c r="A108" s="33"/>
      <c r="B108" s="33"/>
      <c r="C108" s="33"/>
      <c r="D108" s="31"/>
      <c r="E108" s="31"/>
      <c r="F108" s="31"/>
      <c r="G108" s="31"/>
      <c r="H108" s="33"/>
      <c r="I108" s="33"/>
      <c r="J108" s="31"/>
      <c r="K108" s="31"/>
      <c r="L108" s="33"/>
      <c r="M108" s="31"/>
      <c r="N108" s="31"/>
      <c r="O108" s="31"/>
      <c r="P108" s="31"/>
      <c r="Q108" s="31"/>
      <c r="R108" s="33"/>
      <c r="S108" s="31"/>
      <c r="T108" s="31"/>
      <c r="U108" s="31"/>
      <c r="V108" s="33"/>
      <c r="W108" s="31"/>
    </row>
    <row r="109" s="32" customFormat="true" ht="9" hidden="false" customHeight="false" outlineLevel="0" collapsed="false">
      <c r="A109" s="33"/>
      <c r="B109" s="33"/>
      <c r="C109" s="33"/>
      <c r="D109" s="31"/>
      <c r="E109" s="31"/>
      <c r="F109" s="31"/>
      <c r="G109" s="31"/>
      <c r="H109" s="33"/>
      <c r="I109" s="33"/>
      <c r="J109" s="31"/>
      <c r="K109" s="31"/>
      <c r="L109" s="33"/>
      <c r="M109" s="31"/>
      <c r="N109" s="31"/>
      <c r="O109" s="31"/>
      <c r="P109" s="31"/>
      <c r="Q109" s="31"/>
      <c r="R109" s="33"/>
      <c r="S109" s="31"/>
      <c r="T109" s="31"/>
      <c r="U109" s="31"/>
      <c r="V109" s="33"/>
      <c r="W109" s="31"/>
    </row>
    <row r="110" s="32" customFormat="true" ht="9" hidden="false" customHeight="false" outlineLevel="0" collapsed="false">
      <c r="A110" s="33"/>
      <c r="B110" s="33"/>
      <c r="C110" s="33"/>
      <c r="D110" s="31"/>
      <c r="E110" s="31"/>
      <c r="F110" s="31"/>
      <c r="G110" s="31"/>
      <c r="H110" s="33"/>
      <c r="I110" s="33"/>
      <c r="J110" s="31"/>
      <c r="K110" s="31"/>
      <c r="L110" s="33"/>
      <c r="M110" s="31"/>
      <c r="N110" s="31"/>
      <c r="O110" s="31"/>
      <c r="P110" s="31"/>
      <c r="Q110" s="31"/>
      <c r="R110" s="33"/>
      <c r="S110" s="31"/>
      <c r="T110" s="31"/>
      <c r="U110" s="31"/>
      <c r="V110" s="33"/>
      <c r="W110" s="31"/>
    </row>
    <row r="111" s="32" customFormat="true" ht="9" hidden="false" customHeight="false" outlineLevel="0" collapsed="false">
      <c r="A111" s="33"/>
      <c r="B111" s="33"/>
      <c r="C111" s="33"/>
      <c r="D111" s="31"/>
      <c r="E111" s="31"/>
      <c r="F111" s="31"/>
      <c r="G111" s="31"/>
      <c r="H111" s="33"/>
      <c r="I111" s="33"/>
      <c r="J111" s="31"/>
      <c r="K111" s="31"/>
      <c r="L111" s="33"/>
      <c r="M111" s="31"/>
      <c r="N111" s="31"/>
      <c r="O111" s="31"/>
      <c r="P111" s="31"/>
      <c r="Q111" s="31"/>
      <c r="R111" s="33"/>
      <c r="S111" s="31"/>
      <c r="T111" s="31"/>
      <c r="U111" s="31"/>
      <c r="V111" s="33"/>
      <c r="W111" s="31"/>
    </row>
    <row r="112" s="32" customFormat="true" ht="9" hidden="false" customHeight="false" outlineLevel="0" collapsed="false">
      <c r="A112" s="33"/>
      <c r="B112" s="33"/>
      <c r="C112" s="33"/>
      <c r="D112" s="31"/>
      <c r="E112" s="31"/>
      <c r="F112" s="31"/>
      <c r="G112" s="31"/>
      <c r="H112" s="33"/>
      <c r="I112" s="33"/>
      <c r="J112" s="31"/>
      <c r="K112" s="31"/>
      <c r="L112" s="33"/>
      <c r="M112" s="31"/>
      <c r="N112" s="31"/>
      <c r="O112" s="31"/>
      <c r="P112" s="31"/>
      <c r="Q112" s="31"/>
      <c r="R112" s="33"/>
      <c r="S112" s="31"/>
      <c r="T112" s="31"/>
      <c r="U112" s="31"/>
      <c r="V112" s="33"/>
      <c r="W112" s="31"/>
    </row>
    <row r="113" s="32" customFormat="true" ht="9" hidden="false" customHeight="false" outlineLevel="0" collapsed="false">
      <c r="A113" s="33"/>
      <c r="B113" s="33"/>
      <c r="C113" s="33"/>
      <c r="D113" s="31"/>
      <c r="E113" s="31"/>
      <c r="F113" s="31"/>
      <c r="G113" s="31"/>
      <c r="H113" s="33"/>
      <c r="I113" s="33"/>
      <c r="J113" s="31"/>
      <c r="K113" s="31"/>
      <c r="L113" s="33"/>
      <c r="M113" s="31"/>
      <c r="N113" s="31"/>
      <c r="O113" s="31"/>
      <c r="P113" s="31"/>
      <c r="Q113" s="31"/>
      <c r="R113" s="33"/>
      <c r="S113" s="31"/>
      <c r="T113" s="31"/>
      <c r="U113" s="31"/>
      <c r="V113" s="33"/>
      <c r="W113" s="31"/>
    </row>
    <row r="114" s="32" customFormat="true" ht="9" hidden="false" customHeight="false" outlineLevel="0" collapsed="false">
      <c r="A114" s="33"/>
      <c r="B114" s="33"/>
      <c r="C114" s="33"/>
      <c r="D114" s="31"/>
      <c r="E114" s="31"/>
      <c r="F114" s="31"/>
      <c r="G114" s="31"/>
      <c r="H114" s="33"/>
      <c r="I114" s="33"/>
      <c r="J114" s="31"/>
      <c r="K114" s="31"/>
      <c r="L114" s="33"/>
      <c r="M114" s="31"/>
      <c r="N114" s="31"/>
      <c r="O114" s="31"/>
      <c r="P114" s="31"/>
      <c r="Q114" s="31"/>
      <c r="R114" s="33"/>
      <c r="S114" s="31"/>
      <c r="T114" s="31"/>
      <c r="U114" s="31"/>
      <c r="V114" s="33"/>
      <c r="W114" s="31"/>
    </row>
    <row r="115" s="32" customFormat="true" ht="9" hidden="false" customHeight="false" outlineLevel="0" collapsed="false">
      <c r="A115" s="33"/>
      <c r="B115" s="33"/>
      <c r="C115" s="33"/>
      <c r="D115" s="31"/>
      <c r="E115" s="31"/>
      <c r="F115" s="31"/>
      <c r="G115" s="31"/>
      <c r="H115" s="33"/>
      <c r="I115" s="33"/>
      <c r="J115" s="31"/>
      <c r="K115" s="31"/>
      <c r="L115" s="33"/>
      <c r="M115" s="31"/>
      <c r="N115" s="31"/>
      <c r="O115" s="31"/>
      <c r="P115" s="31"/>
      <c r="Q115" s="31"/>
      <c r="R115" s="33"/>
      <c r="S115" s="31"/>
      <c r="T115" s="31"/>
      <c r="U115" s="31"/>
      <c r="V115" s="33"/>
      <c r="W115" s="31"/>
    </row>
    <row r="116" s="32" customFormat="true" ht="9" hidden="false" customHeight="false" outlineLevel="0" collapsed="false">
      <c r="A116" s="33"/>
      <c r="B116" s="33"/>
      <c r="C116" s="33"/>
      <c r="D116" s="31"/>
      <c r="E116" s="31"/>
      <c r="F116" s="31"/>
      <c r="G116" s="31"/>
      <c r="H116" s="33"/>
      <c r="I116" s="33"/>
      <c r="J116" s="31"/>
      <c r="K116" s="31"/>
      <c r="L116" s="33"/>
      <c r="M116" s="31"/>
      <c r="N116" s="31"/>
      <c r="O116" s="31"/>
      <c r="P116" s="31"/>
      <c r="Q116" s="31"/>
      <c r="R116" s="33"/>
      <c r="S116" s="31"/>
      <c r="T116" s="31"/>
      <c r="U116" s="31"/>
      <c r="V116" s="33"/>
      <c r="W116" s="31"/>
    </row>
    <row r="117" s="32" customFormat="true" ht="9" hidden="false" customHeight="false" outlineLevel="0" collapsed="false">
      <c r="A117" s="33"/>
      <c r="B117" s="33"/>
      <c r="C117" s="33"/>
      <c r="D117" s="31"/>
      <c r="E117" s="31"/>
      <c r="F117" s="31"/>
      <c r="G117" s="31"/>
      <c r="H117" s="33"/>
      <c r="I117" s="33"/>
      <c r="J117" s="31"/>
      <c r="K117" s="31"/>
      <c r="L117" s="33"/>
      <c r="M117" s="31"/>
      <c r="N117" s="31"/>
      <c r="O117" s="31"/>
      <c r="P117" s="31"/>
      <c r="Q117" s="31"/>
      <c r="R117" s="33"/>
      <c r="S117" s="31"/>
      <c r="T117" s="31"/>
      <c r="U117" s="31"/>
      <c r="V117" s="33"/>
      <c r="W117" s="31"/>
    </row>
    <row r="118" s="32" customFormat="true" ht="9" hidden="false" customHeight="false" outlineLevel="0" collapsed="false">
      <c r="A118" s="33"/>
      <c r="B118" s="33"/>
      <c r="C118" s="33"/>
      <c r="D118" s="31"/>
      <c r="E118" s="31"/>
      <c r="F118" s="31"/>
      <c r="G118" s="31"/>
      <c r="H118" s="33"/>
      <c r="I118" s="33"/>
      <c r="J118" s="31"/>
      <c r="K118" s="31"/>
      <c r="L118" s="33"/>
      <c r="M118" s="31"/>
      <c r="N118" s="31"/>
      <c r="O118" s="31"/>
      <c r="P118" s="31"/>
      <c r="Q118" s="31"/>
      <c r="R118" s="33"/>
      <c r="S118" s="31"/>
      <c r="T118" s="31"/>
      <c r="U118" s="31"/>
      <c r="V118" s="33"/>
      <c r="W118" s="31"/>
    </row>
    <row r="119" s="32" customFormat="true" ht="9" hidden="false" customHeight="false" outlineLevel="0" collapsed="false">
      <c r="A119" s="33"/>
      <c r="B119" s="33"/>
      <c r="C119" s="33"/>
      <c r="D119" s="31"/>
      <c r="E119" s="31"/>
      <c r="F119" s="31"/>
      <c r="G119" s="31"/>
      <c r="H119" s="33"/>
      <c r="I119" s="33"/>
      <c r="J119" s="31"/>
      <c r="K119" s="31"/>
      <c r="L119" s="33"/>
      <c r="M119" s="31"/>
      <c r="N119" s="31"/>
      <c r="O119" s="31"/>
      <c r="P119" s="31"/>
      <c r="Q119" s="31"/>
      <c r="R119" s="33"/>
      <c r="S119" s="31"/>
      <c r="T119" s="31"/>
      <c r="U119" s="31"/>
      <c r="V119" s="33"/>
      <c r="W119" s="31"/>
    </row>
    <row r="120" s="32" customFormat="true" ht="9" hidden="false" customHeight="false" outlineLevel="0" collapsed="false">
      <c r="A120" s="33"/>
      <c r="B120" s="33"/>
      <c r="C120" s="33"/>
      <c r="D120" s="31"/>
      <c r="E120" s="31"/>
      <c r="F120" s="31"/>
      <c r="G120" s="31"/>
      <c r="H120" s="33"/>
      <c r="I120" s="33"/>
      <c r="J120" s="31"/>
      <c r="K120" s="31"/>
      <c r="L120" s="33"/>
      <c r="M120" s="31"/>
      <c r="N120" s="31"/>
      <c r="O120" s="31"/>
      <c r="P120" s="31"/>
      <c r="Q120" s="31"/>
      <c r="R120" s="33"/>
      <c r="S120" s="31"/>
      <c r="T120" s="31"/>
      <c r="U120" s="31"/>
      <c r="V120" s="33"/>
      <c r="W120" s="31"/>
    </row>
    <row r="121" s="32" customFormat="true" ht="9" hidden="false" customHeight="false" outlineLevel="0" collapsed="false">
      <c r="A121" s="33"/>
      <c r="B121" s="33"/>
      <c r="C121" s="33"/>
      <c r="D121" s="31"/>
      <c r="E121" s="31"/>
      <c r="F121" s="31"/>
      <c r="G121" s="31"/>
      <c r="H121" s="33"/>
      <c r="I121" s="33"/>
      <c r="J121" s="31"/>
      <c r="K121" s="31"/>
      <c r="L121" s="33"/>
      <c r="M121" s="31"/>
      <c r="N121" s="31"/>
      <c r="O121" s="31"/>
      <c r="P121" s="31"/>
      <c r="Q121" s="31"/>
      <c r="R121" s="33"/>
      <c r="S121" s="31"/>
      <c r="T121" s="31"/>
      <c r="U121" s="31"/>
      <c r="V121" s="33"/>
      <c r="W121" s="31"/>
    </row>
    <row r="122" s="32" customFormat="true" ht="9" hidden="false" customHeight="false" outlineLevel="0" collapsed="false">
      <c r="A122" s="33"/>
      <c r="B122" s="33"/>
      <c r="C122" s="33"/>
      <c r="D122" s="31"/>
      <c r="E122" s="31"/>
      <c r="F122" s="31"/>
      <c r="G122" s="31"/>
      <c r="H122" s="33"/>
      <c r="I122" s="33"/>
      <c r="J122" s="31"/>
      <c r="K122" s="31"/>
      <c r="L122" s="33"/>
      <c r="M122" s="31"/>
      <c r="N122" s="31"/>
      <c r="O122" s="31"/>
      <c r="P122" s="31"/>
      <c r="Q122" s="31"/>
      <c r="R122" s="33"/>
      <c r="S122" s="31"/>
      <c r="T122" s="31"/>
      <c r="U122" s="31"/>
      <c r="V122" s="33"/>
      <c r="W122" s="31"/>
    </row>
    <row r="123" s="32" customFormat="true" ht="9" hidden="false" customHeight="false" outlineLevel="0" collapsed="false">
      <c r="A123" s="33"/>
      <c r="B123" s="33"/>
      <c r="C123" s="33"/>
      <c r="D123" s="31"/>
      <c r="E123" s="31"/>
      <c r="F123" s="31"/>
      <c r="G123" s="31"/>
      <c r="H123" s="33"/>
      <c r="I123" s="33"/>
      <c r="J123" s="31"/>
      <c r="K123" s="31"/>
      <c r="L123" s="33"/>
      <c r="M123" s="31"/>
      <c r="N123" s="31"/>
      <c r="O123" s="31"/>
      <c r="P123" s="31"/>
      <c r="Q123" s="31"/>
      <c r="R123" s="33"/>
      <c r="S123" s="31"/>
      <c r="T123" s="31"/>
      <c r="U123" s="31"/>
      <c r="V123" s="33"/>
      <c r="W123" s="31"/>
    </row>
    <row r="124" s="32" customFormat="true" ht="9" hidden="false" customHeight="false" outlineLevel="0" collapsed="false">
      <c r="A124" s="33"/>
      <c r="B124" s="33"/>
      <c r="C124" s="33"/>
      <c r="D124" s="31"/>
      <c r="E124" s="31"/>
      <c r="F124" s="31"/>
      <c r="G124" s="31"/>
      <c r="H124" s="33"/>
      <c r="I124" s="33"/>
      <c r="J124" s="31"/>
      <c r="K124" s="31"/>
      <c r="L124" s="33"/>
      <c r="M124" s="31"/>
      <c r="N124" s="31"/>
      <c r="O124" s="31"/>
      <c r="P124" s="31"/>
      <c r="Q124" s="31"/>
      <c r="R124" s="33"/>
      <c r="S124" s="31"/>
      <c r="T124" s="31"/>
      <c r="U124" s="31"/>
      <c r="V124" s="33"/>
      <c r="W124" s="31"/>
    </row>
    <row r="125" s="32" customFormat="true" ht="9" hidden="false" customHeight="false" outlineLevel="0" collapsed="false">
      <c r="A125" s="33"/>
      <c r="B125" s="33"/>
      <c r="C125" s="33"/>
      <c r="D125" s="31"/>
      <c r="E125" s="31"/>
      <c r="F125" s="31"/>
      <c r="G125" s="31"/>
      <c r="H125" s="33"/>
      <c r="I125" s="33"/>
      <c r="J125" s="31"/>
      <c r="K125" s="31"/>
      <c r="L125" s="33"/>
      <c r="M125" s="31"/>
      <c r="N125" s="31"/>
      <c r="O125" s="31"/>
      <c r="P125" s="31"/>
      <c r="Q125" s="31"/>
      <c r="R125" s="33"/>
      <c r="S125" s="31"/>
      <c r="T125" s="31"/>
      <c r="U125" s="31"/>
      <c r="V125" s="33"/>
      <c r="W125" s="31"/>
    </row>
    <row r="126" s="32" customFormat="true" ht="9" hidden="false" customHeight="false" outlineLevel="0" collapsed="false">
      <c r="A126" s="33"/>
      <c r="B126" s="33"/>
      <c r="C126" s="33"/>
      <c r="D126" s="31"/>
      <c r="E126" s="31"/>
      <c r="F126" s="31"/>
      <c r="G126" s="31"/>
      <c r="H126" s="33"/>
      <c r="I126" s="33"/>
      <c r="J126" s="31"/>
      <c r="K126" s="31"/>
      <c r="L126" s="33"/>
      <c r="M126" s="31"/>
      <c r="N126" s="31"/>
      <c r="O126" s="31"/>
      <c r="P126" s="31"/>
      <c r="Q126" s="31"/>
      <c r="R126" s="33"/>
      <c r="S126" s="31"/>
      <c r="T126" s="31"/>
      <c r="U126" s="31"/>
      <c r="V126" s="33"/>
      <c r="W126" s="31"/>
    </row>
    <row r="127" s="32" customFormat="true" ht="9" hidden="false" customHeight="false" outlineLevel="0" collapsed="false">
      <c r="A127" s="33"/>
      <c r="B127" s="33"/>
      <c r="C127" s="33"/>
      <c r="D127" s="31"/>
      <c r="E127" s="31"/>
      <c r="F127" s="31"/>
      <c r="G127" s="31"/>
      <c r="H127" s="33"/>
      <c r="I127" s="33"/>
      <c r="J127" s="31"/>
      <c r="K127" s="31"/>
      <c r="L127" s="33"/>
      <c r="M127" s="31"/>
      <c r="N127" s="31"/>
      <c r="O127" s="31"/>
      <c r="P127" s="31"/>
      <c r="Q127" s="31"/>
      <c r="R127" s="33"/>
      <c r="S127" s="31"/>
      <c r="T127" s="31"/>
      <c r="U127" s="31"/>
      <c r="V127" s="33"/>
      <c r="W127" s="31"/>
    </row>
    <row r="128" s="32" customFormat="true" ht="9" hidden="false" customHeight="false" outlineLevel="0" collapsed="false">
      <c r="A128" s="33"/>
      <c r="B128" s="33"/>
      <c r="C128" s="33"/>
      <c r="D128" s="31"/>
      <c r="E128" s="31"/>
      <c r="F128" s="31"/>
      <c r="G128" s="31"/>
      <c r="H128" s="33"/>
      <c r="I128" s="33"/>
      <c r="J128" s="31"/>
      <c r="K128" s="31"/>
      <c r="L128" s="33"/>
      <c r="M128" s="31"/>
      <c r="N128" s="31"/>
      <c r="O128" s="31"/>
      <c r="P128" s="31"/>
      <c r="Q128" s="31"/>
      <c r="R128" s="33"/>
      <c r="S128" s="31"/>
      <c r="T128" s="31"/>
      <c r="U128" s="31"/>
      <c r="V128" s="33"/>
      <c r="W128" s="31"/>
    </row>
    <row r="129" s="32" customFormat="true" ht="9" hidden="false" customHeight="false" outlineLevel="0" collapsed="false">
      <c r="A129" s="33"/>
      <c r="B129" s="33"/>
      <c r="C129" s="33"/>
      <c r="D129" s="31"/>
      <c r="E129" s="31"/>
      <c r="F129" s="31"/>
      <c r="G129" s="31"/>
      <c r="H129" s="33"/>
      <c r="I129" s="33"/>
      <c r="J129" s="31"/>
      <c r="K129" s="31"/>
      <c r="L129" s="33"/>
      <c r="M129" s="31"/>
      <c r="N129" s="31"/>
      <c r="O129" s="31"/>
      <c r="P129" s="31"/>
      <c r="Q129" s="31"/>
      <c r="R129" s="33"/>
      <c r="S129" s="31"/>
      <c r="T129" s="31"/>
      <c r="U129" s="31"/>
      <c r="V129" s="33"/>
      <c r="W129" s="31"/>
    </row>
    <row r="130" s="32" customFormat="true" ht="9" hidden="false" customHeight="false" outlineLevel="0" collapsed="false">
      <c r="A130" s="33"/>
      <c r="B130" s="33"/>
      <c r="C130" s="33"/>
      <c r="D130" s="31"/>
      <c r="E130" s="31"/>
      <c r="F130" s="31"/>
      <c r="G130" s="31"/>
      <c r="H130" s="33"/>
      <c r="I130" s="33"/>
      <c r="J130" s="31"/>
      <c r="K130" s="31"/>
      <c r="L130" s="33"/>
      <c r="M130" s="31"/>
      <c r="N130" s="31"/>
      <c r="O130" s="31"/>
      <c r="P130" s="31"/>
      <c r="Q130" s="31"/>
      <c r="R130" s="33"/>
      <c r="S130" s="31"/>
      <c r="T130" s="31"/>
      <c r="U130" s="31"/>
      <c r="V130" s="33"/>
      <c r="W130" s="31"/>
    </row>
    <row r="131" s="32" customFormat="true" ht="9" hidden="false" customHeight="false" outlineLevel="0" collapsed="false">
      <c r="A131" s="33"/>
      <c r="B131" s="33"/>
      <c r="C131" s="33"/>
      <c r="D131" s="31"/>
      <c r="E131" s="31"/>
      <c r="F131" s="31"/>
      <c r="G131" s="31"/>
      <c r="H131" s="33"/>
      <c r="I131" s="33"/>
      <c r="J131" s="31"/>
      <c r="K131" s="31"/>
      <c r="L131" s="33"/>
      <c r="M131" s="31"/>
      <c r="N131" s="31"/>
      <c r="O131" s="31"/>
      <c r="P131" s="31"/>
      <c r="Q131" s="31"/>
      <c r="R131" s="33"/>
      <c r="S131" s="31"/>
      <c r="T131" s="31"/>
      <c r="U131" s="31"/>
      <c r="V131" s="33"/>
      <c r="W131" s="31"/>
    </row>
    <row r="132" s="32" customFormat="true" ht="9" hidden="false" customHeight="false" outlineLevel="0" collapsed="false">
      <c r="A132" s="33"/>
      <c r="B132" s="33"/>
      <c r="C132" s="33"/>
      <c r="D132" s="31"/>
      <c r="E132" s="31"/>
      <c r="F132" s="31"/>
      <c r="G132" s="31"/>
      <c r="H132" s="33"/>
      <c r="I132" s="33"/>
      <c r="J132" s="31"/>
      <c r="K132" s="31"/>
      <c r="L132" s="33"/>
      <c r="M132" s="31"/>
      <c r="N132" s="31"/>
      <c r="O132" s="31"/>
      <c r="P132" s="31"/>
      <c r="Q132" s="31"/>
      <c r="R132" s="33"/>
      <c r="S132" s="31"/>
      <c r="T132" s="31"/>
      <c r="U132" s="31"/>
      <c r="V132" s="33"/>
      <c r="W132" s="31"/>
    </row>
    <row r="133" s="32" customFormat="true" ht="9" hidden="false" customHeight="false" outlineLevel="0" collapsed="false">
      <c r="A133" s="33"/>
      <c r="B133" s="33"/>
      <c r="C133" s="33"/>
      <c r="D133" s="31"/>
      <c r="E133" s="31"/>
      <c r="F133" s="31"/>
      <c r="G133" s="31"/>
      <c r="H133" s="33"/>
      <c r="I133" s="33"/>
      <c r="J133" s="31"/>
      <c r="K133" s="31"/>
      <c r="L133" s="33"/>
      <c r="M133" s="31"/>
      <c r="N133" s="31"/>
      <c r="O133" s="31"/>
      <c r="P133" s="31"/>
      <c r="Q133" s="31"/>
      <c r="R133" s="33"/>
      <c r="S133" s="31"/>
      <c r="T133" s="31"/>
      <c r="U133" s="31"/>
      <c r="V133" s="33"/>
      <c r="W133" s="31"/>
    </row>
    <row r="134" s="32" customFormat="true" ht="9" hidden="false" customHeight="false" outlineLevel="0" collapsed="false">
      <c r="A134" s="33"/>
      <c r="B134" s="33"/>
      <c r="C134" s="33"/>
      <c r="D134" s="31"/>
      <c r="E134" s="31"/>
      <c r="F134" s="31"/>
      <c r="G134" s="31"/>
      <c r="H134" s="33"/>
      <c r="I134" s="33"/>
      <c r="J134" s="31"/>
      <c r="K134" s="31"/>
      <c r="L134" s="33"/>
      <c r="M134" s="31"/>
      <c r="N134" s="31"/>
      <c r="O134" s="31"/>
      <c r="P134" s="31"/>
      <c r="Q134" s="31"/>
      <c r="R134" s="33"/>
      <c r="S134" s="31"/>
      <c r="T134" s="31"/>
      <c r="U134" s="31"/>
      <c r="V134" s="33"/>
      <c r="W134" s="31"/>
    </row>
    <row r="135" s="32" customFormat="true" ht="9" hidden="false" customHeight="false" outlineLevel="0" collapsed="false">
      <c r="A135" s="33"/>
      <c r="B135" s="33"/>
      <c r="C135" s="33"/>
      <c r="D135" s="31"/>
      <c r="E135" s="31"/>
      <c r="F135" s="31"/>
      <c r="G135" s="31"/>
      <c r="H135" s="33"/>
      <c r="I135" s="33"/>
      <c r="J135" s="31"/>
      <c r="K135" s="31"/>
      <c r="L135" s="33"/>
      <c r="M135" s="31"/>
      <c r="N135" s="31"/>
      <c r="O135" s="31"/>
      <c r="P135" s="31"/>
      <c r="Q135" s="31"/>
      <c r="R135" s="33"/>
      <c r="S135" s="31"/>
      <c r="T135" s="31"/>
      <c r="U135" s="31"/>
      <c r="V135" s="33"/>
      <c r="W135" s="31"/>
    </row>
    <row r="136" s="32" customFormat="true" ht="9" hidden="false" customHeight="false" outlineLevel="0" collapsed="false">
      <c r="A136" s="33"/>
      <c r="B136" s="33"/>
      <c r="C136" s="33"/>
      <c r="D136" s="31"/>
      <c r="E136" s="31"/>
      <c r="F136" s="31"/>
      <c r="G136" s="31"/>
      <c r="H136" s="33"/>
      <c r="I136" s="33"/>
      <c r="J136" s="31"/>
      <c r="K136" s="31"/>
      <c r="L136" s="33"/>
      <c r="M136" s="31"/>
      <c r="N136" s="31"/>
      <c r="O136" s="31"/>
      <c r="P136" s="31"/>
      <c r="Q136" s="31"/>
      <c r="R136" s="33"/>
      <c r="S136" s="31"/>
      <c r="T136" s="31"/>
      <c r="U136" s="31"/>
      <c r="V136" s="33"/>
      <c r="W136" s="31"/>
    </row>
    <row r="137" s="32" customFormat="true" ht="9" hidden="false" customHeight="false" outlineLevel="0" collapsed="false">
      <c r="A137" s="33"/>
      <c r="B137" s="33"/>
      <c r="C137" s="33"/>
      <c r="D137" s="31"/>
      <c r="E137" s="31"/>
      <c r="F137" s="31"/>
      <c r="G137" s="31"/>
      <c r="H137" s="33"/>
      <c r="I137" s="33"/>
      <c r="J137" s="31"/>
      <c r="K137" s="31"/>
      <c r="L137" s="33"/>
      <c r="M137" s="31"/>
      <c r="N137" s="31"/>
      <c r="O137" s="31"/>
      <c r="P137" s="31"/>
      <c r="Q137" s="31"/>
      <c r="R137" s="33"/>
      <c r="S137" s="31"/>
      <c r="T137" s="31"/>
      <c r="U137" s="31"/>
      <c r="V137" s="33"/>
      <c r="W137" s="31"/>
    </row>
    <row r="138" s="32" customFormat="true" ht="9" hidden="false" customHeight="false" outlineLevel="0" collapsed="false">
      <c r="A138" s="33"/>
      <c r="B138" s="33"/>
      <c r="C138" s="33"/>
      <c r="D138" s="31"/>
      <c r="E138" s="31"/>
      <c r="F138" s="31"/>
      <c r="G138" s="31"/>
      <c r="H138" s="33"/>
      <c r="I138" s="33"/>
      <c r="J138" s="31"/>
      <c r="K138" s="31"/>
      <c r="L138" s="33"/>
      <c r="M138" s="31"/>
      <c r="N138" s="31"/>
      <c r="O138" s="31"/>
      <c r="P138" s="31"/>
      <c r="Q138" s="31"/>
      <c r="R138" s="33"/>
      <c r="S138" s="31"/>
      <c r="T138" s="31"/>
      <c r="U138" s="31"/>
      <c r="V138" s="33"/>
      <c r="W138" s="31"/>
    </row>
    <row r="139" s="32" customFormat="true" ht="9" hidden="false" customHeight="false" outlineLevel="0" collapsed="false">
      <c r="A139" s="33"/>
      <c r="B139" s="33"/>
      <c r="C139" s="33"/>
      <c r="D139" s="31"/>
      <c r="E139" s="31"/>
      <c r="F139" s="31"/>
      <c r="G139" s="31"/>
      <c r="H139" s="33"/>
      <c r="I139" s="33"/>
      <c r="J139" s="31"/>
      <c r="K139" s="31"/>
      <c r="L139" s="33"/>
      <c r="M139" s="31"/>
      <c r="N139" s="31"/>
      <c r="O139" s="31"/>
      <c r="P139" s="31"/>
      <c r="Q139" s="31"/>
      <c r="R139" s="33"/>
      <c r="S139" s="31"/>
      <c r="T139" s="31"/>
      <c r="U139" s="31"/>
      <c r="V139" s="33"/>
      <c r="W139" s="31"/>
    </row>
    <row r="140" s="32" customFormat="true" ht="9" hidden="false" customHeight="false" outlineLevel="0" collapsed="false">
      <c r="A140" s="33"/>
      <c r="B140" s="33"/>
      <c r="C140" s="33"/>
      <c r="D140" s="31"/>
      <c r="E140" s="31"/>
      <c r="F140" s="31"/>
      <c r="G140" s="31"/>
      <c r="H140" s="33"/>
      <c r="I140" s="33"/>
      <c r="J140" s="31"/>
      <c r="K140" s="31"/>
      <c r="L140" s="33"/>
      <c r="M140" s="31"/>
      <c r="N140" s="31"/>
      <c r="O140" s="31"/>
      <c r="P140" s="31"/>
      <c r="Q140" s="31"/>
      <c r="R140" s="33"/>
      <c r="S140" s="31"/>
      <c r="T140" s="31"/>
      <c r="U140" s="31"/>
      <c r="V140" s="33"/>
      <c r="W140" s="31"/>
    </row>
    <row r="141" s="32" customFormat="true" ht="9" hidden="false" customHeight="false" outlineLevel="0" collapsed="false">
      <c r="A141" s="33"/>
      <c r="B141" s="33"/>
      <c r="C141" s="33"/>
      <c r="D141" s="31"/>
      <c r="E141" s="31"/>
      <c r="F141" s="31"/>
      <c r="G141" s="31"/>
      <c r="H141" s="33"/>
      <c r="I141" s="33"/>
      <c r="J141" s="31"/>
      <c r="K141" s="31"/>
      <c r="L141" s="33"/>
      <c r="M141" s="31"/>
      <c r="N141" s="31"/>
      <c r="O141" s="31"/>
      <c r="P141" s="31"/>
      <c r="Q141" s="31"/>
      <c r="R141" s="33"/>
      <c r="S141" s="31"/>
      <c r="T141" s="31"/>
      <c r="U141" s="31"/>
      <c r="V141" s="33"/>
      <c r="W141" s="31"/>
    </row>
    <row r="142" s="32" customFormat="true" ht="9" hidden="false" customHeight="false" outlineLevel="0" collapsed="false">
      <c r="A142" s="33"/>
      <c r="B142" s="33"/>
      <c r="C142" s="33"/>
      <c r="D142" s="31"/>
      <c r="E142" s="31"/>
      <c r="F142" s="31"/>
      <c r="G142" s="31"/>
      <c r="H142" s="33"/>
      <c r="I142" s="33"/>
      <c r="J142" s="31"/>
      <c r="K142" s="31"/>
      <c r="L142" s="33"/>
      <c r="M142" s="31"/>
      <c r="N142" s="31"/>
      <c r="O142" s="31"/>
      <c r="P142" s="31"/>
      <c r="Q142" s="31"/>
      <c r="R142" s="33"/>
      <c r="S142" s="31"/>
      <c r="T142" s="31"/>
      <c r="U142" s="31"/>
      <c r="V142" s="33"/>
      <c r="W142" s="31"/>
    </row>
    <row r="143" s="32" customFormat="true" ht="9" hidden="false" customHeight="false" outlineLevel="0" collapsed="false">
      <c r="A143" s="33"/>
      <c r="B143" s="33"/>
      <c r="C143" s="33"/>
      <c r="D143" s="31"/>
      <c r="E143" s="31"/>
      <c r="F143" s="31"/>
      <c r="G143" s="31"/>
      <c r="H143" s="33"/>
      <c r="I143" s="33"/>
      <c r="J143" s="31"/>
      <c r="K143" s="31"/>
      <c r="L143" s="33"/>
      <c r="M143" s="31"/>
      <c r="N143" s="31"/>
      <c r="O143" s="31"/>
      <c r="P143" s="31"/>
      <c r="Q143" s="31"/>
      <c r="R143" s="33"/>
      <c r="S143" s="31"/>
      <c r="T143" s="31"/>
      <c r="U143" s="31"/>
      <c r="V143" s="33"/>
      <c r="W143" s="31"/>
    </row>
    <row r="144" s="32" customFormat="true" ht="9" hidden="false" customHeight="false" outlineLevel="0" collapsed="false">
      <c r="A144" s="33"/>
      <c r="B144" s="33"/>
      <c r="C144" s="33"/>
      <c r="D144" s="31"/>
      <c r="E144" s="31"/>
      <c r="F144" s="31"/>
      <c r="G144" s="31"/>
      <c r="H144" s="33"/>
      <c r="I144" s="33"/>
      <c r="J144" s="31"/>
      <c r="K144" s="31"/>
      <c r="L144" s="33"/>
      <c r="M144" s="31"/>
      <c r="N144" s="31"/>
      <c r="O144" s="31"/>
      <c r="P144" s="31"/>
      <c r="Q144" s="31"/>
      <c r="R144" s="33"/>
      <c r="S144" s="31"/>
      <c r="T144" s="31"/>
      <c r="U144" s="31"/>
      <c r="V144" s="33"/>
      <c r="W144" s="31"/>
    </row>
    <row r="145" s="32" customFormat="true" ht="9" hidden="false" customHeight="false" outlineLevel="0" collapsed="false">
      <c r="A145" s="33"/>
      <c r="B145" s="33"/>
      <c r="C145" s="33"/>
      <c r="D145" s="31"/>
      <c r="E145" s="31"/>
      <c r="F145" s="31"/>
      <c r="G145" s="31"/>
      <c r="H145" s="33"/>
      <c r="I145" s="33"/>
      <c r="J145" s="31"/>
      <c r="K145" s="31"/>
      <c r="L145" s="33"/>
      <c r="M145" s="31"/>
      <c r="N145" s="31"/>
      <c r="O145" s="31"/>
      <c r="P145" s="31"/>
      <c r="Q145" s="31"/>
      <c r="R145" s="33"/>
      <c r="S145" s="31"/>
      <c r="T145" s="31"/>
      <c r="U145" s="31"/>
      <c r="V145" s="33"/>
      <c r="W145" s="31"/>
    </row>
    <row r="146" s="32" customFormat="true" ht="9" hidden="false" customHeight="false" outlineLevel="0" collapsed="false">
      <c r="A146" s="33"/>
      <c r="B146" s="33"/>
      <c r="C146" s="33"/>
      <c r="D146" s="31"/>
      <c r="E146" s="31"/>
      <c r="F146" s="31"/>
      <c r="G146" s="31"/>
      <c r="H146" s="33"/>
      <c r="I146" s="33"/>
      <c r="J146" s="31"/>
      <c r="K146" s="31"/>
      <c r="L146" s="33"/>
      <c r="M146" s="31"/>
      <c r="N146" s="31"/>
      <c r="O146" s="31"/>
      <c r="P146" s="31"/>
      <c r="Q146" s="31"/>
      <c r="R146" s="33"/>
      <c r="S146" s="31"/>
      <c r="T146" s="31"/>
      <c r="U146" s="31"/>
      <c r="V146" s="33"/>
      <c r="W146" s="31"/>
    </row>
    <row r="147" s="32" customFormat="true" ht="9" hidden="false" customHeight="false" outlineLevel="0" collapsed="false">
      <c r="A147" s="33"/>
      <c r="B147" s="33"/>
      <c r="C147" s="33"/>
      <c r="D147" s="31"/>
      <c r="E147" s="31"/>
      <c r="F147" s="31"/>
      <c r="G147" s="31"/>
      <c r="H147" s="33"/>
      <c r="I147" s="33"/>
      <c r="J147" s="31"/>
      <c r="K147" s="31"/>
      <c r="L147" s="33"/>
      <c r="M147" s="31"/>
      <c r="N147" s="31"/>
      <c r="O147" s="31"/>
      <c r="P147" s="31"/>
      <c r="Q147" s="31"/>
      <c r="R147" s="33"/>
      <c r="S147" s="31"/>
      <c r="T147" s="31"/>
      <c r="U147" s="31"/>
      <c r="V147" s="33"/>
      <c r="W147" s="31"/>
    </row>
    <row r="148" s="32" customFormat="true" ht="9" hidden="false" customHeight="false" outlineLevel="0" collapsed="false">
      <c r="A148" s="33"/>
      <c r="B148" s="33"/>
      <c r="C148" s="33"/>
      <c r="D148" s="31"/>
      <c r="E148" s="31"/>
      <c r="F148" s="31"/>
      <c r="G148" s="31"/>
      <c r="H148" s="33"/>
      <c r="I148" s="33"/>
      <c r="J148" s="31"/>
      <c r="K148" s="31"/>
      <c r="L148" s="33"/>
      <c r="M148" s="31"/>
      <c r="N148" s="31"/>
      <c r="O148" s="31"/>
      <c r="P148" s="31"/>
      <c r="Q148" s="31"/>
      <c r="R148" s="33"/>
      <c r="S148" s="31"/>
      <c r="T148" s="31"/>
      <c r="U148" s="31"/>
      <c r="V148" s="33"/>
      <c r="W148" s="31"/>
    </row>
    <row r="149" s="32" customFormat="true" ht="9" hidden="false" customHeight="false" outlineLevel="0" collapsed="false">
      <c r="A149" s="33"/>
      <c r="B149" s="33"/>
      <c r="C149" s="33"/>
      <c r="D149" s="31"/>
      <c r="E149" s="31"/>
      <c r="F149" s="31"/>
      <c r="G149" s="31"/>
      <c r="H149" s="33"/>
      <c r="I149" s="33"/>
      <c r="J149" s="31"/>
      <c r="K149" s="31"/>
      <c r="L149" s="33"/>
      <c r="M149" s="31"/>
      <c r="N149" s="31"/>
      <c r="O149" s="31"/>
      <c r="P149" s="31"/>
      <c r="Q149" s="31"/>
      <c r="R149" s="33"/>
      <c r="S149" s="31"/>
      <c r="T149" s="31"/>
      <c r="U149" s="31"/>
      <c r="V149" s="33"/>
      <c r="W149" s="31"/>
    </row>
    <row r="150" s="32" customFormat="true" ht="9" hidden="false" customHeight="false" outlineLevel="0" collapsed="false">
      <c r="A150" s="33"/>
      <c r="B150" s="33"/>
      <c r="C150" s="33"/>
      <c r="D150" s="31"/>
      <c r="E150" s="31"/>
      <c r="F150" s="31"/>
      <c r="G150" s="31"/>
      <c r="H150" s="33"/>
      <c r="I150" s="33"/>
      <c r="J150" s="31"/>
      <c r="K150" s="31"/>
      <c r="L150" s="33"/>
      <c r="M150" s="31"/>
      <c r="N150" s="31"/>
      <c r="O150" s="31"/>
      <c r="P150" s="31"/>
      <c r="Q150" s="31"/>
      <c r="R150" s="33"/>
      <c r="S150" s="31"/>
      <c r="T150" s="31"/>
      <c r="U150" s="31"/>
      <c r="V150" s="33"/>
      <c r="W150" s="31"/>
    </row>
    <row r="151" s="32" customFormat="true" ht="9" hidden="false" customHeight="false" outlineLevel="0" collapsed="false">
      <c r="A151" s="33"/>
      <c r="B151" s="33"/>
      <c r="C151" s="33"/>
      <c r="D151" s="31"/>
      <c r="E151" s="31"/>
      <c r="F151" s="31"/>
      <c r="G151" s="31"/>
      <c r="H151" s="33"/>
      <c r="I151" s="33"/>
      <c r="J151" s="31"/>
      <c r="K151" s="31"/>
      <c r="L151" s="33"/>
      <c r="M151" s="31"/>
      <c r="N151" s="31"/>
      <c r="O151" s="31"/>
      <c r="P151" s="31"/>
      <c r="Q151" s="31"/>
      <c r="R151" s="33"/>
      <c r="S151" s="31"/>
      <c r="T151" s="31"/>
      <c r="U151" s="31"/>
      <c r="V151" s="33"/>
      <c r="W151" s="31"/>
    </row>
    <row r="152" s="32" customFormat="true" ht="9" hidden="false" customHeight="false" outlineLevel="0" collapsed="false">
      <c r="A152" s="33"/>
      <c r="B152" s="33"/>
      <c r="C152" s="33"/>
      <c r="D152" s="31"/>
      <c r="E152" s="31"/>
      <c r="F152" s="31"/>
      <c r="G152" s="31"/>
      <c r="H152" s="33"/>
      <c r="I152" s="33"/>
      <c r="J152" s="31"/>
      <c r="K152" s="31"/>
      <c r="L152" s="33"/>
      <c r="M152" s="31"/>
      <c r="N152" s="31"/>
      <c r="O152" s="31"/>
      <c r="P152" s="31"/>
      <c r="Q152" s="31"/>
      <c r="R152" s="33"/>
      <c r="S152" s="31"/>
      <c r="T152" s="31"/>
      <c r="U152" s="31"/>
      <c r="V152" s="33"/>
      <c r="W152" s="31"/>
    </row>
    <row r="153" s="32" customFormat="true" ht="9" hidden="false" customHeight="false" outlineLevel="0" collapsed="false">
      <c r="A153" s="33"/>
      <c r="B153" s="33"/>
      <c r="C153" s="33"/>
      <c r="D153" s="31"/>
      <c r="E153" s="31"/>
      <c r="F153" s="31"/>
      <c r="G153" s="31"/>
      <c r="H153" s="33"/>
      <c r="I153" s="33"/>
      <c r="J153" s="31"/>
      <c r="K153" s="31"/>
      <c r="L153" s="33"/>
      <c r="M153" s="31"/>
      <c r="N153" s="31"/>
      <c r="O153" s="31"/>
      <c r="P153" s="31"/>
      <c r="Q153" s="31"/>
      <c r="R153" s="33"/>
      <c r="S153" s="31"/>
      <c r="T153" s="31"/>
      <c r="U153" s="31"/>
      <c r="V153" s="33"/>
      <c r="W153" s="31"/>
    </row>
    <row r="154" s="32" customFormat="true" ht="9" hidden="false" customHeight="false" outlineLevel="0" collapsed="false">
      <c r="A154" s="33"/>
      <c r="B154" s="33"/>
      <c r="C154" s="33"/>
      <c r="D154" s="31"/>
      <c r="E154" s="31"/>
      <c r="F154" s="31"/>
      <c r="G154" s="31"/>
      <c r="H154" s="33"/>
      <c r="I154" s="33"/>
      <c r="J154" s="31"/>
      <c r="K154" s="31"/>
      <c r="L154" s="33"/>
      <c r="M154" s="31"/>
      <c r="N154" s="31"/>
      <c r="O154" s="31"/>
      <c r="P154" s="31"/>
      <c r="Q154" s="31"/>
      <c r="R154" s="33"/>
      <c r="S154" s="31"/>
      <c r="T154" s="31"/>
      <c r="U154" s="31"/>
      <c r="V154" s="33"/>
      <c r="W154" s="31"/>
    </row>
    <row r="155" s="32" customFormat="true" ht="9" hidden="false" customHeight="false" outlineLevel="0" collapsed="false">
      <c r="A155" s="33"/>
      <c r="B155" s="33"/>
      <c r="C155" s="33"/>
      <c r="D155" s="31"/>
      <c r="E155" s="31"/>
      <c r="F155" s="31"/>
      <c r="G155" s="31"/>
      <c r="H155" s="33"/>
      <c r="I155" s="33"/>
      <c r="J155" s="31"/>
      <c r="K155" s="31"/>
      <c r="L155" s="33"/>
      <c r="M155" s="31"/>
      <c r="N155" s="31"/>
      <c r="O155" s="31"/>
      <c r="P155" s="31"/>
      <c r="Q155" s="31"/>
      <c r="R155" s="33"/>
      <c r="S155" s="31"/>
      <c r="T155" s="31"/>
      <c r="U155" s="31"/>
      <c r="V155" s="33"/>
      <c r="W155" s="31"/>
    </row>
    <row r="156" s="32" customFormat="true" ht="9" hidden="false" customHeight="false" outlineLevel="0" collapsed="false">
      <c r="A156" s="33"/>
      <c r="B156" s="33"/>
      <c r="C156" s="33"/>
      <c r="D156" s="31"/>
      <c r="E156" s="31"/>
      <c r="F156" s="31"/>
      <c r="G156" s="31"/>
      <c r="H156" s="33"/>
      <c r="I156" s="33"/>
      <c r="J156" s="31"/>
      <c r="K156" s="31"/>
      <c r="L156" s="33"/>
      <c r="M156" s="31"/>
      <c r="N156" s="31"/>
      <c r="O156" s="31"/>
      <c r="P156" s="31"/>
      <c r="Q156" s="31"/>
      <c r="R156" s="33"/>
      <c r="S156" s="31"/>
      <c r="T156" s="31"/>
      <c r="U156" s="31"/>
      <c r="V156" s="33"/>
      <c r="W156" s="31"/>
    </row>
    <row r="157" s="32" customFormat="true" ht="9" hidden="false" customHeight="false" outlineLevel="0" collapsed="false">
      <c r="A157" s="33"/>
      <c r="B157" s="33"/>
      <c r="C157" s="33"/>
      <c r="D157" s="31"/>
      <c r="E157" s="31"/>
      <c r="F157" s="31"/>
      <c r="G157" s="31"/>
      <c r="H157" s="33"/>
      <c r="I157" s="33"/>
      <c r="J157" s="31"/>
      <c r="K157" s="31"/>
      <c r="L157" s="33"/>
      <c r="M157" s="31"/>
      <c r="N157" s="31"/>
      <c r="O157" s="31"/>
      <c r="P157" s="31"/>
      <c r="Q157" s="31"/>
      <c r="R157" s="33"/>
      <c r="S157" s="31"/>
      <c r="T157" s="31"/>
      <c r="U157" s="31"/>
      <c r="V157" s="33"/>
      <c r="W157" s="31"/>
    </row>
    <row r="158" s="32" customFormat="true" ht="9" hidden="false" customHeight="false" outlineLevel="0" collapsed="false">
      <c r="A158" s="33"/>
      <c r="B158" s="33"/>
      <c r="C158" s="33"/>
      <c r="D158" s="31"/>
      <c r="E158" s="31"/>
      <c r="F158" s="31"/>
      <c r="G158" s="31"/>
      <c r="H158" s="33"/>
      <c r="I158" s="33"/>
      <c r="J158" s="31"/>
      <c r="K158" s="31"/>
      <c r="L158" s="33"/>
      <c r="M158" s="31"/>
      <c r="N158" s="31"/>
      <c r="O158" s="31"/>
      <c r="P158" s="31"/>
      <c r="Q158" s="31"/>
      <c r="R158" s="33"/>
      <c r="S158" s="31"/>
      <c r="T158" s="31"/>
      <c r="U158" s="31"/>
      <c r="V158" s="33"/>
      <c r="W158" s="31"/>
    </row>
    <row r="159" s="32" customFormat="true" ht="9" hidden="false" customHeight="false" outlineLevel="0" collapsed="false">
      <c r="A159" s="33"/>
      <c r="B159" s="33"/>
      <c r="C159" s="33"/>
      <c r="D159" s="31"/>
      <c r="E159" s="31"/>
      <c r="F159" s="31"/>
      <c r="G159" s="31"/>
      <c r="H159" s="33"/>
      <c r="I159" s="33"/>
      <c r="J159" s="31"/>
      <c r="K159" s="31"/>
      <c r="L159" s="33"/>
      <c r="M159" s="31"/>
      <c r="N159" s="31"/>
      <c r="O159" s="31"/>
      <c r="P159" s="31"/>
      <c r="Q159" s="31"/>
      <c r="R159" s="33"/>
      <c r="S159" s="31"/>
      <c r="T159" s="31"/>
      <c r="U159" s="31"/>
      <c r="V159" s="33"/>
      <c r="W159" s="31"/>
    </row>
    <row r="160" s="32" customFormat="true" ht="9" hidden="false" customHeight="false" outlineLevel="0" collapsed="false">
      <c r="A160" s="33"/>
      <c r="B160" s="33"/>
      <c r="C160" s="33"/>
      <c r="D160" s="31"/>
      <c r="E160" s="31"/>
      <c r="F160" s="31"/>
      <c r="G160" s="31"/>
      <c r="H160" s="33"/>
      <c r="I160" s="33"/>
      <c r="J160" s="31"/>
      <c r="K160" s="31"/>
      <c r="L160" s="33"/>
      <c r="M160" s="31"/>
      <c r="N160" s="31"/>
      <c r="O160" s="31"/>
      <c r="P160" s="31"/>
      <c r="Q160" s="31"/>
      <c r="R160" s="33"/>
      <c r="S160" s="31"/>
      <c r="T160" s="31"/>
      <c r="U160" s="31"/>
      <c r="V160" s="33"/>
      <c r="W160" s="31"/>
    </row>
    <row r="161" s="32" customFormat="true" ht="9" hidden="false" customHeight="false" outlineLevel="0" collapsed="false">
      <c r="A161" s="33"/>
      <c r="B161" s="33"/>
      <c r="C161" s="33"/>
      <c r="D161" s="31"/>
      <c r="E161" s="31"/>
      <c r="F161" s="31"/>
      <c r="G161" s="31"/>
      <c r="H161" s="33"/>
      <c r="I161" s="33"/>
      <c r="J161" s="31"/>
      <c r="K161" s="31"/>
      <c r="L161" s="33"/>
      <c r="M161" s="31"/>
      <c r="N161" s="31"/>
      <c r="O161" s="31"/>
      <c r="P161" s="31"/>
      <c r="Q161" s="31"/>
      <c r="R161" s="33"/>
      <c r="S161" s="31"/>
      <c r="T161" s="31"/>
      <c r="U161" s="31"/>
      <c r="V161" s="33"/>
      <c r="W161" s="31"/>
    </row>
    <row r="162" s="32" customFormat="true" ht="9" hidden="false" customHeight="false" outlineLevel="0" collapsed="false">
      <c r="A162" s="33"/>
      <c r="B162" s="33"/>
      <c r="C162" s="33"/>
      <c r="D162" s="31"/>
      <c r="E162" s="31"/>
      <c r="F162" s="31"/>
      <c r="G162" s="31"/>
      <c r="H162" s="33"/>
      <c r="I162" s="33"/>
      <c r="J162" s="31"/>
      <c r="K162" s="31"/>
      <c r="L162" s="33"/>
      <c r="M162" s="31"/>
      <c r="N162" s="31"/>
      <c r="O162" s="31"/>
      <c r="P162" s="31"/>
      <c r="Q162" s="31"/>
      <c r="R162" s="33"/>
      <c r="S162" s="31"/>
      <c r="T162" s="31"/>
      <c r="U162" s="31"/>
      <c r="V162" s="33"/>
      <c r="W162" s="31"/>
    </row>
    <row r="163" s="32" customFormat="true" ht="9" hidden="false" customHeight="false" outlineLevel="0" collapsed="false">
      <c r="A163" s="33"/>
      <c r="B163" s="33"/>
      <c r="C163" s="33"/>
      <c r="D163" s="31"/>
      <c r="E163" s="31"/>
      <c r="F163" s="31"/>
      <c r="G163" s="31"/>
      <c r="H163" s="33"/>
      <c r="I163" s="33"/>
      <c r="J163" s="31"/>
      <c r="K163" s="31"/>
      <c r="L163" s="33"/>
      <c r="M163" s="31"/>
      <c r="N163" s="31"/>
      <c r="O163" s="31"/>
      <c r="P163" s="31"/>
      <c r="Q163" s="31"/>
      <c r="R163" s="33"/>
      <c r="S163" s="31"/>
      <c r="T163" s="31"/>
      <c r="U163" s="31"/>
      <c r="V163" s="33"/>
      <c r="W163" s="31"/>
    </row>
    <row r="164" s="32" customFormat="true" ht="9" hidden="false" customHeight="false" outlineLevel="0" collapsed="false">
      <c r="A164" s="33"/>
      <c r="B164" s="33"/>
      <c r="C164" s="33"/>
      <c r="D164" s="31"/>
      <c r="E164" s="31"/>
      <c r="F164" s="31"/>
      <c r="G164" s="31"/>
      <c r="H164" s="33"/>
      <c r="I164" s="33"/>
      <c r="J164" s="31"/>
      <c r="K164" s="31"/>
      <c r="L164" s="33"/>
      <c r="M164" s="31"/>
      <c r="N164" s="31"/>
      <c r="O164" s="31"/>
      <c r="P164" s="31"/>
      <c r="Q164" s="31"/>
      <c r="R164" s="33"/>
      <c r="S164" s="31"/>
      <c r="T164" s="31"/>
      <c r="U164" s="31"/>
      <c r="V164" s="33"/>
      <c r="W164" s="31"/>
    </row>
    <row r="165" s="32" customFormat="true" ht="9" hidden="false" customHeight="false" outlineLevel="0" collapsed="false">
      <c r="A165" s="33"/>
      <c r="B165" s="33"/>
      <c r="C165" s="33"/>
      <c r="D165" s="31"/>
      <c r="E165" s="31"/>
      <c r="F165" s="31"/>
      <c r="G165" s="31"/>
      <c r="H165" s="33"/>
      <c r="I165" s="33"/>
      <c r="J165" s="31"/>
      <c r="K165" s="31"/>
      <c r="L165" s="33"/>
      <c r="M165" s="31"/>
      <c r="N165" s="31"/>
      <c r="O165" s="31"/>
      <c r="P165" s="31"/>
      <c r="Q165" s="31"/>
      <c r="R165" s="33"/>
      <c r="S165" s="31"/>
      <c r="T165" s="31"/>
      <c r="U165" s="31"/>
      <c r="V165" s="33"/>
      <c r="W165" s="31"/>
    </row>
    <row r="166" s="32" customFormat="true" ht="9" hidden="false" customHeight="false" outlineLevel="0" collapsed="false">
      <c r="A166" s="33"/>
      <c r="B166" s="33"/>
      <c r="C166" s="33"/>
      <c r="D166" s="31"/>
      <c r="E166" s="31"/>
      <c r="F166" s="31"/>
      <c r="G166" s="31"/>
      <c r="H166" s="33"/>
      <c r="I166" s="33"/>
      <c r="J166" s="31"/>
      <c r="K166" s="31"/>
      <c r="L166" s="33"/>
      <c r="M166" s="31"/>
      <c r="N166" s="31"/>
      <c r="O166" s="31"/>
      <c r="P166" s="31"/>
      <c r="Q166" s="31"/>
      <c r="R166" s="33"/>
      <c r="S166" s="31"/>
      <c r="T166" s="31"/>
      <c r="U166" s="31"/>
      <c r="V166" s="33"/>
      <c r="W166" s="31"/>
    </row>
    <row r="167" s="32" customFormat="true" ht="9" hidden="false" customHeight="false" outlineLevel="0" collapsed="false">
      <c r="A167" s="33"/>
      <c r="B167" s="33"/>
      <c r="C167" s="33"/>
      <c r="D167" s="31"/>
      <c r="E167" s="31"/>
      <c r="F167" s="31"/>
      <c r="G167" s="31"/>
      <c r="H167" s="33"/>
      <c r="I167" s="33"/>
      <c r="J167" s="31"/>
      <c r="K167" s="31"/>
      <c r="L167" s="33"/>
      <c r="M167" s="31"/>
      <c r="N167" s="31"/>
      <c r="O167" s="31"/>
      <c r="P167" s="31"/>
      <c r="Q167" s="31"/>
      <c r="R167" s="33"/>
      <c r="S167" s="31"/>
      <c r="T167" s="31"/>
      <c r="U167" s="31"/>
      <c r="V167" s="33"/>
      <c r="W167" s="31"/>
    </row>
    <row r="168" s="32" customFormat="true" ht="9" hidden="false" customHeight="false" outlineLevel="0" collapsed="false">
      <c r="A168" s="33"/>
      <c r="B168" s="33"/>
      <c r="C168" s="33"/>
      <c r="D168" s="31"/>
      <c r="E168" s="31"/>
      <c r="F168" s="31"/>
      <c r="G168" s="31"/>
      <c r="H168" s="33"/>
      <c r="I168" s="33"/>
      <c r="J168" s="31"/>
      <c r="K168" s="31"/>
      <c r="L168" s="33"/>
      <c r="M168" s="31"/>
      <c r="N168" s="31"/>
      <c r="O168" s="31"/>
      <c r="P168" s="31"/>
      <c r="Q168" s="31"/>
      <c r="R168" s="33"/>
      <c r="S168" s="31"/>
      <c r="T168" s="31"/>
      <c r="U168" s="31"/>
      <c r="V168" s="33"/>
      <c r="W168" s="31"/>
    </row>
    <row r="169" s="32" customFormat="true" ht="9" hidden="false" customHeight="false" outlineLevel="0" collapsed="false">
      <c r="A169" s="33"/>
      <c r="B169" s="33"/>
      <c r="C169" s="33"/>
      <c r="D169" s="31"/>
      <c r="E169" s="31"/>
      <c r="F169" s="31"/>
      <c r="G169" s="31"/>
      <c r="H169" s="33"/>
      <c r="I169" s="33"/>
      <c r="J169" s="31"/>
      <c r="K169" s="31"/>
      <c r="L169" s="33"/>
      <c r="M169" s="31"/>
      <c r="N169" s="31"/>
      <c r="O169" s="31"/>
      <c r="P169" s="31"/>
      <c r="Q169" s="31"/>
      <c r="R169" s="33"/>
      <c r="S169" s="31"/>
      <c r="T169" s="31"/>
      <c r="U169" s="31"/>
      <c r="V169" s="33"/>
      <c r="W169" s="31"/>
    </row>
    <row r="170" s="32" customFormat="true" ht="9" hidden="false" customHeight="false" outlineLevel="0" collapsed="false">
      <c r="A170" s="33"/>
      <c r="B170" s="33"/>
      <c r="C170" s="33"/>
      <c r="D170" s="31"/>
      <c r="E170" s="31"/>
      <c r="F170" s="31"/>
      <c r="G170" s="31"/>
      <c r="H170" s="33"/>
      <c r="I170" s="33"/>
      <c r="J170" s="31"/>
      <c r="K170" s="31"/>
      <c r="L170" s="33"/>
      <c r="M170" s="31"/>
      <c r="N170" s="31"/>
      <c r="O170" s="31"/>
      <c r="P170" s="31"/>
      <c r="Q170" s="31"/>
      <c r="R170" s="33"/>
      <c r="S170" s="31"/>
      <c r="T170" s="31"/>
      <c r="U170" s="31"/>
      <c r="V170" s="33"/>
      <c r="W170" s="31"/>
    </row>
    <row r="171" s="32" customFormat="true" ht="9" hidden="false" customHeight="false" outlineLevel="0" collapsed="false">
      <c r="A171" s="33"/>
      <c r="B171" s="33"/>
      <c r="C171" s="33"/>
      <c r="D171" s="31"/>
      <c r="E171" s="31"/>
      <c r="F171" s="31"/>
      <c r="G171" s="31"/>
      <c r="H171" s="33"/>
      <c r="I171" s="33"/>
      <c r="J171" s="31"/>
      <c r="K171" s="31"/>
      <c r="L171" s="33"/>
      <c r="M171" s="31"/>
      <c r="N171" s="31"/>
      <c r="O171" s="31"/>
      <c r="P171" s="31"/>
      <c r="Q171" s="31"/>
      <c r="R171" s="33"/>
      <c r="S171" s="31"/>
      <c r="T171" s="31"/>
      <c r="U171" s="31"/>
      <c r="V171" s="33"/>
      <c r="W171" s="31"/>
    </row>
    <row r="172" s="32" customFormat="true" ht="9" hidden="false" customHeight="false" outlineLevel="0" collapsed="false">
      <c r="A172" s="33"/>
      <c r="B172" s="33"/>
      <c r="C172" s="33"/>
      <c r="D172" s="31"/>
      <c r="E172" s="31"/>
      <c r="F172" s="31"/>
      <c r="G172" s="31"/>
      <c r="H172" s="33"/>
      <c r="I172" s="33"/>
      <c r="J172" s="31"/>
      <c r="K172" s="31"/>
      <c r="L172" s="33"/>
      <c r="M172" s="31"/>
      <c r="N172" s="31"/>
      <c r="O172" s="31"/>
      <c r="P172" s="31"/>
      <c r="Q172" s="31"/>
      <c r="R172" s="33"/>
      <c r="S172" s="31"/>
      <c r="T172" s="31"/>
      <c r="U172" s="31"/>
      <c r="V172" s="33"/>
      <c r="W172" s="31"/>
    </row>
    <row r="173" s="32" customFormat="true" ht="9" hidden="false" customHeight="false" outlineLevel="0" collapsed="false">
      <c r="A173" s="33"/>
      <c r="B173" s="33"/>
      <c r="C173" s="33"/>
      <c r="D173" s="31"/>
      <c r="E173" s="31"/>
      <c r="F173" s="31"/>
      <c r="G173" s="31"/>
      <c r="H173" s="33"/>
      <c r="I173" s="33"/>
      <c r="J173" s="31"/>
      <c r="K173" s="31"/>
      <c r="L173" s="33"/>
      <c r="M173" s="31"/>
      <c r="N173" s="31"/>
      <c r="O173" s="31"/>
      <c r="P173" s="31"/>
      <c r="Q173" s="31"/>
      <c r="R173" s="33"/>
      <c r="S173" s="31"/>
      <c r="T173" s="31"/>
      <c r="U173" s="31"/>
      <c r="V173" s="33"/>
      <c r="W173" s="31"/>
    </row>
    <row r="174" s="32" customFormat="true" ht="9" hidden="false" customHeight="false" outlineLevel="0" collapsed="false">
      <c r="A174" s="33"/>
      <c r="B174" s="33"/>
      <c r="C174" s="33"/>
      <c r="D174" s="31"/>
      <c r="E174" s="31"/>
      <c r="F174" s="31"/>
      <c r="G174" s="31"/>
      <c r="H174" s="33"/>
      <c r="I174" s="33"/>
      <c r="J174" s="31"/>
      <c r="K174" s="31"/>
      <c r="L174" s="33"/>
      <c r="M174" s="31"/>
      <c r="N174" s="31"/>
      <c r="O174" s="31"/>
      <c r="P174" s="31"/>
      <c r="Q174" s="31"/>
      <c r="R174" s="33"/>
      <c r="S174" s="31"/>
      <c r="T174" s="31"/>
      <c r="U174" s="31"/>
      <c r="V174" s="33"/>
      <c r="W174" s="31"/>
    </row>
    <row r="175" s="32" customFormat="true" ht="9" hidden="false" customHeight="false" outlineLevel="0" collapsed="false">
      <c r="A175" s="33"/>
      <c r="B175" s="33"/>
      <c r="C175" s="33"/>
      <c r="D175" s="31"/>
      <c r="E175" s="31"/>
      <c r="F175" s="31"/>
      <c r="G175" s="31"/>
      <c r="H175" s="33"/>
      <c r="I175" s="33"/>
      <c r="J175" s="31"/>
      <c r="K175" s="31"/>
      <c r="L175" s="33"/>
      <c r="M175" s="31"/>
      <c r="N175" s="31"/>
      <c r="O175" s="31"/>
      <c r="P175" s="31"/>
      <c r="Q175" s="31"/>
      <c r="R175" s="33"/>
      <c r="S175" s="31"/>
      <c r="T175" s="31"/>
      <c r="U175" s="31"/>
      <c r="V175" s="33"/>
      <c r="W175" s="31"/>
    </row>
    <row r="176" s="32" customFormat="true" ht="9" hidden="false" customHeight="false" outlineLevel="0" collapsed="false">
      <c r="A176" s="33"/>
      <c r="B176" s="33"/>
      <c r="C176" s="33"/>
      <c r="D176" s="31"/>
      <c r="E176" s="31"/>
      <c r="F176" s="31"/>
      <c r="G176" s="31"/>
      <c r="H176" s="33"/>
      <c r="I176" s="33"/>
      <c r="J176" s="31"/>
      <c r="K176" s="31"/>
      <c r="L176" s="33"/>
      <c r="M176" s="31"/>
      <c r="N176" s="31"/>
      <c r="O176" s="31"/>
      <c r="P176" s="31"/>
      <c r="Q176" s="31"/>
      <c r="R176" s="33"/>
      <c r="S176" s="31"/>
      <c r="T176" s="31"/>
      <c r="U176" s="31"/>
      <c r="V176" s="33"/>
      <c r="W176" s="31"/>
    </row>
    <row r="177" s="32" customFormat="true" ht="9" hidden="false" customHeight="false" outlineLevel="0" collapsed="false">
      <c r="A177" s="33"/>
      <c r="B177" s="33"/>
      <c r="C177" s="33"/>
      <c r="D177" s="31"/>
      <c r="E177" s="31"/>
      <c r="F177" s="31"/>
      <c r="G177" s="31"/>
      <c r="H177" s="33"/>
      <c r="I177" s="33"/>
      <c r="J177" s="31"/>
      <c r="K177" s="31"/>
      <c r="L177" s="33"/>
      <c r="M177" s="31"/>
      <c r="N177" s="31"/>
      <c r="O177" s="31"/>
      <c r="P177" s="31"/>
      <c r="Q177" s="31"/>
      <c r="R177" s="33"/>
      <c r="S177" s="31"/>
      <c r="T177" s="31"/>
      <c r="U177" s="31"/>
      <c r="V177" s="33"/>
      <c r="W177" s="31"/>
    </row>
    <row r="178" s="32" customFormat="true" ht="9" hidden="false" customHeight="false" outlineLevel="0" collapsed="false">
      <c r="A178" s="33"/>
      <c r="B178" s="33"/>
      <c r="C178" s="33"/>
      <c r="D178" s="31"/>
      <c r="E178" s="31"/>
      <c r="F178" s="31"/>
      <c r="G178" s="31"/>
      <c r="H178" s="33"/>
      <c r="I178" s="33"/>
      <c r="J178" s="31"/>
      <c r="K178" s="31"/>
      <c r="L178" s="33"/>
      <c r="M178" s="31"/>
      <c r="N178" s="31"/>
      <c r="O178" s="31"/>
      <c r="P178" s="31"/>
      <c r="Q178" s="31"/>
      <c r="R178" s="33"/>
      <c r="S178" s="31"/>
      <c r="T178" s="31"/>
      <c r="U178" s="31"/>
      <c r="V178" s="33"/>
      <c r="W178" s="31"/>
    </row>
    <row r="179" s="32" customFormat="true" ht="9" hidden="false" customHeight="false" outlineLevel="0" collapsed="false">
      <c r="A179" s="33"/>
      <c r="B179" s="33"/>
      <c r="C179" s="33"/>
      <c r="D179" s="31"/>
      <c r="E179" s="31"/>
      <c r="F179" s="31"/>
      <c r="G179" s="31"/>
      <c r="H179" s="33"/>
      <c r="I179" s="33"/>
      <c r="J179" s="31"/>
      <c r="K179" s="31"/>
      <c r="L179" s="33"/>
      <c r="M179" s="31"/>
      <c r="N179" s="31"/>
      <c r="O179" s="31"/>
      <c r="P179" s="31"/>
      <c r="Q179" s="31"/>
      <c r="R179" s="33"/>
      <c r="S179" s="31"/>
      <c r="T179" s="31"/>
      <c r="U179" s="31"/>
      <c r="V179" s="33"/>
      <c r="W179" s="31"/>
    </row>
    <row r="180" s="32" customFormat="true" ht="9" hidden="false" customHeight="false" outlineLevel="0" collapsed="false">
      <c r="A180" s="33"/>
      <c r="B180" s="33"/>
      <c r="C180" s="33"/>
      <c r="D180" s="31"/>
      <c r="E180" s="31"/>
      <c r="F180" s="31"/>
      <c r="G180" s="31"/>
      <c r="H180" s="33"/>
      <c r="I180" s="33"/>
      <c r="J180" s="31"/>
      <c r="K180" s="31"/>
      <c r="L180" s="33"/>
      <c r="M180" s="31"/>
      <c r="N180" s="31"/>
      <c r="O180" s="31"/>
      <c r="P180" s="31"/>
      <c r="Q180" s="31"/>
      <c r="R180" s="33"/>
      <c r="S180" s="31"/>
      <c r="T180" s="31"/>
      <c r="U180" s="31"/>
      <c r="V180" s="33"/>
      <c r="W180" s="31"/>
    </row>
    <row r="181" s="32" customFormat="true" ht="9" hidden="false" customHeight="false" outlineLevel="0" collapsed="false">
      <c r="A181" s="33"/>
      <c r="B181" s="33"/>
      <c r="C181" s="33"/>
      <c r="D181" s="31"/>
      <c r="E181" s="31"/>
      <c r="F181" s="31"/>
      <c r="G181" s="31"/>
      <c r="H181" s="33"/>
      <c r="I181" s="33"/>
      <c r="J181" s="31"/>
      <c r="K181" s="31"/>
      <c r="L181" s="33"/>
      <c r="M181" s="31"/>
      <c r="N181" s="31"/>
      <c r="O181" s="31"/>
      <c r="P181" s="31"/>
      <c r="Q181" s="31"/>
      <c r="R181" s="33"/>
      <c r="S181" s="31"/>
      <c r="T181" s="31"/>
      <c r="U181" s="31"/>
      <c r="V181" s="33"/>
      <c r="W181" s="31"/>
    </row>
    <row r="182" s="32" customFormat="true" ht="9" hidden="false" customHeight="false" outlineLevel="0" collapsed="false">
      <c r="A182" s="33"/>
      <c r="B182" s="33"/>
      <c r="C182" s="33"/>
      <c r="D182" s="31"/>
      <c r="E182" s="31"/>
      <c r="F182" s="31"/>
      <c r="G182" s="31"/>
      <c r="H182" s="33"/>
      <c r="I182" s="33"/>
      <c r="J182" s="31"/>
      <c r="K182" s="31"/>
      <c r="L182" s="33"/>
      <c r="M182" s="31"/>
      <c r="N182" s="31"/>
      <c r="O182" s="31"/>
      <c r="P182" s="31"/>
      <c r="Q182" s="31"/>
      <c r="R182" s="33"/>
      <c r="S182" s="31"/>
      <c r="T182" s="31"/>
      <c r="U182" s="31"/>
      <c r="V182" s="33"/>
      <c r="W182" s="31"/>
    </row>
    <row r="183" s="32" customFormat="true" ht="9" hidden="false" customHeight="false" outlineLevel="0" collapsed="false">
      <c r="A183" s="33"/>
      <c r="B183" s="33"/>
      <c r="C183" s="33"/>
      <c r="D183" s="31"/>
      <c r="E183" s="31"/>
      <c r="F183" s="31"/>
      <c r="G183" s="31"/>
      <c r="H183" s="33"/>
      <c r="I183" s="33"/>
      <c r="J183" s="31"/>
      <c r="K183" s="31"/>
      <c r="L183" s="33"/>
      <c r="M183" s="31"/>
      <c r="N183" s="31"/>
      <c r="O183" s="31"/>
      <c r="P183" s="31"/>
      <c r="Q183" s="31"/>
      <c r="R183" s="33"/>
      <c r="S183" s="31"/>
      <c r="T183" s="31"/>
      <c r="U183" s="31"/>
      <c r="V183" s="33"/>
      <c r="W183" s="31"/>
    </row>
    <row r="184" s="32" customFormat="true" ht="9" hidden="false" customHeight="false" outlineLevel="0" collapsed="false">
      <c r="A184" s="33"/>
      <c r="B184" s="33"/>
      <c r="C184" s="33"/>
      <c r="D184" s="31"/>
      <c r="E184" s="31"/>
      <c r="F184" s="31"/>
      <c r="G184" s="31"/>
      <c r="H184" s="33"/>
      <c r="I184" s="33"/>
      <c r="J184" s="31"/>
      <c r="K184" s="31"/>
      <c r="L184" s="33"/>
      <c r="M184" s="31"/>
      <c r="N184" s="31"/>
      <c r="O184" s="31"/>
      <c r="P184" s="31"/>
      <c r="Q184" s="31"/>
      <c r="R184" s="33"/>
      <c r="S184" s="31"/>
      <c r="T184" s="31"/>
      <c r="U184" s="31"/>
      <c r="V184" s="33"/>
      <c r="W184" s="31"/>
    </row>
    <row r="185" s="32" customFormat="true" ht="9" hidden="false" customHeight="false" outlineLevel="0" collapsed="false">
      <c r="A185" s="33"/>
      <c r="B185" s="33"/>
      <c r="C185" s="33"/>
      <c r="D185" s="31"/>
      <c r="E185" s="31"/>
      <c r="F185" s="31"/>
      <c r="G185" s="31"/>
      <c r="H185" s="33"/>
      <c r="I185" s="33"/>
      <c r="J185" s="31"/>
      <c r="K185" s="31"/>
      <c r="L185" s="33"/>
      <c r="M185" s="31"/>
      <c r="N185" s="31"/>
      <c r="O185" s="31"/>
      <c r="P185" s="31"/>
      <c r="Q185" s="31"/>
      <c r="R185" s="33"/>
      <c r="S185" s="31"/>
      <c r="T185" s="31"/>
      <c r="U185" s="31"/>
      <c r="V185" s="33"/>
      <c r="W185" s="31"/>
    </row>
    <row r="186" s="32" customFormat="true" ht="9" hidden="false" customHeight="false" outlineLevel="0" collapsed="false">
      <c r="A186" s="33"/>
      <c r="B186" s="33"/>
      <c r="C186" s="33"/>
      <c r="D186" s="31"/>
      <c r="E186" s="31"/>
      <c r="F186" s="31"/>
      <c r="G186" s="31"/>
      <c r="H186" s="33"/>
      <c r="I186" s="33"/>
      <c r="J186" s="31"/>
      <c r="K186" s="31"/>
      <c r="L186" s="33"/>
      <c r="M186" s="31"/>
      <c r="N186" s="31"/>
      <c r="O186" s="31"/>
      <c r="P186" s="31"/>
      <c r="Q186" s="31"/>
      <c r="R186" s="33"/>
      <c r="S186" s="31"/>
      <c r="T186" s="31"/>
      <c r="U186" s="31"/>
      <c r="V186" s="33"/>
      <c r="W186" s="31"/>
    </row>
    <row r="187" s="32" customFormat="true" ht="9" hidden="false" customHeight="false" outlineLevel="0" collapsed="false">
      <c r="A187" s="33"/>
      <c r="B187" s="33"/>
      <c r="C187" s="33"/>
      <c r="D187" s="31"/>
      <c r="E187" s="31"/>
      <c r="F187" s="31"/>
      <c r="G187" s="31"/>
      <c r="H187" s="33"/>
      <c r="I187" s="33"/>
      <c r="J187" s="31"/>
      <c r="K187" s="31"/>
      <c r="L187" s="33"/>
      <c r="M187" s="31"/>
      <c r="N187" s="31"/>
      <c r="O187" s="31"/>
      <c r="P187" s="31"/>
      <c r="Q187" s="31"/>
      <c r="R187" s="33"/>
      <c r="S187" s="31"/>
      <c r="T187" s="31"/>
      <c r="U187" s="31"/>
      <c r="V187" s="33"/>
      <c r="W187" s="31"/>
    </row>
    <row r="188" s="32" customFormat="true" ht="9" hidden="false" customHeight="false" outlineLevel="0" collapsed="false">
      <c r="A188" s="33"/>
      <c r="B188" s="33"/>
      <c r="C188" s="33"/>
      <c r="D188" s="31"/>
      <c r="E188" s="31"/>
      <c r="F188" s="31"/>
      <c r="G188" s="31"/>
      <c r="H188" s="33"/>
      <c r="I188" s="33"/>
      <c r="J188" s="31"/>
      <c r="K188" s="31"/>
      <c r="L188" s="33"/>
      <c r="M188" s="31"/>
      <c r="N188" s="31"/>
      <c r="O188" s="31"/>
      <c r="P188" s="31"/>
      <c r="Q188" s="31"/>
      <c r="R188" s="33"/>
      <c r="S188" s="31"/>
      <c r="T188" s="31"/>
      <c r="U188" s="31"/>
      <c r="V188" s="33"/>
      <c r="W188" s="31"/>
    </row>
    <row r="189" s="32" customFormat="true" ht="9" hidden="false" customHeight="false" outlineLevel="0" collapsed="false">
      <c r="A189" s="33"/>
      <c r="B189" s="33"/>
      <c r="C189" s="33"/>
      <c r="D189" s="31"/>
      <c r="E189" s="31"/>
      <c r="F189" s="31"/>
      <c r="G189" s="31"/>
      <c r="H189" s="33"/>
      <c r="I189" s="33"/>
      <c r="J189" s="31"/>
      <c r="K189" s="31"/>
      <c r="L189" s="33"/>
      <c r="M189" s="31"/>
      <c r="N189" s="31"/>
      <c r="O189" s="31"/>
      <c r="P189" s="31"/>
      <c r="Q189" s="31"/>
      <c r="R189" s="33"/>
      <c r="S189" s="31"/>
      <c r="T189" s="31"/>
      <c r="U189" s="31"/>
      <c r="V189" s="33"/>
      <c r="W189" s="31"/>
    </row>
    <row r="190" s="32" customFormat="true" ht="9" hidden="false" customHeight="false" outlineLevel="0" collapsed="false">
      <c r="A190" s="33"/>
      <c r="B190" s="33"/>
      <c r="C190" s="33"/>
      <c r="D190" s="31"/>
      <c r="E190" s="31"/>
      <c r="F190" s="31"/>
      <c r="G190" s="31"/>
      <c r="H190" s="33"/>
      <c r="I190" s="33"/>
      <c r="J190" s="31"/>
      <c r="K190" s="31"/>
      <c r="L190" s="33"/>
      <c r="M190" s="31"/>
      <c r="N190" s="31"/>
      <c r="O190" s="31"/>
      <c r="P190" s="31"/>
      <c r="Q190" s="31"/>
      <c r="R190" s="33"/>
      <c r="S190" s="31"/>
      <c r="T190" s="31"/>
      <c r="U190" s="31"/>
      <c r="V190" s="33"/>
      <c r="W190" s="31"/>
    </row>
    <row r="191" s="32" customFormat="true" ht="9" hidden="false" customHeight="false" outlineLevel="0" collapsed="false">
      <c r="A191" s="33"/>
      <c r="B191" s="33"/>
      <c r="C191" s="33"/>
      <c r="D191" s="31"/>
      <c r="E191" s="31"/>
      <c r="F191" s="31"/>
      <c r="G191" s="31"/>
      <c r="H191" s="33"/>
      <c r="I191" s="33"/>
      <c r="J191" s="31"/>
      <c r="K191" s="31"/>
      <c r="L191" s="33"/>
      <c r="M191" s="31"/>
      <c r="N191" s="31"/>
      <c r="O191" s="31"/>
      <c r="P191" s="31"/>
      <c r="Q191" s="31"/>
      <c r="R191" s="33"/>
      <c r="S191" s="31"/>
      <c r="T191" s="31"/>
      <c r="U191" s="31"/>
      <c r="V191" s="33"/>
      <c r="W191" s="31"/>
    </row>
  </sheetData>
  <mergeCells count="2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T3:T6"/>
    <mergeCell ref="U3:U6"/>
    <mergeCell ref="V3:V6"/>
    <mergeCell ref="W3:W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74" width="2.42"/>
    <col collapsed="false" customWidth="false" hidden="false" outlineLevel="0" max="2" min="2" style="75" width="11.28"/>
    <col collapsed="false" customWidth="true" hidden="false" outlineLevel="0" max="3" min="3" style="75" width="4.28"/>
    <col collapsed="false" customWidth="true" hidden="false" outlineLevel="0" max="5" min="4" style="76" width="6.85"/>
    <col collapsed="false" customWidth="true" hidden="false" outlineLevel="0" max="6" min="6" style="77" width="4.41"/>
    <col collapsed="false" customWidth="true" hidden="false" outlineLevel="0" max="7" min="7" style="77" width="4.7"/>
    <col collapsed="false" customWidth="true" hidden="false" outlineLevel="0" max="9" min="8" style="76" width="6.85"/>
    <col collapsed="false" customWidth="true" hidden="false" outlineLevel="0" max="10" min="10" style="77" width="4.28"/>
    <col collapsed="false" customWidth="true" hidden="false" outlineLevel="0" max="11" min="11" style="76" width="6.85"/>
    <col collapsed="false" customWidth="true" hidden="false" outlineLevel="0" max="12" min="12" style="77" width="4.28"/>
    <col collapsed="false" customWidth="true" hidden="false" outlineLevel="0" max="13" min="13" style="76" width="6.85"/>
    <col collapsed="false" customWidth="true" hidden="false" outlineLevel="0" max="14" min="14" style="77" width="4.28"/>
    <col collapsed="false" customWidth="true" hidden="false" outlineLevel="0" max="15" min="15" style="76" width="6.85"/>
    <col collapsed="false" customWidth="true" hidden="false" outlineLevel="0" max="16" min="16" style="77" width="4.28"/>
    <col collapsed="false" customWidth="true" hidden="false" outlineLevel="0" max="17" min="17" style="76" width="6.7"/>
    <col collapsed="false" customWidth="true" hidden="false" outlineLevel="0" max="18" min="18" style="77" width="4.28"/>
    <col collapsed="false" customWidth="true" hidden="false" outlineLevel="0" max="19" min="19" style="76" width="6.7"/>
    <col collapsed="false" customWidth="true" hidden="false" outlineLevel="0" max="20" min="20" style="77" width="4.28"/>
    <col collapsed="false" customWidth="true" hidden="false" outlineLevel="0" max="21" min="21" style="76" width="6.7"/>
    <col collapsed="false" customWidth="true" hidden="false" outlineLevel="0" max="22" min="22" style="77" width="4.28"/>
    <col collapsed="false" customWidth="true" hidden="false" outlineLevel="0" max="23" min="23" style="74" width="6.7"/>
    <col collapsed="false" customWidth="true" hidden="false" outlineLevel="0" max="24" min="24" style="76" width="4.28"/>
    <col collapsed="false" customWidth="true" hidden="false" outlineLevel="0" max="25" min="25" style="77" width="6.7"/>
    <col collapsed="false" customWidth="true" hidden="false" outlineLevel="0" max="26" min="26" style="74" width="4.28"/>
    <col collapsed="false" customWidth="true" hidden="false" outlineLevel="0" max="27" min="27" style="75" width="6.7"/>
    <col collapsed="false" customWidth="true" hidden="false" outlineLevel="0" max="28" min="28" style="75" width="4.28"/>
    <col collapsed="false" customWidth="true" hidden="false" outlineLevel="0" max="29" min="29" style="75" width="6.7"/>
    <col collapsed="false" customWidth="true" hidden="false" outlineLevel="0" max="30" min="30" style="75" width="4.28"/>
    <col collapsed="false" customWidth="true" hidden="false" outlineLevel="0" max="31" min="31" style="75" width="6.7"/>
    <col collapsed="false" customWidth="true" hidden="false" outlineLevel="0" max="32" min="32" style="75" width="4.28"/>
    <col collapsed="false" customWidth="true" hidden="false" outlineLevel="0" max="33" min="33" style="75" width="3.99"/>
    <col collapsed="false" customWidth="false" hidden="false" outlineLevel="0" max="257" min="34" style="75" width="11.28"/>
  </cols>
  <sheetData>
    <row r="1" customFormat="false" ht="16.5" hidden="false" customHeight="true" outlineLevel="0" collapsed="false"/>
    <row r="2" s="79" customFormat="true" ht="14.85" hidden="false" customHeight="true" outlineLevel="0" collapsed="false">
      <c r="A2" s="78" t="s">
        <v>142</v>
      </c>
      <c r="D2" s="76"/>
      <c r="E2" s="76"/>
      <c r="F2" s="77"/>
      <c r="G2" s="77"/>
      <c r="H2" s="76"/>
      <c r="I2" s="76"/>
      <c r="J2" s="77"/>
      <c r="K2" s="76"/>
      <c r="L2" s="77"/>
      <c r="M2" s="80"/>
      <c r="N2" s="77"/>
      <c r="P2" s="77"/>
      <c r="Q2" s="81" t="s">
        <v>143</v>
      </c>
      <c r="R2" s="77"/>
      <c r="T2" s="77"/>
      <c r="U2" s="76"/>
      <c r="V2" s="77"/>
      <c r="W2" s="74"/>
      <c r="X2" s="76"/>
      <c r="Y2" s="77"/>
      <c r="Z2" s="74"/>
      <c r="AA2" s="75"/>
      <c r="AB2" s="75"/>
      <c r="AC2" s="75"/>
      <c r="AD2" s="75"/>
      <c r="AE2" s="75"/>
      <c r="AF2" s="75"/>
      <c r="AG2" s="75"/>
    </row>
    <row r="3" s="90" customFormat="true" ht="20.25" hidden="false" customHeight="true" outlineLevel="0" collapsed="false">
      <c r="A3" s="82" t="s">
        <v>144</v>
      </c>
      <c r="B3" s="82"/>
      <c r="C3" s="83" t="s">
        <v>145</v>
      </c>
      <c r="D3" s="84" t="s">
        <v>146</v>
      </c>
      <c r="E3" s="85" t="s">
        <v>13</v>
      </c>
      <c r="F3" s="86" t="s">
        <v>147</v>
      </c>
      <c r="G3" s="85" t="s">
        <v>148</v>
      </c>
      <c r="H3" s="85"/>
      <c r="I3" s="87" t="s">
        <v>149</v>
      </c>
      <c r="J3" s="87"/>
      <c r="K3" s="87"/>
      <c r="L3" s="87"/>
      <c r="M3" s="87"/>
      <c r="N3" s="87"/>
      <c r="O3" s="87"/>
      <c r="P3" s="87"/>
      <c r="Q3" s="88" t="s">
        <v>149</v>
      </c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9" t="s">
        <v>150</v>
      </c>
    </row>
    <row r="4" s="90" customFormat="true" ht="21" hidden="false" customHeight="true" outlineLevel="0" collapsed="false">
      <c r="A4" s="82"/>
      <c r="B4" s="82"/>
      <c r="C4" s="83"/>
      <c r="D4" s="84"/>
      <c r="E4" s="85"/>
      <c r="F4" s="86"/>
      <c r="G4" s="91" t="s">
        <v>151</v>
      </c>
      <c r="H4" s="92" t="s">
        <v>152</v>
      </c>
      <c r="I4" s="93" t="s">
        <v>19</v>
      </c>
      <c r="J4" s="93"/>
      <c r="K4" s="93" t="s">
        <v>20</v>
      </c>
      <c r="L4" s="93"/>
      <c r="M4" s="94" t="s">
        <v>21</v>
      </c>
      <c r="N4" s="94"/>
      <c r="O4" s="94" t="s">
        <v>22</v>
      </c>
      <c r="P4" s="94"/>
      <c r="Q4" s="92" t="s">
        <v>153</v>
      </c>
      <c r="R4" s="92"/>
      <c r="S4" s="92" t="s">
        <v>24</v>
      </c>
      <c r="T4" s="92"/>
      <c r="U4" s="95" t="s">
        <v>154</v>
      </c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89"/>
    </row>
    <row r="5" s="90" customFormat="true" ht="25.5" hidden="false" customHeight="true" outlineLevel="0" collapsed="false">
      <c r="A5" s="82"/>
      <c r="B5" s="82"/>
      <c r="C5" s="83"/>
      <c r="D5" s="84"/>
      <c r="E5" s="85"/>
      <c r="F5" s="85"/>
      <c r="G5" s="85"/>
      <c r="H5" s="92"/>
      <c r="I5" s="93"/>
      <c r="J5" s="93"/>
      <c r="K5" s="93"/>
      <c r="L5" s="93"/>
      <c r="M5" s="94"/>
      <c r="N5" s="94"/>
      <c r="O5" s="94"/>
      <c r="P5" s="94"/>
      <c r="Q5" s="92"/>
      <c r="R5" s="92"/>
      <c r="S5" s="92"/>
      <c r="T5" s="92"/>
      <c r="U5" s="91" t="s">
        <v>109</v>
      </c>
      <c r="V5" s="91"/>
      <c r="W5" s="96" t="s">
        <v>155</v>
      </c>
      <c r="X5" s="96"/>
      <c r="Y5" s="96" t="s">
        <v>156</v>
      </c>
      <c r="Z5" s="96"/>
      <c r="AA5" s="93" t="s">
        <v>157</v>
      </c>
      <c r="AB5" s="93"/>
      <c r="AC5" s="93" t="s">
        <v>137</v>
      </c>
      <c r="AD5" s="93"/>
      <c r="AE5" s="95" t="s">
        <v>158</v>
      </c>
      <c r="AF5" s="95"/>
      <c r="AG5" s="89"/>
    </row>
    <row r="6" s="90" customFormat="true" ht="20.25" hidden="false" customHeight="true" outlineLevel="0" collapsed="false">
      <c r="A6" s="82"/>
      <c r="B6" s="82"/>
      <c r="C6" s="83"/>
      <c r="D6" s="97" t="s">
        <v>12</v>
      </c>
      <c r="E6" s="97"/>
      <c r="F6" s="98" t="s">
        <v>15</v>
      </c>
      <c r="G6" s="98"/>
      <c r="H6" s="98" t="s">
        <v>12</v>
      </c>
      <c r="I6" s="98"/>
      <c r="J6" s="98" t="s">
        <v>15</v>
      </c>
      <c r="K6" s="98" t="s">
        <v>12</v>
      </c>
      <c r="L6" s="98" t="s">
        <v>15</v>
      </c>
      <c r="M6" s="98" t="s">
        <v>12</v>
      </c>
      <c r="N6" s="98" t="s">
        <v>15</v>
      </c>
      <c r="O6" s="99" t="s">
        <v>12</v>
      </c>
      <c r="P6" s="100" t="s">
        <v>15</v>
      </c>
      <c r="Q6" s="99" t="s">
        <v>12</v>
      </c>
      <c r="R6" s="98" t="s">
        <v>15</v>
      </c>
      <c r="S6" s="99" t="s">
        <v>12</v>
      </c>
      <c r="T6" s="98" t="s">
        <v>15</v>
      </c>
      <c r="U6" s="98" t="s">
        <v>12</v>
      </c>
      <c r="V6" s="98" t="s">
        <v>15</v>
      </c>
      <c r="W6" s="98" t="s">
        <v>12</v>
      </c>
      <c r="X6" s="98" t="s">
        <v>15</v>
      </c>
      <c r="Y6" s="98" t="s">
        <v>12</v>
      </c>
      <c r="Z6" s="100" t="s">
        <v>15</v>
      </c>
      <c r="AA6" s="98" t="s">
        <v>12</v>
      </c>
      <c r="AB6" s="100" t="s">
        <v>15</v>
      </c>
      <c r="AC6" s="98" t="s">
        <v>12</v>
      </c>
      <c r="AD6" s="100" t="s">
        <v>15</v>
      </c>
      <c r="AE6" s="98" t="s">
        <v>12</v>
      </c>
      <c r="AF6" s="100" t="s">
        <v>15</v>
      </c>
      <c r="AG6" s="89"/>
    </row>
    <row r="7" s="112" customFormat="true" ht="21.95" hidden="false" customHeight="true" outlineLevel="0" collapsed="false">
      <c r="A7" s="101" t="s">
        <v>159</v>
      </c>
      <c r="B7" s="90" t="s">
        <v>160</v>
      </c>
      <c r="C7" s="102" t="n">
        <v>9</v>
      </c>
      <c r="D7" s="103" t="n">
        <v>368282</v>
      </c>
      <c r="E7" s="104" t="n">
        <v>192772</v>
      </c>
      <c r="F7" s="105" t="n">
        <v>52.3435845357634</v>
      </c>
      <c r="G7" s="106" t="n">
        <v>1.61693606955367</v>
      </c>
      <c r="H7" s="104" t="n">
        <v>189655</v>
      </c>
      <c r="I7" s="104" t="n">
        <v>55220</v>
      </c>
      <c r="J7" s="106" t="n">
        <v>29.116026469115</v>
      </c>
      <c r="K7" s="104" t="n">
        <v>34148</v>
      </c>
      <c r="L7" s="106" t="n">
        <v>18.0053254593868</v>
      </c>
      <c r="M7" s="107" t="n">
        <v>45406</v>
      </c>
      <c r="N7" s="106" t="n">
        <v>23.9413672194247</v>
      </c>
      <c r="O7" s="107" t="n">
        <v>27500</v>
      </c>
      <c r="P7" s="106" t="n">
        <v>14.5000131818302</v>
      </c>
      <c r="Q7" s="107" t="n">
        <v>8560</v>
      </c>
      <c r="R7" s="106" t="n">
        <v>4.51345864859877</v>
      </c>
      <c r="S7" s="107" t="n">
        <v>18821</v>
      </c>
      <c r="T7" s="106" t="n">
        <v>9.92380902164457</v>
      </c>
      <c r="U7" s="107" t="n">
        <v>3775</v>
      </c>
      <c r="V7" s="106" t="n">
        <v>1.99045635496032</v>
      </c>
      <c r="W7" s="108" t="n">
        <v>2260</v>
      </c>
      <c r="X7" s="106" t="n">
        <v>1.19163744694313</v>
      </c>
      <c r="Y7" s="108" t="n">
        <v>1813</v>
      </c>
      <c r="Z7" s="106" t="n">
        <v>0.955946323587567</v>
      </c>
      <c r="AA7" s="109" t="n">
        <v>0</v>
      </c>
      <c r="AB7" s="106" t="n">
        <v>0</v>
      </c>
      <c r="AC7" s="109" t="n">
        <v>2293</v>
      </c>
      <c r="AD7" s="106" t="n">
        <v>1.20903746276133</v>
      </c>
      <c r="AE7" s="108" t="n">
        <v>0</v>
      </c>
      <c r="AF7" s="110" t="n">
        <v>0</v>
      </c>
      <c r="AG7" s="111" t="s">
        <v>159</v>
      </c>
    </row>
    <row r="8" s="112" customFormat="true" ht="12.75" hidden="false" customHeight="true" outlineLevel="0" collapsed="false">
      <c r="A8" s="113"/>
      <c r="B8" s="90" t="s">
        <v>161</v>
      </c>
      <c r="C8" s="114" t="n">
        <v>4</v>
      </c>
      <c r="D8" s="104" t="n">
        <v>359727</v>
      </c>
      <c r="E8" s="104" t="n">
        <v>186982</v>
      </c>
      <c r="F8" s="106" t="n">
        <v>51.9788617479366</v>
      </c>
      <c r="G8" s="106" t="n">
        <v>1.70604657132772</v>
      </c>
      <c r="H8" s="107" t="n">
        <v>183792</v>
      </c>
      <c r="I8" s="107" t="n">
        <v>68784</v>
      </c>
      <c r="J8" s="106" t="n">
        <v>37.4249151214416</v>
      </c>
      <c r="K8" s="107" t="n">
        <v>38920</v>
      </c>
      <c r="L8" s="106" t="n">
        <v>21.176112126752</v>
      </c>
      <c r="M8" s="107" t="n">
        <v>40652</v>
      </c>
      <c r="N8" s="106" t="n">
        <v>22.1184817619918</v>
      </c>
      <c r="O8" s="107" t="n">
        <v>14148</v>
      </c>
      <c r="P8" s="106" t="n">
        <v>7.69783233220162</v>
      </c>
      <c r="Q8" s="107" t="n">
        <v>3414</v>
      </c>
      <c r="R8" s="106" t="n">
        <v>1.85753460433534</v>
      </c>
      <c r="S8" s="107" t="n">
        <v>17874</v>
      </c>
      <c r="T8" s="106" t="n">
        <v>9.72512405327762</v>
      </c>
      <c r="U8" s="108" t="n">
        <v>6006</v>
      </c>
      <c r="V8" s="106" t="n">
        <v>3.26782449725777</v>
      </c>
      <c r="W8" s="108" t="n">
        <v>0</v>
      </c>
      <c r="X8" s="106" t="n">
        <v>0</v>
      </c>
      <c r="Y8" s="108" t="n">
        <v>2464</v>
      </c>
      <c r="Z8" s="106" t="n">
        <v>1.34064594759293</v>
      </c>
      <c r="AA8" s="108" t="n">
        <v>0</v>
      </c>
      <c r="AB8" s="106" t="n">
        <v>0</v>
      </c>
      <c r="AC8" s="108" t="n">
        <v>0</v>
      </c>
      <c r="AD8" s="106" t="n">
        <v>0</v>
      </c>
      <c r="AE8" s="108" t="n">
        <v>398</v>
      </c>
      <c r="AF8" s="115" t="n">
        <v>0.216549142508923</v>
      </c>
      <c r="AG8" s="90"/>
    </row>
    <row r="9" s="112" customFormat="true" ht="14.1" hidden="false" customHeight="true" outlineLevel="0" collapsed="false">
      <c r="A9" s="116"/>
      <c r="B9" s="90"/>
      <c r="C9" s="117" t="n">
        <v>13</v>
      </c>
      <c r="D9" s="104" t="n">
        <v>374255</v>
      </c>
      <c r="E9" s="104" t="n">
        <v>286901</v>
      </c>
      <c r="F9" s="106" t="n">
        <v>76.6592296696103</v>
      </c>
      <c r="G9" s="106" t="n">
        <v>0.822583399848728</v>
      </c>
      <c r="H9" s="107" t="n">
        <v>284541</v>
      </c>
      <c r="I9" s="107" t="n">
        <v>109117</v>
      </c>
      <c r="J9" s="106" t="n">
        <v>38.3484278188381</v>
      </c>
      <c r="K9" s="107" t="n">
        <v>62235</v>
      </c>
      <c r="L9" s="106" t="n">
        <v>21.8720676457874</v>
      </c>
      <c r="M9" s="107" t="n">
        <v>44875</v>
      </c>
      <c r="N9" s="106" t="n">
        <v>15.7710136676261</v>
      </c>
      <c r="O9" s="107" t="n">
        <v>21468</v>
      </c>
      <c r="P9" s="106" t="n">
        <v>7.54478264995203</v>
      </c>
      <c r="Q9" s="107" t="n">
        <v>18334</v>
      </c>
      <c r="R9" s="106" t="n">
        <v>6.44335965642913</v>
      </c>
      <c r="S9" s="107" t="n">
        <v>28512</v>
      </c>
      <c r="T9" s="106" t="n">
        <v>10.0203485613673</v>
      </c>
      <c r="U9" s="108" t="n">
        <v>703</v>
      </c>
      <c r="V9" s="106" t="n">
        <v>0.247064570659413</v>
      </c>
      <c r="W9" s="108" t="n">
        <v>1377</v>
      </c>
      <c r="X9" s="106" t="n">
        <v>0.483937288475123</v>
      </c>
      <c r="Y9" s="108" t="n">
        <v>1706</v>
      </c>
      <c r="Z9" s="106" t="n">
        <v>0.599562101770922</v>
      </c>
      <c r="AA9" s="108" t="n">
        <v>12328</v>
      </c>
      <c r="AB9" s="106" t="n">
        <v>4.33259178817815</v>
      </c>
      <c r="AC9" s="108" t="n">
        <v>7798</v>
      </c>
      <c r="AD9" s="106" t="n">
        <v>2.7405540853515</v>
      </c>
      <c r="AE9" s="108" t="n">
        <v>1305</v>
      </c>
      <c r="AF9" s="115" t="n">
        <v>0.45863337796662</v>
      </c>
      <c r="AG9" s="118"/>
    </row>
    <row r="10" s="112" customFormat="true" ht="12.75" hidden="false" customHeight="true" outlineLevel="0" collapsed="false">
      <c r="A10" s="116"/>
      <c r="B10" s="90"/>
      <c r="C10" s="114" t="n">
        <v>9</v>
      </c>
      <c r="D10" s="104" t="n">
        <v>365542</v>
      </c>
      <c r="E10" s="104" t="n">
        <v>271763</v>
      </c>
      <c r="F10" s="106" t="n">
        <v>74.345218880457</v>
      </c>
      <c r="G10" s="106" t="n">
        <v>0.978426055055324</v>
      </c>
      <c r="H10" s="107" t="n">
        <v>269104</v>
      </c>
      <c r="I10" s="107" t="n">
        <v>76633</v>
      </c>
      <c r="J10" s="106" t="n">
        <v>28.4770943575718</v>
      </c>
      <c r="K10" s="107" t="n">
        <v>53331</v>
      </c>
      <c r="L10" s="106" t="n">
        <v>19.8179885843391</v>
      </c>
      <c r="M10" s="107" t="n">
        <v>53992</v>
      </c>
      <c r="N10" s="106" t="n">
        <v>20.0636185266663</v>
      </c>
      <c r="O10" s="107" t="n">
        <v>49616</v>
      </c>
      <c r="P10" s="106" t="n">
        <v>18.4374814198228</v>
      </c>
      <c r="Q10" s="107" t="n">
        <v>20876</v>
      </c>
      <c r="R10" s="106" t="n">
        <v>7.75759557643142</v>
      </c>
      <c r="S10" s="107" t="n">
        <v>14656</v>
      </c>
      <c r="T10" s="106" t="n">
        <v>5.44622153516856</v>
      </c>
      <c r="U10" s="108" t="n">
        <v>2123</v>
      </c>
      <c r="V10" s="106" t="n">
        <v>0.788914323086985</v>
      </c>
      <c r="W10" s="108" t="n">
        <v>0</v>
      </c>
      <c r="X10" s="106" t="n">
        <v>0</v>
      </c>
      <c r="Y10" s="108" t="n">
        <v>1423</v>
      </c>
      <c r="Z10" s="106" t="n">
        <v>0.528791842559011</v>
      </c>
      <c r="AA10" s="108" t="n">
        <v>0</v>
      </c>
      <c r="AB10" s="106" t="n">
        <v>0</v>
      </c>
      <c r="AC10" s="108" t="n">
        <v>6042</v>
      </c>
      <c r="AD10" s="106" t="n">
        <v>2.24522861050003</v>
      </c>
      <c r="AE10" s="108" t="n">
        <v>1690</v>
      </c>
      <c r="AF10" s="115" t="n">
        <v>0.628009988703252</v>
      </c>
      <c r="AG10" s="118"/>
    </row>
    <row r="11" s="112" customFormat="true" ht="14.1" hidden="false" customHeight="true" outlineLevel="0" collapsed="false">
      <c r="A11" s="116"/>
      <c r="B11" s="90"/>
      <c r="C11" s="119" t="n">
        <v>11</v>
      </c>
      <c r="D11" s="104" t="n">
        <v>367689</v>
      </c>
      <c r="E11" s="104" t="n">
        <v>268815</v>
      </c>
      <c r="F11" s="106" t="n">
        <v>73.1093396865286</v>
      </c>
      <c r="G11" s="106" t="n">
        <v>0.761862247270428</v>
      </c>
      <c r="H11" s="107" t="n">
        <v>266767</v>
      </c>
      <c r="I11" s="107" t="n">
        <v>83980</v>
      </c>
      <c r="J11" s="106" t="n">
        <v>31.4806554034045</v>
      </c>
      <c r="K11" s="107" t="n">
        <v>54408</v>
      </c>
      <c r="L11" s="106" t="n">
        <v>20.3953262584952</v>
      </c>
      <c r="M11" s="107" t="n">
        <v>92023</v>
      </c>
      <c r="N11" s="106" t="n">
        <v>34.4956460131875</v>
      </c>
      <c r="O11" s="107" t="n">
        <v>16252</v>
      </c>
      <c r="P11" s="106" t="n">
        <v>6.09220780681269</v>
      </c>
      <c r="Q11" s="107" t="n">
        <v>8951</v>
      </c>
      <c r="R11" s="106" t="n">
        <v>3.3553625448425</v>
      </c>
      <c r="S11" s="107" t="n">
        <v>11153</v>
      </c>
      <c r="T11" s="106" t="n">
        <v>4.18080197325756</v>
      </c>
      <c r="U11" s="108" t="n">
        <v>2430</v>
      </c>
      <c r="V11" s="106" t="n">
        <v>0.910907271139234</v>
      </c>
      <c r="W11" s="108" t="n">
        <v>0</v>
      </c>
      <c r="X11" s="106" t="n">
        <v>0</v>
      </c>
      <c r="Y11" s="108" t="n">
        <v>0</v>
      </c>
      <c r="Z11" s="106" t="n">
        <v>0</v>
      </c>
      <c r="AA11" s="108" t="n">
        <v>0</v>
      </c>
      <c r="AB11" s="106" t="n">
        <v>0</v>
      </c>
      <c r="AC11" s="108" t="n">
        <v>4586</v>
      </c>
      <c r="AD11" s="106" t="n">
        <v>1.71910318742573</v>
      </c>
      <c r="AE11" s="108" t="n">
        <v>1331</v>
      </c>
      <c r="AF11" s="115" t="n">
        <v>0.498937274850338</v>
      </c>
      <c r="AG11" s="118"/>
    </row>
    <row r="12" s="112" customFormat="true" ht="12.75" hidden="false" customHeight="true" outlineLevel="0" collapsed="false">
      <c r="A12" s="116"/>
      <c r="B12" s="90"/>
      <c r="C12" s="114" t="n">
        <v>6</v>
      </c>
      <c r="D12" s="104" t="n">
        <v>357898</v>
      </c>
      <c r="E12" s="104" t="n">
        <v>203955</v>
      </c>
      <c r="F12" s="106" t="n">
        <v>56.9869068840843</v>
      </c>
      <c r="G12" s="106" t="n">
        <v>0.829104459317006</v>
      </c>
      <c r="H12" s="107" t="n">
        <v>202264</v>
      </c>
      <c r="I12" s="107" t="n">
        <v>73853</v>
      </c>
      <c r="J12" s="106" t="n">
        <v>36.5131709053514</v>
      </c>
      <c r="K12" s="107" t="n">
        <v>53438</v>
      </c>
      <c r="L12" s="106" t="n">
        <v>26.4199264327809</v>
      </c>
      <c r="M12" s="107" t="n">
        <v>33781</v>
      </c>
      <c r="N12" s="106" t="n">
        <v>16.7014397025669</v>
      </c>
      <c r="O12" s="107" t="n">
        <v>24026</v>
      </c>
      <c r="P12" s="106" t="n">
        <v>11.8785349839813</v>
      </c>
      <c r="Q12" s="107" t="n">
        <v>6660</v>
      </c>
      <c r="R12" s="106" t="n">
        <v>3.29272633785548</v>
      </c>
      <c r="S12" s="107" t="n">
        <v>10506</v>
      </c>
      <c r="T12" s="106" t="n">
        <v>5.19420163746391</v>
      </c>
      <c r="U12" s="108" t="n">
        <v>4404</v>
      </c>
      <c r="V12" s="106" t="n">
        <v>2.17735237115849</v>
      </c>
      <c r="W12" s="108" t="n">
        <v>0</v>
      </c>
      <c r="X12" s="106" t="n">
        <v>0</v>
      </c>
      <c r="Y12" s="108" t="n">
        <v>1627</v>
      </c>
      <c r="Z12" s="106" t="n">
        <v>0.80439425701064</v>
      </c>
      <c r="AA12" s="108" t="n">
        <v>0</v>
      </c>
      <c r="AB12" s="106" t="n">
        <v>0</v>
      </c>
      <c r="AC12" s="108" t="n">
        <v>0</v>
      </c>
      <c r="AD12" s="106" t="n">
        <v>0</v>
      </c>
      <c r="AE12" s="108" t="n">
        <v>857</v>
      </c>
      <c r="AF12" s="115" t="n">
        <v>0.423703674405727</v>
      </c>
      <c r="AG12" s="118"/>
    </row>
    <row r="13" s="112" customFormat="true" ht="23.1" hidden="false" customHeight="true" outlineLevel="0" collapsed="false">
      <c r="A13" s="101" t="s">
        <v>162</v>
      </c>
      <c r="B13" s="90" t="s">
        <v>163</v>
      </c>
      <c r="C13" s="102" t="n">
        <v>9</v>
      </c>
      <c r="D13" s="104" t="n">
        <v>255052</v>
      </c>
      <c r="E13" s="104" t="n">
        <v>137328</v>
      </c>
      <c r="F13" s="106" t="n">
        <v>53.8431378699246</v>
      </c>
      <c r="G13" s="106" t="n">
        <v>2.54500174764069</v>
      </c>
      <c r="H13" s="104" t="n">
        <v>133833</v>
      </c>
      <c r="I13" s="104" t="n">
        <v>49779</v>
      </c>
      <c r="J13" s="106" t="n">
        <v>37.1948622537042</v>
      </c>
      <c r="K13" s="104" t="n">
        <v>22655</v>
      </c>
      <c r="L13" s="106" t="n">
        <v>16.9278130207049</v>
      </c>
      <c r="M13" s="107" t="n">
        <v>20795</v>
      </c>
      <c r="N13" s="106" t="n">
        <v>15.5380212653083</v>
      </c>
      <c r="O13" s="107" t="n">
        <v>21797</v>
      </c>
      <c r="P13" s="106" t="n">
        <v>16.2867155335381</v>
      </c>
      <c r="Q13" s="107" t="n">
        <v>3494</v>
      </c>
      <c r="R13" s="106" t="n">
        <v>2.61071634051392</v>
      </c>
      <c r="S13" s="107" t="n">
        <v>15313</v>
      </c>
      <c r="T13" s="106" t="n">
        <v>11.4418715862306</v>
      </c>
      <c r="U13" s="107" t="n">
        <v>2531</v>
      </c>
      <c r="V13" s="106" t="n">
        <v>1.89116286715534</v>
      </c>
      <c r="W13" s="108" t="n">
        <v>2242</v>
      </c>
      <c r="X13" s="106" t="n">
        <v>1.67522210516091</v>
      </c>
      <c r="Y13" s="108" t="n">
        <v>1385</v>
      </c>
      <c r="Z13" s="106" t="n">
        <v>1.03487181786256</v>
      </c>
      <c r="AA13" s="108" t="n">
        <v>0</v>
      </c>
      <c r="AB13" s="106" t="n">
        <v>0</v>
      </c>
      <c r="AC13" s="108" t="n">
        <v>1215</v>
      </c>
      <c r="AD13" s="106" t="n">
        <v>0.90784784021878</v>
      </c>
      <c r="AE13" s="108" t="n">
        <v>0</v>
      </c>
      <c r="AF13" s="115" t="n">
        <v>0</v>
      </c>
      <c r="AG13" s="111" t="s">
        <v>162</v>
      </c>
    </row>
    <row r="14" s="112" customFormat="true" ht="12.75" hidden="false" customHeight="true" outlineLevel="0" collapsed="false">
      <c r="A14" s="113"/>
      <c r="B14" s="90" t="s">
        <v>164</v>
      </c>
      <c r="C14" s="114" t="n">
        <v>4</v>
      </c>
      <c r="D14" s="104" t="n">
        <v>249380</v>
      </c>
      <c r="E14" s="104" t="n">
        <v>136903</v>
      </c>
      <c r="F14" s="106" t="n">
        <v>54.8973454166333</v>
      </c>
      <c r="G14" s="106" t="n">
        <v>2.6770779310899</v>
      </c>
      <c r="H14" s="107" t="n">
        <v>133238</v>
      </c>
      <c r="I14" s="107" t="n">
        <v>61698</v>
      </c>
      <c r="J14" s="106" t="n">
        <v>46.3066092255963</v>
      </c>
      <c r="K14" s="107" t="n">
        <v>25948</v>
      </c>
      <c r="L14" s="106" t="n">
        <v>19.4749245710683</v>
      </c>
      <c r="M14" s="107" t="n">
        <v>20171</v>
      </c>
      <c r="N14" s="106" t="n">
        <v>15.1390744382233</v>
      </c>
      <c r="O14" s="107" t="n">
        <v>10263</v>
      </c>
      <c r="P14" s="106" t="n">
        <v>7.70275747159219</v>
      </c>
      <c r="Q14" s="107" t="n">
        <v>1303</v>
      </c>
      <c r="R14" s="106" t="n">
        <v>0.977949233702097</v>
      </c>
      <c r="S14" s="107" t="n">
        <v>13855</v>
      </c>
      <c r="T14" s="106" t="n">
        <v>10.3986850598178</v>
      </c>
      <c r="U14" s="108" t="n">
        <v>3634</v>
      </c>
      <c r="V14" s="106" t="n">
        <v>2.72745012684069</v>
      </c>
      <c r="W14" s="108" t="n">
        <v>0</v>
      </c>
      <c r="X14" s="106" t="n">
        <v>0</v>
      </c>
      <c r="Y14" s="108" t="n">
        <v>1674</v>
      </c>
      <c r="Z14" s="106" t="n">
        <v>1.25639832480223</v>
      </c>
      <c r="AA14" s="108" t="n">
        <v>0</v>
      </c>
      <c r="AB14" s="106" t="n">
        <v>0</v>
      </c>
      <c r="AC14" s="108" t="n">
        <v>0</v>
      </c>
      <c r="AD14" s="106" t="n">
        <v>0</v>
      </c>
      <c r="AE14" s="108" t="n">
        <v>464</v>
      </c>
      <c r="AF14" s="115" t="n">
        <v>0.348248998033594</v>
      </c>
      <c r="AG14" s="90"/>
    </row>
    <row r="15" s="112" customFormat="true" ht="14.1" hidden="false" customHeight="true" outlineLevel="0" collapsed="false">
      <c r="A15" s="116"/>
      <c r="B15" s="90"/>
      <c r="C15" s="117" t="n">
        <v>13</v>
      </c>
      <c r="D15" s="104" t="n">
        <v>257273</v>
      </c>
      <c r="E15" s="104" t="n">
        <v>199107</v>
      </c>
      <c r="F15" s="106" t="n">
        <v>77.3913313872812</v>
      </c>
      <c r="G15" s="106" t="n">
        <v>0.979372899998493</v>
      </c>
      <c r="H15" s="107" t="n">
        <v>197157</v>
      </c>
      <c r="I15" s="107" t="n">
        <v>92379</v>
      </c>
      <c r="J15" s="106" t="n">
        <v>46.8555516669456</v>
      </c>
      <c r="K15" s="107" t="n">
        <v>39249</v>
      </c>
      <c r="L15" s="106" t="n">
        <v>19.9074848978226</v>
      </c>
      <c r="M15" s="107" t="n">
        <v>20443</v>
      </c>
      <c r="N15" s="106" t="n">
        <v>10.3688938257328</v>
      </c>
      <c r="O15" s="107" t="n">
        <v>14123</v>
      </c>
      <c r="P15" s="106" t="n">
        <v>7.16332668888246</v>
      </c>
      <c r="Q15" s="107" t="n">
        <v>8527</v>
      </c>
      <c r="R15" s="106" t="n">
        <v>4.3249795847979</v>
      </c>
      <c r="S15" s="107" t="n">
        <v>22436</v>
      </c>
      <c r="T15" s="106" t="n">
        <v>11.3797633358187</v>
      </c>
      <c r="U15" s="108" t="n">
        <v>623</v>
      </c>
      <c r="V15" s="106" t="n">
        <v>0.315991823774961</v>
      </c>
      <c r="W15" s="108" t="n">
        <v>1332</v>
      </c>
      <c r="X15" s="106" t="n">
        <v>0.675603706690607</v>
      </c>
      <c r="Y15" s="108" t="n">
        <v>1408</v>
      </c>
      <c r="Z15" s="106" t="n">
        <v>0.714151665931212</v>
      </c>
      <c r="AA15" s="108" t="n">
        <v>10218</v>
      </c>
      <c r="AB15" s="106" t="n">
        <v>5.18267167790137</v>
      </c>
      <c r="AC15" s="108" t="n">
        <v>4333</v>
      </c>
      <c r="AD15" s="106" t="n">
        <v>2.1977408867045</v>
      </c>
      <c r="AE15" s="108" t="n">
        <v>1793</v>
      </c>
      <c r="AF15" s="115" t="n">
        <v>0.909427512084278</v>
      </c>
      <c r="AG15" s="118"/>
    </row>
    <row r="16" s="112" customFormat="true" ht="12.75" hidden="false" customHeight="true" outlineLevel="0" collapsed="false">
      <c r="A16" s="116"/>
      <c r="B16" s="90"/>
      <c r="C16" s="114" t="n">
        <v>9</v>
      </c>
      <c r="D16" s="104" t="n">
        <v>255039</v>
      </c>
      <c r="E16" s="104" t="n">
        <v>192919</v>
      </c>
      <c r="F16" s="106" t="n">
        <v>75.6429408835512</v>
      </c>
      <c r="G16" s="106" t="n">
        <v>1.34356906266361</v>
      </c>
      <c r="H16" s="107" t="n">
        <v>190327</v>
      </c>
      <c r="I16" s="107" t="n">
        <v>64441</v>
      </c>
      <c r="J16" s="106" t="n">
        <v>33.8580443132083</v>
      </c>
      <c r="K16" s="107" t="n">
        <v>36314</v>
      </c>
      <c r="L16" s="106" t="n">
        <v>19.0797942488454</v>
      </c>
      <c r="M16" s="107" t="n">
        <v>26427</v>
      </c>
      <c r="N16" s="106" t="n">
        <v>13.8850504657773</v>
      </c>
      <c r="O16" s="107" t="n">
        <v>39911</v>
      </c>
      <c r="P16" s="106" t="n">
        <v>20.9696995171468</v>
      </c>
      <c r="Q16" s="107" t="n">
        <v>11537</v>
      </c>
      <c r="R16" s="106" t="n">
        <v>6.06167280522469</v>
      </c>
      <c r="S16" s="107" t="n">
        <v>11697</v>
      </c>
      <c r="T16" s="106" t="n">
        <v>6.14573864979745</v>
      </c>
      <c r="U16" s="108" t="n">
        <v>1378</v>
      </c>
      <c r="V16" s="106" t="n">
        <v>0.724017086382909</v>
      </c>
      <c r="W16" s="108" t="n">
        <v>0</v>
      </c>
      <c r="X16" s="106" t="n">
        <v>0</v>
      </c>
      <c r="Y16" s="108" t="n">
        <v>1136</v>
      </c>
      <c r="Z16" s="106" t="n">
        <v>0.596867496466607</v>
      </c>
      <c r="AA16" s="108" t="n">
        <v>0</v>
      </c>
      <c r="AB16" s="106" t="n">
        <v>0</v>
      </c>
      <c r="AC16" s="108" t="n">
        <v>3992</v>
      </c>
      <c r="AD16" s="106" t="n">
        <v>2.0974428220904</v>
      </c>
      <c r="AE16" s="108" t="n">
        <v>2341</v>
      </c>
      <c r="AF16" s="115" t="n">
        <v>1.22998838840522</v>
      </c>
      <c r="AG16" s="118"/>
    </row>
    <row r="17" s="112" customFormat="true" ht="14.1" hidden="false" customHeight="true" outlineLevel="0" collapsed="false">
      <c r="A17" s="116"/>
      <c r="B17" s="90"/>
      <c r="C17" s="119" t="n">
        <v>11</v>
      </c>
      <c r="D17" s="104" t="n">
        <v>254302</v>
      </c>
      <c r="E17" s="104" t="n">
        <v>180084</v>
      </c>
      <c r="F17" s="106" t="n">
        <v>70.8150152181265</v>
      </c>
      <c r="G17" s="106" t="n">
        <v>1.05284200706337</v>
      </c>
      <c r="H17" s="107" t="n">
        <v>178188</v>
      </c>
      <c r="I17" s="107" t="n">
        <v>71387</v>
      </c>
      <c r="J17" s="106" t="n">
        <v>40.0627427211709</v>
      </c>
      <c r="K17" s="107" t="n">
        <v>40457</v>
      </c>
      <c r="L17" s="106" t="n">
        <v>22.7046714705816</v>
      </c>
      <c r="M17" s="107" t="n">
        <v>41254</v>
      </c>
      <c r="N17" s="106" t="n">
        <v>23.1519518710575</v>
      </c>
      <c r="O17" s="107" t="n">
        <v>10567</v>
      </c>
      <c r="P17" s="106" t="n">
        <v>5.93025344018677</v>
      </c>
      <c r="Q17" s="107" t="n">
        <v>4310</v>
      </c>
      <c r="R17" s="106" t="n">
        <v>2.41879363369026</v>
      </c>
      <c r="S17" s="107" t="n">
        <v>10213</v>
      </c>
      <c r="T17" s="106" t="n">
        <v>5.73158686331291</v>
      </c>
      <c r="U17" s="108" t="n">
        <v>1392</v>
      </c>
      <c r="V17" s="106" t="n">
        <v>0.78119738702943</v>
      </c>
      <c r="W17" s="108" t="n">
        <v>0</v>
      </c>
      <c r="X17" s="106" t="n">
        <v>0</v>
      </c>
      <c r="Y17" s="108" t="n">
        <v>0</v>
      </c>
      <c r="Z17" s="106" t="n">
        <v>0</v>
      </c>
      <c r="AA17" s="108" t="n">
        <v>0</v>
      </c>
      <c r="AB17" s="106" t="n">
        <v>0</v>
      </c>
      <c r="AC17" s="108" t="n">
        <v>3660</v>
      </c>
      <c r="AD17" s="106" t="n">
        <v>2.05401037106876</v>
      </c>
      <c r="AE17" s="108" t="n">
        <v>2109</v>
      </c>
      <c r="AF17" s="115" t="n">
        <v>1.18358138595192</v>
      </c>
      <c r="AG17" s="118"/>
    </row>
    <row r="18" s="112" customFormat="true" ht="12.75" hidden="false" customHeight="true" outlineLevel="0" collapsed="false">
      <c r="A18" s="116"/>
      <c r="B18" s="90"/>
      <c r="C18" s="114" t="n">
        <v>6</v>
      </c>
      <c r="D18" s="104" t="n">
        <v>250560</v>
      </c>
      <c r="E18" s="104" t="n">
        <v>145317</v>
      </c>
      <c r="F18" s="106" t="n">
        <v>57.9968869731801</v>
      </c>
      <c r="G18" s="106" t="n">
        <v>0.968228080678792</v>
      </c>
      <c r="H18" s="107" t="n">
        <v>143910</v>
      </c>
      <c r="I18" s="107" t="n">
        <v>62035</v>
      </c>
      <c r="J18" s="106" t="n">
        <v>43.1068028629004</v>
      </c>
      <c r="K18" s="107" t="n">
        <v>34319</v>
      </c>
      <c r="L18" s="106" t="n">
        <v>23.8475436036412</v>
      </c>
      <c r="M18" s="107" t="n">
        <v>17165</v>
      </c>
      <c r="N18" s="106" t="n">
        <v>11.9275936349107</v>
      </c>
      <c r="O18" s="107" t="n">
        <v>18238</v>
      </c>
      <c r="P18" s="106" t="n">
        <v>12.6731985268571</v>
      </c>
      <c r="Q18" s="107" t="n">
        <v>4324</v>
      </c>
      <c r="R18" s="106" t="n">
        <v>3.00465568758252</v>
      </c>
      <c r="S18" s="107" t="n">
        <v>7829</v>
      </c>
      <c r="T18" s="106" t="n">
        <v>5.44020568410812</v>
      </c>
      <c r="U18" s="108" t="n">
        <v>3705</v>
      </c>
      <c r="V18" s="106" t="n">
        <v>2.57452574525745</v>
      </c>
      <c r="W18" s="108" t="n">
        <v>0</v>
      </c>
      <c r="X18" s="106" t="n">
        <v>0</v>
      </c>
      <c r="Y18" s="108" t="n">
        <v>0</v>
      </c>
      <c r="Z18" s="106" t="n">
        <v>0</v>
      </c>
      <c r="AA18" s="108" t="n">
        <v>0</v>
      </c>
      <c r="AB18" s="106" t="n">
        <v>0</v>
      </c>
      <c r="AC18" s="108" t="n">
        <v>0</v>
      </c>
      <c r="AD18" s="106" t="n">
        <v>0</v>
      </c>
      <c r="AE18" s="108" t="n">
        <v>1418</v>
      </c>
      <c r="AF18" s="115" t="n">
        <v>0.98533805850879</v>
      </c>
      <c r="AG18" s="118"/>
    </row>
    <row r="19" s="112" customFormat="true" ht="23.1" hidden="false" customHeight="true" outlineLevel="0" collapsed="false">
      <c r="A19" s="101" t="s">
        <v>165</v>
      </c>
      <c r="B19" s="90" t="s">
        <v>163</v>
      </c>
      <c r="C19" s="102" t="n">
        <v>9</v>
      </c>
      <c r="D19" s="104" t="n">
        <v>358823</v>
      </c>
      <c r="E19" s="104" t="n">
        <v>198134</v>
      </c>
      <c r="F19" s="106" t="n">
        <v>55.2177535999643</v>
      </c>
      <c r="G19" s="106" t="n">
        <v>2.61792524251264</v>
      </c>
      <c r="H19" s="104" t="n">
        <v>192947</v>
      </c>
      <c r="I19" s="104" t="n">
        <v>70412</v>
      </c>
      <c r="J19" s="106" t="n">
        <v>36.4929229270214</v>
      </c>
      <c r="K19" s="104" t="n">
        <v>35804</v>
      </c>
      <c r="L19" s="106" t="n">
        <v>18.5563911333164</v>
      </c>
      <c r="M19" s="107" t="n">
        <v>31520</v>
      </c>
      <c r="N19" s="106" t="n">
        <v>16.3360922947753</v>
      </c>
      <c r="O19" s="107" t="n">
        <v>27026</v>
      </c>
      <c r="P19" s="106" t="n">
        <v>14.0069552778742</v>
      </c>
      <c r="Q19" s="107" t="n">
        <v>5059</v>
      </c>
      <c r="R19" s="106" t="n">
        <v>2.62196354439302</v>
      </c>
      <c r="S19" s="107" t="n">
        <v>23126</v>
      </c>
      <c r="T19" s="106" t="n">
        <v>11.9856748226197</v>
      </c>
      <c r="U19" s="107" t="n">
        <v>6383</v>
      </c>
      <c r="V19" s="106" t="n">
        <v>3.30816234509995</v>
      </c>
      <c r="W19" s="108" t="n">
        <v>2917</v>
      </c>
      <c r="X19" s="106" t="n">
        <v>1.51181412512244</v>
      </c>
      <c r="Y19" s="108" t="n">
        <v>2002</v>
      </c>
      <c r="Z19" s="106" t="n">
        <v>1.03759063369734</v>
      </c>
      <c r="AA19" s="108" t="n">
        <v>0</v>
      </c>
      <c r="AB19" s="106" t="n">
        <v>0</v>
      </c>
      <c r="AC19" s="108" t="n">
        <v>1506</v>
      </c>
      <c r="AD19" s="106" t="n">
        <v>0.780525221952142</v>
      </c>
      <c r="AE19" s="108" t="n">
        <v>0</v>
      </c>
      <c r="AF19" s="115" t="n">
        <v>0</v>
      </c>
      <c r="AG19" s="111" t="s">
        <v>165</v>
      </c>
    </row>
    <row r="20" s="112" customFormat="true" ht="12.75" hidden="false" customHeight="true" outlineLevel="0" collapsed="false">
      <c r="A20" s="113"/>
      <c r="B20" s="90" t="s">
        <v>166</v>
      </c>
      <c r="C20" s="114" t="n">
        <v>4</v>
      </c>
      <c r="D20" s="104" t="n">
        <v>352765</v>
      </c>
      <c r="E20" s="104" t="n">
        <v>196921</v>
      </c>
      <c r="F20" s="106" t="n">
        <v>55.8221478888212</v>
      </c>
      <c r="G20" s="106" t="n">
        <v>2.60053524002011</v>
      </c>
      <c r="H20" s="107" t="n">
        <v>191800</v>
      </c>
      <c r="I20" s="107" t="n">
        <v>85103</v>
      </c>
      <c r="J20" s="106" t="n">
        <v>44.3706986444213</v>
      </c>
      <c r="K20" s="107" t="n">
        <v>38980</v>
      </c>
      <c r="L20" s="106" t="n">
        <v>20.3232533889468</v>
      </c>
      <c r="M20" s="107" t="n">
        <v>29243</v>
      </c>
      <c r="N20" s="106" t="n">
        <v>15.2466110531804</v>
      </c>
      <c r="O20" s="107" t="n">
        <v>13217</v>
      </c>
      <c r="P20" s="106" t="n">
        <v>6.89103232533889</v>
      </c>
      <c r="Q20" s="107" t="n">
        <v>1750</v>
      </c>
      <c r="R20" s="106" t="n">
        <v>0.912408759124088</v>
      </c>
      <c r="S20" s="107" t="n">
        <v>23507</v>
      </c>
      <c r="T20" s="106" t="n">
        <v>12.2559958289885</v>
      </c>
      <c r="U20" s="108" t="n">
        <v>9473</v>
      </c>
      <c r="V20" s="106" t="n">
        <v>4.93899895724713</v>
      </c>
      <c r="W20" s="108" t="n">
        <v>0</v>
      </c>
      <c r="X20" s="106" t="n">
        <v>0</v>
      </c>
      <c r="Y20" s="108" t="n">
        <v>2539</v>
      </c>
      <c r="Z20" s="106" t="n">
        <v>1.32377476538061</v>
      </c>
      <c r="AA20" s="108" t="n">
        <v>0</v>
      </c>
      <c r="AB20" s="106" t="n">
        <v>0</v>
      </c>
      <c r="AC20" s="108" t="n">
        <v>0</v>
      </c>
      <c r="AD20" s="106" t="n">
        <v>0</v>
      </c>
      <c r="AE20" s="108" t="n">
        <v>574</v>
      </c>
      <c r="AF20" s="115" t="n">
        <v>0.299270072992701</v>
      </c>
      <c r="AG20" s="90"/>
    </row>
    <row r="21" s="112" customFormat="true" ht="14.1" hidden="false" customHeight="true" outlineLevel="0" collapsed="false">
      <c r="A21" s="116"/>
      <c r="B21" s="90"/>
      <c r="C21" s="117" t="n">
        <v>13</v>
      </c>
      <c r="D21" s="104" t="n">
        <v>362586</v>
      </c>
      <c r="E21" s="104" t="n">
        <v>281795</v>
      </c>
      <c r="F21" s="106" t="n">
        <v>77.7181137716294</v>
      </c>
      <c r="G21" s="106" t="n">
        <v>0.962756613850494</v>
      </c>
      <c r="H21" s="107" t="n">
        <v>279082</v>
      </c>
      <c r="I21" s="107" t="n">
        <v>126797</v>
      </c>
      <c r="J21" s="106" t="n">
        <v>45.4336001605263</v>
      </c>
      <c r="K21" s="107" t="n">
        <v>58263</v>
      </c>
      <c r="L21" s="106" t="n">
        <v>20.8766599064074</v>
      </c>
      <c r="M21" s="107" t="n">
        <v>33088</v>
      </c>
      <c r="N21" s="106" t="n">
        <v>11.8560136447352</v>
      </c>
      <c r="O21" s="107" t="n">
        <v>18132</v>
      </c>
      <c r="P21" s="106" t="n">
        <v>6.49701521416645</v>
      </c>
      <c r="Q21" s="107" t="n">
        <v>12102</v>
      </c>
      <c r="R21" s="106" t="n">
        <v>4.33635992289005</v>
      </c>
      <c r="S21" s="107" t="n">
        <v>30700</v>
      </c>
      <c r="T21" s="106" t="n">
        <v>11.0003511512745</v>
      </c>
      <c r="U21" s="108" t="n">
        <v>2560</v>
      </c>
      <c r="V21" s="106" t="n">
        <v>0.917293125318007</v>
      </c>
      <c r="W21" s="108" t="n">
        <v>1521</v>
      </c>
      <c r="X21" s="106" t="n">
        <v>0.545001110784644</v>
      </c>
      <c r="Y21" s="108" t="n">
        <v>2266</v>
      </c>
      <c r="Z21" s="106" t="n">
        <v>0.811947742957267</v>
      </c>
      <c r="AA21" s="108" t="n">
        <v>12882</v>
      </c>
      <c r="AB21" s="106" t="n">
        <v>4.61584767201038</v>
      </c>
      <c r="AC21" s="108" t="n">
        <v>6273</v>
      </c>
      <c r="AD21" s="106" t="n">
        <v>2.24772647465619</v>
      </c>
      <c r="AE21" s="108" t="n">
        <v>2011</v>
      </c>
      <c r="AF21" s="115" t="n">
        <v>0.720576748052544</v>
      </c>
      <c r="AG21" s="118"/>
    </row>
    <row r="22" s="112" customFormat="true" ht="12.75" hidden="false" customHeight="true" outlineLevel="0" collapsed="false">
      <c r="A22" s="116"/>
      <c r="B22" s="90"/>
      <c r="C22" s="114" t="n">
        <v>9</v>
      </c>
      <c r="D22" s="104" t="n">
        <v>359181</v>
      </c>
      <c r="E22" s="104" t="n">
        <v>272764</v>
      </c>
      <c r="F22" s="106" t="n">
        <v>75.9405425119926</v>
      </c>
      <c r="G22" s="106" t="n">
        <v>1.22560161898198</v>
      </c>
      <c r="H22" s="107" t="n">
        <v>269421</v>
      </c>
      <c r="I22" s="107" t="n">
        <v>90295</v>
      </c>
      <c r="J22" s="106" t="n">
        <v>33.5144624954996</v>
      </c>
      <c r="K22" s="107" t="n">
        <v>53341</v>
      </c>
      <c r="L22" s="106" t="n">
        <v>19.7983824571952</v>
      </c>
      <c r="M22" s="107" t="n">
        <v>41241</v>
      </c>
      <c r="N22" s="106" t="n">
        <v>15.3072700346298</v>
      </c>
      <c r="O22" s="107" t="n">
        <v>52773</v>
      </c>
      <c r="P22" s="106" t="n">
        <v>19.5875599897558</v>
      </c>
      <c r="Q22" s="107" t="n">
        <v>15922</v>
      </c>
      <c r="R22" s="106" t="n">
        <v>5.90971008199064</v>
      </c>
      <c r="S22" s="107" t="n">
        <v>15849</v>
      </c>
      <c r="T22" s="106" t="n">
        <v>5.88261494092888</v>
      </c>
      <c r="U22" s="108" t="n">
        <v>4147</v>
      </c>
      <c r="V22" s="106" t="n">
        <v>1.53922671209742</v>
      </c>
      <c r="W22" s="108" t="n">
        <v>0</v>
      </c>
      <c r="X22" s="106" t="n">
        <v>0</v>
      </c>
      <c r="Y22" s="108" t="n">
        <v>1322</v>
      </c>
      <c r="Z22" s="106" t="n">
        <v>0.490681869638967</v>
      </c>
      <c r="AA22" s="108" t="n">
        <v>0</v>
      </c>
      <c r="AB22" s="106" t="n">
        <v>0</v>
      </c>
      <c r="AC22" s="108" t="n">
        <v>4472</v>
      </c>
      <c r="AD22" s="106" t="n">
        <v>1.65985576476964</v>
      </c>
      <c r="AE22" s="108" t="n">
        <v>2404</v>
      </c>
      <c r="AF22" s="115" t="n">
        <v>0.892283823458454</v>
      </c>
      <c r="AG22" s="118"/>
    </row>
    <row r="23" s="112" customFormat="true" ht="14.1" hidden="false" customHeight="true" outlineLevel="0" collapsed="false">
      <c r="A23" s="116"/>
      <c r="B23" s="90"/>
      <c r="C23" s="119" t="n">
        <v>11</v>
      </c>
      <c r="D23" s="104" t="n">
        <v>358698</v>
      </c>
      <c r="E23" s="104" t="n">
        <v>260164</v>
      </c>
      <c r="F23" s="106" t="n">
        <v>72.53009495453</v>
      </c>
      <c r="G23" s="106" t="n">
        <v>1.0458787534017</v>
      </c>
      <c r="H23" s="107" t="n">
        <v>257443</v>
      </c>
      <c r="I23" s="107" t="n">
        <v>98727</v>
      </c>
      <c r="J23" s="106" t="n">
        <v>38.3490714449412</v>
      </c>
      <c r="K23" s="107" t="n">
        <v>60836</v>
      </c>
      <c r="L23" s="106" t="n">
        <v>23.6308619772144</v>
      </c>
      <c r="M23" s="107" t="n">
        <v>64793</v>
      </c>
      <c r="N23" s="106" t="n">
        <v>25.1679012441589</v>
      </c>
      <c r="O23" s="107" t="n">
        <v>12907</v>
      </c>
      <c r="P23" s="106" t="n">
        <v>5.01353697711727</v>
      </c>
      <c r="Q23" s="107" t="n">
        <v>5316</v>
      </c>
      <c r="R23" s="106" t="n">
        <v>2.0649231091931</v>
      </c>
      <c r="S23" s="107" t="n">
        <v>14864</v>
      </c>
      <c r="T23" s="106" t="n">
        <v>5.77370524737515</v>
      </c>
      <c r="U23" s="108" t="n">
        <v>4617</v>
      </c>
      <c r="V23" s="106" t="n">
        <v>1.79340669585112</v>
      </c>
      <c r="W23" s="108" t="n">
        <v>0</v>
      </c>
      <c r="X23" s="106" t="n">
        <v>0</v>
      </c>
      <c r="Y23" s="108" t="n">
        <v>0</v>
      </c>
      <c r="Z23" s="106" t="n">
        <v>0</v>
      </c>
      <c r="AA23" s="108" t="n">
        <v>0</v>
      </c>
      <c r="AB23" s="106" t="n">
        <v>0</v>
      </c>
      <c r="AC23" s="108" t="n">
        <v>4859</v>
      </c>
      <c r="AD23" s="106" t="n">
        <v>1.8874080864502</v>
      </c>
      <c r="AE23" s="108" t="n">
        <v>1808</v>
      </c>
      <c r="AF23" s="115" t="n">
        <v>0.702291381004727</v>
      </c>
      <c r="AG23" s="118"/>
    </row>
    <row r="24" s="112" customFormat="true" ht="12.75" hidden="false" customHeight="true" outlineLevel="0" collapsed="false">
      <c r="A24" s="116"/>
      <c r="B24" s="90"/>
      <c r="C24" s="114" t="n">
        <v>6</v>
      </c>
      <c r="D24" s="104" t="n">
        <v>354286</v>
      </c>
      <c r="E24" s="104" t="n">
        <v>211194</v>
      </c>
      <c r="F24" s="106" t="n">
        <v>59.6111616039019</v>
      </c>
      <c r="G24" s="106" t="n">
        <v>1.05495421271438</v>
      </c>
      <c r="H24" s="107" t="n">
        <v>208966</v>
      </c>
      <c r="I24" s="107" t="n">
        <v>85765</v>
      </c>
      <c r="J24" s="106" t="n">
        <v>41.0425619478767</v>
      </c>
      <c r="K24" s="107" t="n">
        <v>54836</v>
      </c>
      <c r="L24" s="106" t="n">
        <v>26.2415895408823</v>
      </c>
      <c r="M24" s="107" t="n">
        <v>26302</v>
      </c>
      <c r="N24" s="106" t="n">
        <v>12.5867365982983</v>
      </c>
      <c r="O24" s="107" t="n">
        <v>24657</v>
      </c>
      <c r="P24" s="106" t="n">
        <v>11.7995271958118</v>
      </c>
      <c r="Q24" s="107" t="n">
        <v>5079</v>
      </c>
      <c r="R24" s="106" t="n">
        <v>2.43053893934899</v>
      </c>
      <c r="S24" s="107" t="n">
        <v>12327</v>
      </c>
      <c r="T24" s="106" t="n">
        <v>5.89904577778203</v>
      </c>
      <c r="U24" s="108" t="n">
        <v>9054</v>
      </c>
      <c r="V24" s="106" t="n">
        <v>4.33276226754592</v>
      </c>
      <c r="W24" s="108" t="n">
        <v>0</v>
      </c>
      <c r="X24" s="106" t="n">
        <v>0</v>
      </c>
      <c r="Y24" s="108" t="n">
        <v>0</v>
      </c>
      <c r="Z24" s="106" t="n">
        <v>0</v>
      </c>
      <c r="AA24" s="108" t="n">
        <v>0</v>
      </c>
      <c r="AB24" s="106" t="n">
        <v>0</v>
      </c>
      <c r="AC24" s="108" t="n">
        <v>0</v>
      </c>
      <c r="AD24" s="106" t="n">
        <v>0</v>
      </c>
      <c r="AE24" s="108" t="n">
        <v>1148</v>
      </c>
      <c r="AF24" s="115" t="n">
        <v>0.549371668118258</v>
      </c>
      <c r="AG24" s="118"/>
    </row>
    <row r="25" s="112" customFormat="true" ht="23.1" hidden="false" customHeight="true" outlineLevel="0" collapsed="false">
      <c r="A25" s="101" t="s">
        <v>167</v>
      </c>
      <c r="B25" s="90" t="s">
        <v>163</v>
      </c>
      <c r="C25" s="102" t="n">
        <v>9</v>
      </c>
      <c r="D25" s="104" t="n">
        <v>180607</v>
      </c>
      <c r="E25" s="104" t="n">
        <v>92262</v>
      </c>
      <c r="F25" s="106" t="n">
        <v>51.0843987220872</v>
      </c>
      <c r="G25" s="106" t="n">
        <v>3.78595738223754</v>
      </c>
      <c r="H25" s="104" t="n">
        <v>88769</v>
      </c>
      <c r="I25" s="104" t="n">
        <v>34059</v>
      </c>
      <c r="J25" s="106" t="n">
        <v>38.3681240072548</v>
      </c>
      <c r="K25" s="104" t="n">
        <v>17279</v>
      </c>
      <c r="L25" s="106" t="n">
        <v>19.4651285921887</v>
      </c>
      <c r="M25" s="107" t="n">
        <v>11666</v>
      </c>
      <c r="N25" s="106" t="n">
        <v>13.1419752391037</v>
      </c>
      <c r="O25" s="107" t="n">
        <v>11926</v>
      </c>
      <c r="P25" s="106" t="n">
        <v>13.4348702812919</v>
      </c>
      <c r="Q25" s="107" t="n">
        <v>2717</v>
      </c>
      <c r="R25" s="106" t="n">
        <v>3.06075319086618</v>
      </c>
      <c r="S25" s="107" t="n">
        <v>11122</v>
      </c>
      <c r="T25" s="106" t="n">
        <v>12.5291486892947</v>
      </c>
      <c r="U25" s="107" t="n">
        <v>2297</v>
      </c>
      <c r="V25" s="106" t="n">
        <v>2.58761504579301</v>
      </c>
      <c r="W25" s="108" t="n">
        <v>1858</v>
      </c>
      <c r="X25" s="106" t="n">
        <v>2.09307303225225</v>
      </c>
      <c r="Y25" s="108" t="n">
        <v>1045</v>
      </c>
      <c r="Z25" s="106" t="n">
        <v>1.17721276571776</v>
      </c>
      <c r="AA25" s="108" t="n">
        <v>0</v>
      </c>
      <c r="AB25" s="106" t="n">
        <v>0</v>
      </c>
      <c r="AC25" s="108" t="n">
        <v>713</v>
      </c>
      <c r="AD25" s="106" t="n">
        <v>0.803208327231353</v>
      </c>
      <c r="AE25" s="108" t="n">
        <v>0</v>
      </c>
      <c r="AF25" s="115" t="n">
        <v>0</v>
      </c>
      <c r="AG25" s="111" t="s">
        <v>167</v>
      </c>
    </row>
    <row r="26" s="112" customFormat="true" ht="12.75" hidden="false" customHeight="true" outlineLevel="0" collapsed="false">
      <c r="A26" s="113"/>
      <c r="B26" s="90" t="s">
        <v>168</v>
      </c>
      <c r="C26" s="114" t="n">
        <v>4</v>
      </c>
      <c r="D26" s="104" t="n">
        <v>180321</v>
      </c>
      <c r="E26" s="104" t="n">
        <v>93564</v>
      </c>
      <c r="F26" s="106" t="n">
        <v>51.8874673498927</v>
      </c>
      <c r="G26" s="106" t="n">
        <v>3.47248941900731</v>
      </c>
      <c r="H26" s="107" t="n">
        <v>90315</v>
      </c>
      <c r="I26" s="107" t="n">
        <v>42199</v>
      </c>
      <c r="J26" s="106" t="n">
        <v>46.7242429275314</v>
      </c>
      <c r="K26" s="107" t="n">
        <v>19599</v>
      </c>
      <c r="L26" s="106" t="n">
        <v>21.7007141670819</v>
      </c>
      <c r="M26" s="107" t="n">
        <v>10845</v>
      </c>
      <c r="N26" s="106" t="n">
        <v>12.0079720976582</v>
      </c>
      <c r="O26" s="107" t="n">
        <v>6212</v>
      </c>
      <c r="P26" s="106" t="n">
        <v>6.87814870176604</v>
      </c>
      <c r="Q26" s="107" t="n">
        <v>798</v>
      </c>
      <c r="R26" s="106" t="n">
        <v>0.883574157116758</v>
      </c>
      <c r="S26" s="107" t="n">
        <v>10662</v>
      </c>
      <c r="T26" s="106" t="n">
        <v>11.8053479488457</v>
      </c>
      <c r="U26" s="108" t="n">
        <v>3374</v>
      </c>
      <c r="V26" s="106" t="n">
        <v>3.73581354149366</v>
      </c>
      <c r="W26" s="108" t="n">
        <v>0</v>
      </c>
      <c r="X26" s="106" t="n">
        <v>0</v>
      </c>
      <c r="Y26" s="108" t="n">
        <v>1283</v>
      </c>
      <c r="Z26" s="106" t="n">
        <v>1.42058351325915</v>
      </c>
      <c r="AA26" s="108" t="n">
        <v>0</v>
      </c>
      <c r="AB26" s="106" t="n">
        <v>0</v>
      </c>
      <c r="AC26" s="108" t="n">
        <v>0</v>
      </c>
      <c r="AD26" s="106" t="n">
        <v>0</v>
      </c>
      <c r="AE26" s="108" t="n">
        <v>564</v>
      </c>
      <c r="AF26" s="115" t="n">
        <v>0.624480983225378</v>
      </c>
      <c r="AG26" s="90"/>
    </row>
    <row r="27" s="112" customFormat="true" ht="14.1" hidden="false" customHeight="true" outlineLevel="0" collapsed="false">
      <c r="A27" s="116"/>
      <c r="B27" s="90"/>
      <c r="C27" s="117" t="n">
        <v>13</v>
      </c>
      <c r="D27" s="104" t="n">
        <v>179130</v>
      </c>
      <c r="E27" s="104" t="n">
        <v>132632</v>
      </c>
      <c r="F27" s="106" t="n">
        <v>74.0423156366884</v>
      </c>
      <c r="G27" s="106" t="n">
        <v>1.15281380059111</v>
      </c>
      <c r="H27" s="107" t="n">
        <v>131103</v>
      </c>
      <c r="I27" s="107" t="n">
        <v>60058</v>
      </c>
      <c r="J27" s="106" t="n">
        <v>45.8097831476015</v>
      </c>
      <c r="K27" s="107" t="n">
        <v>28435</v>
      </c>
      <c r="L27" s="106" t="n">
        <v>21.6890536448441</v>
      </c>
      <c r="M27" s="107" t="n">
        <v>13275</v>
      </c>
      <c r="N27" s="106" t="n">
        <v>10.1256264158715</v>
      </c>
      <c r="O27" s="107" t="n">
        <v>7646</v>
      </c>
      <c r="P27" s="106" t="n">
        <v>5.83205571192116</v>
      </c>
      <c r="Q27" s="107" t="n">
        <v>5569</v>
      </c>
      <c r="R27" s="106" t="n">
        <v>4.24780516082775</v>
      </c>
      <c r="S27" s="107" t="n">
        <v>16120</v>
      </c>
      <c r="T27" s="106" t="n">
        <v>12.295675918934</v>
      </c>
      <c r="U27" s="108" t="n">
        <v>552</v>
      </c>
      <c r="V27" s="106" t="n">
        <v>0.421042996727764</v>
      </c>
      <c r="W27" s="108" t="n">
        <v>530</v>
      </c>
      <c r="X27" s="106" t="n">
        <v>0.404262297582817</v>
      </c>
      <c r="Y27" s="108" t="n">
        <v>1000</v>
      </c>
      <c r="Z27" s="106" t="n">
        <v>0.76275905204305</v>
      </c>
      <c r="AA27" s="108" t="n">
        <v>8259</v>
      </c>
      <c r="AB27" s="106" t="n">
        <v>6.29962701082355</v>
      </c>
      <c r="AC27" s="108" t="n">
        <v>2629</v>
      </c>
      <c r="AD27" s="106" t="n">
        <v>2.00529354782118</v>
      </c>
      <c r="AE27" s="108" t="n">
        <v>1599</v>
      </c>
      <c r="AF27" s="115" t="n">
        <v>1.21965172421684</v>
      </c>
      <c r="AG27" s="118"/>
    </row>
    <row r="28" s="112" customFormat="true" ht="12.75" hidden="false" customHeight="true" outlineLevel="0" collapsed="false">
      <c r="A28" s="116"/>
      <c r="B28" s="90"/>
      <c r="C28" s="114" t="n">
        <v>9</v>
      </c>
      <c r="D28" s="104" t="n">
        <v>180442</v>
      </c>
      <c r="E28" s="104" t="n">
        <v>129901</v>
      </c>
      <c r="F28" s="106" t="n">
        <v>71.9904456833775</v>
      </c>
      <c r="G28" s="106" t="n">
        <v>1.57427579464361</v>
      </c>
      <c r="H28" s="107" t="n">
        <v>127856</v>
      </c>
      <c r="I28" s="107" t="n">
        <v>42318</v>
      </c>
      <c r="J28" s="106" t="n">
        <v>33.0981729445626</v>
      </c>
      <c r="K28" s="107" t="n">
        <v>26524</v>
      </c>
      <c r="L28" s="106" t="n">
        <v>20.7452133650357</v>
      </c>
      <c r="M28" s="107" t="n">
        <v>17018</v>
      </c>
      <c r="N28" s="106" t="n">
        <v>13.3102865723939</v>
      </c>
      <c r="O28" s="107" t="n">
        <v>24408</v>
      </c>
      <c r="P28" s="106" t="n">
        <v>19.0902265048179</v>
      </c>
      <c r="Q28" s="107" t="n">
        <v>9327</v>
      </c>
      <c r="R28" s="106" t="n">
        <v>7.29492554123389</v>
      </c>
      <c r="S28" s="107" t="n">
        <v>8261</v>
      </c>
      <c r="T28" s="106" t="n">
        <v>6.46117507195595</v>
      </c>
      <c r="U28" s="108" t="n">
        <v>1377</v>
      </c>
      <c r="V28" s="106" t="n">
        <v>1.07699286697535</v>
      </c>
      <c r="W28" s="108" t="n">
        <v>0</v>
      </c>
      <c r="X28" s="106" t="n">
        <v>0</v>
      </c>
      <c r="Y28" s="108" t="n">
        <v>956</v>
      </c>
      <c r="Z28" s="106" t="n">
        <v>0.747716180703291</v>
      </c>
      <c r="AA28" s="108" t="n">
        <v>0</v>
      </c>
      <c r="AB28" s="106" t="n">
        <v>0</v>
      </c>
      <c r="AC28" s="108" t="n">
        <v>2371</v>
      </c>
      <c r="AD28" s="106" t="n">
        <v>1.8544299837317</v>
      </c>
      <c r="AE28" s="108" t="n">
        <v>1730</v>
      </c>
      <c r="AF28" s="115" t="n">
        <v>1.35308472031035</v>
      </c>
      <c r="AG28" s="118"/>
    </row>
    <row r="29" s="112" customFormat="true" ht="14.1" hidden="false" customHeight="true" outlineLevel="0" collapsed="false">
      <c r="A29" s="116"/>
      <c r="B29" s="90"/>
      <c r="C29" s="119" t="n">
        <v>11</v>
      </c>
      <c r="D29" s="104" t="n">
        <v>179402</v>
      </c>
      <c r="E29" s="104" t="n">
        <v>120211</v>
      </c>
      <c r="F29" s="106" t="n">
        <v>67.0064993701297</v>
      </c>
      <c r="G29" s="106" t="n">
        <v>1.3692590528321</v>
      </c>
      <c r="H29" s="107" t="n">
        <v>118565</v>
      </c>
      <c r="I29" s="107" t="n">
        <v>47062</v>
      </c>
      <c r="J29" s="106" t="n">
        <v>39.6929954033652</v>
      </c>
      <c r="K29" s="107" t="n">
        <v>30077</v>
      </c>
      <c r="L29" s="106" t="n">
        <v>25.3675199257791</v>
      </c>
      <c r="M29" s="107" t="n">
        <v>25656</v>
      </c>
      <c r="N29" s="106" t="n">
        <v>21.6387635474212</v>
      </c>
      <c r="O29" s="107" t="n">
        <v>5608</v>
      </c>
      <c r="P29" s="106" t="n">
        <v>4.72989499430692</v>
      </c>
      <c r="Q29" s="107" t="n">
        <v>3618</v>
      </c>
      <c r="R29" s="106" t="n">
        <v>3.05149074347404</v>
      </c>
      <c r="S29" s="107" t="n">
        <v>6544</v>
      </c>
      <c r="T29" s="106" t="n">
        <v>5.51933538565344</v>
      </c>
      <c r="U29" s="108" t="n">
        <v>1478</v>
      </c>
      <c r="V29" s="106" t="n">
        <v>1.24657360941256</v>
      </c>
      <c r="W29" s="108" t="n">
        <v>0</v>
      </c>
      <c r="X29" s="106" t="n">
        <v>0</v>
      </c>
      <c r="Y29" s="108" t="n">
        <v>0</v>
      </c>
      <c r="Z29" s="106" t="n">
        <v>0</v>
      </c>
      <c r="AA29" s="108" t="n">
        <v>0</v>
      </c>
      <c r="AB29" s="106" t="n">
        <v>0</v>
      </c>
      <c r="AC29" s="108" t="n">
        <v>2597</v>
      </c>
      <c r="AD29" s="106" t="n">
        <v>2.19035971829798</v>
      </c>
      <c r="AE29" s="108" t="n">
        <v>1481</v>
      </c>
      <c r="AF29" s="115" t="n">
        <v>1.24910386707713</v>
      </c>
      <c r="AG29" s="118"/>
    </row>
    <row r="30" s="112" customFormat="true" ht="12.75" hidden="false" customHeight="true" outlineLevel="0" collapsed="false">
      <c r="A30" s="116"/>
      <c r="B30" s="90"/>
      <c r="C30" s="114" t="n">
        <v>6</v>
      </c>
      <c r="D30" s="104" t="n">
        <v>180227</v>
      </c>
      <c r="E30" s="104" t="n">
        <v>95319</v>
      </c>
      <c r="F30" s="106" t="n">
        <v>52.8883019747319</v>
      </c>
      <c r="G30" s="106" t="n">
        <v>1.43098437877023</v>
      </c>
      <c r="H30" s="107" t="n">
        <v>93955</v>
      </c>
      <c r="I30" s="107" t="n">
        <v>42241</v>
      </c>
      <c r="J30" s="106" t="n">
        <v>44.9587568516843</v>
      </c>
      <c r="K30" s="107" t="n">
        <v>26949</v>
      </c>
      <c r="L30" s="106" t="n">
        <v>28.6828801021766</v>
      </c>
      <c r="M30" s="107" t="n">
        <v>7487</v>
      </c>
      <c r="N30" s="106" t="n">
        <v>7.96870842424565</v>
      </c>
      <c r="O30" s="107" t="n">
        <v>9291</v>
      </c>
      <c r="P30" s="106" t="n">
        <v>9.88877654196158</v>
      </c>
      <c r="Q30" s="107" t="n">
        <v>3236</v>
      </c>
      <c r="R30" s="106" t="n">
        <v>3.4442020116013</v>
      </c>
      <c r="S30" s="107" t="n">
        <v>4751</v>
      </c>
      <c r="T30" s="106" t="n">
        <v>5.05667606833058</v>
      </c>
      <c r="U30" s="108" t="n">
        <v>2798</v>
      </c>
      <c r="V30" s="106" t="n">
        <v>2.97802139322016</v>
      </c>
      <c r="W30" s="108" t="n">
        <v>0</v>
      </c>
      <c r="X30" s="106" t="n">
        <v>0</v>
      </c>
      <c r="Y30" s="108" t="n">
        <v>0</v>
      </c>
      <c r="Z30" s="106" t="n">
        <v>0</v>
      </c>
      <c r="AA30" s="108" t="n">
        <v>0</v>
      </c>
      <c r="AB30" s="106" t="n">
        <v>0</v>
      </c>
      <c r="AC30" s="108" t="n">
        <v>0</v>
      </c>
      <c r="AD30" s="106" t="n">
        <v>0</v>
      </c>
      <c r="AE30" s="108" t="n">
        <v>1377</v>
      </c>
      <c r="AF30" s="115" t="n">
        <v>1.46559523175989</v>
      </c>
      <c r="AG30" s="118"/>
    </row>
    <row r="31" s="112" customFormat="true" ht="23.1" hidden="false" customHeight="true" outlineLevel="0" collapsed="false">
      <c r="A31" s="101" t="s">
        <v>169</v>
      </c>
      <c r="B31" s="90" t="s">
        <v>163</v>
      </c>
      <c r="C31" s="102" t="n">
        <v>9</v>
      </c>
      <c r="D31" s="104" t="n">
        <v>356755</v>
      </c>
      <c r="E31" s="104" t="n">
        <v>195839</v>
      </c>
      <c r="F31" s="106" t="n">
        <v>54.8945354655156</v>
      </c>
      <c r="G31" s="106" t="n">
        <v>2.70783653919801</v>
      </c>
      <c r="H31" s="104" t="n">
        <v>190536</v>
      </c>
      <c r="I31" s="104" t="n">
        <v>69215</v>
      </c>
      <c r="J31" s="106" t="n">
        <v>36.3264684888945</v>
      </c>
      <c r="K31" s="104" t="n">
        <v>36798</v>
      </c>
      <c r="L31" s="106" t="n">
        <v>19.3128857538733</v>
      </c>
      <c r="M31" s="107" t="n">
        <v>29474</v>
      </c>
      <c r="N31" s="106" t="n">
        <v>15.4689927362808</v>
      </c>
      <c r="O31" s="107" t="n">
        <v>26986</v>
      </c>
      <c r="P31" s="106" t="n">
        <v>14.1632027543351</v>
      </c>
      <c r="Q31" s="107" t="n">
        <v>5789</v>
      </c>
      <c r="R31" s="106" t="n">
        <v>3.03827098291137</v>
      </c>
      <c r="S31" s="107" t="n">
        <v>22274</v>
      </c>
      <c r="T31" s="106" t="n">
        <v>11.6901792837049</v>
      </c>
      <c r="U31" s="107" t="n">
        <v>4562</v>
      </c>
      <c r="V31" s="106" t="n">
        <v>2.39429819036822</v>
      </c>
      <c r="W31" s="108" t="n">
        <v>3714</v>
      </c>
      <c r="X31" s="106" t="n">
        <v>1.94923793928706</v>
      </c>
      <c r="Y31" s="108" t="n">
        <v>2156</v>
      </c>
      <c r="Z31" s="106" t="n">
        <v>1.13154469496578</v>
      </c>
      <c r="AA31" s="108" t="n">
        <v>0</v>
      </c>
      <c r="AB31" s="106" t="n">
        <v>0</v>
      </c>
      <c r="AC31" s="108" t="n">
        <v>1515</v>
      </c>
      <c r="AD31" s="106" t="n">
        <v>0.795125330646177</v>
      </c>
      <c r="AE31" s="108" t="n">
        <v>0</v>
      </c>
      <c r="AF31" s="115" t="n">
        <v>0</v>
      </c>
      <c r="AG31" s="111" t="s">
        <v>169</v>
      </c>
    </row>
    <row r="32" s="112" customFormat="true" ht="12.75" hidden="false" customHeight="true" outlineLevel="0" collapsed="false">
      <c r="A32" s="113"/>
      <c r="B32" s="90" t="s">
        <v>170</v>
      </c>
      <c r="C32" s="114" t="n">
        <v>4</v>
      </c>
      <c r="D32" s="104" t="n">
        <v>346244</v>
      </c>
      <c r="E32" s="104" t="n">
        <v>190854</v>
      </c>
      <c r="F32" s="106" t="n">
        <v>55.121243978235</v>
      </c>
      <c r="G32" s="106" t="n">
        <v>2.6606725559852</v>
      </c>
      <c r="H32" s="107" t="n">
        <v>185776</v>
      </c>
      <c r="I32" s="107" t="n">
        <v>80534</v>
      </c>
      <c r="J32" s="106" t="n">
        <v>43.350055981397</v>
      </c>
      <c r="K32" s="107" t="n">
        <v>39266</v>
      </c>
      <c r="L32" s="106" t="n">
        <v>21.1362070450435</v>
      </c>
      <c r="M32" s="107" t="n">
        <v>28277</v>
      </c>
      <c r="N32" s="106" t="n">
        <v>15.2210188614245</v>
      </c>
      <c r="O32" s="107" t="n">
        <v>13271</v>
      </c>
      <c r="P32" s="106" t="n">
        <v>7.1435492205667</v>
      </c>
      <c r="Q32" s="107" t="n">
        <v>2163</v>
      </c>
      <c r="R32" s="106" t="n">
        <v>1.16430540005168</v>
      </c>
      <c r="S32" s="107" t="n">
        <v>22265</v>
      </c>
      <c r="T32" s="106" t="n">
        <v>11.9848634915167</v>
      </c>
      <c r="U32" s="108" t="n">
        <v>7154</v>
      </c>
      <c r="V32" s="106" t="n">
        <v>3.8508741710447</v>
      </c>
      <c r="W32" s="108" t="n">
        <v>0</v>
      </c>
      <c r="X32" s="106" t="n">
        <v>0</v>
      </c>
      <c r="Y32" s="108" t="n">
        <v>2675</v>
      </c>
      <c r="Z32" s="106" t="n">
        <v>1.43990612350357</v>
      </c>
      <c r="AA32" s="108" t="n">
        <v>0</v>
      </c>
      <c r="AB32" s="106" t="n">
        <v>0</v>
      </c>
      <c r="AC32" s="108" t="n">
        <v>0</v>
      </c>
      <c r="AD32" s="106" t="n">
        <v>0</v>
      </c>
      <c r="AE32" s="108" t="n">
        <v>660</v>
      </c>
      <c r="AF32" s="115" t="n">
        <v>0.355266557574714</v>
      </c>
      <c r="AG32" s="90"/>
    </row>
    <row r="33" s="112" customFormat="true" ht="14.1" hidden="false" customHeight="true" outlineLevel="0" collapsed="false">
      <c r="A33" s="116"/>
      <c r="B33" s="90"/>
      <c r="C33" s="117" t="n">
        <v>13</v>
      </c>
      <c r="D33" s="104" t="n">
        <v>361623</v>
      </c>
      <c r="E33" s="104" t="n">
        <v>281035</v>
      </c>
      <c r="F33" s="106" t="n">
        <v>77.7149130448008</v>
      </c>
      <c r="G33" s="106" t="n">
        <v>0.987777323109221</v>
      </c>
      <c r="H33" s="107" t="n">
        <v>278259</v>
      </c>
      <c r="I33" s="107" t="n">
        <v>123692</v>
      </c>
      <c r="J33" s="106" t="n">
        <v>44.4521111626219</v>
      </c>
      <c r="K33" s="107" t="n">
        <v>59442</v>
      </c>
      <c r="L33" s="106" t="n">
        <v>21.3621122766919</v>
      </c>
      <c r="M33" s="107" t="n">
        <v>31878</v>
      </c>
      <c r="N33" s="106" t="n">
        <v>11.456233221567</v>
      </c>
      <c r="O33" s="107" t="n">
        <v>18463</v>
      </c>
      <c r="P33" s="106" t="n">
        <v>6.6351852051506</v>
      </c>
      <c r="Q33" s="107" t="n">
        <v>12519</v>
      </c>
      <c r="R33" s="106" t="n">
        <v>4.49904585296433</v>
      </c>
      <c r="S33" s="107" t="n">
        <v>32265</v>
      </c>
      <c r="T33" s="106" t="n">
        <v>11.5953122810044</v>
      </c>
      <c r="U33" s="108" t="n">
        <v>1088</v>
      </c>
      <c r="V33" s="106" t="n">
        <v>0.391002627048901</v>
      </c>
      <c r="W33" s="108" t="n">
        <v>2117</v>
      </c>
      <c r="X33" s="106" t="n">
        <v>0.760801986638348</v>
      </c>
      <c r="Y33" s="108" t="n">
        <v>2023</v>
      </c>
      <c r="Z33" s="106" t="n">
        <v>0.727020509669049</v>
      </c>
      <c r="AA33" s="108" t="n">
        <v>14563</v>
      </c>
      <c r="AB33" s="106" t="n">
        <v>5.23361328833928</v>
      </c>
      <c r="AC33" s="108" t="n">
        <v>6094</v>
      </c>
      <c r="AD33" s="106" t="n">
        <v>2.19004596437132</v>
      </c>
      <c r="AE33" s="108" t="n">
        <v>2419</v>
      </c>
      <c r="AF33" s="115" t="n">
        <v>0.869333965837583</v>
      </c>
      <c r="AG33" s="118"/>
    </row>
    <row r="34" s="112" customFormat="true" ht="12.75" hidden="false" customHeight="true" outlineLevel="0" collapsed="false">
      <c r="A34" s="116"/>
      <c r="B34" s="90"/>
      <c r="C34" s="114" t="n">
        <v>9</v>
      </c>
      <c r="D34" s="104" t="n">
        <v>356724</v>
      </c>
      <c r="E34" s="104" t="n">
        <v>269888</v>
      </c>
      <c r="F34" s="106" t="n">
        <v>75.6573709646674</v>
      </c>
      <c r="G34" s="106" t="n">
        <v>1.23532724685796</v>
      </c>
      <c r="H34" s="107" t="n">
        <v>266554</v>
      </c>
      <c r="I34" s="107" t="n">
        <v>87127</v>
      </c>
      <c r="J34" s="106" t="n">
        <v>32.6864350187954</v>
      </c>
      <c r="K34" s="107" t="n">
        <v>54047</v>
      </c>
      <c r="L34" s="106" t="n">
        <v>20.2761916909894</v>
      </c>
      <c r="M34" s="107" t="n">
        <v>39329</v>
      </c>
      <c r="N34" s="106" t="n">
        <v>14.7546088222274</v>
      </c>
      <c r="O34" s="107" t="n">
        <v>52145</v>
      </c>
      <c r="P34" s="106" t="n">
        <v>19.562640215491</v>
      </c>
      <c r="Q34" s="107" t="n">
        <v>17792</v>
      </c>
      <c r="R34" s="106" t="n">
        <v>6.67482011149711</v>
      </c>
      <c r="S34" s="107" t="n">
        <v>16114</v>
      </c>
      <c r="T34" s="106" t="n">
        <v>6.04530414099957</v>
      </c>
      <c r="U34" s="108" t="n">
        <v>2945</v>
      </c>
      <c r="V34" s="106" t="n">
        <v>1.10484179565867</v>
      </c>
      <c r="W34" s="108" t="n">
        <v>0</v>
      </c>
      <c r="X34" s="106" t="n">
        <v>0</v>
      </c>
      <c r="Y34" s="108" t="n">
        <v>1745</v>
      </c>
      <c r="Z34" s="106" t="n">
        <v>0.654651590296901</v>
      </c>
      <c r="AA34" s="108" t="n">
        <v>0</v>
      </c>
      <c r="AB34" s="106" t="n">
        <v>0</v>
      </c>
      <c r="AC34" s="108" t="n">
        <v>4968</v>
      </c>
      <c r="AD34" s="106" t="n">
        <v>1.86378745019771</v>
      </c>
      <c r="AE34" s="108" t="n">
        <v>2594</v>
      </c>
      <c r="AF34" s="115" t="n">
        <v>0.973161160590349</v>
      </c>
      <c r="AG34" s="118"/>
    </row>
    <row r="35" s="112" customFormat="true" ht="14.1" hidden="false" customHeight="true" outlineLevel="0" collapsed="false">
      <c r="A35" s="116"/>
      <c r="B35" s="90"/>
      <c r="C35" s="119" t="n">
        <v>11</v>
      </c>
      <c r="D35" s="104" t="n">
        <v>357167</v>
      </c>
      <c r="E35" s="104" t="n">
        <v>258628</v>
      </c>
      <c r="F35" s="106" t="n">
        <v>72.4109450201166</v>
      </c>
      <c r="G35" s="106" t="n">
        <v>1.11240855591815</v>
      </c>
      <c r="H35" s="107" t="n">
        <v>255751</v>
      </c>
      <c r="I35" s="107" t="n">
        <v>95629</v>
      </c>
      <c r="J35" s="106" t="n">
        <v>37.3914471497668</v>
      </c>
      <c r="K35" s="107" t="n">
        <v>59806</v>
      </c>
      <c r="L35" s="106" t="n">
        <v>23.384463794863</v>
      </c>
      <c r="M35" s="107" t="n">
        <v>65919</v>
      </c>
      <c r="N35" s="106" t="n">
        <v>25.7746792778914</v>
      </c>
      <c r="O35" s="107" t="n">
        <v>14435</v>
      </c>
      <c r="P35" s="106" t="n">
        <v>5.64416170415756</v>
      </c>
      <c r="Q35" s="107" t="n">
        <v>6427</v>
      </c>
      <c r="R35" s="106" t="n">
        <v>2.51299115154975</v>
      </c>
      <c r="S35" s="107" t="n">
        <v>13535</v>
      </c>
      <c r="T35" s="106" t="n">
        <v>5.29225692177157</v>
      </c>
      <c r="U35" s="108" t="n">
        <v>3474</v>
      </c>
      <c r="V35" s="106" t="n">
        <v>1.35835246000993</v>
      </c>
      <c r="W35" s="108" t="n">
        <v>0</v>
      </c>
      <c r="X35" s="106" t="n">
        <v>0</v>
      </c>
      <c r="Y35" s="108" t="n">
        <v>0</v>
      </c>
      <c r="Z35" s="106" t="n">
        <v>0</v>
      </c>
      <c r="AA35" s="108" t="n">
        <v>0</v>
      </c>
      <c r="AB35" s="106" t="n">
        <v>0</v>
      </c>
      <c r="AC35" s="108" t="n">
        <v>5124</v>
      </c>
      <c r="AD35" s="106" t="n">
        <v>2.00351122771759</v>
      </c>
      <c r="AE35" s="108" t="n">
        <v>1975</v>
      </c>
      <c r="AF35" s="115" t="n">
        <v>0.772235494680373</v>
      </c>
      <c r="AG35" s="118"/>
    </row>
    <row r="36" s="112" customFormat="true" ht="12.75" hidden="false" customHeight="true" outlineLevel="0" collapsed="false">
      <c r="A36" s="116"/>
      <c r="B36" s="90"/>
      <c r="C36" s="114" t="n">
        <v>6</v>
      </c>
      <c r="D36" s="104" t="n">
        <v>349553</v>
      </c>
      <c r="E36" s="104" t="n">
        <v>204592</v>
      </c>
      <c r="F36" s="106" t="n">
        <v>58.5296078134074</v>
      </c>
      <c r="G36" s="106" t="n">
        <v>0.990263548916869</v>
      </c>
      <c r="H36" s="107" t="n">
        <v>202566</v>
      </c>
      <c r="I36" s="107" t="n">
        <v>84703</v>
      </c>
      <c r="J36" s="106" t="n">
        <v>41.8150133783557</v>
      </c>
      <c r="K36" s="107" t="n">
        <v>51421</v>
      </c>
      <c r="L36" s="106" t="n">
        <v>25.3848128511201</v>
      </c>
      <c r="M36" s="107" t="n">
        <v>25714</v>
      </c>
      <c r="N36" s="106" t="n">
        <v>12.6941342574766</v>
      </c>
      <c r="O36" s="107" t="n">
        <v>23145</v>
      </c>
      <c r="P36" s="106" t="n">
        <v>11.4259056307574</v>
      </c>
      <c r="Q36" s="107" t="n">
        <v>5599</v>
      </c>
      <c r="R36" s="106" t="n">
        <v>2.764037400156</v>
      </c>
      <c r="S36" s="107" t="n">
        <v>11984</v>
      </c>
      <c r="T36" s="106" t="n">
        <v>5.91609648213422</v>
      </c>
      <c r="U36" s="108" t="n">
        <v>6053</v>
      </c>
      <c r="V36" s="106" t="n">
        <v>2.98816188304059</v>
      </c>
      <c r="W36" s="108" t="n">
        <v>0</v>
      </c>
      <c r="X36" s="106" t="n">
        <v>0</v>
      </c>
      <c r="Y36" s="108" t="n">
        <v>709</v>
      </c>
      <c r="Z36" s="106" t="n">
        <v>0.350009379658975</v>
      </c>
      <c r="AA36" s="108" t="n">
        <v>0</v>
      </c>
      <c r="AB36" s="106" t="n">
        <v>0</v>
      </c>
      <c r="AC36" s="108" t="n">
        <v>0</v>
      </c>
      <c r="AD36" s="106" t="n">
        <v>0</v>
      </c>
      <c r="AE36" s="108" t="n">
        <v>1375</v>
      </c>
      <c r="AF36" s="115" t="n">
        <v>0.678791110057956</v>
      </c>
      <c r="AG36" s="118"/>
    </row>
    <row r="37" s="112" customFormat="true" ht="23.1" hidden="false" customHeight="true" outlineLevel="0" collapsed="false">
      <c r="A37" s="101" t="s">
        <v>171</v>
      </c>
      <c r="B37" s="90" t="s">
        <v>163</v>
      </c>
      <c r="C37" s="102" t="n">
        <v>9</v>
      </c>
      <c r="D37" s="104" t="n">
        <v>293329</v>
      </c>
      <c r="E37" s="104" t="n">
        <v>155439</v>
      </c>
      <c r="F37" s="106" t="n">
        <v>52.9913510085944</v>
      </c>
      <c r="G37" s="106" t="n">
        <v>2.81460894627474</v>
      </c>
      <c r="H37" s="104" t="n">
        <v>151064</v>
      </c>
      <c r="I37" s="104" t="n">
        <v>56285</v>
      </c>
      <c r="J37" s="106" t="n">
        <v>37.2590425250225</v>
      </c>
      <c r="K37" s="104" t="n">
        <v>27702</v>
      </c>
      <c r="L37" s="106" t="n">
        <v>18.3379229995234</v>
      </c>
      <c r="M37" s="107" t="n">
        <v>21391</v>
      </c>
      <c r="N37" s="106" t="n">
        <v>14.1602234814383</v>
      </c>
      <c r="O37" s="107" t="n">
        <v>22576</v>
      </c>
      <c r="P37" s="106" t="n">
        <v>14.9446592172854</v>
      </c>
      <c r="Q37" s="107" t="n">
        <v>4002</v>
      </c>
      <c r="R37" s="106" t="n">
        <v>2.64920828258222</v>
      </c>
      <c r="S37" s="107" t="n">
        <v>19108</v>
      </c>
      <c r="T37" s="106" t="n">
        <v>12.6489434941482</v>
      </c>
      <c r="U37" s="107" t="n">
        <v>3633</v>
      </c>
      <c r="V37" s="106" t="n">
        <v>2.40494095217921</v>
      </c>
      <c r="W37" s="108" t="n">
        <v>2065</v>
      </c>
      <c r="X37" s="106" t="n">
        <v>1.3669702907377</v>
      </c>
      <c r="Y37" s="108" t="n">
        <v>1726</v>
      </c>
      <c r="Z37" s="106" t="n">
        <v>1.14256209288778</v>
      </c>
      <c r="AA37" s="108" t="n">
        <v>0</v>
      </c>
      <c r="AB37" s="106" t="n">
        <v>0</v>
      </c>
      <c r="AC37" s="108" t="n">
        <v>1194</v>
      </c>
      <c r="AD37" s="106" t="n">
        <v>0.790393475612985</v>
      </c>
      <c r="AE37" s="108" t="n">
        <v>0</v>
      </c>
      <c r="AF37" s="115" t="n">
        <v>0</v>
      </c>
      <c r="AG37" s="111" t="s">
        <v>171</v>
      </c>
    </row>
    <row r="38" s="112" customFormat="true" ht="12.75" hidden="false" customHeight="true" outlineLevel="0" collapsed="false">
      <c r="A38" s="113"/>
      <c r="B38" s="90" t="s">
        <v>172</v>
      </c>
      <c r="C38" s="114" t="n">
        <v>4</v>
      </c>
      <c r="D38" s="104" t="n">
        <v>288651</v>
      </c>
      <c r="E38" s="104" t="n">
        <v>155225</v>
      </c>
      <c r="F38" s="106" t="n">
        <v>53.7760132478322</v>
      </c>
      <c r="G38" s="106" t="n">
        <v>2.79078756643582</v>
      </c>
      <c r="H38" s="107" t="n">
        <v>150893</v>
      </c>
      <c r="I38" s="107" t="n">
        <v>67733</v>
      </c>
      <c r="J38" s="106" t="n">
        <v>44.8880995142253</v>
      </c>
      <c r="K38" s="107" t="n">
        <v>30550</v>
      </c>
      <c r="L38" s="106" t="n">
        <v>20.2461346782157</v>
      </c>
      <c r="M38" s="107" t="n">
        <v>20252</v>
      </c>
      <c r="N38" s="106" t="n">
        <v>13.4214310803019</v>
      </c>
      <c r="O38" s="107" t="n">
        <v>12390</v>
      </c>
      <c r="P38" s="106" t="n">
        <v>8.21111648651694</v>
      </c>
      <c r="Q38" s="107" t="n">
        <v>1489</v>
      </c>
      <c r="R38" s="106" t="n">
        <v>0.98679196516737</v>
      </c>
      <c r="S38" s="107" t="n">
        <v>18479</v>
      </c>
      <c r="T38" s="106" t="n">
        <v>12.2464262755728</v>
      </c>
      <c r="U38" s="108" t="n">
        <v>5990</v>
      </c>
      <c r="V38" s="106" t="n">
        <v>3.96970038371561</v>
      </c>
      <c r="W38" s="108" t="n">
        <v>0</v>
      </c>
      <c r="X38" s="106" t="n">
        <v>0</v>
      </c>
      <c r="Y38" s="108" t="n">
        <v>2030</v>
      </c>
      <c r="Z38" s="106" t="n">
        <v>1.34532417010729</v>
      </c>
      <c r="AA38" s="108" t="n">
        <v>0</v>
      </c>
      <c r="AB38" s="106" t="n">
        <v>0</v>
      </c>
      <c r="AC38" s="108" t="n">
        <v>0</v>
      </c>
      <c r="AD38" s="106" t="n">
        <v>0</v>
      </c>
      <c r="AE38" s="108" t="n">
        <v>599</v>
      </c>
      <c r="AF38" s="115" t="n">
        <v>0.396970038371561</v>
      </c>
      <c r="AG38" s="90"/>
    </row>
    <row r="39" s="112" customFormat="true" ht="14.1" hidden="false" customHeight="true" outlineLevel="0" collapsed="false">
      <c r="A39" s="116"/>
      <c r="B39" s="90"/>
      <c r="C39" s="117" t="n">
        <v>13</v>
      </c>
      <c r="D39" s="104" t="n">
        <v>294420</v>
      </c>
      <c r="E39" s="104" t="n">
        <v>225318</v>
      </c>
      <c r="F39" s="106" t="n">
        <v>76.5294477277359</v>
      </c>
      <c r="G39" s="106" t="n">
        <v>1.01856043458579</v>
      </c>
      <c r="H39" s="107" t="n">
        <v>223023</v>
      </c>
      <c r="I39" s="107" t="n">
        <v>101413</v>
      </c>
      <c r="J39" s="106" t="n">
        <v>45.4719916779884</v>
      </c>
      <c r="K39" s="107" t="n">
        <v>44874</v>
      </c>
      <c r="L39" s="106" t="n">
        <v>20.12079471624</v>
      </c>
      <c r="M39" s="107" t="n">
        <v>22592</v>
      </c>
      <c r="N39" s="106" t="n">
        <v>10.1298969164615</v>
      </c>
      <c r="O39" s="107" t="n">
        <v>16819</v>
      </c>
      <c r="P39" s="106" t="n">
        <v>7.54137465642557</v>
      </c>
      <c r="Q39" s="107" t="n">
        <v>9993</v>
      </c>
      <c r="R39" s="106" t="n">
        <v>4.48070378391466</v>
      </c>
      <c r="S39" s="107" t="n">
        <v>27332</v>
      </c>
      <c r="T39" s="106" t="n">
        <v>12.2552382489698</v>
      </c>
      <c r="U39" s="108" t="n">
        <v>921</v>
      </c>
      <c r="V39" s="106" t="n">
        <v>0.412961891822817</v>
      </c>
      <c r="W39" s="108" t="n">
        <v>750</v>
      </c>
      <c r="X39" s="106" t="n">
        <v>0.336288185523466</v>
      </c>
      <c r="Y39" s="108" t="n">
        <v>1800</v>
      </c>
      <c r="Z39" s="106" t="n">
        <v>0.807091645256319</v>
      </c>
      <c r="AA39" s="108" t="n">
        <v>12893</v>
      </c>
      <c r="AB39" s="106" t="n">
        <v>5.78101810127207</v>
      </c>
      <c r="AC39" s="108" t="n">
        <v>4720</v>
      </c>
      <c r="AD39" s="106" t="n">
        <v>2.11637364756101</v>
      </c>
      <c r="AE39" s="108" t="n">
        <v>2529</v>
      </c>
      <c r="AF39" s="115" t="n">
        <v>1.13396376158513</v>
      </c>
      <c r="AG39" s="118"/>
    </row>
    <row r="40" s="112" customFormat="true" ht="12.75" hidden="false" customHeight="true" outlineLevel="0" collapsed="false">
      <c r="A40" s="116"/>
      <c r="B40" s="90"/>
      <c r="C40" s="114" t="n">
        <v>9</v>
      </c>
      <c r="D40" s="104" t="n">
        <v>293343</v>
      </c>
      <c r="E40" s="104" t="n">
        <v>216799</v>
      </c>
      <c r="F40" s="106" t="n">
        <v>73.9063144510011</v>
      </c>
      <c r="G40" s="106" t="n">
        <v>1.3593236131163</v>
      </c>
      <c r="H40" s="107" t="n">
        <v>213852</v>
      </c>
      <c r="I40" s="107" t="n">
        <v>71037</v>
      </c>
      <c r="J40" s="106" t="n">
        <v>33.217832893777</v>
      </c>
      <c r="K40" s="107" t="n">
        <v>41668</v>
      </c>
      <c r="L40" s="106" t="n">
        <v>19.4845033013486</v>
      </c>
      <c r="M40" s="107" t="n">
        <v>29633</v>
      </c>
      <c r="N40" s="106" t="n">
        <v>13.8567794549502</v>
      </c>
      <c r="O40" s="107" t="n">
        <v>43751</v>
      </c>
      <c r="P40" s="106" t="n">
        <v>20.4585414211698</v>
      </c>
      <c r="Q40" s="107" t="n">
        <v>13775</v>
      </c>
      <c r="R40" s="106" t="n">
        <v>6.44137066756448</v>
      </c>
      <c r="S40" s="107" t="n">
        <v>13988</v>
      </c>
      <c r="T40" s="106" t="n">
        <v>6.54097226118998</v>
      </c>
      <c r="U40" s="108" t="n">
        <v>2101</v>
      </c>
      <c r="V40" s="106" t="n">
        <v>0.982455155902213</v>
      </c>
      <c r="W40" s="108" t="n">
        <v>0</v>
      </c>
      <c r="X40" s="106" t="n">
        <v>0</v>
      </c>
      <c r="Y40" s="108" t="n">
        <v>1305</v>
      </c>
      <c r="Z40" s="106" t="n">
        <v>0.61023511587453</v>
      </c>
      <c r="AA40" s="108" t="n">
        <v>0</v>
      </c>
      <c r="AB40" s="106" t="n">
        <v>0</v>
      </c>
      <c r="AC40" s="108" t="n">
        <v>3818</v>
      </c>
      <c r="AD40" s="106" t="n">
        <v>1.78534687540916</v>
      </c>
      <c r="AE40" s="108" t="n">
        <v>2589</v>
      </c>
      <c r="AF40" s="115" t="n">
        <v>1.21065035632119</v>
      </c>
      <c r="AG40" s="118"/>
    </row>
    <row r="41" s="112" customFormat="true" ht="14.1" hidden="false" customHeight="true" outlineLevel="0" collapsed="false">
      <c r="A41" s="116"/>
      <c r="B41" s="90"/>
      <c r="C41" s="119" t="n">
        <v>11</v>
      </c>
      <c r="D41" s="104" t="n">
        <v>292980</v>
      </c>
      <c r="E41" s="104" t="n">
        <v>206994</v>
      </c>
      <c r="F41" s="106" t="n">
        <v>70.6512389924227</v>
      </c>
      <c r="G41" s="106" t="n">
        <v>1.12756891504102</v>
      </c>
      <c r="H41" s="107" t="n">
        <v>204660</v>
      </c>
      <c r="I41" s="107" t="n">
        <v>79523</v>
      </c>
      <c r="J41" s="106" t="n">
        <v>38.8561516661781</v>
      </c>
      <c r="K41" s="107" t="n">
        <v>48040</v>
      </c>
      <c r="L41" s="106" t="n">
        <v>23.4730772989348</v>
      </c>
      <c r="M41" s="107" t="n">
        <v>45260</v>
      </c>
      <c r="N41" s="106" t="n">
        <v>22.1147268640672</v>
      </c>
      <c r="O41" s="107" t="n">
        <v>15014</v>
      </c>
      <c r="P41" s="106" t="n">
        <v>7.33606957881364</v>
      </c>
      <c r="Q41" s="107" t="n">
        <v>5453</v>
      </c>
      <c r="R41" s="106" t="n">
        <v>2.6644190364507</v>
      </c>
      <c r="S41" s="107" t="n">
        <v>11370</v>
      </c>
      <c r="T41" s="106" t="n">
        <v>5.55555555555556</v>
      </c>
      <c r="U41" s="108" t="n">
        <v>2298</v>
      </c>
      <c r="V41" s="106" t="n">
        <v>1.12283787745529</v>
      </c>
      <c r="W41" s="108" t="n">
        <v>0</v>
      </c>
      <c r="X41" s="106" t="n">
        <v>0</v>
      </c>
      <c r="Y41" s="108" t="n">
        <v>0</v>
      </c>
      <c r="Z41" s="106" t="n">
        <v>0</v>
      </c>
      <c r="AA41" s="108" t="n">
        <v>0</v>
      </c>
      <c r="AB41" s="106" t="n">
        <v>0</v>
      </c>
      <c r="AC41" s="108" t="n">
        <v>3231</v>
      </c>
      <c r="AD41" s="106" t="n">
        <v>1.57871591908531</v>
      </c>
      <c r="AE41" s="108" t="n">
        <v>2098</v>
      </c>
      <c r="AF41" s="115" t="n">
        <v>1.02511482458712</v>
      </c>
      <c r="AG41" s="118"/>
    </row>
    <row r="42" s="112" customFormat="true" ht="12.75" hidden="false" customHeight="true" outlineLevel="0" collapsed="false">
      <c r="A42" s="116"/>
      <c r="B42" s="90"/>
      <c r="C42" s="114" t="n">
        <v>6</v>
      </c>
      <c r="D42" s="104" t="n">
        <v>290015</v>
      </c>
      <c r="E42" s="104" t="n">
        <v>165387</v>
      </c>
      <c r="F42" s="106" t="n">
        <v>57.0270503249832</v>
      </c>
      <c r="G42" s="106" t="n">
        <v>0.915428661261163</v>
      </c>
      <c r="H42" s="107" t="n">
        <v>163873</v>
      </c>
      <c r="I42" s="107" t="n">
        <v>71823</v>
      </c>
      <c r="J42" s="106" t="n">
        <v>43.8284525211597</v>
      </c>
      <c r="K42" s="107" t="n">
        <v>42433</v>
      </c>
      <c r="L42" s="106" t="n">
        <v>25.8938324190074</v>
      </c>
      <c r="M42" s="107" t="n">
        <v>15668</v>
      </c>
      <c r="N42" s="106" t="n">
        <v>9.56106253013004</v>
      </c>
      <c r="O42" s="107" t="n">
        <v>19287</v>
      </c>
      <c r="P42" s="106" t="n">
        <v>11.7694800241651</v>
      </c>
      <c r="Q42" s="107" t="n">
        <v>3539</v>
      </c>
      <c r="R42" s="106" t="n">
        <v>2.15959920182092</v>
      </c>
      <c r="S42" s="107" t="n">
        <v>11123</v>
      </c>
      <c r="T42" s="106" t="n">
        <v>6.7875733037169</v>
      </c>
      <c r="U42" s="108" t="n">
        <v>4905</v>
      </c>
      <c r="V42" s="106" t="n">
        <v>2.99317154137655</v>
      </c>
      <c r="W42" s="108" t="n">
        <v>0</v>
      </c>
      <c r="X42" s="106" t="n">
        <v>0</v>
      </c>
      <c r="Y42" s="108" t="n">
        <v>0</v>
      </c>
      <c r="Z42" s="106" t="n">
        <v>0</v>
      </c>
      <c r="AA42" s="108" t="n">
        <v>0</v>
      </c>
      <c r="AB42" s="106" t="n">
        <v>0</v>
      </c>
      <c r="AC42" s="108" t="n">
        <v>0</v>
      </c>
      <c r="AD42" s="106" t="n">
        <v>0</v>
      </c>
      <c r="AE42" s="108" t="n">
        <v>1107</v>
      </c>
      <c r="AF42" s="115" t="n">
        <v>0.675523118512507</v>
      </c>
      <c r="AG42" s="118"/>
    </row>
    <row r="43" s="112" customFormat="true" ht="23.1" hidden="false" customHeight="true" outlineLevel="0" collapsed="false">
      <c r="A43" s="101" t="s">
        <v>173</v>
      </c>
      <c r="B43" s="90" t="s">
        <v>160</v>
      </c>
      <c r="C43" s="102" t="n">
        <v>9</v>
      </c>
      <c r="D43" s="104" t="n">
        <v>78133</v>
      </c>
      <c r="E43" s="104" t="n">
        <v>34708</v>
      </c>
      <c r="F43" s="106" t="n">
        <v>44.4216912188192</v>
      </c>
      <c r="G43" s="106" t="n">
        <v>2.69678460297338</v>
      </c>
      <c r="H43" s="104" t="n">
        <v>33772</v>
      </c>
      <c r="I43" s="104" t="n">
        <v>12533</v>
      </c>
      <c r="J43" s="106" t="n">
        <v>37.110624185716</v>
      </c>
      <c r="K43" s="104" t="n">
        <v>8188</v>
      </c>
      <c r="L43" s="106" t="n">
        <v>24.2449366338979</v>
      </c>
      <c r="M43" s="107" t="n">
        <v>3687</v>
      </c>
      <c r="N43" s="106" t="n">
        <v>10.9173279639938</v>
      </c>
      <c r="O43" s="107" t="n">
        <v>4924</v>
      </c>
      <c r="P43" s="106" t="n">
        <v>14.5801255477911</v>
      </c>
      <c r="Q43" s="107" t="n">
        <v>1125</v>
      </c>
      <c r="R43" s="106" t="n">
        <v>3.33116190927395</v>
      </c>
      <c r="S43" s="107" t="n">
        <v>3315</v>
      </c>
      <c r="T43" s="106" t="n">
        <v>9.81582375932725</v>
      </c>
      <c r="U43" s="107" t="n">
        <v>811</v>
      </c>
      <c r="V43" s="106" t="n">
        <v>2.40139760748549</v>
      </c>
      <c r="W43" s="108" t="n">
        <v>295</v>
      </c>
      <c r="X43" s="106" t="n">
        <v>0.873504678431837</v>
      </c>
      <c r="Y43" s="108" t="n">
        <v>275</v>
      </c>
      <c r="Z43" s="106" t="n">
        <v>0.814284022266967</v>
      </c>
      <c r="AA43" s="108" t="n">
        <v>0</v>
      </c>
      <c r="AB43" s="106" t="n">
        <v>0</v>
      </c>
      <c r="AC43" s="108" t="n">
        <v>253</v>
      </c>
      <c r="AD43" s="106" t="n">
        <v>0.749141300485609</v>
      </c>
      <c r="AE43" s="108" t="n">
        <v>0</v>
      </c>
      <c r="AF43" s="115" t="n">
        <v>0</v>
      </c>
      <c r="AG43" s="111" t="s">
        <v>173</v>
      </c>
    </row>
    <row r="44" s="112" customFormat="true" ht="12.75" hidden="false" customHeight="true" outlineLevel="0" collapsed="false">
      <c r="A44" s="113"/>
      <c r="B44" s="90" t="s">
        <v>174</v>
      </c>
      <c r="C44" s="114" t="n">
        <v>4</v>
      </c>
      <c r="D44" s="104" t="n">
        <v>77530</v>
      </c>
      <c r="E44" s="104" t="n">
        <v>36857</v>
      </c>
      <c r="F44" s="106" t="n">
        <v>47.5390171546498</v>
      </c>
      <c r="G44" s="106" t="n">
        <v>2.70776243318773</v>
      </c>
      <c r="H44" s="107" t="n">
        <v>35859</v>
      </c>
      <c r="I44" s="107" t="n">
        <v>15828</v>
      </c>
      <c r="J44" s="106" t="n">
        <v>44.1395465573496</v>
      </c>
      <c r="K44" s="107" t="n">
        <v>9135</v>
      </c>
      <c r="L44" s="106" t="n">
        <v>25.47477620681</v>
      </c>
      <c r="M44" s="107" t="n">
        <v>3618</v>
      </c>
      <c r="N44" s="106" t="n">
        <v>10.0895172759977</v>
      </c>
      <c r="O44" s="107" t="n">
        <v>2599</v>
      </c>
      <c r="P44" s="106" t="n">
        <v>7.24783178560473</v>
      </c>
      <c r="Q44" s="107" t="n">
        <v>485</v>
      </c>
      <c r="R44" s="106" t="n">
        <v>1.35251959061881</v>
      </c>
      <c r="S44" s="107" t="n">
        <v>4194</v>
      </c>
      <c r="T44" s="106" t="n">
        <v>11.6958085836192</v>
      </c>
      <c r="U44" s="108" t="n">
        <v>2083</v>
      </c>
      <c r="V44" s="106" t="n">
        <v>5.80886248919379</v>
      </c>
      <c r="W44" s="108" t="n">
        <v>0</v>
      </c>
      <c r="X44" s="106" t="n">
        <v>0</v>
      </c>
      <c r="Y44" s="108" t="n">
        <v>320</v>
      </c>
      <c r="Z44" s="106" t="n">
        <v>0.892384059789732</v>
      </c>
      <c r="AA44" s="108" t="n">
        <v>0</v>
      </c>
      <c r="AB44" s="106" t="n">
        <v>0</v>
      </c>
      <c r="AC44" s="108" t="n">
        <v>0</v>
      </c>
      <c r="AD44" s="106" t="n">
        <v>0</v>
      </c>
      <c r="AE44" s="108" t="n">
        <v>173</v>
      </c>
      <c r="AF44" s="115" t="n">
        <v>0.482445132323824</v>
      </c>
      <c r="AG44" s="90"/>
    </row>
    <row r="45" s="112" customFormat="true" ht="14.1" hidden="false" customHeight="true" outlineLevel="0" collapsed="false">
      <c r="A45" s="116"/>
      <c r="B45" s="90"/>
      <c r="C45" s="117" t="n">
        <v>13</v>
      </c>
      <c r="D45" s="104" t="n">
        <v>78215</v>
      </c>
      <c r="E45" s="104" t="n">
        <v>53655</v>
      </c>
      <c r="F45" s="106" t="n">
        <v>68.599373521703</v>
      </c>
      <c r="G45" s="106" t="n">
        <v>1.28785760879694</v>
      </c>
      <c r="H45" s="107" t="n">
        <v>52964</v>
      </c>
      <c r="I45" s="107" t="n">
        <v>22528</v>
      </c>
      <c r="J45" s="106" t="n">
        <v>42.5345517710143</v>
      </c>
      <c r="K45" s="107" t="n">
        <v>12353</v>
      </c>
      <c r="L45" s="106" t="n">
        <v>23.3233894720943</v>
      </c>
      <c r="M45" s="107" t="n">
        <v>5002</v>
      </c>
      <c r="N45" s="106" t="n">
        <v>9.44415074390152</v>
      </c>
      <c r="O45" s="107" t="n">
        <v>3669</v>
      </c>
      <c r="P45" s="106" t="n">
        <v>6.92734687712408</v>
      </c>
      <c r="Q45" s="107" t="n">
        <v>3055</v>
      </c>
      <c r="R45" s="106" t="n">
        <v>5.76806887697304</v>
      </c>
      <c r="S45" s="107" t="n">
        <v>6357</v>
      </c>
      <c r="T45" s="106" t="n">
        <v>12.0024922588928</v>
      </c>
      <c r="U45" s="108" t="n">
        <v>196</v>
      </c>
      <c r="V45" s="106" t="n">
        <v>0.370062684087305</v>
      </c>
      <c r="W45" s="108" t="n">
        <v>213</v>
      </c>
      <c r="X45" s="106" t="n">
        <v>0.402159957707122</v>
      </c>
      <c r="Y45" s="108" t="n">
        <v>354</v>
      </c>
      <c r="Z45" s="106" t="n">
        <v>0.668378521259724</v>
      </c>
      <c r="AA45" s="108" t="n">
        <v>2916</v>
      </c>
      <c r="AB45" s="106" t="n">
        <v>5.50562646325806</v>
      </c>
      <c r="AC45" s="108" t="n">
        <v>1211</v>
      </c>
      <c r="AD45" s="106" t="n">
        <v>2.28645872668228</v>
      </c>
      <c r="AE45" s="108" t="n">
        <v>649</v>
      </c>
      <c r="AF45" s="115" t="n">
        <v>1.22536062230949</v>
      </c>
      <c r="AG45" s="118"/>
    </row>
    <row r="46" s="112" customFormat="true" ht="12.75" hidden="false" customHeight="true" outlineLevel="0" collapsed="false">
      <c r="A46" s="116"/>
      <c r="B46" s="90"/>
      <c r="C46" s="114" t="n">
        <v>9</v>
      </c>
      <c r="D46" s="104" t="n">
        <v>78100</v>
      </c>
      <c r="E46" s="104" t="n">
        <v>52380</v>
      </c>
      <c r="F46" s="106" t="n">
        <v>67.0678617157491</v>
      </c>
      <c r="G46" s="106" t="n">
        <v>1.57693776250477</v>
      </c>
      <c r="H46" s="107" t="n">
        <v>51554</v>
      </c>
      <c r="I46" s="107" t="n">
        <v>16977</v>
      </c>
      <c r="J46" s="106" t="n">
        <v>32.9305194553284</v>
      </c>
      <c r="K46" s="107" t="n">
        <v>11709</v>
      </c>
      <c r="L46" s="106" t="n">
        <v>22.7121076929045</v>
      </c>
      <c r="M46" s="107" t="n">
        <v>5543</v>
      </c>
      <c r="N46" s="106" t="n">
        <v>10.7518330294449</v>
      </c>
      <c r="O46" s="107" t="n">
        <v>9662</v>
      </c>
      <c r="P46" s="106" t="n">
        <v>18.7415137525701</v>
      </c>
      <c r="Q46" s="107" t="n">
        <v>4210</v>
      </c>
      <c r="R46" s="106" t="n">
        <v>8.16619466966676</v>
      </c>
      <c r="S46" s="107" t="n">
        <v>3453</v>
      </c>
      <c r="T46" s="106" t="n">
        <v>6.69783140008535</v>
      </c>
      <c r="U46" s="108" t="n">
        <v>551</v>
      </c>
      <c r="V46" s="106" t="n">
        <v>1.06878224774023</v>
      </c>
      <c r="W46" s="108" t="n">
        <v>0</v>
      </c>
      <c r="X46" s="106" t="n">
        <v>0</v>
      </c>
      <c r="Y46" s="108" t="n">
        <v>290</v>
      </c>
      <c r="Z46" s="106" t="n">
        <v>0.56251697249486</v>
      </c>
      <c r="AA46" s="108" t="n">
        <v>0</v>
      </c>
      <c r="AB46" s="106" t="n">
        <v>0</v>
      </c>
      <c r="AC46" s="108" t="n">
        <v>1095</v>
      </c>
      <c r="AD46" s="106" t="n">
        <v>2.12398649959266</v>
      </c>
      <c r="AE46" s="108" t="n">
        <v>717</v>
      </c>
      <c r="AF46" s="115" t="n">
        <v>1.39077472165108</v>
      </c>
      <c r="AG46" s="118"/>
    </row>
    <row r="47" s="112" customFormat="true" ht="14.1" hidden="false" customHeight="true" outlineLevel="0" collapsed="false">
      <c r="A47" s="116"/>
      <c r="B47" s="90"/>
      <c r="C47" s="119" t="n">
        <v>11</v>
      </c>
      <c r="D47" s="104" t="n">
        <v>78140</v>
      </c>
      <c r="E47" s="104" t="n">
        <v>46583</v>
      </c>
      <c r="F47" s="106" t="n">
        <v>59.6147939595598</v>
      </c>
      <c r="G47" s="106" t="n">
        <v>1.45546658652298</v>
      </c>
      <c r="H47" s="107" t="n">
        <v>45905</v>
      </c>
      <c r="I47" s="107" t="n">
        <v>16690</v>
      </c>
      <c r="J47" s="106" t="n">
        <v>36.3576952401699</v>
      </c>
      <c r="K47" s="107" t="n">
        <v>12336</v>
      </c>
      <c r="L47" s="106" t="n">
        <v>26.8728896634354</v>
      </c>
      <c r="M47" s="107" t="n">
        <v>9809</v>
      </c>
      <c r="N47" s="106" t="n">
        <v>21.368042696874</v>
      </c>
      <c r="O47" s="107" t="n">
        <v>2683</v>
      </c>
      <c r="P47" s="106" t="n">
        <v>5.84467922884217</v>
      </c>
      <c r="Q47" s="107" t="n">
        <v>1556</v>
      </c>
      <c r="R47" s="106" t="n">
        <v>3.38960897505718</v>
      </c>
      <c r="S47" s="107" t="n">
        <v>2831</v>
      </c>
      <c r="T47" s="106" t="n">
        <v>6.16708419562139</v>
      </c>
      <c r="U47" s="108" t="n">
        <v>695</v>
      </c>
      <c r="V47" s="106" t="n">
        <v>1.51399629669971</v>
      </c>
      <c r="W47" s="108" t="n">
        <v>0</v>
      </c>
      <c r="X47" s="106" t="n">
        <v>0</v>
      </c>
      <c r="Y47" s="108" t="n">
        <v>0</v>
      </c>
      <c r="Z47" s="106" t="n">
        <v>0</v>
      </c>
      <c r="AA47" s="108" t="n">
        <v>0</v>
      </c>
      <c r="AB47" s="106" t="n">
        <v>0</v>
      </c>
      <c r="AC47" s="108" t="n">
        <v>1041</v>
      </c>
      <c r="AD47" s="106" t="n">
        <v>2.26772682714301</v>
      </c>
      <c r="AE47" s="108" t="n">
        <v>578</v>
      </c>
      <c r="AF47" s="115" t="n">
        <v>1.25912209998911</v>
      </c>
      <c r="AG47" s="118"/>
    </row>
    <row r="48" s="112" customFormat="true" ht="12.75" hidden="false" customHeight="true" outlineLevel="0" collapsed="false">
      <c r="A48" s="116"/>
      <c r="B48" s="90"/>
      <c r="C48" s="114" t="n">
        <v>6</v>
      </c>
      <c r="D48" s="104" t="n">
        <v>77472</v>
      </c>
      <c r="E48" s="104" t="n">
        <v>38410</v>
      </c>
      <c r="F48" s="106" t="n">
        <v>49.5792028087567</v>
      </c>
      <c r="G48" s="106" t="n">
        <v>1.19760479041916</v>
      </c>
      <c r="H48" s="107" t="n">
        <v>37950</v>
      </c>
      <c r="I48" s="107" t="n">
        <v>15805</v>
      </c>
      <c r="J48" s="106" t="n">
        <v>41.6469038208169</v>
      </c>
      <c r="K48" s="107" t="n">
        <v>12146</v>
      </c>
      <c r="L48" s="106" t="n">
        <v>32.0052700922266</v>
      </c>
      <c r="M48" s="107" t="n">
        <v>2928</v>
      </c>
      <c r="N48" s="106" t="n">
        <v>7.71541501976285</v>
      </c>
      <c r="O48" s="107" t="n">
        <v>3578</v>
      </c>
      <c r="P48" s="106" t="n">
        <v>9.42819499341239</v>
      </c>
      <c r="Q48" s="107" t="n">
        <v>1273</v>
      </c>
      <c r="R48" s="106" t="n">
        <v>3.35441370223979</v>
      </c>
      <c r="S48" s="107" t="n">
        <v>2220</v>
      </c>
      <c r="T48" s="106" t="n">
        <v>5.8498023715415</v>
      </c>
      <c r="U48" s="108" t="n">
        <v>1468</v>
      </c>
      <c r="V48" s="106" t="n">
        <v>3.86824769433465</v>
      </c>
      <c r="W48" s="108" t="n">
        <v>0</v>
      </c>
      <c r="X48" s="106" t="n">
        <v>0</v>
      </c>
      <c r="Y48" s="108" t="n">
        <v>0</v>
      </c>
      <c r="Z48" s="106" t="n">
        <v>0</v>
      </c>
      <c r="AA48" s="108" t="n">
        <v>0</v>
      </c>
      <c r="AB48" s="106" t="n">
        <v>0</v>
      </c>
      <c r="AC48" s="108" t="n">
        <v>0</v>
      </c>
      <c r="AD48" s="106" t="n">
        <v>0</v>
      </c>
      <c r="AE48" s="108" t="n">
        <v>460</v>
      </c>
      <c r="AF48" s="115" t="n">
        <v>1.21212121212121</v>
      </c>
      <c r="AG48" s="118"/>
    </row>
    <row r="49" customFormat="false" ht="11.25" hidden="false" customHeight="false" outlineLevel="0" collapsed="false">
      <c r="A49" s="120"/>
    </row>
    <row r="50" s="90" customFormat="true" ht="9" hidden="false" customHeight="false" outlineLevel="0" collapsed="false">
      <c r="A50" s="116"/>
      <c r="D50" s="121"/>
      <c r="E50" s="122"/>
      <c r="F50" s="121"/>
      <c r="G50" s="123"/>
      <c r="H50" s="124"/>
      <c r="I50" s="124"/>
      <c r="J50" s="123"/>
      <c r="K50" s="124"/>
      <c r="L50" s="123"/>
      <c r="M50" s="124"/>
      <c r="N50" s="123"/>
      <c r="O50" s="124"/>
      <c r="P50" s="123"/>
      <c r="Q50" s="124"/>
      <c r="R50" s="123"/>
      <c r="S50" s="124"/>
      <c r="T50" s="123"/>
      <c r="U50" s="124"/>
      <c r="V50" s="123"/>
      <c r="W50" s="116"/>
      <c r="X50" s="124"/>
      <c r="Y50" s="123"/>
      <c r="Z50" s="116"/>
    </row>
    <row r="51" customFormat="false" ht="11.25" hidden="false" customHeight="false" outlineLevel="0" collapsed="false">
      <c r="A51" s="116"/>
      <c r="D51" s="121"/>
      <c r="E51" s="122"/>
      <c r="F51" s="121"/>
      <c r="G51" s="123"/>
    </row>
    <row r="52" customFormat="false" ht="11.25" hidden="false" customHeight="false" outlineLevel="0" collapsed="false">
      <c r="A52" s="116"/>
      <c r="D52" s="121"/>
      <c r="E52" s="122"/>
      <c r="F52" s="121"/>
      <c r="G52" s="123"/>
    </row>
    <row r="53" customFormat="false" ht="11.25" hidden="false" customHeight="false" outlineLevel="0" collapsed="false">
      <c r="A53" s="116"/>
      <c r="D53" s="121"/>
      <c r="E53" s="122"/>
      <c r="F53" s="121"/>
      <c r="G53" s="123"/>
    </row>
    <row r="54" customFormat="false" ht="11.25" hidden="false" customHeight="false" outlineLevel="0" collapsed="false">
      <c r="A54" s="116"/>
      <c r="D54" s="121"/>
      <c r="E54" s="121"/>
      <c r="F54" s="121"/>
      <c r="G54" s="123"/>
    </row>
    <row r="55" customFormat="false" ht="11.25" hidden="false" customHeight="false" outlineLevel="0" collapsed="false">
      <c r="A55" s="116"/>
      <c r="D55" s="121"/>
      <c r="E55" s="121"/>
      <c r="F55" s="121"/>
      <c r="G55" s="123"/>
    </row>
    <row r="56" customFormat="false" ht="11.25" hidden="false" customHeight="false" outlineLevel="0" collapsed="false">
      <c r="A56" s="116"/>
      <c r="D56" s="121"/>
      <c r="E56" s="121"/>
      <c r="F56" s="121"/>
      <c r="G56" s="123"/>
    </row>
    <row r="57" customFormat="false" ht="11.25" hidden="false" customHeight="false" outlineLevel="0" collapsed="false">
      <c r="A57" s="116"/>
      <c r="D57" s="121"/>
      <c r="E57" s="121"/>
      <c r="F57" s="121"/>
      <c r="G57" s="123"/>
    </row>
    <row r="58" customFormat="false" ht="11.25" hidden="false" customHeight="false" outlineLevel="0" collapsed="false">
      <c r="A58" s="116"/>
      <c r="D58" s="121"/>
      <c r="E58" s="122"/>
      <c r="F58" s="121"/>
      <c r="G58" s="123"/>
    </row>
    <row r="59" customFormat="false" ht="11.25" hidden="false" customHeight="false" outlineLevel="0" collapsed="false">
      <c r="A59" s="116"/>
      <c r="D59" s="121"/>
      <c r="E59" s="121"/>
      <c r="F59" s="121"/>
      <c r="G59" s="123"/>
    </row>
    <row r="60" customFormat="false" ht="11.25" hidden="false" customHeight="false" outlineLevel="0" collapsed="false">
      <c r="A60" s="116"/>
      <c r="D60" s="121"/>
      <c r="E60" s="122"/>
      <c r="F60" s="121"/>
      <c r="G60" s="123"/>
    </row>
    <row r="61" customFormat="false" ht="11.25" hidden="false" customHeight="false" outlineLevel="0" collapsed="false">
      <c r="A61" s="116"/>
      <c r="D61" s="121"/>
      <c r="E61" s="121"/>
      <c r="F61" s="121"/>
      <c r="G61" s="123"/>
    </row>
    <row r="62" customFormat="false" ht="11.25" hidden="false" customHeight="false" outlineLevel="0" collapsed="false">
      <c r="A62" s="116"/>
      <c r="D62" s="121"/>
      <c r="E62" s="121"/>
      <c r="F62" s="121"/>
      <c r="G62" s="123"/>
    </row>
    <row r="63" customFormat="false" ht="11.25" hidden="false" customHeight="false" outlineLevel="0" collapsed="false">
      <c r="A63" s="116"/>
      <c r="D63" s="121"/>
      <c r="E63" s="121"/>
      <c r="F63" s="121"/>
      <c r="G63" s="123"/>
    </row>
    <row r="64" customFormat="false" ht="11.25" hidden="false" customHeight="false" outlineLevel="0" collapsed="false">
      <c r="A64" s="116"/>
      <c r="D64" s="121"/>
      <c r="E64" s="121"/>
      <c r="F64" s="121"/>
      <c r="G64" s="123"/>
    </row>
    <row r="65" customFormat="false" ht="11.25" hidden="false" customHeight="false" outlineLevel="0" collapsed="false">
      <c r="A65" s="116"/>
      <c r="D65" s="121"/>
      <c r="E65" s="122"/>
      <c r="F65" s="121"/>
      <c r="G65" s="123"/>
    </row>
    <row r="66" customFormat="false" ht="11.25" hidden="false" customHeight="false" outlineLevel="0" collapsed="false">
      <c r="A66" s="116"/>
      <c r="D66" s="121"/>
      <c r="E66" s="121"/>
      <c r="F66" s="121"/>
      <c r="G66" s="123"/>
    </row>
    <row r="67" customFormat="false" ht="11.25" hidden="false" customHeight="false" outlineLevel="0" collapsed="false">
      <c r="A67" s="116"/>
      <c r="D67" s="121"/>
      <c r="E67" s="121"/>
      <c r="F67" s="121"/>
      <c r="G67" s="123"/>
    </row>
    <row r="68" customFormat="false" ht="11.25" hidden="false" customHeight="false" outlineLevel="0" collapsed="false">
      <c r="A68" s="116"/>
      <c r="D68" s="121"/>
      <c r="E68" s="122"/>
      <c r="F68" s="121"/>
      <c r="G68" s="123"/>
    </row>
    <row r="69" customFormat="false" ht="11.25" hidden="false" customHeight="false" outlineLevel="0" collapsed="false">
      <c r="A69" s="116"/>
      <c r="D69" s="121"/>
      <c r="E69" s="121"/>
      <c r="F69" s="121"/>
      <c r="G69" s="123"/>
    </row>
    <row r="70" customFormat="false" ht="11.25" hidden="false" customHeight="false" outlineLevel="0" collapsed="false">
      <c r="A70" s="116"/>
      <c r="D70" s="121"/>
      <c r="E70" s="121"/>
      <c r="F70" s="121"/>
      <c r="G70" s="123"/>
    </row>
    <row r="71" customFormat="false" ht="11.25" hidden="false" customHeight="false" outlineLevel="0" collapsed="false">
      <c r="A71" s="116"/>
      <c r="D71" s="121"/>
      <c r="E71" s="121"/>
      <c r="F71" s="121"/>
      <c r="G71" s="123"/>
    </row>
    <row r="72" customFormat="false" ht="11.25" hidden="false" customHeight="false" outlineLevel="0" collapsed="false">
      <c r="A72" s="116"/>
      <c r="D72" s="121"/>
      <c r="E72" s="122"/>
      <c r="F72" s="121"/>
      <c r="G72" s="123"/>
    </row>
    <row r="73" customFormat="false" ht="11.25" hidden="false" customHeight="false" outlineLevel="0" collapsed="false">
      <c r="D73" s="121"/>
      <c r="E73" s="121"/>
      <c r="F73" s="121"/>
    </row>
    <row r="74" customFormat="false" ht="11.25" hidden="false" customHeight="false" outlineLevel="0" collapsed="false">
      <c r="D74" s="121"/>
      <c r="E74" s="121"/>
      <c r="F74" s="121"/>
    </row>
    <row r="75" customFormat="false" ht="11.25" hidden="false" customHeight="false" outlineLevel="0" collapsed="false">
      <c r="D75" s="121"/>
      <c r="E75" s="121"/>
      <c r="F75" s="121"/>
    </row>
    <row r="76" customFormat="false" ht="11.25" hidden="false" customHeight="false" outlineLevel="0" collapsed="false">
      <c r="D76" s="121"/>
      <c r="E76" s="122"/>
      <c r="F76" s="121"/>
    </row>
    <row r="77" customFormat="false" ht="11.25" hidden="false" customHeight="false" outlineLevel="0" collapsed="false">
      <c r="D77" s="121"/>
      <c r="E77" s="122"/>
      <c r="F77" s="121"/>
    </row>
    <row r="78" customFormat="false" ht="11.25" hidden="false" customHeight="false" outlineLevel="0" collapsed="false">
      <c r="D78" s="121"/>
      <c r="E78" s="122"/>
      <c r="F78" s="121"/>
    </row>
    <row r="79" customFormat="false" ht="11.25" hidden="false" customHeight="false" outlineLevel="0" collapsed="false">
      <c r="D79" s="121"/>
      <c r="E79" s="122"/>
      <c r="F79" s="121"/>
    </row>
    <row r="80" customFormat="false" ht="11.25" hidden="false" customHeight="false" outlineLevel="0" collapsed="false">
      <c r="D80" s="121"/>
      <c r="E80" s="122"/>
      <c r="F80" s="121"/>
    </row>
    <row r="81" customFormat="false" ht="11.25" hidden="false" customHeight="false" outlineLevel="0" collapsed="false">
      <c r="D81" s="121"/>
      <c r="E81" s="121"/>
      <c r="F81" s="121"/>
    </row>
    <row r="82" customFormat="false" ht="11.25" hidden="false" customHeight="false" outlineLevel="0" collapsed="false">
      <c r="D82" s="121"/>
      <c r="E82" s="121"/>
      <c r="F82" s="121"/>
    </row>
    <row r="83" customFormat="false" ht="11.25" hidden="false" customHeight="false" outlineLevel="0" collapsed="false">
      <c r="D83" s="121"/>
      <c r="E83" s="122"/>
      <c r="F83" s="121"/>
    </row>
    <row r="84" customFormat="false" ht="11.25" hidden="false" customHeight="false" outlineLevel="0" collapsed="false">
      <c r="D84" s="121"/>
      <c r="E84" s="121"/>
      <c r="F84" s="121"/>
    </row>
    <row r="85" customFormat="false" ht="11.25" hidden="false" customHeight="false" outlineLevel="0" collapsed="false">
      <c r="D85" s="121"/>
      <c r="E85" s="122"/>
      <c r="F85" s="121"/>
    </row>
  </sheetData>
  <mergeCells count="27">
    <mergeCell ref="A3:B6"/>
    <mergeCell ref="C3:C6"/>
    <mergeCell ref="D3:D5"/>
    <mergeCell ref="E3:E5"/>
    <mergeCell ref="F3:F5"/>
    <mergeCell ref="G3:H3"/>
    <mergeCell ref="I3:P3"/>
    <mergeCell ref="Q3:AF3"/>
    <mergeCell ref="AG3:AG6"/>
    <mergeCell ref="G4:G5"/>
    <mergeCell ref="H4:H5"/>
    <mergeCell ref="I4:J5"/>
    <mergeCell ref="K4:L5"/>
    <mergeCell ref="M4:N5"/>
    <mergeCell ref="O4:P5"/>
    <mergeCell ref="Q4:R5"/>
    <mergeCell ref="S4:T5"/>
    <mergeCell ref="U4:AF4"/>
    <mergeCell ref="U5:V5"/>
    <mergeCell ref="W5:X5"/>
    <mergeCell ref="Y5:Z5"/>
    <mergeCell ref="AA5:AB5"/>
    <mergeCell ref="AC5:AD5"/>
    <mergeCell ref="AE5:AF5"/>
    <mergeCell ref="D6:E6"/>
    <mergeCell ref="F6:G6"/>
    <mergeCell ref="H6:I6"/>
  </mergeCells>
  <conditionalFormatting sqref="D7 F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74" width="2.42"/>
    <col collapsed="false" customWidth="false" hidden="false" outlineLevel="0" max="2" min="2" style="75" width="11.28"/>
    <col collapsed="false" customWidth="true" hidden="false" outlineLevel="0" max="3" min="3" style="75" width="4.28"/>
    <col collapsed="false" customWidth="true" hidden="false" outlineLevel="0" max="5" min="4" style="76" width="6.85"/>
    <col collapsed="false" customWidth="true" hidden="false" outlineLevel="0" max="6" min="6" style="77" width="4.41"/>
    <col collapsed="false" customWidth="true" hidden="false" outlineLevel="0" max="7" min="7" style="77" width="4.7"/>
    <col collapsed="false" customWidth="true" hidden="false" outlineLevel="0" max="9" min="8" style="76" width="6.85"/>
    <col collapsed="false" customWidth="true" hidden="false" outlineLevel="0" max="10" min="10" style="77" width="4.28"/>
    <col collapsed="false" customWidth="true" hidden="false" outlineLevel="0" max="11" min="11" style="76" width="6.85"/>
    <col collapsed="false" customWidth="true" hidden="false" outlineLevel="0" max="12" min="12" style="77" width="4.28"/>
    <col collapsed="false" customWidth="true" hidden="false" outlineLevel="0" max="13" min="13" style="76" width="6.85"/>
    <col collapsed="false" customWidth="true" hidden="false" outlineLevel="0" max="14" min="14" style="77" width="4.28"/>
    <col collapsed="false" customWidth="true" hidden="false" outlineLevel="0" max="15" min="15" style="76" width="6.85"/>
    <col collapsed="false" customWidth="true" hidden="false" outlineLevel="0" max="16" min="16" style="77" width="4.28"/>
    <col collapsed="false" customWidth="true" hidden="false" outlineLevel="0" max="17" min="17" style="76" width="6.7"/>
    <col collapsed="false" customWidth="true" hidden="false" outlineLevel="0" max="18" min="18" style="77" width="4.28"/>
    <col collapsed="false" customWidth="true" hidden="false" outlineLevel="0" max="19" min="19" style="76" width="6.7"/>
    <col collapsed="false" customWidth="true" hidden="false" outlineLevel="0" max="20" min="20" style="77" width="4.28"/>
    <col collapsed="false" customWidth="true" hidden="false" outlineLevel="0" max="21" min="21" style="76" width="6.7"/>
    <col collapsed="false" customWidth="true" hidden="false" outlineLevel="0" max="22" min="22" style="77" width="4.28"/>
    <col collapsed="false" customWidth="true" hidden="false" outlineLevel="0" max="23" min="23" style="74" width="6.7"/>
    <col collapsed="false" customWidth="true" hidden="false" outlineLevel="0" max="24" min="24" style="76" width="4.28"/>
    <col collapsed="false" customWidth="true" hidden="false" outlineLevel="0" max="25" min="25" style="77" width="6.7"/>
    <col collapsed="false" customWidth="true" hidden="false" outlineLevel="0" max="26" min="26" style="74" width="4.28"/>
    <col collapsed="false" customWidth="true" hidden="false" outlineLevel="0" max="27" min="27" style="75" width="6.7"/>
    <col collapsed="false" customWidth="true" hidden="false" outlineLevel="0" max="28" min="28" style="75" width="4.28"/>
    <col collapsed="false" customWidth="true" hidden="false" outlineLevel="0" max="29" min="29" style="75" width="6.7"/>
    <col collapsed="false" customWidth="true" hidden="false" outlineLevel="0" max="30" min="30" style="75" width="4.28"/>
    <col collapsed="false" customWidth="true" hidden="false" outlineLevel="0" max="31" min="31" style="75" width="6.7"/>
    <col collapsed="false" customWidth="true" hidden="false" outlineLevel="0" max="32" min="32" style="75" width="4.28"/>
    <col collapsed="false" customWidth="true" hidden="false" outlineLevel="0" max="33" min="33" style="75" width="3.56"/>
    <col collapsed="false" customWidth="false" hidden="false" outlineLevel="0" max="257" min="34" style="75" width="11.28"/>
  </cols>
  <sheetData>
    <row r="1" customFormat="false" ht="16.5" hidden="false" customHeight="true" outlineLevel="0" collapsed="false"/>
    <row r="2" s="79" customFormat="true" ht="14.85" hidden="false" customHeight="true" outlineLevel="0" collapsed="false">
      <c r="A2" s="125" t="s">
        <v>175</v>
      </c>
      <c r="D2" s="76"/>
      <c r="E2" s="76"/>
      <c r="F2" s="77"/>
      <c r="G2" s="77"/>
      <c r="H2" s="76"/>
      <c r="I2" s="76"/>
      <c r="J2" s="77"/>
      <c r="K2" s="76"/>
      <c r="L2" s="77"/>
      <c r="M2" s="80"/>
      <c r="N2" s="77"/>
      <c r="P2" s="77"/>
      <c r="Q2" s="81" t="s">
        <v>176</v>
      </c>
      <c r="R2" s="77"/>
      <c r="T2" s="77"/>
      <c r="U2" s="76"/>
      <c r="V2" s="77"/>
      <c r="W2" s="74"/>
      <c r="X2" s="76"/>
      <c r="Y2" s="77"/>
      <c r="Z2" s="74"/>
      <c r="AA2" s="75"/>
      <c r="AB2" s="75"/>
      <c r="AC2" s="75"/>
      <c r="AD2" s="75"/>
      <c r="AE2" s="75"/>
      <c r="AF2" s="75"/>
      <c r="AG2" s="75"/>
    </row>
    <row r="3" s="90" customFormat="true" ht="20.25" hidden="false" customHeight="true" outlineLevel="0" collapsed="false">
      <c r="A3" s="82" t="s">
        <v>144</v>
      </c>
      <c r="B3" s="82"/>
      <c r="C3" s="83" t="s">
        <v>145</v>
      </c>
      <c r="D3" s="84" t="s">
        <v>146</v>
      </c>
      <c r="E3" s="85" t="s">
        <v>13</v>
      </c>
      <c r="F3" s="86" t="s">
        <v>147</v>
      </c>
      <c r="G3" s="85" t="s">
        <v>148</v>
      </c>
      <c r="H3" s="85"/>
      <c r="I3" s="87" t="s">
        <v>149</v>
      </c>
      <c r="J3" s="87"/>
      <c r="K3" s="87"/>
      <c r="L3" s="87"/>
      <c r="M3" s="87"/>
      <c r="N3" s="87"/>
      <c r="O3" s="87"/>
      <c r="P3" s="87"/>
      <c r="Q3" s="88" t="s">
        <v>149</v>
      </c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9" t="s">
        <v>150</v>
      </c>
    </row>
    <row r="4" s="90" customFormat="true" ht="21" hidden="false" customHeight="true" outlineLevel="0" collapsed="false">
      <c r="A4" s="82"/>
      <c r="B4" s="82"/>
      <c r="C4" s="83"/>
      <c r="D4" s="84"/>
      <c r="E4" s="85"/>
      <c r="F4" s="86"/>
      <c r="G4" s="91" t="s">
        <v>151</v>
      </c>
      <c r="H4" s="92" t="s">
        <v>152</v>
      </c>
      <c r="I4" s="93" t="s">
        <v>19</v>
      </c>
      <c r="J4" s="93"/>
      <c r="K4" s="93" t="s">
        <v>20</v>
      </c>
      <c r="L4" s="93"/>
      <c r="M4" s="94" t="s">
        <v>21</v>
      </c>
      <c r="N4" s="94"/>
      <c r="O4" s="94" t="s">
        <v>22</v>
      </c>
      <c r="P4" s="94"/>
      <c r="Q4" s="92" t="s">
        <v>153</v>
      </c>
      <c r="R4" s="92"/>
      <c r="S4" s="92" t="s">
        <v>24</v>
      </c>
      <c r="T4" s="92"/>
      <c r="U4" s="95" t="s">
        <v>154</v>
      </c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89"/>
    </row>
    <row r="5" s="90" customFormat="true" ht="25.5" hidden="false" customHeight="true" outlineLevel="0" collapsed="false">
      <c r="A5" s="82"/>
      <c r="B5" s="82"/>
      <c r="C5" s="83"/>
      <c r="D5" s="84"/>
      <c r="E5" s="85"/>
      <c r="F5" s="85"/>
      <c r="G5" s="85"/>
      <c r="H5" s="92"/>
      <c r="I5" s="93"/>
      <c r="J5" s="93"/>
      <c r="K5" s="93"/>
      <c r="L5" s="93"/>
      <c r="M5" s="94"/>
      <c r="N5" s="94"/>
      <c r="O5" s="94"/>
      <c r="P5" s="94"/>
      <c r="Q5" s="92"/>
      <c r="R5" s="92"/>
      <c r="S5" s="92"/>
      <c r="T5" s="92"/>
      <c r="U5" s="91" t="s">
        <v>109</v>
      </c>
      <c r="V5" s="91"/>
      <c r="W5" s="96" t="s">
        <v>155</v>
      </c>
      <c r="X5" s="96"/>
      <c r="Y5" s="96" t="s">
        <v>156</v>
      </c>
      <c r="Z5" s="96"/>
      <c r="AA5" s="93" t="s">
        <v>157</v>
      </c>
      <c r="AB5" s="93"/>
      <c r="AC5" s="93" t="s">
        <v>137</v>
      </c>
      <c r="AD5" s="93"/>
      <c r="AE5" s="95" t="s">
        <v>158</v>
      </c>
      <c r="AF5" s="95"/>
      <c r="AG5" s="89"/>
    </row>
    <row r="6" s="90" customFormat="true" ht="20.25" hidden="false" customHeight="true" outlineLevel="0" collapsed="false">
      <c r="A6" s="82"/>
      <c r="B6" s="82"/>
      <c r="C6" s="83"/>
      <c r="D6" s="97" t="s">
        <v>12</v>
      </c>
      <c r="E6" s="97"/>
      <c r="F6" s="98" t="s">
        <v>15</v>
      </c>
      <c r="G6" s="98"/>
      <c r="H6" s="98" t="s">
        <v>12</v>
      </c>
      <c r="I6" s="98"/>
      <c r="J6" s="98" t="s">
        <v>15</v>
      </c>
      <c r="K6" s="98" t="s">
        <v>12</v>
      </c>
      <c r="L6" s="98" t="s">
        <v>15</v>
      </c>
      <c r="M6" s="98" t="s">
        <v>12</v>
      </c>
      <c r="N6" s="98" t="s">
        <v>15</v>
      </c>
      <c r="O6" s="99" t="s">
        <v>12</v>
      </c>
      <c r="P6" s="100" t="s">
        <v>15</v>
      </c>
      <c r="Q6" s="99" t="s">
        <v>12</v>
      </c>
      <c r="R6" s="98" t="s">
        <v>15</v>
      </c>
      <c r="S6" s="99" t="s">
        <v>12</v>
      </c>
      <c r="T6" s="98" t="s">
        <v>15</v>
      </c>
      <c r="U6" s="98" t="s">
        <v>12</v>
      </c>
      <c r="V6" s="98" t="s">
        <v>15</v>
      </c>
      <c r="W6" s="98" t="s">
        <v>12</v>
      </c>
      <c r="X6" s="98" t="s">
        <v>15</v>
      </c>
      <c r="Y6" s="98" t="s">
        <v>12</v>
      </c>
      <c r="Z6" s="100" t="s">
        <v>15</v>
      </c>
      <c r="AA6" s="98" t="s">
        <v>12</v>
      </c>
      <c r="AB6" s="100" t="s">
        <v>15</v>
      </c>
      <c r="AC6" s="98" t="s">
        <v>12</v>
      </c>
      <c r="AD6" s="100" t="s">
        <v>15</v>
      </c>
      <c r="AE6" s="98" t="s">
        <v>12</v>
      </c>
      <c r="AF6" s="100" t="s">
        <v>15</v>
      </c>
      <c r="AG6" s="89"/>
    </row>
    <row r="7" s="112" customFormat="true" ht="21.95" hidden="false" customHeight="true" outlineLevel="0" collapsed="false">
      <c r="A7" s="101" t="s">
        <v>177</v>
      </c>
      <c r="B7" s="90" t="s">
        <v>163</v>
      </c>
      <c r="C7" s="102" t="n">
        <v>9</v>
      </c>
      <c r="D7" s="103" t="n">
        <v>236180</v>
      </c>
      <c r="E7" s="104" t="n">
        <v>125576</v>
      </c>
      <c r="F7" s="105" t="n">
        <v>53.1696163942756</v>
      </c>
      <c r="G7" s="106" t="n">
        <v>4.38778110466968</v>
      </c>
      <c r="H7" s="104" t="n">
        <v>120066</v>
      </c>
      <c r="I7" s="104" t="n">
        <v>48057</v>
      </c>
      <c r="J7" s="106" t="n">
        <v>40.0254859827095</v>
      </c>
      <c r="K7" s="104" t="n">
        <v>25103</v>
      </c>
      <c r="L7" s="106" t="n">
        <v>20.9076674495694</v>
      </c>
      <c r="M7" s="107" t="n">
        <v>12265</v>
      </c>
      <c r="N7" s="106" t="n">
        <v>10.2152149651025</v>
      </c>
      <c r="O7" s="107" t="n">
        <v>17152</v>
      </c>
      <c r="P7" s="106" t="n">
        <v>14.2854763213566</v>
      </c>
      <c r="Q7" s="107" t="n">
        <v>3216</v>
      </c>
      <c r="R7" s="106" t="n">
        <v>2.67852681025436</v>
      </c>
      <c r="S7" s="107" t="n">
        <v>14273</v>
      </c>
      <c r="T7" s="106" t="n">
        <v>11.8876284710076</v>
      </c>
      <c r="U7" s="107" t="n">
        <v>2798</v>
      </c>
      <c r="V7" s="106" t="n">
        <v>2.33038495494145</v>
      </c>
      <c r="W7" s="108" t="n">
        <v>1235</v>
      </c>
      <c r="X7" s="106" t="n">
        <v>1.02860093615178</v>
      </c>
      <c r="Y7" s="108" t="n">
        <v>1455</v>
      </c>
      <c r="Z7" s="106" t="n">
        <v>1.21183349157963</v>
      </c>
      <c r="AA7" s="109" t="n">
        <v>0</v>
      </c>
      <c r="AB7" s="106" t="n">
        <v>0</v>
      </c>
      <c r="AC7" s="109" t="n">
        <v>871</v>
      </c>
      <c r="AD7" s="106" t="n">
        <v>0.725434344443889</v>
      </c>
      <c r="AE7" s="108" t="n">
        <v>0</v>
      </c>
      <c r="AF7" s="110" t="n">
        <v>0</v>
      </c>
      <c r="AG7" s="111" t="s">
        <v>177</v>
      </c>
    </row>
    <row r="8" s="112" customFormat="true" ht="12.75" hidden="false" customHeight="true" outlineLevel="0" collapsed="false">
      <c r="A8" s="113"/>
      <c r="B8" s="90" t="s">
        <v>174</v>
      </c>
      <c r="C8" s="114" t="n">
        <v>4</v>
      </c>
      <c r="D8" s="104" t="n">
        <v>231215</v>
      </c>
      <c r="E8" s="104" t="n">
        <v>124755</v>
      </c>
      <c r="F8" s="106" t="n">
        <v>53.956274463162</v>
      </c>
      <c r="G8" s="106" t="n">
        <v>3.74013065608593</v>
      </c>
      <c r="H8" s="107" t="n">
        <v>120089</v>
      </c>
      <c r="I8" s="107" t="n">
        <v>57130</v>
      </c>
      <c r="J8" s="106" t="n">
        <v>47.5730499879256</v>
      </c>
      <c r="K8" s="107" t="n">
        <v>26939</v>
      </c>
      <c r="L8" s="106" t="n">
        <v>22.4325292075044</v>
      </c>
      <c r="M8" s="107" t="n">
        <v>11374</v>
      </c>
      <c r="N8" s="106" t="n">
        <v>9.471308779322</v>
      </c>
      <c r="O8" s="107" t="n">
        <v>9205</v>
      </c>
      <c r="P8" s="106" t="n">
        <v>7.66514834830834</v>
      </c>
      <c r="Q8" s="107" t="n">
        <v>1107</v>
      </c>
      <c r="R8" s="106" t="n">
        <v>0.921816319562991</v>
      </c>
      <c r="S8" s="107" t="n">
        <v>14334</v>
      </c>
      <c r="T8" s="106" t="n">
        <v>11.9361473573766</v>
      </c>
      <c r="U8" s="108" t="n">
        <v>5147</v>
      </c>
      <c r="V8" s="106" t="n">
        <v>4.2859878923132</v>
      </c>
      <c r="W8" s="108" t="n">
        <v>0</v>
      </c>
      <c r="X8" s="106" t="n">
        <v>0</v>
      </c>
      <c r="Y8" s="108" t="n">
        <v>1519</v>
      </c>
      <c r="Z8" s="106" t="n">
        <v>1.26489520272465</v>
      </c>
      <c r="AA8" s="108" t="n">
        <v>0</v>
      </c>
      <c r="AB8" s="106" t="n">
        <v>0</v>
      </c>
      <c r="AC8" s="108" t="n">
        <v>0</v>
      </c>
      <c r="AD8" s="106" t="n">
        <v>0</v>
      </c>
      <c r="AE8" s="108" t="n">
        <v>883</v>
      </c>
      <c r="AF8" s="115" t="n">
        <v>0.735287994737237</v>
      </c>
      <c r="AG8" s="90"/>
    </row>
    <row r="9" s="112" customFormat="true" ht="14.1" hidden="false" customHeight="true" outlineLevel="0" collapsed="false">
      <c r="A9" s="116"/>
      <c r="B9" s="90"/>
      <c r="C9" s="117" t="n">
        <v>13</v>
      </c>
      <c r="D9" s="104" t="n">
        <v>238537</v>
      </c>
      <c r="E9" s="104" t="n">
        <v>179031</v>
      </c>
      <c r="F9" s="106" t="n">
        <v>75.0537652439663</v>
      </c>
      <c r="G9" s="106" t="n">
        <v>1.1925309024694</v>
      </c>
      <c r="H9" s="107" t="n">
        <v>176896</v>
      </c>
      <c r="I9" s="107" t="n">
        <v>82678</v>
      </c>
      <c r="J9" s="106" t="n">
        <v>46.7381964544139</v>
      </c>
      <c r="K9" s="107" t="n">
        <v>37325</v>
      </c>
      <c r="L9" s="106" t="n">
        <v>21.0999683429812</v>
      </c>
      <c r="M9" s="107" t="n">
        <v>15175</v>
      </c>
      <c r="N9" s="106" t="n">
        <v>8.57848679450072</v>
      </c>
      <c r="O9" s="107" t="n">
        <v>11734</v>
      </c>
      <c r="P9" s="106" t="n">
        <v>6.63327604920405</v>
      </c>
      <c r="Q9" s="107" t="n">
        <v>7429</v>
      </c>
      <c r="R9" s="106" t="n">
        <v>4.19964272793054</v>
      </c>
      <c r="S9" s="107" t="n">
        <v>22555</v>
      </c>
      <c r="T9" s="106" t="n">
        <v>12.7504296309696</v>
      </c>
      <c r="U9" s="108" t="n">
        <v>732</v>
      </c>
      <c r="V9" s="106" t="n">
        <v>0.413802460202605</v>
      </c>
      <c r="W9" s="108" t="n">
        <v>872</v>
      </c>
      <c r="X9" s="106" t="n">
        <v>0.49294500723589</v>
      </c>
      <c r="Y9" s="108" t="n">
        <v>1325</v>
      </c>
      <c r="Z9" s="106" t="n">
        <v>0.749027677279305</v>
      </c>
      <c r="AA9" s="108" t="n">
        <v>9742</v>
      </c>
      <c r="AB9" s="106" t="n">
        <v>5.50719066570188</v>
      </c>
      <c r="AC9" s="108" t="n">
        <v>3861</v>
      </c>
      <c r="AD9" s="106" t="n">
        <v>2.18263838639653</v>
      </c>
      <c r="AE9" s="108" t="n">
        <v>2884</v>
      </c>
      <c r="AF9" s="115" t="n">
        <v>1.63033646888567</v>
      </c>
      <c r="AG9" s="118"/>
    </row>
    <row r="10" s="112" customFormat="true" ht="12.75" hidden="false" customHeight="true" outlineLevel="0" collapsed="false">
      <c r="A10" s="116"/>
      <c r="B10" s="90"/>
      <c r="C10" s="114" t="n">
        <v>9</v>
      </c>
      <c r="D10" s="104" t="n">
        <v>237106</v>
      </c>
      <c r="E10" s="104" t="n">
        <v>173386</v>
      </c>
      <c r="F10" s="106" t="n">
        <v>73.1259436707633</v>
      </c>
      <c r="G10" s="106" t="n">
        <v>1.56875410932832</v>
      </c>
      <c r="H10" s="107" t="n">
        <v>170666</v>
      </c>
      <c r="I10" s="107" t="n">
        <v>59677</v>
      </c>
      <c r="J10" s="106" t="n">
        <v>34.9671287778468</v>
      </c>
      <c r="K10" s="107" t="n">
        <v>34365</v>
      </c>
      <c r="L10" s="106" t="n">
        <v>20.1358208430502</v>
      </c>
      <c r="M10" s="107" t="n">
        <v>17908</v>
      </c>
      <c r="N10" s="106" t="n">
        <v>10.4930097383193</v>
      </c>
      <c r="O10" s="107" t="n">
        <v>34945</v>
      </c>
      <c r="P10" s="106" t="n">
        <v>20.47566592057</v>
      </c>
      <c r="Q10" s="107" t="n">
        <v>11488</v>
      </c>
      <c r="R10" s="106" t="n">
        <v>6.73127629404802</v>
      </c>
      <c r="S10" s="107" t="n">
        <v>12283</v>
      </c>
      <c r="T10" s="106" t="n">
        <v>7.19709842616573</v>
      </c>
      <c r="U10" s="108" t="n">
        <v>1859</v>
      </c>
      <c r="V10" s="106" t="n">
        <v>1.08926206742995</v>
      </c>
      <c r="W10" s="108" t="n">
        <v>0</v>
      </c>
      <c r="X10" s="106" t="n">
        <v>0</v>
      </c>
      <c r="Y10" s="108" t="n">
        <v>1200</v>
      </c>
      <c r="Z10" s="106" t="n">
        <v>0.70312774659276</v>
      </c>
      <c r="AA10" s="108" t="n">
        <v>0</v>
      </c>
      <c r="AB10" s="106" t="n">
        <v>0</v>
      </c>
      <c r="AC10" s="108" t="n">
        <v>3219</v>
      </c>
      <c r="AD10" s="106" t="n">
        <v>1.88614018023508</v>
      </c>
      <c r="AE10" s="108" t="n">
        <v>2790</v>
      </c>
      <c r="AF10" s="115" t="n">
        <v>1.63477201082817</v>
      </c>
      <c r="AG10" s="118"/>
    </row>
    <row r="11" s="112" customFormat="true" ht="14.1" hidden="false" customHeight="true" outlineLevel="0" collapsed="false">
      <c r="A11" s="116"/>
      <c r="B11" s="90"/>
      <c r="C11" s="119" t="n">
        <v>11</v>
      </c>
      <c r="D11" s="104" t="n">
        <v>236553</v>
      </c>
      <c r="E11" s="104" t="n">
        <v>158599</v>
      </c>
      <c r="F11" s="106" t="n">
        <v>67.0458628721682</v>
      </c>
      <c r="G11" s="106" t="n">
        <v>1.4035397448912</v>
      </c>
      <c r="H11" s="107" t="n">
        <v>156373</v>
      </c>
      <c r="I11" s="107" t="n">
        <v>63486</v>
      </c>
      <c r="J11" s="106" t="n">
        <v>40.599080403906</v>
      </c>
      <c r="K11" s="107" t="n">
        <v>39286</v>
      </c>
      <c r="L11" s="106" t="n">
        <v>25.1232629673921</v>
      </c>
      <c r="M11" s="107" t="n">
        <v>30458</v>
      </c>
      <c r="N11" s="106" t="n">
        <v>19.4777870860059</v>
      </c>
      <c r="O11" s="107" t="n">
        <v>8250</v>
      </c>
      <c r="P11" s="106" t="n">
        <v>5.27584685335704</v>
      </c>
      <c r="Q11" s="107" t="n">
        <v>3864</v>
      </c>
      <c r="R11" s="106" t="n">
        <v>2.47101481713595</v>
      </c>
      <c r="S11" s="107" t="n">
        <v>11029</v>
      </c>
      <c r="T11" s="106" t="n">
        <v>7.053007872203</v>
      </c>
      <c r="U11" s="108" t="n">
        <v>2256</v>
      </c>
      <c r="V11" s="106" t="n">
        <v>1.44270430317254</v>
      </c>
      <c r="W11" s="108" t="n">
        <v>0</v>
      </c>
      <c r="X11" s="106" t="n">
        <v>0</v>
      </c>
      <c r="Y11" s="108" t="n">
        <v>0</v>
      </c>
      <c r="Z11" s="106" t="n">
        <v>0</v>
      </c>
      <c r="AA11" s="108" t="n">
        <v>0</v>
      </c>
      <c r="AB11" s="106" t="n">
        <v>0</v>
      </c>
      <c r="AC11" s="108" t="n">
        <v>3392</v>
      </c>
      <c r="AD11" s="106" t="n">
        <v>2.1691724274651</v>
      </c>
      <c r="AE11" s="108" t="n">
        <v>2600</v>
      </c>
      <c r="AF11" s="115" t="n">
        <v>1.66269112954282</v>
      </c>
      <c r="AG11" s="118"/>
    </row>
    <row r="12" s="112" customFormat="true" ht="12.75" hidden="false" customHeight="true" outlineLevel="0" collapsed="false">
      <c r="A12" s="116"/>
      <c r="B12" s="90"/>
      <c r="C12" s="114" t="n">
        <v>6</v>
      </c>
      <c r="D12" s="104" t="n">
        <v>232534</v>
      </c>
      <c r="E12" s="104" t="n">
        <v>126816</v>
      </c>
      <c r="F12" s="106" t="n">
        <v>54.5365408929447</v>
      </c>
      <c r="G12" s="106" t="n">
        <v>1.30977163764825</v>
      </c>
      <c r="H12" s="107" t="n">
        <v>125155</v>
      </c>
      <c r="I12" s="107" t="n">
        <v>56887</v>
      </c>
      <c r="J12" s="106" t="n">
        <v>45.4532379848987</v>
      </c>
      <c r="K12" s="107" t="n">
        <v>34024</v>
      </c>
      <c r="L12" s="106" t="n">
        <v>27.1854899924094</v>
      </c>
      <c r="M12" s="107" t="n">
        <v>9585</v>
      </c>
      <c r="N12" s="106" t="n">
        <v>7.65850345571491</v>
      </c>
      <c r="O12" s="107" t="n">
        <v>13002</v>
      </c>
      <c r="P12" s="106" t="n">
        <v>10.3887179896928</v>
      </c>
      <c r="Q12" s="107" t="n">
        <v>3199</v>
      </c>
      <c r="R12" s="106" t="n">
        <v>2.55603052215253</v>
      </c>
      <c r="S12" s="107" t="n">
        <v>8458</v>
      </c>
      <c r="T12" s="106" t="n">
        <v>6.75802005513164</v>
      </c>
      <c r="U12" s="108" t="n">
        <v>4060</v>
      </c>
      <c r="V12" s="106" t="n">
        <v>3.24397746793975</v>
      </c>
      <c r="W12" s="108" t="n">
        <v>0</v>
      </c>
      <c r="X12" s="106" t="n">
        <v>0</v>
      </c>
      <c r="Y12" s="108" t="n">
        <v>0</v>
      </c>
      <c r="Z12" s="106" t="n">
        <v>0</v>
      </c>
      <c r="AA12" s="108" t="n">
        <v>0</v>
      </c>
      <c r="AB12" s="106" t="n">
        <v>0</v>
      </c>
      <c r="AC12" s="108" t="n">
        <v>0</v>
      </c>
      <c r="AD12" s="106" t="n">
        <v>0</v>
      </c>
      <c r="AE12" s="108" t="n">
        <v>1971</v>
      </c>
      <c r="AF12" s="115" t="n">
        <v>1.57484718948504</v>
      </c>
      <c r="AG12" s="118"/>
    </row>
    <row r="13" s="112" customFormat="true" ht="23.1" hidden="false" customHeight="true" outlineLevel="0" collapsed="false">
      <c r="A13" s="101" t="s">
        <v>178</v>
      </c>
      <c r="B13" s="90" t="s">
        <v>163</v>
      </c>
      <c r="C13" s="102" t="n">
        <v>9</v>
      </c>
      <c r="D13" s="104" t="n">
        <v>81880</v>
      </c>
      <c r="E13" s="104" t="n">
        <v>43609</v>
      </c>
      <c r="F13" s="106" t="n">
        <v>53.2596482657548</v>
      </c>
      <c r="G13" s="106" t="n">
        <v>4.36836432846431</v>
      </c>
      <c r="H13" s="104" t="n">
        <v>41704</v>
      </c>
      <c r="I13" s="104" t="n">
        <v>16256</v>
      </c>
      <c r="J13" s="106" t="n">
        <v>38.9794743909457</v>
      </c>
      <c r="K13" s="104" t="n">
        <v>9279</v>
      </c>
      <c r="L13" s="106" t="n">
        <v>22.2496643007865</v>
      </c>
      <c r="M13" s="107" t="n">
        <v>3755</v>
      </c>
      <c r="N13" s="106" t="n">
        <v>9.00393247650105</v>
      </c>
      <c r="O13" s="107" t="n">
        <v>6530</v>
      </c>
      <c r="P13" s="106" t="n">
        <v>15.6579704584692</v>
      </c>
      <c r="Q13" s="107" t="n">
        <v>908</v>
      </c>
      <c r="R13" s="106" t="n">
        <v>2.17724918473048</v>
      </c>
      <c r="S13" s="107" t="n">
        <v>4976</v>
      </c>
      <c r="T13" s="106" t="n">
        <v>11.931709188567</v>
      </c>
      <c r="U13" s="107" t="n">
        <v>934</v>
      </c>
      <c r="V13" s="106" t="n">
        <v>2.23959332438135</v>
      </c>
      <c r="W13" s="108" t="n">
        <v>481</v>
      </c>
      <c r="X13" s="106" t="n">
        <v>1.15336658354115</v>
      </c>
      <c r="Y13" s="108" t="n">
        <v>484</v>
      </c>
      <c r="Z13" s="106" t="n">
        <v>1.16056013811625</v>
      </c>
      <c r="AA13" s="108" t="n">
        <v>0</v>
      </c>
      <c r="AB13" s="106" t="n">
        <v>0</v>
      </c>
      <c r="AC13" s="108" t="n">
        <v>285</v>
      </c>
      <c r="AD13" s="106" t="n">
        <v>0.683387684634567</v>
      </c>
      <c r="AE13" s="108" t="n">
        <v>0</v>
      </c>
      <c r="AF13" s="115" t="n">
        <v>0</v>
      </c>
      <c r="AG13" s="111" t="s">
        <v>178</v>
      </c>
    </row>
    <row r="14" s="112" customFormat="true" ht="12.75" hidden="false" customHeight="true" outlineLevel="0" collapsed="false">
      <c r="A14" s="113"/>
      <c r="B14" s="90" t="s">
        <v>179</v>
      </c>
      <c r="C14" s="114" t="n">
        <v>4</v>
      </c>
      <c r="D14" s="104" t="n">
        <v>80032</v>
      </c>
      <c r="E14" s="104" t="n">
        <v>43253</v>
      </c>
      <c r="F14" s="106" t="n">
        <v>54.0446321471411</v>
      </c>
      <c r="G14" s="106" t="n">
        <v>3.7107252676115</v>
      </c>
      <c r="H14" s="107" t="n">
        <v>41648</v>
      </c>
      <c r="I14" s="107" t="n">
        <v>21091</v>
      </c>
      <c r="J14" s="106" t="n">
        <v>50.6410872070688</v>
      </c>
      <c r="K14" s="107" t="n">
        <v>8050</v>
      </c>
      <c r="L14" s="106" t="n">
        <v>19.3286592393392</v>
      </c>
      <c r="M14" s="107" t="n">
        <v>3621</v>
      </c>
      <c r="N14" s="106" t="n">
        <v>8.69429504417979</v>
      </c>
      <c r="O14" s="107" t="n">
        <v>3640</v>
      </c>
      <c r="P14" s="106" t="n">
        <v>8.739915482136</v>
      </c>
      <c r="Q14" s="107" t="n">
        <v>336</v>
      </c>
      <c r="R14" s="106" t="n">
        <v>0.806761429120246</v>
      </c>
      <c r="S14" s="107" t="n">
        <v>4910</v>
      </c>
      <c r="T14" s="106" t="n">
        <v>11.789281598156</v>
      </c>
      <c r="U14" s="108" t="n">
        <v>1267</v>
      </c>
      <c r="V14" s="106" t="n">
        <v>3.04216288897426</v>
      </c>
      <c r="W14" s="108" t="n">
        <v>0</v>
      </c>
      <c r="X14" s="106" t="n">
        <v>0</v>
      </c>
      <c r="Y14" s="108" t="n">
        <v>524</v>
      </c>
      <c r="Z14" s="106" t="n">
        <v>1.25816365731848</v>
      </c>
      <c r="AA14" s="108" t="n">
        <v>0</v>
      </c>
      <c r="AB14" s="106" t="n">
        <v>0</v>
      </c>
      <c r="AC14" s="108" t="n">
        <v>0</v>
      </c>
      <c r="AD14" s="106" t="n">
        <v>0</v>
      </c>
      <c r="AE14" s="108" t="n">
        <v>442</v>
      </c>
      <c r="AF14" s="115" t="n">
        <v>1.06127545140223</v>
      </c>
      <c r="AG14" s="90"/>
    </row>
    <row r="15" s="112" customFormat="true" ht="14.1" hidden="false" customHeight="true" outlineLevel="0" collapsed="false">
      <c r="A15" s="116"/>
      <c r="B15" s="90"/>
      <c r="C15" s="117" t="n">
        <v>13</v>
      </c>
      <c r="D15" s="104" t="n">
        <v>82210</v>
      </c>
      <c r="E15" s="104" t="n">
        <v>59415</v>
      </c>
      <c r="F15" s="106" t="n">
        <v>72.2722296557597</v>
      </c>
      <c r="G15" s="106" t="n">
        <v>1.25389211478583</v>
      </c>
      <c r="H15" s="107" t="n">
        <v>58670</v>
      </c>
      <c r="I15" s="107" t="n">
        <v>28963</v>
      </c>
      <c r="J15" s="106" t="n">
        <v>49.3659451167547</v>
      </c>
      <c r="K15" s="107" t="n">
        <v>11160</v>
      </c>
      <c r="L15" s="106" t="n">
        <v>19.0216464973581</v>
      </c>
      <c r="M15" s="107" t="n">
        <v>5136</v>
      </c>
      <c r="N15" s="106" t="n">
        <v>8.75404806545083</v>
      </c>
      <c r="O15" s="107" t="n">
        <v>3777</v>
      </c>
      <c r="P15" s="106" t="n">
        <v>6.43770240327254</v>
      </c>
      <c r="Q15" s="107" t="n">
        <v>2575</v>
      </c>
      <c r="R15" s="106" t="n">
        <v>4.38895517300153</v>
      </c>
      <c r="S15" s="107" t="n">
        <v>7059</v>
      </c>
      <c r="T15" s="106" t="n">
        <v>12.0317027441623</v>
      </c>
      <c r="U15" s="108" t="n">
        <v>242</v>
      </c>
      <c r="V15" s="106" t="n">
        <v>0.412476563831601</v>
      </c>
      <c r="W15" s="108" t="n">
        <v>241</v>
      </c>
      <c r="X15" s="106" t="n">
        <v>0.410772115220726</v>
      </c>
      <c r="Y15" s="108" t="n">
        <v>424</v>
      </c>
      <c r="Z15" s="106" t="n">
        <v>0.722686211010738</v>
      </c>
      <c r="AA15" s="108" t="n">
        <v>3040</v>
      </c>
      <c r="AB15" s="106" t="n">
        <v>5.18152377705812</v>
      </c>
      <c r="AC15" s="108" t="n">
        <v>1311</v>
      </c>
      <c r="AD15" s="106" t="n">
        <v>2.23453212885632</v>
      </c>
      <c r="AE15" s="108" t="n">
        <v>903</v>
      </c>
      <c r="AF15" s="115" t="n">
        <v>1.53911709561957</v>
      </c>
      <c r="AG15" s="118"/>
    </row>
    <row r="16" s="112" customFormat="true" ht="12.75" hidden="false" customHeight="true" outlineLevel="0" collapsed="false">
      <c r="A16" s="116"/>
      <c r="B16" s="90"/>
      <c r="C16" s="114" t="n">
        <v>9</v>
      </c>
      <c r="D16" s="104" t="n">
        <v>81788</v>
      </c>
      <c r="E16" s="104" t="n">
        <v>57616</v>
      </c>
      <c r="F16" s="106" t="n">
        <v>70.4455421333203</v>
      </c>
      <c r="G16" s="106" t="n">
        <v>1.5429741738406</v>
      </c>
      <c r="H16" s="107" t="n">
        <v>56727</v>
      </c>
      <c r="I16" s="107" t="n">
        <v>21265</v>
      </c>
      <c r="J16" s="106" t="n">
        <v>37.4865584289668</v>
      </c>
      <c r="K16" s="107" t="n">
        <v>10019</v>
      </c>
      <c r="L16" s="106" t="n">
        <v>17.66178363037</v>
      </c>
      <c r="M16" s="107" t="n">
        <v>6111</v>
      </c>
      <c r="N16" s="106" t="n">
        <v>10.7726479454228</v>
      </c>
      <c r="O16" s="107" t="n">
        <v>11344</v>
      </c>
      <c r="P16" s="106" t="n">
        <v>19.9975320394169</v>
      </c>
      <c r="Q16" s="107" t="n">
        <v>3958</v>
      </c>
      <c r="R16" s="106" t="n">
        <v>6.9772771343452</v>
      </c>
      <c r="S16" s="107" t="n">
        <v>4030</v>
      </c>
      <c r="T16" s="106" t="n">
        <v>7.10420082147831</v>
      </c>
      <c r="U16" s="108" t="n">
        <v>588</v>
      </c>
      <c r="V16" s="106" t="n">
        <v>1.03654344492041</v>
      </c>
      <c r="W16" s="108" t="n">
        <v>0</v>
      </c>
      <c r="X16" s="106" t="n">
        <v>0</v>
      </c>
      <c r="Y16" s="108" t="n">
        <v>436</v>
      </c>
      <c r="Z16" s="106" t="n">
        <v>0.768593438750507</v>
      </c>
      <c r="AA16" s="108" t="n">
        <v>0</v>
      </c>
      <c r="AB16" s="106" t="n">
        <v>0</v>
      </c>
      <c r="AC16" s="108" t="n">
        <v>1045</v>
      </c>
      <c r="AD16" s="106" t="n">
        <v>1.84215629241807</v>
      </c>
      <c r="AE16" s="108" t="n">
        <v>941</v>
      </c>
      <c r="AF16" s="115" t="n">
        <v>1.65882207767025</v>
      </c>
      <c r="AG16" s="118"/>
    </row>
    <row r="17" s="112" customFormat="true" ht="14.1" hidden="false" customHeight="true" outlineLevel="0" collapsed="false">
      <c r="A17" s="116"/>
      <c r="B17" s="90"/>
      <c r="C17" s="119" t="n">
        <v>11</v>
      </c>
      <c r="D17" s="104" t="n">
        <v>81577</v>
      </c>
      <c r="E17" s="104" t="n">
        <v>52101</v>
      </c>
      <c r="F17" s="106" t="n">
        <v>63.8672665089425</v>
      </c>
      <c r="G17" s="106" t="n">
        <v>1.58922093625842</v>
      </c>
      <c r="H17" s="107" t="n">
        <v>51273</v>
      </c>
      <c r="I17" s="107" t="n">
        <v>21286</v>
      </c>
      <c r="J17" s="106" t="n">
        <v>41.5150274023365</v>
      </c>
      <c r="K17" s="107" t="n">
        <v>11176</v>
      </c>
      <c r="L17" s="106" t="n">
        <v>21.7970471788271</v>
      </c>
      <c r="M17" s="107" t="n">
        <v>10026</v>
      </c>
      <c r="N17" s="106" t="n">
        <v>19.5541513077058</v>
      </c>
      <c r="O17" s="107" t="n">
        <v>3925</v>
      </c>
      <c r="P17" s="106" t="n">
        <v>7.65510112534862</v>
      </c>
      <c r="Q17" s="107" t="n">
        <v>1538</v>
      </c>
      <c r="R17" s="106" t="n">
        <v>2.99962943459521</v>
      </c>
      <c r="S17" s="107" t="n">
        <v>3322</v>
      </c>
      <c r="T17" s="106" t="n">
        <v>6.47904355118678</v>
      </c>
      <c r="U17" s="108" t="n">
        <v>636</v>
      </c>
      <c r="V17" s="106" t="n">
        <v>1.24041893394184</v>
      </c>
      <c r="W17" s="108" t="n">
        <v>0</v>
      </c>
      <c r="X17" s="106" t="n">
        <v>0</v>
      </c>
      <c r="Y17" s="108" t="n">
        <v>0</v>
      </c>
      <c r="Z17" s="106" t="n">
        <v>0</v>
      </c>
      <c r="AA17" s="108" t="n">
        <v>0</v>
      </c>
      <c r="AB17" s="106" t="n">
        <v>0</v>
      </c>
      <c r="AC17" s="108" t="n">
        <v>1199</v>
      </c>
      <c r="AD17" s="106" t="n">
        <v>2.33846273867338</v>
      </c>
      <c r="AE17" s="108" t="n">
        <v>876</v>
      </c>
      <c r="AF17" s="115" t="n">
        <v>1.70850155052367</v>
      </c>
      <c r="AG17" s="118"/>
    </row>
    <row r="18" s="112" customFormat="true" ht="12.75" hidden="false" customHeight="true" outlineLevel="0" collapsed="false">
      <c r="A18" s="116"/>
      <c r="B18" s="90"/>
      <c r="C18" s="114" t="n">
        <v>6</v>
      </c>
      <c r="D18" s="104" t="n">
        <v>80569</v>
      </c>
      <c r="E18" s="104" t="n">
        <v>42623</v>
      </c>
      <c r="F18" s="106" t="n">
        <v>52.9024811031538</v>
      </c>
      <c r="G18" s="106" t="n">
        <v>1.44288295051967</v>
      </c>
      <c r="H18" s="107" t="n">
        <v>42008</v>
      </c>
      <c r="I18" s="107" t="n">
        <v>21452</v>
      </c>
      <c r="J18" s="106" t="n">
        <v>51.066463530756</v>
      </c>
      <c r="K18" s="107" t="n">
        <v>8716</v>
      </c>
      <c r="L18" s="106" t="n">
        <v>20.7484288706913</v>
      </c>
      <c r="M18" s="107" t="n">
        <v>3022</v>
      </c>
      <c r="N18" s="106" t="n">
        <v>7.19386783469815</v>
      </c>
      <c r="O18" s="107" t="n">
        <v>5043</v>
      </c>
      <c r="P18" s="106" t="n">
        <v>12.0048562178633</v>
      </c>
      <c r="Q18" s="107" t="n">
        <v>1118</v>
      </c>
      <c r="R18" s="106" t="n">
        <v>2.66139782898496</v>
      </c>
      <c r="S18" s="107" t="n">
        <v>2657</v>
      </c>
      <c r="T18" s="106" t="n">
        <v>6.32498571700628</v>
      </c>
      <c r="U18" s="108" t="n">
        <v>1188</v>
      </c>
      <c r="V18" s="106" t="n">
        <v>2.82803275566559</v>
      </c>
      <c r="W18" s="108" t="n">
        <v>0</v>
      </c>
      <c r="X18" s="106" t="n">
        <v>0</v>
      </c>
      <c r="Y18" s="108" t="n">
        <v>0</v>
      </c>
      <c r="Z18" s="106" t="n">
        <v>0</v>
      </c>
      <c r="AA18" s="108" t="n">
        <v>0</v>
      </c>
      <c r="AB18" s="106" t="n">
        <v>0</v>
      </c>
      <c r="AC18" s="108" t="n">
        <v>0</v>
      </c>
      <c r="AD18" s="106" t="n">
        <v>0</v>
      </c>
      <c r="AE18" s="108" t="n">
        <v>630</v>
      </c>
      <c r="AF18" s="115" t="n">
        <v>1.49971434012569</v>
      </c>
      <c r="AG18" s="118"/>
    </row>
    <row r="19" s="112" customFormat="true" ht="23.1" hidden="false" customHeight="true" outlineLevel="0" collapsed="false">
      <c r="A19" s="101" t="s">
        <v>180</v>
      </c>
      <c r="B19" s="90" t="s">
        <v>163</v>
      </c>
      <c r="C19" s="102" t="n">
        <v>9</v>
      </c>
      <c r="D19" s="104" t="n">
        <v>141371</v>
      </c>
      <c r="E19" s="104" t="n">
        <v>68683</v>
      </c>
      <c r="F19" s="106" t="n">
        <v>48.5835142992552</v>
      </c>
      <c r="G19" s="106" t="n">
        <v>4.64307033763814</v>
      </c>
      <c r="H19" s="104" t="n">
        <v>65494</v>
      </c>
      <c r="I19" s="104" t="n">
        <v>23233</v>
      </c>
      <c r="J19" s="106" t="n">
        <v>35.4734784865789</v>
      </c>
      <c r="K19" s="104" t="n">
        <v>15306</v>
      </c>
      <c r="L19" s="106" t="n">
        <v>23.3700797019574</v>
      </c>
      <c r="M19" s="107" t="n">
        <v>8070</v>
      </c>
      <c r="N19" s="106" t="n">
        <v>12.3217393959752</v>
      </c>
      <c r="O19" s="107" t="n">
        <v>8736</v>
      </c>
      <c r="P19" s="106" t="n">
        <v>13.3386264390631</v>
      </c>
      <c r="Q19" s="107" t="n">
        <v>1897</v>
      </c>
      <c r="R19" s="106" t="n">
        <v>2.8964485296363</v>
      </c>
      <c r="S19" s="107" t="n">
        <v>8252</v>
      </c>
      <c r="T19" s="106" t="n">
        <v>12.599627446789</v>
      </c>
      <c r="U19" s="107" t="n">
        <v>1377</v>
      </c>
      <c r="V19" s="106" t="n">
        <v>2.10248267016826</v>
      </c>
      <c r="W19" s="108" t="n">
        <v>754</v>
      </c>
      <c r="X19" s="106" t="n">
        <v>1.15125049622866</v>
      </c>
      <c r="Y19" s="108" t="n">
        <v>733</v>
      </c>
      <c r="Z19" s="106" t="n">
        <v>1.11918649036553</v>
      </c>
      <c r="AA19" s="108" t="n">
        <v>0</v>
      </c>
      <c r="AB19" s="106" t="n">
        <v>0</v>
      </c>
      <c r="AC19" s="108" t="n">
        <v>521</v>
      </c>
      <c r="AD19" s="106" t="n">
        <v>0.795492716890097</v>
      </c>
      <c r="AE19" s="108" t="n">
        <v>0</v>
      </c>
      <c r="AF19" s="115" t="n">
        <v>0</v>
      </c>
      <c r="AG19" s="111" t="s">
        <v>180</v>
      </c>
    </row>
    <row r="20" s="112" customFormat="true" ht="12.75" hidden="false" customHeight="true" outlineLevel="0" collapsed="false">
      <c r="A20" s="113"/>
      <c r="B20" s="90" t="s">
        <v>181</v>
      </c>
      <c r="C20" s="114" t="n">
        <v>4</v>
      </c>
      <c r="D20" s="104" t="n">
        <v>138620</v>
      </c>
      <c r="E20" s="104" t="n">
        <v>69789</v>
      </c>
      <c r="F20" s="106" t="n">
        <v>50.3455489828308</v>
      </c>
      <c r="G20" s="106" t="n">
        <v>4.30440327272206</v>
      </c>
      <c r="H20" s="107" t="n">
        <v>66785</v>
      </c>
      <c r="I20" s="107" t="n">
        <v>29978</v>
      </c>
      <c r="J20" s="106" t="n">
        <v>44.8873249981283</v>
      </c>
      <c r="K20" s="107" t="n">
        <v>13925</v>
      </c>
      <c r="L20" s="106" t="n">
        <v>20.8504903795763</v>
      </c>
      <c r="M20" s="107" t="n">
        <v>8165</v>
      </c>
      <c r="N20" s="106" t="n">
        <v>12.2257992064086</v>
      </c>
      <c r="O20" s="107" t="n">
        <v>5572</v>
      </c>
      <c r="P20" s="106" t="n">
        <v>8.34319083626563</v>
      </c>
      <c r="Q20" s="107" t="n">
        <v>643</v>
      </c>
      <c r="R20" s="106" t="n">
        <v>0.962791045893539</v>
      </c>
      <c r="S20" s="107" t="n">
        <v>8502</v>
      </c>
      <c r="T20" s="106" t="n">
        <v>12.7304035337276</v>
      </c>
      <c r="U20" s="108" t="n">
        <v>1968</v>
      </c>
      <c r="V20" s="106" t="n">
        <v>2.94676948416561</v>
      </c>
      <c r="W20" s="108" t="n">
        <v>0</v>
      </c>
      <c r="X20" s="106" t="n">
        <v>0</v>
      </c>
      <c r="Y20" s="108" t="n">
        <v>890</v>
      </c>
      <c r="Z20" s="106" t="n">
        <v>1.3326345736318</v>
      </c>
      <c r="AA20" s="108" t="n">
        <v>0</v>
      </c>
      <c r="AB20" s="106" t="n">
        <v>0</v>
      </c>
      <c r="AC20" s="108" t="n">
        <v>0</v>
      </c>
      <c r="AD20" s="106" t="n">
        <v>0</v>
      </c>
      <c r="AE20" s="108" t="n">
        <v>540</v>
      </c>
      <c r="AF20" s="115" t="n">
        <v>0.808564797484465</v>
      </c>
      <c r="AG20" s="90"/>
    </row>
    <row r="21" s="112" customFormat="true" ht="14.1" hidden="false" customHeight="true" outlineLevel="0" collapsed="false">
      <c r="A21" s="116"/>
      <c r="B21" s="90"/>
      <c r="C21" s="117" t="n">
        <v>13</v>
      </c>
      <c r="D21" s="104" t="n">
        <v>142174</v>
      </c>
      <c r="E21" s="104" t="n">
        <v>98974</v>
      </c>
      <c r="F21" s="106" t="n">
        <v>69.6146974833655</v>
      </c>
      <c r="G21" s="106" t="n">
        <v>1.42562693232566</v>
      </c>
      <c r="H21" s="107" t="n">
        <v>97563</v>
      </c>
      <c r="I21" s="107" t="n">
        <v>43872</v>
      </c>
      <c r="J21" s="106" t="n">
        <v>44.9678669167615</v>
      </c>
      <c r="K21" s="107" t="n">
        <v>20070</v>
      </c>
      <c r="L21" s="106" t="n">
        <v>20.5713231450447</v>
      </c>
      <c r="M21" s="107" t="n">
        <v>10505</v>
      </c>
      <c r="N21" s="106" t="n">
        <v>10.7674015764173</v>
      </c>
      <c r="O21" s="107" t="n">
        <v>6578</v>
      </c>
      <c r="P21" s="106" t="n">
        <v>6.74231009706549</v>
      </c>
      <c r="Q21" s="107" t="n">
        <v>4960</v>
      </c>
      <c r="R21" s="106" t="n">
        <v>5.08389450918893</v>
      </c>
      <c r="S21" s="107" t="n">
        <v>11578</v>
      </c>
      <c r="T21" s="106" t="n">
        <v>11.8672037555221</v>
      </c>
      <c r="U21" s="108" t="n">
        <v>355</v>
      </c>
      <c r="V21" s="106" t="n">
        <v>0.363867449750418</v>
      </c>
      <c r="W21" s="108" t="n">
        <v>367</v>
      </c>
      <c r="X21" s="106" t="n">
        <v>0.376167194530714</v>
      </c>
      <c r="Y21" s="108" t="n">
        <v>719</v>
      </c>
      <c r="Z21" s="106" t="n">
        <v>0.736959708086057</v>
      </c>
      <c r="AA21" s="108" t="n">
        <v>4759</v>
      </c>
      <c r="AB21" s="106" t="n">
        <v>4.87787378411898</v>
      </c>
      <c r="AC21" s="108" t="n">
        <v>2060</v>
      </c>
      <c r="AD21" s="106" t="n">
        <v>2.11145618728411</v>
      </c>
      <c r="AE21" s="108" t="n">
        <v>1216</v>
      </c>
      <c r="AF21" s="115" t="n">
        <v>1.24637413773664</v>
      </c>
      <c r="AG21" s="118"/>
    </row>
    <row r="22" s="112" customFormat="true" ht="12.75" hidden="false" customHeight="true" outlineLevel="0" collapsed="false">
      <c r="A22" s="116"/>
      <c r="B22" s="90"/>
      <c r="C22" s="114" t="n">
        <v>9</v>
      </c>
      <c r="D22" s="104" t="n">
        <v>141446</v>
      </c>
      <c r="E22" s="104" t="n">
        <v>96735</v>
      </c>
      <c r="F22" s="106" t="n">
        <v>68.3900569828769</v>
      </c>
      <c r="G22" s="106" t="n">
        <v>1.72843334883961</v>
      </c>
      <c r="H22" s="107" t="n">
        <v>95063</v>
      </c>
      <c r="I22" s="107" t="n">
        <v>31480</v>
      </c>
      <c r="J22" s="106" t="n">
        <v>33.1148817100239</v>
      </c>
      <c r="K22" s="107" t="n">
        <v>17888</v>
      </c>
      <c r="L22" s="106" t="n">
        <v>18.816995045391</v>
      </c>
      <c r="M22" s="107" t="n">
        <v>13718</v>
      </c>
      <c r="N22" s="106" t="n">
        <v>14.4304303461915</v>
      </c>
      <c r="O22" s="107" t="n">
        <v>17344</v>
      </c>
      <c r="P22" s="106" t="n">
        <v>18.2447429599318</v>
      </c>
      <c r="Q22" s="107" t="n">
        <v>7596</v>
      </c>
      <c r="R22" s="106" t="n">
        <v>7.99049051681516</v>
      </c>
      <c r="S22" s="107" t="n">
        <v>7037</v>
      </c>
      <c r="T22" s="106" t="n">
        <v>7.4024594216467</v>
      </c>
      <c r="U22" s="108" t="n">
        <v>856</v>
      </c>
      <c r="V22" s="106" t="n">
        <v>0.90045548741361</v>
      </c>
      <c r="W22" s="108" t="n">
        <v>0</v>
      </c>
      <c r="X22" s="106" t="n">
        <v>0</v>
      </c>
      <c r="Y22" s="108" t="n">
        <v>634</v>
      </c>
      <c r="Z22" s="106" t="n">
        <v>0.66692614371522</v>
      </c>
      <c r="AA22" s="108" t="n">
        <v>0</v>
      </c>
      <c r="AB22" s="106" t="n">
        <v>0</v>
      </c>
      <c r="AC22" s="108" t="n">
        <v>1905</v>
      </c>
      <c r="AD22" s="106" t="n">
        <v>2.00393423308753</v>
      </c>
      <c r="AE22" s="108" t="n">
        <v>1488</v>
      </c>
      <c r="AF22" s="115" t="n">
        <v>1.56527776316758</v>
      </c>
      <c r="AG22" s="118"/>
    </row>
    <row r="23" s="112" customFormat="true" ht="14.1" hidden="false" customHeight="true" outlineLevel="0" collapsed="false">
      <c r="A23" s="116"/>
      <c r="B23" s="90"/>
      <c r="C23" s="119" t="n">
        <v>11</v>
      </c>
      <c r="D23" s="104" t="n">
        <v>141163</v>
      </c>
      <c r="E23" s="104" t="n">
        <v>87708</v>
      </c>
      <c r="F23" s="106" t="n">
        <v>62.1324284692164</v>
      </c>
      <c r="G23" s="106" t="n">
        <v>1.34765357778082</v>
      </c>
      <c r="H23" s="107" t="n">
        <v>86526</v>
      </c>
      <c r="I23" s="107" t="n">
        <v>30840</v>
      </c>
      <c r="J23" s="106" t="n">
        <v>35.6424658484155</v>
      </c>
      <c r="K23" s="107" t="n">
        <v>21492</v>
      </c>
      <c r="L23" s="106" t="n">
        <v>24.8387767838569</v>
      </c>
      <c r="M23" s="107" t="n">
        <v>18837</v>
      </c>
      <c r="N23" s="106" t="n">
        <v>21.7703349282297</v>
      </c>
      <c r="O23" s="107" t="n">
        <v>7237</v>
      </c>
      <c r="P23" s="106" t="n">
        <v>8.36395996579063</v>
      </c>
      <c r="Q23" s="107" t="n">
        <v>2497</v>
      </c>
      <c r="R23" s="106" t="n">
        <v>2.88583778286295</v>
      </c>
      <c r="S23" s="107" t="n">
        <v>5623</v>
      </c>
      <c r="T23" s="106" t="n">
        <v>6.49862469084437</v>
      </c>
      <c r="U23" s="108" t="n">
        <v>945</v>
      </c>
      <c r="V23" s="106" t="n">
        <v>1.09215727064697</v>
      </c>
      <c r="W23" s="108" t="n">
        <v>0</v>
      </c>
      <c r="X23" s="106" t="n">
        <v>0</v>
      </c>
      <c r="Y23" s="108" t="n">
        <v>0</v>
      </c>
      <c r="Z23" s="106" t="n">
        <v>0</v>
      </c>
      <c r="AA23" s="108" t="n">
        <v>0</v>
      </c>
      <c r="AB23" s="106" t="n">
        <v>0</v>
      </c>
      <c r="AC23" s="108" t="n">
        <v>1678</v>
      </c>
      <c r="AD23" s="106" t="n">
        <v>1.93930148163558</v>
      </c>
      <c r="AE23" s="108" t="n">
        <v>1236</v>
      </c>
      <c r="AF23" s="115" t="n">
        <v>1.42847236668747</v>
      </c>
      <c r="AG23" s="118"/>
    </row>
    <row r="24" s="112" customFormat="true" ht="12.75" hidden="false" customHeight="true" outlineLevel="0" collapsed="false">
      <c r="A24" s="116"/>
      <c r="B24" s="90"/>
      <c r="C24" s="114" t="n">
        <v>6</v>
      </c>
      <c r="D24" s="104" t="n">
        <v>139452</v>
      </c>
      <c r="E24" s="104" t="n">
        <v>69361</v>
      </c>
      <c r="F24" s="106" t="n">
        <v>49.7382611938158</v>
      </c>
      <c r="G24" s="106" t="n">
        <v>1.34946151295397</v>
      </c>
      <c r="H24" s="107" t="n">
        <v>68425</v>
      </c>
      <c r="I24" s="107" t="n">
        <v>26712</v>
      </c>
      <c r="J24" s="106" t="n">
        <v>39.0383631713555</v>
      </c>
      <c r="K24" s="107" t="n">
        <v>18333</v>
      </c>
      <c r="L24" s="106" t="n">
        <v>26.7928388746803</v>
      </c>
      <c r="M24" s="107" t="n">
        <v>6738</v>
      </c>
      <c r="N24" s="106" t="n">
        <v>9.84727804165144</v>
      </c>
      <c r="O24" s="107" t="n">
        <v>9701</v>
      </c>
      <c r="P24" s="106" t="n">
        <v>14.1775666788455</v>
      </c>
      <c r="Q24" s="107" t="n">
        <v>1807</v>
      </c>
      <c r="R24" s="106" t="n">
        <v>2.64084764340519</v>
      </c>
      <c r="S24" s="107" t="n">
        <v>5134</v>
      </c>
      <c r="T24" s="106" t="n">
        <v>7.50310559006211</v>
      </c>
      <c r="U24" s="108" t="n">
        <v>1875</v>
      </c>
      <c r="V24" s="106" t="n">
        <v>2.74022652539277</v>
      </c>
      <c r="W24" s="108" t="n">
        <v>0</v>
      </c>
      <c r="X24" s="106" t="n">
        <v>0</v>
      </c>
      <c r="Y24" s="108" t="n">
        <v>0</v>
      </c>
      <c r="Z24" s="106" t="n">
        <v>0</v>
      </c>
      <c r="AA24" s="108" t="n">
        <v>0</v>
      </c>
      <c r="AB24" s="106" t="n">
        <v>0</v>
      </c>
      <c r="AC24" s="108" t="n">
        <v>0</v>
      </c>
      <c r="AD24" s="106" t="n">
        <v>0</v>
      </c>
      <c r="AE24" s="108" t="n">
        <v>1163</v>
      </c>
      <c r="AF24" s="115" t="n">
        <v>1.69967117281695</v>
      </c>
      <c r="AG24" s="118"/>
    </row>
    <row r="25" s="112" customFormat="true" ht="23.1" hidden="false" customHeight="true" outlineLevel="0" collapsed="false">
      <c r="A25" s="101" t="s">
        <v>182</v>
      </c>
      <c r="B25" s="90" t="s">
        <v>163</v>
      </c>
      <c r="C25" s="102" t="n">
        <v>9</v>
      </c>
      <c r="D25" s="104" t="n">
        <v>104424</v>
      </c>
      <c r="E25" s="104" t="n">
        <v>59707</v>
      </c>
      <c r="F25" s="106" t="n">
        <v>57.1774687811231</v>
      </c>
      <c r="G25" s="106" t="n">
        <v>4.78838327164319</v>
      </c>
      <c r="H25" s="104" t="n">
        <v>56848</v>
      </c>
      <c r="I25" s="104" t="n">
        <v>26972</v>
      </c>
      <c r="J25" s="106" t="n">
        <v>47.4458204334365</v>
      </c>
      <c r="K25" s="104" t="n">
        <v>9464</v>
      </c>
      <c r="L25" s="106" t="n">
        <v>16.6479031804109</v>
      </c>
      <c r="M25" s="107" t="n">
        <v>5453</v>
      </c>
      <c r="N25" s="106" t="n">
        <v>9.59224598930481</v>
      </c>
      <c r="O25" s="107" t="n">
        <v>6539</v>
      </c>
      <c r="P25" s="106" t="n">
        <v>11.502603433718</v>
      </c>
      <c r="Q25" s="107" t="n">
        <v>1564</v>
      </c>
      <c r="R25" s="106" t="n">
        <v>2.7511961722488</v>
      </c>
      <c r="S25" s="107" t="n">
        <v>6856</v>
      </c>
      <c r="T25" s="106" t="n">
        <v>12.0602307908809</v>
      </c>
      <c r="U25" s="107" t="n">
        <v>1299</v>
      </c>
      <c r="V25" s="106" t="n">
        <v>2.28504081058261</v>
      </c>
      <c r="W25" s="108" t="n">
        <v>922</v>
      </c>
      <c r="X25" s="106" t="n">
        <v>1.62186884323107</v>
      </c>
      <c r="Y25" s="108" t="n">
        <v>583</v>
      </c>
      <c r="Z25" s="106" t="n">
        <v>1.02554179566563</v>
      </c>
      <c r="AA25" s="108" t="n">
        <v>0</v>
      </c>
      <c r="AB25" s="106" t="n">
        <v>0</v>
      </c>
      <c r="AC25" s="108" t="n">
        <v>407</v>
      </c>
      <c r="AD25" s="106" t="n">
        <v>0.715944272445821</v>
      </c>
      <c r="AE25" s="108" t="n">
        <v>0</v>
      </c>
      <c r="AF25" s="115" t="n">
        <v>0</v>
      </c>
      <c r="AG25" s="111" t="s">
        <v>182</v>
      </c>
    </row>
    <row r="26" s="112" customFormat="true" ht="12.75" hidden="false" customHeight="true" outlineLevel="0" collapsed="false">
      <c r="A26" s="113"/>
      <c r="B26" s="90" t="s">
        <v>183</v>
      </c>
      <c r="C26" s="114" t="n">
        <v>4</v>
      </c>
      <c r="D26" s="104" t="n">
        <v>104539</v>
      </c>
      <c r="E26" s="104" t="n">
        <v>61171</v>
      </c>
      <c r="F26" s="106" t="n">
        <v>58.5150039698103</v>
      </c>
      <c r="G26" s="106" t="n">
        <v>4.74407807621259</v>
      </c>
      <c r="H26" s="107" t="n">
        <v>58269</v>
      </c>
      <c r="I26" s="107" t="n">
        <v>32904</v>
      </c>
      <c r="J26" s="106" t="n">
        <v>56.4691345312259</v>
      </c>
      <c r="K26" s="107" t="n">
        <v>9909</v>
      </c>
      <c r="L26" s="106" t="n">
        <v>17.0056119034135</v>
      </c>
      <c r="M26" s="107" t="n">
        <v>5206</v>
      </c>
      <c r="N26" s="106" t="n">
        <v>8.93442482280458</v>
      </c>
      <c r="O26" s="107" t="n">
        <v>3337</v>
      </c>
      <c r="P26" s="106" t="n">
        <v>5.7268873672107</v>
      </c>
      <c r="Q26" s="107" t="n">
        <v>427</v>
      </c>
      <c r="R26" s="106" t="n">
        <v>0.732808182738678</v>
      </c>
      <c r="S26" s="107" t="n">
        <v>6486</v>
      </c>
      <c r="T26" s="106" t="n">
        <v>11.1311331926067</v>
      </c>
      <c r="U26" s="108" t="n">
        <v>1620</v>
      </c>
      <c r="V26" s="106" t="n">
        <v>2.78020903053081</v>
      </c>
      <c r="W26" s="108" t="n">
        <v>0</v>
      </c>
      <c r="X26" s="106" t="n">
        <v>0</v>
      </c>
      <c r="Y26" s="108" t="n">
        <v>672</v>
      </c>
      <c r="Z26" s="106" t="n">
        <v>1.15327189414612</v>
      </c>
      <c r="AA26" s="108" t="n">
        <v>0</v>
      </c>
      <c r="AB26" s="106" t="n">
        <v>0</v>
      </c>
      <c r="AC26" s="108" t="n">
        <v>0</v>
      </c>
      <c r="AD26" s="106" t="n">
        <v>0</v>
      </c>
      <c r="AE26" s="108" t="n">
        <v>703</v>
      </c>
      <c r="AF26" s="115" t="n">
        <v>1.20647342497726</v>
      </c>
      <c r="AG26" s="90"/>
    </row>
    <row r="27" s="112" customFormat="true" ht="14.1" hidden="false" customHeight="true" outlineLevel="0" collapsed="false">
      <c r="A27" s="116"/>
      <c r="B27" s="90"/>
      <c r="C27" s="117" t="n">
        <v>13</v>
      </c>
      <c r="D27" s="104" t="n">
        <v>103412</v>
      </c>
      <c r="E27" s="104" t="n">
        <v>76489</v>
      </c>
      <c r="F27" s="106" t="n">
        <v>73.9653038332108</v>
      </c>
      <c r="G27" s="106" t="n">
        <v>1.3949718260142</v>
      </c>
      <c r="H27" s="107" t="n">
        <v>75422</v>
      </c>
      <c r="I27" s="107" t="n">
        <v>39181</v>
      </c>
      <c r="J27" s="106" t="n">
        <v>51.9490334385193</v>
      </c>
      <c r="K27" s="107" t="n">
        <v>14441</v>
      </c>
      <c r="L27" s="106" t="n">
        <v>19.1469332555488</v>
      </c>
      <c r="M27" s="107" t="n">
        <v>5825</v>
      </c>
      <c r="N27" s="106" t="n">
        <v>7.72321073426852</v>
      </c>
      <c r="O27" s="107" t="n">
        <v>3965</v>
      </c>
      <c r="P27" s="106" t="n">
        <v>5.2570867916523</v>
      </c>
      <c r="Q27" s="107" t="n">
        <v>3085</v>
      </c>
      <c r="R27" s="106" t="n">
        <v>4.0903184747156</v>
      </c>
      <c r="S27" s="107" t="n">
        <v>8925</v>
      </c>
      <c r="T27" s="106" t="n">
        <v>11.8334173052955</v>
      </c>
      <c r="U27" s="108" t="n">
        <v>361</v>
      </c>
      <c r="V27" s="106" t="n">
        <v>0.478640184561534</v>
      </c>
      <c r="W27" s="108" t="n">
        <v>482</v>
      </c>
      <c r="X27" s="106" t="n">
        <v>0.63907082814033</v>
      </c>
      <c r="Y27" s="108" t="n">
        <v>540</v>
      </c>
      <c r="Z27" s="106" t="n">
        <v>0.715971467211159</v>
      </c>
      <c r="AA27" s="108" t="n">
        <v>3728</v>
      </c>
      <c r="AB27" s="106" t="n">
        <v>4.94285486993185</v>
      </c>
      <c r="AC27" s="108" t="n">
        <v>1522</v>
      </c>
      <c r="AD27" s="106" t="n">
        <v>2.01797883906552</v>
      </c>
      <c r="AE27" s="108" t="n">
        <v>987</v>
      </c>
      <c r="AF27" s="115" t="n">
        <v>1.30863673729151</v>
      </c>
      <c r="AG27" s="118"/>
    </row>
    <row r="28" s="112" customFormat="true" ht="12.75" hidden="false" customHeight="true" outlineLevel="0" collapsed="false">
      <c r="A28" s="116"/>
      <c r="B28" s="90"/>
      <c r="C28" s="114" t="n">
        <v>9</v>
      </c>
      <c r="D28" s="104" t="n">
        <v>104567</v>
      </c>
      <c r="E28" s="104" t="n">
        <v>75437</v>
      </c>
      <c r="F28" s="106" t="n">
        <v>72.1422628553942</v>
      </c>
      <c r="G28" s="106" t="n">
        <v>1.85055079072604</v>
      </c>
      <c r="H28" s="107" t="n">
        <v>74041</v>
      </c>
      <c r="I28" s="107" t="n">
        <v>30832</v>
      </c>
      <c r="J28" s="106" t="n">
        <v>41.6417930606016</v>
      </c>
      <c r="K28" s="107" t="n">
        <v>12653</v>
      </c>
      <c r="L28" s="106" t="n">
        <v>17.0891803190124</v>
      </c>
      <c r="M28" s="107" t="n">
        <v>7446</v>
      </c>
      <c r="N28" s="106" t="n">
        <v>10.0565902675545</v>
      </c>
      <c r="O28" s="107" t="n">
        <v>12930</v>
      </c>
      <c r="P28" s="106" t="n">
        <v>17.4632973622723</v>
      </c>
      <c r="Q28" s="107" t="n">
        <v>5114</v>
      </c>
      <c r="R28" s="106" t="n">
        <v>6.90698396834187</v>
      </c>
      <c r="S28" s="107" t="n">
        <v>5066</v>
      </c>
      <c r="T28" s="106" t="n">
        <v>6.84215502221742</v>
      </c>
      <c r="U28" s="108" t="n">
        <v>743</v>
      </c>
      <c r="V28" s="106" t="n">
        <v>1.00349806188463</v>
      </c>
      <c r="W28" s="108" t="n">
        <v>0</v>
      </c>
      <c r="X28" s="106" t="n">
        <v>0</v>
      </c>
      <c r="Y28" s="108" t="n">
        <v>507</v>
      </c>
      <c r="Z28" s="106" t="n">
        <v>0.684755743439446</v>
      </c>
      <c r="AA28" s="108" t="n">
        <v>0</v>
      </c>
      <c r="AB28" s="106" t="n">
        <v>0</v>
      </c>
      <c r="AC28" s="108" t="n">
        <v>1365</v>
      </c>
      <c r="AD28" s="106" t="n">
        <v>1.84357315541389</v>
      </c>
      <c r="AE28" s="108" t="n">
        <v>989</v>
      </c>
      <c r="AF28" s="115" t="n">
        <v>1.33574641077241</v>
      </c>
      <c r="AG28" s="118"/>
    </row>
    <row r="29" s="112" customFormat="true" ht="14.1" hidden="false" customHeight="true" outlineLevel="0" collapsed="false">
      <c r="A29" s="116"/>
      <c r="B29" s="90"/>
      <c r="C29" s="119" t="n">
        <v>11</v>
      </c>
      <c r="D29" s="104" t="n">
        <v>103549</v>
      </c>
      <c r="E29" s="104" t="n">
        <v>68015</v>
      </c>
      <c r="F29" s="106" t="n">
        <v>65.6838791296874</v>
      </c>
      <c r="G29" s="106" t="n">
        <v>1.45556127324855</v>
      </c>
      <c r="H29" s="107" t="n">
        <v>67025</v>
      </c>
      <c r="I29" s="107" t="n">
        <v>31952</v>
      </c>
      <c r="J29" s="106" t="n">
        <v>47.6717642670645</v>
      </c>
      <c r="K29" s="107" t="n">
        <v>13276</v>
      </c>
      <c r="L29" s="106" t="n">
        <v>19.8075345020515</v>
      </c>
      <c r="M29" s="107" t="n">
        <v>12336</v>
      </c>
      <c r="N29" s="106" t="n">
        <v>18.4050727340545</v>
      </c>
      <c r="O29" s="107" t="n">
        <v>2948</v>
      </c>
      <c r="P29" s="106" t="n">
        <v>4.39835882133532</v>
      </c>
      <c r="Q29" s="107" t="n">
        <v>1692</v>
      </c>
      <c r="R29" s="106" t="n">
        <v>2.52443118239463</v>
      </c>
      <c r="S29" s="107" t="n">
        <v>4821</v>
      </c>
      <c r="T29" s="106" t="n">
        <v>7.19283849309959</v>
      </c>
      <c r="U29" s="108" t="n">
        <v>1153</v>
      </c>
      <c r="V29" s="106" t="n">
        <v>1.72025363670272</v>
      </c>
      <c r="W29" s="108" t="n">
        <v>0</v>
      </c>
      <c r="X29" s="106" t="n">
        <v>0</v>
      </c>
      <c r="Y29" s="108" t="n">
        <v>0</v>
      </c>
      <c r="Z29" s="106" t="n">
        <v>0</v>
      </c>
      <c r="AA29" s="108" t="n">
        <v>0</v>
      </c>
      <c r="AB29" s="106" t="n">
        <v>0</v>
      </c>
      <c r="AC29" s="108" t="n">
        <v>1132</v>
      </c>
      <c r="AD29" s="106" t="n">
        <v>1.68892204401343</v>
      </c>
      <c r="AE29" s="108" t="n">
        <v>719</v>
      </c>
      <c r="AF29" s="115" t="n">
        <v>1.07273405445729</v>
      </c>
      <c r="AG29" s="118"/>
    </row>
    <row r="30" s="112" customFormat="true" ht="12.75" hidden="false" customHeight="true" outlineLevel="0" collapsed="false">
      <c r="A30" s="116"/>
      <c r="B30" s="90"/>
      <c r="C30" s="114" t="n">
        <v>6</v>
      </c>
      <c r="D30" s="104" t="n">
        <v>104553</v>
      </c>
      <c r="E30" s="104" t="n">
        <v>55028</v>
      </c>
      <c r="F30" s="106" t="n">
        <v>52.6316796266009</v>
      </c>
      <c r="G30" s="106" t="n">
        <v>1.6082721523588</v>
      </c>
      <c r="H30" s="107" t="n">
        <v>54143</v>
      </c>
      <c r="I30" s="107" t="n">
        <v>29437</v>
      </c>
      <c r="J30" s="106" t="n">
        <v>54.3689858338105</v>
      </c>
      <c r="K30" s="107" t="n">
        <v>11637</v>
      </c>
      <c r="L30" s="106" t="n">
        <v>21.4930831317068</v>
      </c>
      <c r="M30" s="107" t="n">
        <v>3164</v>
      </c>
      <c r="N30" s="106" t="n">
        <v>5.84378405334023</v>
      </c>
      <c r="O30" s="107" t="n">
        <v>4409</v>
      </c>
      <c r="P30" s="106" t="n">
        <v>8.14325028166153</v>
      </c>
      <c r="Q30" s="107" t="n">
        <v>1729</v>
      </c>
      <c r="R30" s="106" t="n">
        <v>3.19339526808636</v>
      </c>
      <c r="S30" s="107" t="n">
        <v>3767</v>
      </c>
      <c r="T30" s="106" t="n">
        <v>6.95750143139464</v>
      </c>
      <c r="U30" s="108" t="n">
        <v>2260</v>
      </c>
      <c r="V30" s="106" t="n">
        <v>4.17413146667159</v>
      </c>
      <c r="W30" s="108" t="n">
        <v>0</v>
      </c>
      <c r="X30" s="106" t="n">
        <v>0</v>
      </c>
      <c r="Y30" s="108" t="n">
        <v>0</v>
      </c>
      <c r="Z30" s="106" t="n">
        <v>0</v>
      </c>
      <c r="AA30" s="108" t="n">
        <v>0</v>
      </c>
      <c r="AB30" s="106" t="n">
        <v>0</v>
      </c>
      <c r="AC30" s="108" t="n">
        <v>0</v>
      </c>
      <c r="AD30" s="106" t="n">
        <v>0</v>
      </c>
      <c r="AE30" s="108" t="n">
        <v>564</v>
      </c>
      <c r="AF30" s="115" t="n">
        <v>1.04168590584194</v>
      </c>
      <c r="AG30" s="118"/>
    </row>
    <row r="31" s="112" customFormat="true" ht="23.1" hidden="false" customHeight="true" outlineLevel="0" collapsed="false">
      <c r="A31" s="101" t="s">
        <v>184</v>
      </c>
      <c r="B31" s="90" t="s">
        <v>163</v>
      </c>
      <c r="C31" s="102" t="n">
        <v>9</v>
      </c>
      <c r="D31" s="104" t="n">
        <v>96626</v>
      </c>
      <c r="E31" s="104" t="n">
        <v>46712</v>
      </c>
      <c r="F31" s="106" t="n">
        <v>48.3430960611016</v>
      </c>
      <c r="G31" s="106" t="n">
        <v>3.52157903750642</v>
      </c>
      <c r="H31" s="104" t="n">
        <v>45067</v>
      </c>
      <c r="I31" s="104" t="n">
        <v>19160</v>
      </c>
      <c r="J31" s="106" t="n">
        <v>42.5144784432068</v>
      </c>
      <c r="K31" s="104" t="n">
        <v>9327</v>
      </c>
      <c r="L31" s="106" t="n">
        <v>20.6958528413251</v>
      </c>
      <c r="M31" s="107" t="n">
        <v>5208</v>
      </c>
      <c r="N31" s="106" t="n">
        <v>11.5561275434353</v>
      </c>
      <c r="O31" s="107" t="n">
        <v>4471</v>
      </c>
      <c r="P31" s="106" t="n">
        <v>9.92078460958129</v>
      </c>
      <c r="Q31" s="107" t="n">
        <v>1654</v>
      </c>
      <c r="R31" s="106" t="n">
        <v>3.67009119755031</v>
      </c>
      <c r="S31" s="107" t="n">
        <v>5247</v>
      </c>
      <c r="T31" s="106" t="n">
        <v>11.6426653649011</v>
      </c>
      <c r="U31" s="107" t="n">
        <v>1052</v>
      </c>
      <c r="V31" s="106" t="n">
        <v>2.33430226107795</v>
      </c>
      <c r="W31" s="108" t="n">
        <v>538</v>
      </c>
      <c r="X31" s="106" t="n">
        <v>1.19377815252846</v>
      </c>
      <c r="Y31" s="108" t="n">
        <v>471</v>
      </c>
      <c r="Z31" s="106" t="n">
        <v>1.04511061308718</v>
      </c>
      <c r="AA31" s="108" t="n">
        <v>0</v>
      </c>
      <c r="AB31" s="106" t="n">
        <v>0</v>
      </c>
      <c r="AC31" s="108" t="n">
        <v>287</v>
      </c>
      <c r="AD31" s="106" t="n">
        <v>0.636829609248452</v>
      </c>
      <c r="AE31" s="108" t="n">
        <v>0</v>
      </c>
      <c r="AF31" s="115" t="n">
        <v>0</v>
      </c>
      <c r="AG31" s="111" t="s">
        <v>184</v>
      </c>
    </row>
    <row r="32" s="112" customFormat="true" ht="12.75" hidden="false" customHeight="true" outlineLevel="0" collapsed="false">
      <c r="A32" s="113"/>
      <c r="B32" s="90" t="s">
        <v>185</v>
      </c>
      <c r="C32" s="114" t="n">
        <v>4</v>
      </c>
      <c r="D32" s="104" t="n">
        <v>97196</v>
      </c>
      <c r="E32" s="104" t="n">
        <v>48727</v>
      </c>
      <c r="F32" s="106" t="n">
        <v>50.1327215111733</v>
      </c>
      <c r="G32" s="106" t="n">
        <v>3.53807950417633</v>
      </c>
      <c r="H32" s="107" t="n">
        <v>47003</v>
      </c>
      <c r="I32" s="107" t="n">
        <v>22240</v>
      </c>
      <c r="J32" s="106" t="n">
        <v>47.3161287577389</v>
      </c>
      <c r="K32" s="107" t="n">
        <v>11000</v>
      </c>
      <c r="L32" s="106" t="n">
        <v>23.4027615258601</v>
      </c>
      <c r="M32" s="107" t="n">
        <v>4979</v>
      </c>
      <c r="N32" s="106" t="n">
        <v>10.5929408761143</v>
      </c>
      <c r="O32" s="107" t="n">
        <v>2413</v>
      </c>
      <c r="P32" s="106" t="n">
        <v>5.13371486926366</v>
      </c>
      <c r="Q32" s="107" t="n">
        <v>399</v>
      </c>
      <c r="R32" s="106" t="n">
        <v>0.848881986256196</v>
      </c>
      <c r="S32" s="107" t="n">
        <v>5972</v>
      </c>
      <c r="T32" s="106" t="n">
        <v>12.7055719847669</v>
      </c>
      <c r="U32" s="108" t="n">
        <v>1741</v>
      </c>
      <c r="V32" s="106" t="n">
        <v>3.70401889241112</v>
      </c>
      <c r="W32" s="108" t="n">
        <v>0</v>
      </c>
      <c r="X32" s="106" t="n">
        <v>0</v>
      </c>
      <c r="Y32" s="108" t="n">
        <v>539</v>
      </c>
      <c r="Z32" s="106" t="n">
        <v>1.14673531476714</v>
      </c>
      <c r="AA32" s="108" t="n">
        <v>0</v>
      </c>
      <c r="AB32" s="106" t="n">
        <v>0</v>
      </c>
      <c r="AC32" s="108" t="n">
        <v>0</v>
      </c>
      <c r="AD32" s="106" t="n">
        <v>0</v>
      </c>
      <c r="AE32" s="108" t="n">
        <v>228</v>
      </c>
      <c r="AF32" s="115" t="n">
        <v>0.485075420717827</v>
      </c>
      <c r="AG32" s="90"/>
    </row>
    <row r="33" s="112" customFormat="true" ht="14.1" hidden="false" customHeight="true" outlineLevel="0" collapsed="false">
      <c r="A33" s="116"/>
      <c r="B33" s="90"/>
      <c r="C33" s="117" t="n">
        <v>13</v>
      </c>
      <c r="D33" s="104" t="n">
        <v>95364</v>
      </c>
      <c r="E33" s="104" t="n">
        <v>68801</v>
      </c>
      <c r="F33" s="106" t="n">
        <v>72.1456734197391</v>
      </c>
      <c r="G33" s="106" t="n">
        <v>1.30812052150405</v>
      </c>
      <c r="H33" s="107" t="n">
        <v>67901</v>
      </c>
      <c r="I33" s="107" t="n">
        <v>30553</v>
      </c>
      <c r="J33" s="106" t="n">
        <v>44.9963918057171</v>
      </c>
      <c r="K33" s="107" t="n">
        <v>16264</v>
      </c>
      <c r="L33" s="106" t="n">
        <v>23.9525191087024</v>
      </c>
      <c r="M33" s="107" t="n">
        <v>6167</v>
      </c>
      <c r="N33" s="106" t="n">
        <v>9.08234046626707</v>
      </c>
      <c r="O33" s="107" t="n">
        <v>3066</v>
      </c>
      <c r="P33" s="106" t="n">
        <v>4.51539741682744</v>
      </c>
      <c r="Q33" s="107" t="n">
        <v>3761</v>
      </c>
      <c r="R33" s="106" t="n">
        <v>5.53894640726941</v>
      </c>
      <c r="S33" s="107" t="n">
        <v>8090</v>
      </c>
      <c r="T33" s="106" t="n">
        <v>11.9144047952166</v>
      </c>
      <c r="U33" s="108" t="n">
        <v>522</v>
      </c>
      <c r="V33" s="106" t="n">
        <v>0.768766292101736</v>
      </c>
      <c r="W33" s="108" t="n">
        <v>340</v>
      </c>
      <c r="X33" s="106" t="n">
        <v>0.500729002518372</v>
      </c>
      <c r="Y33" s="108" t="n">
        <v>476</v>
      </c>
      <c r="Z33" s="106" t="n">
        <v>0.701020603525721</v>
      </c>
      <c r="AA33" s="108" t="n">
        <v>3209</v>
      </c>
      <c r="AB33" s="106" t="n">
        <v>4.72599814435723</v>
      </c>
      <c r="AC33" s="108" t="n">
        <v>1432</v>
      </c>
      <c r="AD33" s="106" t="n">
        <v>2.10895274001856</v>
      </c>
      <c r="AE33" s="108" t="n">
        <v>929</v>
      </c>
      <c r="AF33" s="115" t="n">
        <v>1.36816836276344</v>
      </c>
      <c r="AG33" s="118"/>
    </row>
    <row r="34" s="112" customFormat="true" ht="12.75" hidden="false" customHeight="true" outlineLevel="0" collapsed="false">
      <c r="A34" s="116"/>
      <c r="B34" s="90"/>
      <c r="C34" s="114" t="n">
        <v>9</v>
      </c>
      <c r="D34" s="104" t="n">
        <v>96561</v>
      </c>
      <c r="E34" s="104" t="n">
        <v>67899</v>
      </c>
      <c r="F34" s="106" t="n">
        <v>70.3172088110107</v>
      </c>
      <c r="G34" s="106" t="n">
        <v>1.80267750629612</v>
      </c>
      <c r="H34" s="107" t="n">
        <v>66675</v>
      </c>
      <c r="I34" s="107" t="n">
        <v>22348</v>
      </c>
      <c r="J34" s="106" t="n">
        <v>33.5178102737158</v>
      </c>
      <c r="K34" s="107" t="n">
        <v>15104</v>
      </c>
      <c r="L34" s="106" t="n">
        <v>22.6531683539558</v>
      </c>
      <c r="M34" s="107" t="n">
        <v>8003</v>
      </c>
      <c r="N34" s="106" t="n">
        <v>12.0029996250469</v>
      </c>
      <c r="O34" s="107" t="n">
        <v>10721</v>
      </c>
      <c r="P34" s="106" t="n">
        <v>16.079490063742</v>
      </c>
      <c r="Q34" s="107" t="n">
        <v>5672</v>
      </c>
      <c r="R34" s="106" t="n">
        <v>8.50693663292089</v>
      </c>
      <c r="S34" s="107" t="n">
        <v>4827</v>
      </c>
      <c r="T34" s="106" t="n">
        <v>7.23959505061867</v>
      </c>
      <c r="U34" s="108" t="n">
        <v>1023</v>
      </c>
      <c r="V34" s="106" t="n">
        <v>1.53430821147357</v>
      </c>
      <c r="W34" s="108" t="n">
        <v>0</v>
      </c>
      <c r="X34" s="106" t="n">
        <v>0</v>
      </c>
      <c r="Y34" s="108" t="n">
        <v>412</v>
      </c>
      <c r="Z34" s="106" t="n">
        <v>0.617922759655043</v>
      </c>
      <c r="AA34" s="108" t="n">
        <v>0</v>
      </c>
      <c r="AB34" s="106" t="n">
        <v>0</v>
      </c>
      <c r="AC34" s="108" t="n">
        <v>1314</v>
      </c>
      <c r="AD34" s="106" t="n">
        <v>1.97075365579303</v>
      </c>
      <c r="AE34" s="108" t="n">
        <v>846</v>
      </c>
      <c r="AF34" s="115" t="n">
        <v>1.26884139482565</v>
      </c>
      <c r="AG34" s="118"/>
    </row>
    <row r="35" s="112" customFormat="true" ht="14.1" hidden="false" customHeight="true" outlineLevel="0" collapsed="false">
      <c r="A35" s="116"/>
      <c r="B35" s="90"/>
      <c r="C35" s="119" t="n">
        <v>11</v>
      </c>
      <c r="D35" s="104" t="n">
        <v>95583</v>
      </c>
      <c r="E35" s="104" t="n">
        <v>60140</v>
      </c>
      <c r="F35" s="106" t="n">
        <v>62.9191383404999</v>
      </c>
      <c r="G35" s="106" t="n">
        <v>1.30029930162953</v>
      </c>
      <c r="H35" s="107" t="n">
        <v>59358</v>
      </c>
      <c r="I35" s="107" t="n">
        <v>22461</v>
      </c>
      <c r="J35" s="106" t="n">
        <v>37.8398867886384</v>
      </c>
      <c r="K35" s="107" t="n">
        <v>17687</v>
      </c>
      <c r="L35" s="106" t="n">
        <v>29.7971629771893</v>
      </c>
      <c r="M35" s="107" t="n">
        <v>10759</v>
      </c>
      <c r="N35" s="106" t="n">
        <v>18.1256107011692</v>
      </c>
      <c r="O35" s="107" t="n">
        <v>1815</v>
      </c>
      <c r="P35" s="106" t="n">
        <v>3.05771757808552</v>
      </c>
      <c r="Q35" s="107" t="n">
        <v>2130</v>
      </c>
      <c r="R35" s="106" t="n">
        <v>3.5883958354392</v>
      </c>
      <c r="S35" s="107" t="n">
        <v>4506</v>
      </c>
      <c r="T35" s="106" t="n">
        <v>7.59122611947842</v>
      </c>
      <c r="U35" s="108" t="n">
        <v>1033</v>
      </c>
      <c r="V35" s="106" t="n">
        <v>1.74028774554399</v>
      </c>
      <c r="W35" s="108" t="n">
        <v>0</v>
      </c>
      <c r="X35" s="106" t="n">
        <v>0</v>
      </c>
      <c r="Y35" s="108" t="n">
        <v>0</v>
      </c>
      <c r="Z35" s="106" t="n">
        <v>0</v>
      </c>
      <c r="AA35" s="108" t="n">
        <v>0</v>
      </c>
      <c r="AB35" s="106" t="n">
        <v>0</v>
      </c>
      <c r="AC35" s="108" t="n">
        <v>1537</v>
      </c>
      <c r="AD35" s="106" t="n">
        <v>2.58937295730988</v>
      </c>
      <c r="AE35" s="108" t="n">
        <v>558</v>
      </c>
      <c r="AF35" s="115" t="n">
        <v>0.940058627312241</v>
      </c>
      <c r="AG35" s="118"/>
    </row>
    <row r="36" s="112" customFormat="true" ht="12.75" hidden="false" customHeight="true" outlineLevel="0" collapsed="false">
      <c r="A36" s="116"/>
      <c r="B36" s="90"/>
      <c r="C36" s="114" t="n">
        <v>6</v>
      </c>
      <c r="D36" s="104" t="n">
        <v>96730</v>
      </c>
      <c r="E36" s="104" t="n">
        <v>52076</v>
      </c>
      <c r="F36" s="106" t="n">
        <v>53.8364519797374</v>
      </c>
      <c r="G36" s="106" t="n">
        <v>1.0849527613488</v>
      </c>
      <c r="H36" s="107" t="n">
        <v>51511</v>
      </c>
      <c r="I36" s="107" t="n">
        <v>22375</v>
      </c>
      <c r="J36" s="106" t="n">
        <v>43.4373240667042</v>
      </c>
      <c r="K36" s="107" t="n">
        <v>17348</v>
      </c>
      <c r="L36" s="106" t="n">
        <v>33.6782434819747</v>
      </c>
      <c r="M36" s="107" t="n">
        <v>3429</v>
      </c>
      <c r="N36" s="106" t="n">
        <v>6.65683057987614</v>
      </c>
      <c r="O36" s="107" t="n">
        <v>3390</v>
      </c>
      <c r="P36" s="106" t="n">
        <v>6.58111859602803</v>
      </c>
      <c r="Q36" s="107" t="n">
        <v>1719</v>
      </c>
      <c r="R36" s="106" t="n">
        <v>3.33715128807439</v>
      </c>
      <c r="S36" s="107" t="n">
        <v>3250</v>
      </c>
      <c r="T36" s="106" t="n">
        <v>6.30933198734251</v>
      </c>
      <c r="U36" s="108" t="n">
        <v>2115</v>
      </c>
      <c r="V36" s="106" t="n">
        <v>4.10591912407059</v>
      </c>
      <c r="W36" s="108" t="n">
        <v>0</v>
      </c>
      <c r="X36" s="106" t="n">
        <v>0</v>
      </c>
      <c r="Y36" s="108" t="n">
        <v>0</v>
      </c>
      <c r="Z36" s="106" t="n">
        <v>0</v>
      </c>
      <c r="AA36" s="108" t="n">
        <v>0</v>
      </c>
      <c r="AB36" s="106" t="n">
        <v>0</v>
      </c>
      <c r="AC36" s="108" t="n">
        <v>0</v>
      </c>
      <c r="AD36" s="106" t="n">
        <v>0</v>
      </c>
      <c r="AE36" s="108" t="n">
        <v>409</v>
      </c>
      <c r="AF36" s="115" t="n">
        <v>0.794005163945565</v>
      </c>
      <c r="AG36" s="118"/>
    </row>
    <row r="37" s="112" customFormat="true" ht="23.1" hidden="false" customHeight="true" outlineLevel="0" collapsed="false">
      <c r="A37" s="101" t="s">
        <v>186</v>
      </c>
      <c r="B37" s="90" t="s">
        <v>163</v>
      </c>
      <c r="C37" s="102" t="n">
        <v>9</v>
      </c>
      <c r="D37" s="104" t="n">
        <v>231041</v>
      </c>
      <c r="E37" s="104" t="n">
        <v>119900</v>
      </c>
      <c r="F37" s="106" t="n">
        <v>51.8955510060985</v>
      </c>
      <c r="G37" s="106" t="n">
        <v>3.98748957464554</v>
      </c>
      <c r="H37" s="104" t="n">
        <v>115119</v>
      </c>
      <c r="I37" s="104" t="n">
        <v>53109</v>
      </c>
      <c r="J37" s="106" t="n">
        <v>46.1340004690798</v>
      </c>
      <c r="K37" s="104" t="n">
        <v>21292</v>
      </c>
      <c r="L37" s="106" t="n">
        <v>18.4956436383221</v>
      </c>
      <c r="M37" s="107" t="n">
        <v>12938</v>
      </c>
      <c r="N37" s="106" t="n">
        <v>11.2388050625874</v>
      </c>
      <c r="O37" s="107" t="n">
        <v>13056</v>
      </c>
      <c r="P37" s="106" t="n">
        <v>11.3413076903031</v>
      </c>
      <c r="Q37" s="107" t="n">
        <v>3282</v>
      </c>
      <c r="R37" s="106" t="n">
        <v>2.85096291663409</v>
      </c>
      <c r="S37" s="107" t="n">
        <v>11442</v>
      </c>
      <c r="T37" s="106" t="n">
        <v>9.93928022307352</v>
      </c>
      <c r="U37" s="107" t="n">
        <v>2719</v>
      </c>
      <c r="V37" s="106" t="n">
        <v>2.36190376914323</v>
      </c>
      <c r="W37" s="108" t="n">
        <v>1029</v>
      </c>
      <c r="X37" s="106" t="n">
        <v>0.893857660334089</v>
      </c>
      <c r="Y37" s="108" t="n">
        <v>1089</v>
      </c>
      <c r="Z37" s="106" t="n">
        <v>0.945977640528497</v>
      </c>
      <c r="AA37" s="108" t="n">
        <v>0</v>
      </c>
      <c r="AB37" s="106" t="n">
        <v>0</v>
      </c>
      <c r="AC37" s="108" t="n">
        <v>751</v>
      </c>
      <c r="AD37" s="106" t="n">
        <v>0.652368418766668</v>
      </c>
      <c r="AE37" s="108" t="n">
        <v>0</v>
      </c>
      <c r="AF37" s="115" t="n">
        <v>0</v>
      </c>
      <c r="AG37" s="111" t="s">
        <v>186</v>
      </c>
    </row>
    <row r="38" s="112" customFormat="true" ht="12.75" hidden="false" customHeight="true" outlineLevel="0" collapsed="false">
      <c r="A38" s="113"/>
      <c r="B38" s="90" t="s">
        <v>187</v>
      </c>
      <c r="C38" s="114" t="n">
        <v>4</v>
      </c>
      <c r="D38" s="104" t="n">
        <v>229514</v>
      </c>
      <c r="E38" s="104" t="n">
        <v>120841</v>
      </c>
      <c r="F38" s="106" t="n">
        <v>52.6508186864418</v>
      </c>
      <c r="G38" s="106" t="n">
        <v>4.09132661927657</v>
      </c>
      <c r="H38" s="107" t="n">
        <v>115897</v>
      </c>
      <c r="I38" s="107" t="n">
        <v>62455</v>
      </c>
      <c r="J38" s="106" t="n">
        <v>53.8883663942984</v>
      </c>
      <c r="K38" s="107" t="n">
        <v>22835</v>
      </c>
      <c r="L38" s="106" t="n">
        <v>19.7028395903259</v>
      </c>
      <c r="M38" s="107" t="n">
        <v>12107</v>
      </c>
      <c r="N38" s="106" t="n">
        <v>10.4463445990837</v>
      </c>
      <c r="O38" s="107" t="n">
        <v>5626</v>
      </c>
      <c r="P38" s="106" t="n">
        <v>4.85431029275995</v>
      </c>
      <c r="Q38" s="107" t="n">
        <v>968</v>
      </c>
      <c r="R38" s="106" t="n">
        <v>0.835224380268687</v>
      </c>
      <c r="S38" s="107" t="n">
        <v>11906</v>
      </c>
      <c r="T38" s="106" t="n">
        <v>10.2729147432634</v>
      </c>
      <c r="U38" s="108" t="n">
        <v>4235</v>
      </c>
      <c r="V38" s="106" t="n">
        <v>3.65410666367551</v>
      </c>
      <c r="W38" s="108" t="n">
        <v>0</v>
      </c>
      <c r="X38" s="106" t="n">
        <v>0</v>
      </c>
      <c r="Y38" s="108" t="n">
        <v>1156</v>
      </c>
      <c r="Z38" s="106" t="n">
        <v>0.997437379742358</v>
      </c>
      <c r="AA38" s="108" t="n">
        <v>0</v>
      </c>
      <c r="AB38" s="106" t="n">
        <v>0</v>
      </c>
      <c r="AC38" s="108" t="n">
        <v>0</v>
      </c>
      <c r="AD38" s="106" t="n">
        <v>0</v>
      </c>
      <c r="AE38" s="108" t="n">
        <v>487</v>
      </c>
      <c r="AF38" s="115" t="n">
        <v>0.420200695445094</v>
      </c>
      <c r="AG38" s="90"/>
    </row>
    <row r="39" s="112" customFormat="true" ht="14.1" hidden="false" customHeight="true" outlineLevel="0" collapsed="false">
      <c r="A39" s="116"/>
      <c r="B39" s="90"/>
      <c r="C39" s="117" t="n">
        <v>13</v>
      </c>
      <c r="D39" s="104" t="n">
        <v>230348</v>
      </c>
      <c r="E39" s="104" t="n">
        <v>170614</v>
      </c>
      <c r="F39" s="106" t="n">
        <v>74.0679319985413</v>
      </c>
      <c r="G39" s="106" t="n">
        <v>1.25312108033338</v>
      </c>
      <c r="H39" s="107" t="n">
        <v>168476</v>
      </c>
      <c r="I39" s="107" t="n">
        <v>87140</v>
      </c>
      <c r="J39" s="106" t="n">
        <v>51.7225005342007</v>
      </c>
      <c r="K39" s="107" t="n">
        <v>35007</v>
      </c>
      <c r="L39" s="106" t="n">
        <v>20.7786272228685</v>
      </c>
      <c r="M39" s="107" t="n">
        <v>13941</v>
      </c>
      <c r="N39" s="106" t="n">
        <v>8.27476910657898</v>
      </c>
      <c r="O39" s="107" t="n">
        <v>8129</v>
      </c>
      <c r="P39" s="106" t="n">
        <v>4.82501958735962</v>
      </c>
      <c r="Q39" s="107" t="n">
        <v>6846</v>
      </c>
      <c r="R39" s="106" t="n">
        <v>4.0634867874356</v>
      </c>
      <c r="S39" s="107" t="n">
        <v>17413</v>
      </c>
      <c r="T39" s="106" t="n">
        <v>10.3355967615565</v>
      </c>
      <c r="U39" s="108" t="n">
        <v>752</v>
      </c>
      <c r="V39" s="106" t="n">
        <v>0.446354376884541</v>
      </c>
      <c r="W39" s="108" t="n">
        <v>599</v>
      </c>
      <c r="X39" s="106" t="n">
        <v>0.355540254991809</v>
      </c>
      <c r="Y39" s="108" t="n">
        <v>1104</v>
      </c>
      <c r="Z39" s="106" t="n">
        <v>0.65528621287305</v>
      </c>
      <c r="AA39" s="108" t="n">
        <v>7581</v>
      </c>
      <c r="AB39" s="106" t="n">
        <v>4.49975070633206</v>
      </c>
      <c r="AC39" s="108" t="n">
        <v>3310</v>
      </c>
      <c r="AD39" s="106" t="n">
        <v>1.96467152591467</v>
      </c>
      <c r="AE39" s="108" t="n">
        <v>2078</v>
      </c>
      <c r="AF39" s="115" t="n">
        <v>1.23341009995489</v>
      </c>
      <c r="AG39" s="118"/>
    </row>
    <row r="40" s="112" customFormat="true" ht="12.75" hidden="false" customHeight="true" outlineLevel="0" collapsed="false">
      <c r="A40" s="116"/>
      <c r="B40" s="90"/>
      <c r="C40" s="114" t="n">
        <v>9</v>
      </c>
      <c r="D40" s="104" t="n">
        <v>231115</v>
      </c>
      <c r="E40" s="104" t="n">
        <v>166360</v>
      </c>
      <c r="F40" s="106" t="n">
        <v>71.9814810808472</v>
      </c>
      <c r="G40" s="106" t="n">
        <v>1.82075018033181</v>
      </c>
      <c r="H40" s="107" t="n">
        <v>163331</v>
      </c>
      <c r="I40" s="107" t="n">
        <v>62425</v>
      </c>
      <c r="J40" s="106" t="n">
        <v>38.2199337541557</v>
      </c>
      <c r="K40" s="107" t="n">
        <v>31143</v>
      </c>
      <c r="L40" s="106" t="n">
        <v>19.0674152487893</v>
      </c>
      <c r="M40" s="107" t="n">
        <v>18536</v>
      </c>
      <c r="N40" s="106" t="n">
        <v>11.3487335533365</v>
      </c>
      <c r="O40" s="107" t="n">
        <v>28756</v>
      </c>
      <c r="P40" s="106" t="n">
        <v>17.6059657995114</v>
      </c>
      <c r="Q40" s="107" t="n">
        <v>12255</v>
      </c>
      <c r="R40" s="106" t="n">
        <v>7.50316841260998</v>
      </c>
      <c r="S40" s="107" t="n">
        <v>10216</v>
      </c>
      <c r="T40" s="106" t="n">
        <v>6.25478323159719</v>
      </c>
      <c r="U40" s="108" t="n">
        <v>2238</v>
      </c>
      <c r="V40" s="106" t="n">
        <v>1.37022365625631</v>
      </c>
      <c r="W40" s="108" t="n">
        <v>0</v>
      </c>
      <c r="X40" s="106" t="n">
        <v>0</v>
      </c>
      <c r="Y40" s="108" t="n">
        <v>909</v>
      </c>
      <c r="Z40" s="106" t="n">
        <v>0.556538562795795</v>
      </c>
      <c r="AA40" s="108" t="n">
        <v>0</v>
      </c>
      <c r="AB40" s="106" t="n">
        <v>0</v>
      </c>
      <c r="AC40" s="108" t="n">
        <v>2792</v>
      </c>
      <c r="AD40" s="106" t="n">
        <v>1.70941217527597</v>
      </c>
      <c r="AE40" s="108" t="n">
        <v>1785</v>
      </c>
      <c r="AF40" s="115" t="n">
        <v>1.09287275532508</v>
      </c>
      <c r="AG40" s="118"/>
    </row>
    <row r="41" s="112" customFormat="true" ht="14.1" hidden="false" customHeight="true" outlineLevel="0" collapsed="false">
      <c r="A41" s="116"/>
      <c r="B41" s="90"/>
      <c r="C41" s="119" t="n">
        <v>11</v>
      </c>
      <c r="D41" s="104" t="n">
        <v>229655</v>
      </c>
      <c r="E41" s="104" t="n">
        <v>151036</v>
      </c>
      <c r="F41" s="106" t="n">
        <v>65.7664758006575</v>
      </c>
      <c r="G41" s="106" t="n">
        <v>1.49898037553961</v>
      </c>
      <c r="H41" s="107" t="n">
        <v>148772</v>
      </c>
      <c r="I41" s="107" t="n">
        <v>67271</v>
      </c>
      <c r="J41" s="106" t="n">
        <v>45.2175140483424</v>
      </c>
      <c r="K41" s="107" t="n">
        <v>34708</v>
      </c>
      <c r="L41" s="106" t="n">
        <v>23.3296588067647</v>
      </c>
      <c r="M41" s="107" t="n">
        <v>27665</v>
      </c>
      <c r="N41" s="106" t="n">
        <v>18.5955690586938</v>
      </c>
      <c r="O41" s="107" t="n">
        <v>5371</v>
      </c>
      <c r="P41" s="106" t="n">
        <v>3.6102223536687</v>
      </c>
      <c r="Q41" s="107" t="n">
        <v>5541</v>
      </c>
      <c r="R41" s="106" t="n">
        <v>3.72449116769285</v>
      </c>
      <c r="S41" s="107" t="n">
        <v>8216</v>
      </c>
      <c r="T41" s="106" t="n">
        <v>5.52254456483747</v>
      </c>
      <c r="U41" s="108" t="n">
        <v>2444</v>
      </c>
      <c r="V41" s="106" t="n">
        <v>1.64278224397064</v>
      </c>
      <c r="W41" s="108" t="n">
        <v>0</v>
      </c>
      <c r="X41" s="106" t="n">
        <v>0</v>
      </c>
      <c r="Y41" s="108" t="n">
        <v>0</v>
      </c>
      <c r="Z41" s="106" t="n">
        <v>0</v>
      </c>
      <c r="AA41" s="108" t="n">
        <v>0</v>
      </c>
      <c r="AB41" s="106" t="n">
        <v>0</v>
      </c>
      <c r="AC41" s="108" t="n">
        <v>2366</v>
      </c>
      <c r="AD41" s="106" t="n">
        <v>1.59035302341839</v>
      </c>
      <c r="AE41" s="108" t="n">
        <v>1515</v>
      </c>
      <c r="AF41" s="115" t="n">
        <v>1.0183367838034</v>
      </c>
      <c r="AG41" s="118"/>
    </row>
    <row r="42" s="112" customFormat="true" ht="12.75" hidden="false" customHeight="true" outlineLevel="0" collapsed="false">
      <c r="A42" s="116"/>
      <c r="B42" s="90"/>
      <c r="C42" s="114" t="n">
        <v>6</v>
      </c>
      <c r="D42" s="104" t="n">
        <v>230072</v>
      </c>
      <c r="E42" s="104" t="n">
        <v>121688</v>
      </c>
      <c r="F42" s="106" t="n">
        <v>52.8912688201954</v>
      </c>
      <c r="G42" s="106" t="n">
        <v>1.28936296101506</v>
      </c>
      <c r="H42" s="107" t="n">
        <v>120119</v>
      </c>
      <c r="I42" s="107" t="n">
        <v>58442</v>
      </c>
      <c r="J42" s="106" t="n">
        <v>48.6534186931293</v>
      </c>
      <c r="K42" s="107" t="n">
        <v>30688</v>
      </c>
      <c r="L42" s="106" t="n">
        <v>25.5479982350835</v>
      </c>
      <c r="M42" s="107" t="n">
        <v>10303</v>
      </c>
      <c r="N42" s="106" t="n">
        <v>8.57732748357878</v>
      </c>
      <c r="O42" s="107" t="n">
        <v>10326</v>
      </c>
      <c r="P42" s="106" t="n">
        <v>8.59647516213089</v>
      </c>
      <c r="Q42" s="107" t="n">
        <v>4824</v>
      </c>
      <c r="R42" s="106" t="n">
        <v>4.01601744936272</v>
      </c>
      <c r="S42" s="107" t="n">
        <v>5536</v>
      </c>
      <c r="T42" s="106" t="n">
        <v>4.60876297671476</v>
      </c>
      <c r="U42" s="108" t="n">
        <v>3560</v>
      </c>
      <c r="V42" s="106" t="n">
        <v>2.96372763676021</v>
      </c>
      <c r="W42" s="108" t="n">
        <v>0</v>
      </c>
      <c r="X42" s="106" t="n">
        <v>0</v>
      </c>
      <c r="Y42" s="108" t="n">
        <v>0</v>
      </c>
      <c r="Z42" s="106" t="n">
        <v>0</v>
      </c>
      <c r="AA42" s="108" t="n">
        <v>0</v>
      </c>
      <c r="AB42" s="106" t="n">
        <v>0</v>
      </c>
      <c r="AC42" s="108" t="n">
        <v>0</v>
      </c>
      <c r="AD42" s="106" t="n">
        <v>0</v>
      </c>
      <c r="AE42" s="108" t="n">
        <v>498</v>
      </c>
      <c r="AF42" s="115" t="n">
        <v>0.414588866041176</v>
      </c>
      <c r="AG42" s="118"/>
    </row>
    <row r="43" s="112" customFormat="true" ht="23.1" hidden="false" customHeight="true" outlineLevel="0" collapsed="false">
      <c r="A43" s="101" t="n">
        <v>1</v>
      </c>
      <c r="B43" s="90" t="s">
        <v>188</v>
      </c>
      <c r="C43" s="102" t="n">
        <v>9</v>
      </c>
      <c r="D43" s="104" t="n">
        <v>2782503</v>
      </c>
      <c r="E43" s="104" t="n">
        <v>1470669</v>
      </c>
      <c r="F43" s="106" t="n">
        <v>52.8541748202967</v>
      </c>
      <c r="G43" s="106" t="n">
        <v>3.11388898521693</v>
      </c>
      <c r="H43" s="104" t="n">
        <v>1424874</v>
      </c>
      <c r="I43" s="104" t="n">
        <v>534290</v>
      </c>
      <c r="J43" s="106" t="n">
        <v>37.497350642934</v>
      </c>
      <c r="K43" s="104" t="n">
        <v>272345</v>
      </c>
      <c r="L43" s="106" t="n">
        <v>19.11361987095</v>
      </c>
      <c r="M43" s="104" t="n">
        <v>211628</v>
      </c>
      <c r="N43" s="106" t="n">
        <v>14.8524009842274</v>
      </c>
      <c r="O43" s="104" t="n">
        <v>199219</v>
      </c>
      <c r="P43" s="106" t="n">
        <v>13.9815169622016</v>
      </c>
      <c r="Q43" s="104" t="n">
        <v>43267</v>
      </c>
      <c r="R43" s="106" t="n">
        <v>3.03654919663072</v>
      </c>
      <c r="S43" s="104" t="n">
        <v>164125</v>
      </c>
      <c r="T43" s="106" t="n">
        <v>11.5185623430563</v>
      </c>
      <c r="U43" s="104" t="n">
        <v>34171</v>
      </c>
      <c r="V43" s="106" t="n">
        <v>2.39817696161204</v>
      </c>
      <c r="W43" s="104" t="n">
        <v>20310</v>
      </c>
      <c r="X43" s="106" t="n">
        <v>1.42538919230753</v>
      </c>
      <c r="Y43" s="104" t="n">
        <v>15217</v>
      </c>
      <c r="Z43" s="106" t="n">
        <v>1.06795407874661</v>
      </c>
      <c r="AA43" s="104" t="n">
        <v>0</v>
      </c>
      <c r="AB43" s="106" t="n">
        <v>0</v>
      </c>
      <c r="AC43" s="104" t="n">
        <v>11811</v>
      </c>
      <c r="AD43" s="106" t="n">
        <v>0.828915398835265</v>
      </c>
      <c r="AE43" s="104" t="n">
        <v>0</v>
      </c>
      <c r="AF43" s="115" t="n">
        <v>0</v>
      </c>
      <c r="AG43" s="111" t="n">
        <v>1</v>
      </c>
    </row>
    <row r="44" s="112" customFormat="true" ht="12.75" hidden="false" customHeight="true" outlineLevel="0" collapsed="false">
      <c r="A44" s="113"/>
      <c r="B44" s="90" t="s">
        <v>161</v>
      </c>
      <c r="C44" s="114" t="n">
        <v>4</v>
      </c>
      <c r="D44" s="104" t="n">
        <v>2735734</v>
      </c>
      <c r="E44" s="104" t="n">
        <v>1465842</v>
      </c>
      <c r="F44" s="106" t="n">
        <v>53.581305784846</v>
      </c>
      <c r="G44" s="106" t="n">
        <v>3.03429701154695</v>
      </c>
      <c r="H44" s="104" t="n">
        <v>1421364</v>
      </c>
      <c r="I44" s="104" t="n">
        <v>647677</v>
      </c>
      <c r="J44" s="106" t="n">
        <v>45.5672860716889</v>
      </c>
      <c r="K44" s="104" t="n">
        <v>295056</v>
      </c>
      <c r="L44" s="106" t="n">
        <v>20.758651548794</v>
      </c>
      <c r="M44" s="104" t="n">
        <v>198510</v>
      </c>
      <c r="N44" s="106" t="n">
        <v>13.9661620809307</v>
      </c>
      <c r="O44" s="104" t="n">
        <v>101893</v>
      </c>
      <c r="P44" s="106" t="n">
        <v>7.16867741127537</v>
      </c>
      <c r="Q44" s="104" t="n">
        <v>15282</v>
      </c>
      <c r="R44" s="106" t="n">
        <v>1.07516441952941</v>
      </c>
      <c r="S44" s="104" t="n">
        <v>162946</v>
      </c>
      <c r="T44" s="106" t="n">
        <v>11.4640584677817</v>
      </c>
      <c r="U44" s="104" t="n">
        <v>53692</v>
      </c>
      <c r="V44" s="106" t="n">
        <v>3.77749823409063</v>
      </c>
      <c r="W44" s="104" t="n">
        <v>0</v>
      </c>
      <c r="X44" s="106" t="n">
        <v>0</v>
      </c>
      <c r="Y44" s="104" t="n">
        <v>18285</v>
      </c>
      <c r="Z44" s="106" t="n">
        <v>1.28644034884801</v>
      </c>
      <c r="AA44" s="104" t="n">
        <v>0</v>
      </c>
      <c r="AB44" s="106" t="n">
        <v>0</v>
      </c>
      <c r="AC44" s="104" t="n">
        <v>0</v>
      </c>
      <c r="AD44" s="106" t="n">
        <v>0</v>
      </c>
      <c r="AE44" s="104" t="n">
        <v>6715</v>
      </c>
      <c r="AF44" s="115" t="n">
        <v>0.472433521603192</v>
      </c>
      <c r="AG44" s="90"/>
    </row>
    <row r="45" s="112" customFormat="true" ht="14.1" hidden="false" customHeight="true" outlineLevel="0" collapsed="false">
      <c r="A45" s="116"/>
      <c r="B45" s="90"/>
      <c r="C45" s="117" t="n">
        <v>13</v>
      </c>
      <c r="D45" s="104" t="n">
        <v>2799547</v>
      </c>
      <c r="E45" s="104" t="n">
        <v>2113767</v>
      </c>
      <c r="F45" s="106" t="n">
        <v>75.5038940228544</v>
      </c>
      <c r="G45" s="106" t="n">
        <v>1.07438520896579</v>
      </c>
      <c r="H45" s="104" t="n">
        <v>2091057</v>
      </c>
      <c r="I45" s="104" t="n">
        <v>948371</v>
      </c>
      <c r="J45" s="106" t="n">
        <v>45.3536656341745</v>
      </c>
      <c r="K45" s="104" t="n">
        <v>439118</v>
      </c>
      <c r="L45" s="106" t="n">
        <v>20.999810143865</v>
      </c>
      <c r="M45" s="104" t="n">
        <v>227902</v>
      </c>
      <c r="N45" s="106" t="n">
        <v>10.8988898915716</v>
      </c>
      <c r="O45" s="104" t="n">
        <v>137569</v>
      </c>
      <c r="P45" s="106" t="n">
        <v>6.57892156933073</v>
      </c>
      <c r="Q45" s="104" t="n">
        <v>98755</v>
      </c>
      <c r="R45" s="106" t="n">
        <v>4.7227311354975</v>
      </c>
      <c r="S45" s="104" t="n">
        <v>239342</v>
      </c>
      <c r="T45" s="106" t="n">
        <v>11.4459816255607</v>
      </c>
      <c r="U45" s="104" t="n">
        <v>9607</v>
      </c>
      <c r="V45" s="106" t="n">
        <v>0.459432717520374</v>
      </c>
      <c r="W45" s="104" t="n">
        <v>10741</v>
      </c>
      <c r="X45" s="106" t="n">
        <v>0.513663663879081</v>
      </c>
      <c r="Y45" s="104" t="n">
        <v>15145</v>
      </c>
      <c r="Z45" s="106" t="n">
        <v>0.724274852383268</v>
      </c>
      <c r="AA45" s="104" t="n">
        <v>106118</v>
      </c>
      <c r="AB45" s="106" t="n">
        <v>5.07484970519694</v>
      </c>
      <c r="AC45" s="104" t="n">
        <v>46554</v>
      </c>
      <c r="AD45" s="106" t="n">
        <v>2.22633816294821</v>
      </c>
      <c r="AE45" s="104" t="n">
        <v>21302</v>
      </c>
      <c r="AF45" s="115" t="n">
        <v>1.01871924103456</v>
      </c>
      <c r="AG45" s="118"/>
    </row>
    <row r="46" s="112" customFormat="true" ht="12.75" hidden="false" customHeight="true" outlineLevel="0" collapsed="false">
      <c r="A46" s="116"/>
      <c r="B46" s="90"/>
      <c r="C46" s="114" t="n">
        <v>9</v>
      </c>
      <c r="D46" s="104" t="n">
        <v>2780954</v>
      </c>
      <c r="E46" s="104" t="n">
        <v>2043847</v>
      </c>
      <c r="F46" s="106" t="n">
        <v>73.4944554998033</v>
      </c>
      <c r="G46" s="106" t="n">
        <v>1.40304044285115</v>
      </c>
      <c r="H46" s="104" t="n">
        <v>2015171</v>
      </c>
      <c r="I46" s="104" t="n">
        <v>676855</v>
      </c>
      <c r="J46" s="106" t="n">
        <v>33.5879684652072</v>
      </c>
      <c r="K46" s="104" t="n">
        <v>398106</v>
      </c>
      <c r="L46" s="106" t="n">
        <v>19.7554450714108</v>
      </c>
      <c r="M46" s="104" t="n">
        <v>284905</v>
      </c>
      <c r="N46" s="106" t="n">
        <v>14.1380061543164</v>
      </c>
      <c r="O46" s="104" t="n">
        <v>388306</v>
      </c>
      <c r="P46" s="106" t="n">
        <v>19.2691339841631</v>
      </c>
      <c r="Q46" s="104" t="n">
        <v>139522</v>
      </c>
      <c r="R46" s="106" t="n">
        <v>6.92358117499706</v>
      </c>
      <c r="S46" s="104" t="n">
        <v>127477</v>
      </c>
      <c r="T46" s="106" t="n">
        <v>6.32586514990539</v>
      </c>
      <c r="U46" s="104" t="n">
        <v>21929</v>
      </c>
      <c r="V46" s="106" t="n">
        <v>1.08819549308719</v>
      </c>
      <c r="W46" s="104" t="n">
        <v>0</v>
      </c>
      <c r="X46" s="106" t="n">
        <v>0</v>
      </c>
      <c r="Y46" s="104" t="n">
        <v>12275</v>
      </c>
      <c r="Z46" s="106" t="n">
        <v>0.609129448567888</v>
      </c>
      <c r="AA46" s="104" t="n">
        <v>0</v>
      </c>
      <c r="AB46" s="106" t="n">
        <v>0</v>
      </c>
      <c r="AC46" s="104" t="n">
        <v>38398</v>
      </c>
      <c r="AD46" s="106" t="n">
        <v>1.90544623756495</v>
      </c>
      <c r="AE46" s="104" t="n">
        <v>22904</v>
      </c>
      <c r="AF46" s="115" t="n">
        <v>1.1365784839103</v>
      </c>
      <c r="AG46" s="118"/>
    </row>
    <row r="47" s="112" customFormat="true" ht="14.1" hidden="false" customHeight="true" outlineLevel="0" collapsed="false">
      <c r="A47" s="116"/>
      <c r="B47" s="90"/>
      <c r="C47" s="119" t="n">
        <v>11</v>
      </c>
      <c r="D47" s="104" t="n">
        <v>2776458</v>
      </c>
      <c r="E47" s="104" t="n">
        <v>1919078</v>
      </c>
      <c r="F47" s="106" t="n">
        <v>69.1196481272182</v>
      </c>
      <c r="G47" s="106" t="n">
        <v>1.17097898053128</v>
      </c>
      <c r="H47" s="104" t="n">
        <v>1896606</v>
      </c>
      <c r="I47" s="104" t="n">
        <v>730294</v>
      </c>
      <c r="J47" s="106" t="n">
        <v>38.5053089571582</v>
      </c>
      <c r="K47" s="104" t="n">
        <v>443585</v>
      </c>
      <c r="L47" s="106" t="n">
        <v>23.3883579404473</v>
      </c>
      <c r="M47" s="104" t="n">
        <v>454795</v>
      </c>
      <c r="N47" s="106" t="n">
        <v>23.9794137527773</v>
      </c>
      <c r="O47" s="104" t="n">
        <v>107012</v>
      </c>
      <c r="P47" s="106" t="n">
        <v>5.64228943702593</v>
      </c>
      <c r="Q47" s="104" t="n">
        <v>52893</v>
      </c>
      <c r="R47" s="106" t="n">
        <v>2.78882382529635</v>
      </c>
      <c r="S47" s="104" t="n">
        <v>108027</v>
      </c>
      <c r="T47" s="106" t="n">
        <v>5.69580608729488</v>
      </c>
      <c r="U47" s="104" t="n">
        <v>24851</v>
      </c>
      <c r="V47" s="106" t="n">
        <v>1.31028795648648</v>
      </c>
      <c r="W47" s="104" t="n">
        <v>0</v>
      </c>
      <c r="X47" s="106" t="n">
        <v>0</v>
      </c>
      <c r="Y47" s="104" t="n">
        <v>0</v>
      </c>
      <c r="Z47" s="106" t="n">
        <v>0</v>
      </c>
      <c r="AA47" s="104" t="n">
        <v>0</v>
      </c>
      <c r="AB47" s="106" t="n">
        <v>0</v>
      </c>
      <c r="AC47" s="104" t="n">
        <v>36402</v>
      </c>
      <c r="AD47" s="106" t="n">
        <v>1.91932325427632</v>
      </c>
      <c r="AE47" s="104" t="n">
        <v>18884</v>
      </c>
      <c r="AF47" s="115" t="n">
        <v>0.995673323821606</v>
      </c>
      <c r="AG47" s="118"/>
    </row>
    <row r="48" s="112" customFormat="true" ht="12.75" hidden="false" customHeight="true" outlineLevel="0" collapsed="false">
      <c r="A48" s="116"/>
      <c r="B48" s="90"/>
      <c r="C48" s="114" t="n">
        <v>6</v>
      </c>
      <c r="D48" s="104" t="n">
        <v>2743921</v>
      </c>
      <c r="E48" s="104" t="n">
        <v>1531766</v>
      </c>
      <c r="F48" s="106" t="n">
        <v>55.8239832706554</v>
      </c>
      <c r="G48" s="106" t="n">
        <v>1.10467264582188</v>
      </c>
      <c r="H48" s="104" t="n">
        <v>1514845</v>
      </c>
      <c r="I48" s="104" t="n">
        <v>651530</v>
      </c>
      <c r="J48" s="106" t="n">
        <v>43.0096808584377</v>
      </c>
      <c r="K48" s="104" t="n">
        <v>396288</v>
      </c>
      <c r="L48" s="106" t="n">
        <v>26.1603002287363</v>
      </c>
      <c r="M48" s="104" t="n">
        <v>165286</v>
      </c>
      <c r="N48" s="106" t="n">
        <v>10.911083312154</v>
      </c>
      <c r="O48" s="104" t="n">
        <v>168093</v>
      </c>
      <c r="P48" s="106" t="n">
        <v>11.0963827982401</v>
      </c>
      <c r="Q48" s="104" t="n">
        <v>44106</v>
      </c>
      <c r="R48" s="106" t="n">
        <v>2.91158501364826</v>
      </c>
      <c r="S48" s="104" t="n">
        <v>89542</v>
      </c>
      <c r="T48" s="106" t="n">
        <v>5.91096778878367</v>
      </c>
      <c r="U48" s="104" t="n">
        <v>47445</v>
      </c>
      <c r="V48" s="106" t="n">
        <v>3.13200360432916</v>
      </c>
      <c r="W48" s="104" t="n">
        <v>0</v>
      </c>
      <c r="X48" s="106" t="n">
        <v>0</v>
      </c>
      <c r="Y48" s="104" t="n">
        <v>2336</v>
      </c>
      <c r="Z48" s="106" t="n">
        <v>0.154207196115774</v>
      </c>
      <c r="AA48" s="104" t="n">
        <v>0</v>
      </c>
      <c r="AB48" s="106" t="n">
        <v>0</v>
      </c>
      <c r="AC48" s="104" t="n">
        <v>0</v>
      </c>
      <c r="AD48" s="106" t="n">
        <v>0</v>
      </c>
      <c r="AE48" s="104" t="n">
        <v>12977</v>
      </c>
      <c r="AF48" s="115" t="n">
        <v>0.856655301367467</v>
      </c>
      <c r="AG48" s="118"/>
    </row>
    <row r="49" customFormat="false" ht="11.25" hidden="false" customHeight="false" outlineLevel="0" collapsed="false">
      <c r="A49" s="120"/>
    </row>
    <row r="50" s="90" customFormat="true" ht="9" hidden="false" customHeight="false" outlineLevel="0" collapsed="false">
      <c r="A50" s="116"/>
      <c r="D50" s="121"/>
      <c r="E50" s="122"/>
      <c r="F50" s="121"/>
      <c r="G50" s="123"/>
      <c r="H50" s="124"/>
      <c r="I50" s="124"/>
      <c r="J50" s="123"/>
      <c r="K50" s="124"/>
      <c r="L50" s="123"/>
      <c r="M50" s="124"/>
      <c r="N50" s="123"/>
      <c r="O50" s="124"/>
      <c r="P50" s="123"/>
      <c r="Q50" s="124"/>
      <c r="R50" s="123"/>
      <c r="S50" s="124"/>
      <c r="T50" s="123"/>
      <c r="U50" s="124"/>
      <c r="V50" s="123"/>
      <c r="W50" s="116"/>
      <c r="X50" s="124"/>
      <c r="Y50" s="123"/>
      <c r="Z50" s="116"/>
    </row>
    <row r="51" customFormat="false" ht="11.25" hidden="false" customHeight="false" outlineLevel="0" collapsed="false">
      <c r="A51" s="116"/>
      <c r="D51" s="121"/>
      <c r="E51" s="122"/>
      <c r="F51" s="121"/>
      <c r="G51" s="123"/>
    </row>
    <row r="52" customFormat="false" ht="11.25" hidden="false" customHeight="false" outlineLevel="0" collapsed="false">
      <c r="A52" s="116"/>
      <c r="D52" s="121"/>
      <c r="E52" s="122"/>
      <c r="F52" s="121"/>
      <c r="G52" s="123"/>
    </row>
    <row r="53" customFormat="false" ht="11.25" hidden="false" customHeight="false" outlineLevel="0" collapsed="false">
      <c r="A53" s="116"/>
      <c r="D53" s="121"/>
      <c r="E53" s="122"/>
      <c r="F53" s="121"/>
      <c r="G53" s="123"/>
    </row>
    <row r="54" customFormat="false" ht="11.25" hidden="false" customHeight="false" outlineLevel="0" collapsed="false">
      <c r="A54" s="116"/>
      <c r="D54" s="121"/>
      <c r="E54" s="121"/>
      <c r="F54" s="121"/>
      <c r="G54" s="123"/>
    </row>
    <row r="55" customFormat="false" ht="11.25" hidden="false" customHeight="false" outlineLevel="0" collapsed="false">
      <c r="A55" s="116"/>
      <c r="D55" s="121"/>
      <c r="E55" s="121"/>
      <c r="F55" s="121"/>
      <c r="G55" s="123"/>
    </row>
    <row r="56" customFormat="false" ht="11.25" hidden="false" customHeight="false" outlineLevel="0" collapsed="false">
      <c r="A56" s="116"/>
      <c r="D56" s="121"/>
      <c r="E56" s="121"/>
      <c r="F56" s="121"/>
      <c r="G56" s="123"/>
    </row>
    <row r="57" customFormat="false" ht="11.25" hidden="false" customHeight="false" outlineLevel="0" collapsed="false">
      <c r="A57" s="116"/>
      <c r="D57" s="121"/>
      <c r="E57" s="121"/>
      <c r="F57" s="121"/>
      <c r="G57" s="123"/>
    </row>
    <row r="58" customFormat="false" ht="11.25" hidden="false" customHeight="false" outlineLevel="0" collapsed="false">
      <c r="A58" s="116"/>
      <c r="D58" s="121"/>
      <c r="E58" s="122"/>
      <c r="F58" s="121"/>
      <c r="G58" s="123"/>
    </row>
    <row r="59" customFormat="false" ht="11.25" hidden="false" customHeight="false" outlineLevel="0" collapsed="false">
      <c r="A59" s="116"/>
      <c r="D59" s="121"/>
      <c r="E59" s="121"/>
      <c r="F59" s="121"/>
      <c r="G59" s="123"/>
    </row>
    <row r="60" customFormat="false" ht="11.25" hidden="false" customHeight="false" outlineLevel="0" collapsed="false">
      <c r="A60" s="116"/>
      <c r="D60" s="121"/>
      <c r="E60" s="122"/>
      <c r="F60" s="121"/>
      <c r="G60" s="123"/>
    </row>
    <row r="61" customFormat="false" ht="11.25" hidden="false" customHeight="false" outlineLevel="0" collapsed="false">
      <c r="A61" s="116"/>
      <c r="D61" s="121"/>
      <c r="E61" s="121"/>
      <c r="F61" s="121"/>
      <c r="G61" s="123"/>
    </row>
    <row r="62" customFormat="false" ht="11.25" hidden="false" customHeight="false" outlineLevel="0" collapsed="false">
      <c r="A62" s="116"/>
      <c r="D62" s="121"/>
      <c r="E62" s="121"/>
      <c r="F62" s="121"/>
      <c r="G62" s="123"/>
    </row>
    <row r="63" customFormat="false" ht="11.25" hidden="false" customHeight="false" outlineLevel="0" collapsed="false">
      <c r="A63" s="116"/>
      <c r="D63" s="121"/>
      <c r="E63" s="121"/>
      <c r="F63" s="121"/>
      <c r="G63" s="123"/>
    </row>
    <row r="64" customFormat="false" ht="11.25" hidden="false" customHeight="false" outlineLevel="0" collapsed="false">
      <c r="A64" s="116"/>
      <c r="D64" s="121"/>
      <c r="E64" s="121"/>
      <c r="F64" s="121"/>
      <c r="G64" s="123"/>
    </row>
    <row r="65" customFormat="false" ht="11.25" hidden="false" customHeight="false" outlineLevel="0" collapsed="false">
      <c r="A65" s="116"/>
      <c r="D65" s="121"/>
      <c r="E65" s="122"/>
      <c r="F65" s="121"/>
      <c r="G65" s="123"/>
    </row>
    <row r="66" customFormat="false" ht="11.25" hidden="false" customHeight="false" outlineLevel="0" collapsed="false">
      <c r="A66" s="116"/>
      <c r="D66" s="121"/>
      <c r="E66" s="121"/>
      <c r="F66" s="121"/>
      <c r="G66" s="123"/>
    </row>
    <row r="67" customFormat="false" ht="11.25" hidden="false" customHeight="false" outlineLevel="0" collapsed="false">
      <c r="A67" s="116"/>
      <c r="D67" s="121"/>
      <c r="E67" s="121"/>
      <c r="F67" s="121"/>
      <c r="G67" s="123"/>
    </row>
    <row r="68" customFormat="false" ht="11.25" hidden="false" customHeight="false" outlineLevel="0" collapsed="false">
      <c r="A68" s="116"/>
      <c r="D68" s="121"/>
      <c r="E68" s="122"/>
      <c r="F68" s="121"/>
      <c r="G68" s="123"/>
    </row>
    <row r="69" customFormat="false" ht="11.25" hidden="false" customHeight="false" outlineLevel="0" collapsed="false">
      <c r="A69" s="116"/>
      <c r="D69" s="121"/>
      <c r="E69" s="121"/>
      <c r="F69" s="121"/>
      <c r="G69" s="123"/>
    </row>
    <row r="70" customFormat="false" ht="11.25" hidden="false" customHeight="false" outlineLevel="0" collapsed="false">
      <c r="A70" s="116"/>
      <c r="D70" s="121"/>
      <c r="E70" s="121"/>
      <c r="F70" s="121"/>
      <c r="G70" s="123"/>
    </row>
    <row r="71" customFormat="false" ht="11.25" hidden="false" customHeight="false" outlineLevel="0" collapsed="false">
      <c r="A71" s="116"/>
      <c r="D71" s="121"/>
      <c r="E71" s="121"/>
      <c r="F71" s="121"/>
      <c r="G71" s="123"/>
    </row>
    <row r="72" customFormat="false" ht="11.25" hidden="false" customHeight="false" outlineLevel="0" collapsed="false">
      <c r="A72" s="116"/>
      <c r="D72" s="121"/>
      <c r="E72" s="122"/>
      <c r="F72" s="121"/>
      <c r="G72" s="123"/>
    </row>
    <row r="73" customFormat="false" ht="11.25" hidden="false" customHeight="false" outlineLevel="0" collapsed="false">
      <c r="D73" s="121"/>
      <c r="E73" s="121"/>
      <c r="F73" s="121"/>
    </row>
    <row r="74" customFormat="false" ht="11.25" hidden="false" customHeight="false" outlineLevel="0" collapsed="false">
      <c r="D74" s="121"/>
      <c r="E74" s="121"/>
      <c r="F74" s="121"/>
    </row>
    <row r="75" customFormat="false" ht="11.25" hidden="false" customHeight="false" outlineLevel="0" collapsed="false">
      <c r="D75" s="121"/>
      <c r="E75" s="121"/>
      <c r="F75" s="121"/>
    </row>
    <row r="76" customFormat="false" ht="11.25" hidden="false" customHeight="false" outlineLevel="0" collapsed="false">
      <c r="D76" s="121"/>
      <c r="E76" s="122"/>
      <c r="F76" s="121"/>
    </row>
    <row r="77" customFormat="false" ht="11.25" hidden="false" customHeight="false" outlineLevel="0" collapsed="false">
      <c r="D77" s="121"/>
      <c r="E77" s="122"/>
      <c r="F77" s="121"/>
    </row>
    <row r="78" customFormat="false" ht="11.25" hidden="false" customHeight="false" outlineLevel="0" collapsed="false">
      <c r="D78" s="121"/>
      <c r="E78" s="122"/>
      <c r="F78" s="121"/>
    </row>
    <row r="79" customFormat="false" ht="11.25" hidden="false" customHeight="false" outlineLevel="0" collapsed="false">
      <c r="D79" s="121"/>
      <c r="E79" s="122"/>
      <c r="F79" s="121"/>
    </row>
    <row r="80" customFormat="false" ht="11.25" hidden="false" customHeight="false" outlineLevel="0" collapsed="false">
      <c r="D80" s="121"/>
      <c r="E80" s="122"/>
      <c r="F80" s="121"/>
    </row>
    <row r="81" customFormat="false" ht="11.25" hidden="false" customHeight="false" outlineLevel="0" collapsed="false">
      <c r="D81" s="121"/>
      <c r="E81" s="121"/>
      <c r="F81" s="121"/>
    </row>
    <row r="82" customFormat="false" ht="11.25" hidden="false" customHeight="false" outlineLevel="0" collapsed="false">
      <c r="D82" s="121"/>
      <c r="E82" s="121"/>
      <c r="F82" s="121"/>
    </row>
    <row r="83" customFormat="false" ht="11.25" hidden="false" customHeight="false" outlineLevel="0" collapsed="false">
      <c r="D83" s="121"/>
      <c r="E83" s="122"/>
      <c r="F83" s="121"/>
    </row>
    <row r="84" customFormat="false" ht="11.25" hidden="false" customHeight="false" outlineLevel="0" collapsed="false">
      <c r="D84" s="121"/>
      <c r="E84" s="121"/>
      <c r="F84" s="121"/>
    </row>
    <row r="85" customFormat="false" ht="11.25" hidden="false" customHeight="false" outlineLevel="0" collapsed="false">
      <c r="D85" s="121"/>
      <c r="E85" s="122"/>
      <c r="F85" s="121"/>
    </row>
  </sheetData>
  <mergeCells count="27">
    <mergeCell ref="A3:B6"/>
    <mergeCell ref="C3:C6"/>
    <mergeCell ref="D3:D5"/>
    <mergeCell ref="E3:E5"/>
    <mergeCell ref="F3:F5"/>
    <mergeCell ref="G3:H3"/>
    <mergeCell ref="I3:P3"/>
    <mergeCell ref="Q3:AF3"/>
    <mergeCell ref="AG3:AG6"/>
    <mergeCell ref="G4:G5"/>
    <mergeCell ref="H4:H5"/>
    <mergeCell ref="I4:J5"/>
    <mergeCell ref="K4:L5"/>
    <mergeCell ref="M4:N5"/>
    <mergeCell ref="O4:P5"/>
    <mergeCell ref="Q4:R5"/>
    <mergeCell ref="S4:T5"/>
    <mergeCell ref="U4:AF4"/>
    <mergeCell ref="U5:V5"/>
    <mergeCell ref="W5:X5"/>
    <mergeCell ref="Y5:Z5"/>
    <mergeCell ref="AA5:AB5"/>
    <mergeCell ref="AC5:AD5"/>
    <mergeCell ref="AE5:AF5"/>
    <mergeCell ref="D6:E6"/>
    <mergeCell ref="F6:G6"/>
    <mergeCell ref="H6:I6"/>
  </mergeCells>
  <conditionalFormatting sqref="D7 F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74" width="2.42"/>
    <col collapsed="false" customWidth="false" hidden="false" outlineLevel="0" max="2" min="2" style="75" width="11.28"/>
    <col collapsed="false" customWidth="true" hidden="false" outlineLevel="0" max="3" min="3" style="75" width="4.28"/>
    <col collapsed="false" customWidth="true" hidden="false" outlineLevel="0" max="5" min="4" style="76" width="6.85"/>
    <col collapsed="false" customWidth="true" hidden="false" outlineLevel="0" max="6" min="6" style="77" width="4.41"/>
    <col collapsed="false" customWidth="true" hidden="false" outlineLevel="0" max="7" min="7" style="77" width="4.7"/>
    <col collapsed="false" customWidth="true" hidden="false" outlineLevel="0" max="9" min="8" style="76" width="6.85"/>
    <col collapsed="false" customWidth="true" hidden="false" outlineLevel="0" max="10" min="10" style="77" width="4.28"/>
    <col collapsed="false" customWidth="true" hidden="false" outlineLevel="0" max="11" min="11" style="76" width="6.85"/>
    <col collapsed="false" customWidth="true" hidden="false" outlineLevel="0" max="12" min="12" style="77" width="4.28"/>
    <col collapsed="false" customWidth="true" hidden="false" outlineLevel="0" max="13" min="13" style="76" width="6.85"/>
    <col collapsed="false" customWidth="true" hidden="false" outlineLevel="0" max="14" min="14" style="77" width="4.28"/>
    <col collapsed="false" customWidth="true" hidden="false" outlineLevel="0" max="15" min="15" style="76" width="6.85"/>
    <col collapsed="false" customWidth="true" hidden="false" outlineLevel="0" max="16" min="16" style="77" width="4.28"/>
    <col collapsed="false" customWidth="true" hidden="false" outlineLevel="0" max="17" min="17" style="76" width="6.7"/>
    <col collapsed="false" customWidth="true" hidden="false" outlineLevel="0" max="18" min="18" style="77" width="4.28"/>
    <col collapsed="false" customWidth="true" hidden="false" outlineLevel="0" max="19" min="19" style="76" width="6.7"/>
    <col collapsed="false" customWidth="true" hidden="false" outlineLevel="0" max="20" min="20" style="77" width="4.28"/>
    <col collapsed="false" customWidth="true" hidden="false" outlineLevel="0" max="21" min="21" style="76" width="6.7"/>
    <col collapsed="false" customWidth="true" hidden="false" outlineLevel="0" max="22" min="22" style="77" width="4.28"/>
    <col collapsed="false" customWidth="true" hidden="false" outlineLevel="0" max="23" min="23" style="74" width="6.7"/>
    <col collapsed="false" customWidth="true" hidden="false" outlineLevel="0" max="24" min="24" style="76" width="4.28"/>
    <col collapsed="false" customWidth="true" hidden="false" outlineLevel="0" max="25" min="25" style="77" width="6.7"/>
    <col collapsed="false" customWidth="true" hidden="false" outlineLevel="0" max="26" min="26" style="74" width="4.28"/>
    <col collapsed="false" customWidth="true" hidden="false" outlineLevel="0" max="27" min="27" style="75" width="6.7"/>
    <col collapsed="false" customWidth="true" hidden="false" outlineLevel="0" max="28" min="28" style="75" width="4.28"/>
    <col collapsed="false" customWidth="true" hidden="false" outlineLevel="0" max="29" min="29" style="75" width="6.7"/>
    <col collapsed="false" customWidth="true" hidden="false" outlineLevel="0" max="30" min="30" style="75" width="4.28"/>
    <col collapsed="false" customWidth="true" hidden="false" outlineLevel="0" max="31" min="31" style="75" width="6.7"/>
    <col collapsed="false" customWidth="true" hidden="false" outlineLevel="0" max="32" min="32" style="75" width="4.7"/>
    <col collapsed="false" customWidth="true" hidden="false" outlineLevel="0" max="33" min="33" style="75" width="3.56"/>
    <col collapsed="false" customWidth="false" hidden="false" outlineLevel="0" max="257" min="34" style="75" width="11.28"/>
  </cols>
  <sheetData>
    <row r="1" customFormat="false" ht="16.5" hidden="false" customHeight="true" outlineLevel="0" collapsed="false"/>
    <row r="2" s="79" customFormat="true" ht="14.85" hidden="false" customHeight="true" outlineLevel="0" collapsed="false">
      <c r="A2" s="125" t="s">
        <v>175</v>
      </c>
      <c r="D2" s="76"/>
      <c r="E2" s="76"/>
      <c r="F2" s="77"/>
      <c r="G2" s="77"/>
      <c r="H2" s="76"/>
      <c r="I2" s="76"/>
      <c r="J2" s="77"/>
      <c r="K2" s="76"/>
      <c r="L2" s="77"/>
      <c r="M2" s="80"/>
      <c r="N2" s="77"/>
      <c r="P2" s="77"/>
      <c r="Q2" s="81" t="s">
        <v>176</v>
      </c>
      <c r="R2" s="77"/>
      <c r="T2" s="77"/>
      <c r="U2" s="76"/>
      <c r="V2" s="77"/>
      <c r="W2" s="74"/>
      <c r="X2" s="76"/>
      <c r="Y2" s="77"/>
      <c r="Z2" s="74"/>
      <c r="AA2" s="75"/>
      <c r="AB2" s="75"/>
      <c r="AC2" s="75"/>
      <c r="AD2" s="75"/>
      <c r="AE2" s="75"/>
      <c r="AF2" s="75"/>
      <c r="AG2" s="75"/>
    </row>
    <row r="3" s="90" customFormat="true" ht="20.25" hidden="false" customHeight="true" outlineLevel="0" collapsed="false">
      <c r="A3" s="82" t="s">
        <v>144</v>
      </c>
      <c r="B3" s="82"/>
      <c r="C3" s="83" t="s">
        <v>145</v>
      </c>
      <c r="D3" s="84" t="s">
        <v>146</v>
      </c>
      <c r="E3" s="85" t="s">
        <v>13</v>
      </c>
      <c r="F3" s="86" t="s">
        <v>147</v>
      </c>
      <c r="G3" s="85" t="s">
        <v>148</v>
      </c>
      <c r="H3" s="85"/>
      <c r="I3" s="87" t="s">
        <v>149</v>
      </c>
      <c r="J3" s="87"/>
      <c r="K3" s="87"/>
      <c r="L3" s="87"/>
      <c r="M3" s="87"/>
      <c r="N3" s="87"/>
      <c r="O3" s="87"/>
      <c r="P3" s="87"/>
      <c r="Q3" s="126"/>
      <c r="R3" s="126"/>
      <c r="S3" s="88" t="s">
        <v>149</v>
      </c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9" t="s">
        <v>150</v>
      </c>
    </row>
    <row r="4" s="90" customFormat="true" ht="21" hidden="false" customHeight="true" outlineLevel="0" collapsed="false">
      <c r="A4" s="82"/>
      <c r="B4" s="82"/>
      <c r="C4" s="83"/>
      <c r="D4" s="84"/>
      <c r="E4" s="85"/>
      <c r="F4" s="86"/>
      <c r="G4" s="91" t="s">
        <v>151</v>
      </c>
      <c r="H4" s="92" t="s">
        <v>152</v>
      </c>
      <c r="I4" s="93" t="s">
        <v>19</v>
      </c>
      <c r="J4" s="93"/>
      <c r="K4" s="93" t="s">
        <v>20</v>
      </c>
      <c r="L4" s="93"/>
      <c r="M4" s="94" t="s">
        <v>21</v>
      </c>
      <c r="N4" s="94"/>
      <c r="O4" s="94" t="s">
        <v>22</v>
      </c>
      <c r="P4" s="94"/>
      <c r="Q4" s="92" t="s">
        <v>153</v>
      </c>
      <c r="R4" s="92"/>
      <c r="S4" s="92" t="s">
        <v>24</v>
      </c>
      <c r="T4" s="92"/>
      <c r="U4" s="95" t="s">
        <v>154</v>
      </c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89"/>
    </row>
    <row r="5" s="90" customFormat="true" ht="25.5" hidden="false" customHeight="true" outlineLevel="0" collapsed="false">
      <c r="A5" s="82"/>
      <c r="B5" s="82"/>
      <c r="C5" s="83"/>
      <c r="D5" s="84"/>
      <c r="E5" s="85"/>
      <c r="F5" s="85"/>
      <c r="G5" s="85"/>
      <c r="H5" s="92"/>
      <c r="I5" s="93"/>
      <c r="J5" s="93"/>
      <c r="K5" s="93"/>
      <c r="L5" s="93"/>
      <c r="M5" s="94"/>
      <c r="N5" s="94"/>
      <c r="O5" s="94"/>
      <c r="P5" s="94"/>
      <c r="Q5" s="92"/>
      <c r="R5" s="92"/>
      <c r="S5" s="92"/>
      <c r="T5" s="92"/>
      <c r="U5" s="91" t="s">
        <v>109</v>
      </c>
      <c r="V5" s="91"/>
      <c r="W5" s="96" t="s">
        <v>155</v>
      </c>
      <c r="X5" s="96"/>
      <c r="Y5" s="96" t="s">
        <v>156</v>
      </c>
      <c r="Z5" s="96"/>
      <c r="AA5" s="93" t="s">
        <v>157</v>
      </c>
      <c r="AB5" s="93"/>
      <c r="AC5" s="93" t="s">
        <v>137</v>
      </c>
      <c r="AD5" s="93"/>
      <c r="AE5" s="95" t="s">
        <v>158</v>
      </c>
      <c r="AF5" s="95"/>
      <c r="AG5" s="89"/>
    </row>
    <row r="6" s="90" customFormat="true" ht="20.25" hidden="false" customHeight="true" outlineLevel="0" collapsed="false">
      <c r="A6" s="82"/>
      <c r="B6" s="82"/>
      <c r="C6" s="83"/>
      <c r="D6" s="97" t="s">
        <v>12</v>
      </c>
      <c r="E6" s="97"/>
      <c r="F6" s="98" t="s">
        <v>15</v>
      </c>
      <c r="G6" s="98"/>
      <c r="H6" s="98" t="s">
        <v>12</v>
      </c>
      <c r="I6" s="98"/>
      <c r="J6" s="98" t="s">
        <v>15</v>
      </c>
      <c r="K6" s="98" t="s">
        <v>12</v>
      </c>
      <c r="L6" s="98" t="s">
        <v>15</v>
      </c>
      <c r="M6" s="98" t="s">
        <v>12</v>
      </c>
      <c r="N6" s="98" t="s">
        <v>15</v>
      </c>
      <c r="O6" s="99" t="s">
        <v>12</v>
      </c>
      <c r="P6" s="100" t="s">
        <v>15</v>
      </c>
      <c r="Q6" s="99" t="s">
        <v>12</v>
      </c>
      <c r="R6" s="98" t="s">
        <v>15</v>
      </c>
      <c r="S6" s="99" t="s">
        <v>12</v>
      </c>
      <c r="T6" s="98" t="s">
        <v>15</v>
      </c>
      <c r="U6" s="98" t="s">
        <v>12</v>
      </c>
      <c r="V6" s="98" t="s">
        <v>15</v>
      </c>
      <c r="W6" s="98" t="s">
        <v>12</v>
      </c>
      <c r="X6" s="98" t="s">
        <v>15</v>
      </c>
      <c r="Y6" s="98" t="s">
        <v>12</v>
      </c>
      <c r="Z6" s="100" t="s">
        <v>15</v>
      </c>
      <c r="AA6" s="98" t="s">
        <v>12</v>
      </c>
      <c r="AB6" s="100" t="s">
        <v>15</v>
      </c>
      <c r="AC6" s="98" t="s">
        <v>12</v>
      </c>
      <c r="AD6" s="100" t="s">
        <v>15</v>
      </c>
      <c r="AE6" s="98" t="s">
        <v>12</v>
      </c>
      <c r="AF6" s="100" t="s">
        <v>15</v>
      </c>
      <c r="AG6" s="89"/>
    </row>
    <row r="7" s="112" customFormat="true" ht="21.95" hidden="false" customHeight="true" outlineLevel="0" collapsed="false">
      <c r="A7" s="101" t="s">
        <v>189</v>
      </c>
      <c r="B7" s="90" t="s">
        <v>160</v>
      </c>
      <c r="C7" s="102" t="n">
        <v>9</v>
      </c>
      <c r="D7" s="103" t="n">
        <v>39979</v>
      </c>
      <c r="E7" s="104" t="n">
        <v>19131</v>
      </c>
      <c r="F7" s="105" t="n">
        <v>47.8526226268791</v>
      </c>
      <c r="G7" s="106" t="n">
        <v>2.86446082274842</v>
      </c>
      <c r="H7" s="104" t="n">
        <v>18583</v>
      </c>
      <c r="I7" s="104" t="n">
        <v>7688</v>
      </c>
      <c r="J7" s="106" t="n">
        <v>41.3711456707744</v>
      </c>
      <c r="K7" s="104" t="n">
        <v>2971</v>
      </c>
      <c r="L7" s="106" t="n">
        <v>15.9877307216273</v>
      </c>
      <c r="M7" s="107" t="n">
        <v>2901</v>
      </c>
      <c r="N7" s="106" t="n">
        <v>15.6110423505354</v>
      </c>
      <c r="O7" s="107" t="n">
        <v>2954</v>
      </c>
      <c r="P7" s="106" t="n">
        <v>15.8962492600764</v>
      </c>
      <c r="Q7" s="107" t="n">
        <v>445</v>
      </c>
      <c r="R7" s="106" t="n">
        <v>2.39466178765538</v>
      </c>
      <c r="S7" s="107" t="n">
        <v>1624</v>
      </c>
      <c r="T7" s="106" t="n">
        <v>8.73917020933111</v>
      </c>
      <c r="U7" s="107" t="n">
        <v>220</v>
      </c>
      <c r="V7" s="106" t="n">
        <v>1.18387773771727</v>
      </c>
      <c r="W7" s="108" t="n">
        <v>181</v>
      </c>
      <c r="X7" s="106" t="n">
        <v>0.974008502394662</v>
      </c>
      <c r="Y7" s="108" t="n">
        <v>214</v>
      </c>
      <c r="Z7" s="106" t="n">
        <v>1.15159016305225</v>
      </c>
      <c r="AA7" s="109" t="n">
        <v>0</v>
      </c>
      <c r="AB7" s="106" t="n">
        <v>0</v>
      </c>
      <c r="AC7" s="109" t="n">
        <v>102</v>
      </c>
      <c r="AD7" s="106" t="n">
        <v>0.548888769305279</v>
      </c>
      <c r="AE7" s="108" t="n">
        <v>0</v>
      </c>
      <c r="AF7" s="110" t="n">
        <v>0</v>
      </c>
      <c r="AG7" s="111" t="s">
        <v>189</v>
      </c>
    </row>
    <row r="8" s="112" customFormat="true" ht="12.75" hidden="false" customHeight="true" outlineLevel="0" collapsed="false">
      <c r="A8" s="113"/>
      <c r="B8" s="90" t="s">
        <v>190</v>
      </c>
      <c r="C8" s="114" t="n">
        <v>4</v>
      </c>
      <c r="D8" s="104" t="n">
        <v>40125</v>
      </c>
      <c r="E8" s="104" t="n">
        <v>18973</v>
      </c>
      <c r="F8" s="106" t="n">
        <v>47.2847352024922</v>
      </c>
      <c r="G8" s="106" t="n">
        <v>2.95683339482422</v>
      </c>
      <c r="H8" s="107" t="n">
        <v>18412</v>
      </c>
      <c r="I8" s="107" t="n">
        <v>8836</v>
      </c>
      <c r="J8" s="106" t="n">
        <v>47.9904410167282</v>
      </c>
      <c r="K8" s="107" t="n">
        <v>3217</v>
      </c>
      <c r="L8" s="106" t="n">
        <v>17.4723006734738</v>
      </c>
      <c r="M8" s="107" t="n">
        <v>2922</v>
      </c>
      <c r="N8" s="106" t="n">
        <v>15.8700847273517</v>
      </c>
      <c r="O8" s="107" t="n">
        <v>1680</v>
      </c>
      <c r="P8" s="106" t="n">
        <v>9.12448403215294</v>
      </c>
      <c r="Q8" s="107" t="n">
        <v>216</v>
      </c>
      <c r="R8" s="106" t="n">
        <v>1.17314794699109</v>
      </c>
      <c r="S8" s="107" t="n">
        <v>1541</v>
      </c>
      <c r="T8" s="106" t="n">
        <v>8.36954160330219</v>
      </c>
      <c r="U8" s="108" t="n">
        <v>270</v>
      </c>
      <c r="V8" s="106" t="n">
        <v>1.46643493373887</v>
      </c>
      <c r="W8" s="108" t="n">
        <v>0</v>
      </c>
      <c r="X8" s="106" t="n">
        <v>0</v>
      </c>
      <c r="Y8" s="108" t="n">
        <v>269</v>
      </c>
      <c r="Z8" s="106" t="n">
        <v>1.46100369324354</v>
      </c>
      <c r="AA8" s="108" t="n">
        <v>0</v>
      </c>
      <c r="AB8" s="106" t="n">
        <v>0</v>
      </c>
      <c r="AC8" s="108" t="n">
        <v>0</v>
      </c>
      <c r="AD8" s="106" t="n">
        <v>0</v>
      </c>
      <c r="AE8" s="108" t="n">
        <v>115</v>
      </c>
      <c r="AF8" s="115" t="n">
        <v>0.62459265696285</v>
      </c>
      <c r="AG8" s="90"/>
    </row>
    <row r="9" s="112" customFormat="true" ht="14.1" hidden="false" customHeight="true" outlineLevel="0" collapsed="false">
      <c r="A9" s="116"/>
      <c r="B9" s="90"/>
      <c r="C9" s="117" t="n">
        <v>13</v>
      </c>
      <c r="D9" s="104" t="n">
        <v>39375</v>
      </c>
      <c r="E9" s="104" t="n">
        <v>28352</v>
      </c>
      <c r="F9" s="106" t="n">
        <v>72.0050793650794</v>
      </c>
      <c r="G9" s="106" t="n">
        <v>1.09339729119639</v>
      </c>
      <c r="H9" s="107" t="n">
        <v>28042</v>
      </c>
      <c r="I9" s="107" t="n">
        <v>13257</v>
      </c>
      <c r="J9" s="106" t="n">
        <v>47.2755152984809</v>
      </c>
      <c r="K9" s="107" t="n">
        <v>5361</v>
      </c>
      <c r="L9" s="106" t="n">
        <v>19.1177519435133</v>
      </c>
      <c r="M9" s="107" t="n">
        <v>3072</v>
      </c>
      <c r="N9" s="106" t="n">
        <v>10.9549960773126</v>
      </c>
      <c r="O9" s="107" t="n">
        <v>2320</v>
      </c>
      <c r="P9" s="106" t="n">
        <v>8.27330432922046</v>
      </c>
      <c r="Q9" s="107" t="n">
        <v>1226</v>
      </c>
      <c r="R9" s="106" t="n">
        <v>4.37201340845874</v>
      </c>
      <c r="S9" s="107" t="n">
        <v>2806</v>
      </c>
      <c r="T9" s="106" t="n">
        <v>10.0064189430141</v>
      </c>
      <c r="U9" s="108" t="n">
        <v>46</v>
      </c>
      <c r="V9" s="106" t="n">
        <v>0.164039654803509</v>
      </c>
      <c r="W9" s="108" t="n">
        <v>115</v>
      </c>
      <c r="X9" s="106" t="n">
        <v>0.410099137008773</v>
      </c>
      <c r="Y9" s="108" t="n">
        <v>200</v>
      </c>
      <c r="Z9" s="106" t="n">
        <v>0.713215890450039</v>
      </c>
      <c r="AA9" s="108" t="n">
        <v>1547</v>
      </c>
      <c r="AB9" s="106" t="n">
        <v>5.51672491263105</v>
      </c>
      <c r="AC9" s="108" t="n">
        <v>467</v>
      </c>
      <c r="AD9" s="106" t="n">
        <v>1.66535910420084</v>
      </c>
      <c r="AE9" s="108" t="n">
        <v>176</v>
      </c>
      <c r="AF9" s="115" t="n">
        <v>0.627629983596035</v>
      </c>
      <c r="AG9" s="118"/>
    </row>
    <row r="10" s="112" customFormat="true" ht="12.75" hidden="false" customHeight="true" outlineLevel="0" collapsed="false">
      <c r="A10" s="116"/>
      <c r="B10" s="90"/>
      <c r="C10" s="114" t="n">
        <v>9</v>
      </c>
      <c r="D10" s="104" t="n">
        <v>40129</v>
      </c>
      <c r="E10" s="104" t="n">
        <v>28536</v>
      </c>
      <c r="F10" s="106" t="n">
        <v>71.1106680953924</v>
      </c>
      <c r="G10" s="106" t="n">
        <v>1.21600784973367</v>
      </c>
      <c r="H10" s="107" t="n">
        <v>28189</v>
      </c>
      <c r="I10" s="107" t="n">
        <v>10662</v>
      </c>
      <c r="J10" s="106" t="n">
        <v>37.8232643939125</v>
      </c>
      <c r="K10" s="107" t="n">
        <v>4870</v>
      </c>
      <c r="L10" s="106" t="n">
        <v>17.276242505942</v>
      </c>
      <c r="M10" s="107" t="n">
        <v>3830</v>
      </c>
      <c r="N10" s="106" t="n">
        <v>13.5868601227429</v>
      </c>
      <c r="O10" s="107" t="n">
        <v>5666</v>
      </c>
      <c r="P10" s="106" t="n">
        <v>20.1000390223137</v>
      </c>
      <c r="Q10" s="107" t="n">
        <v>1911</v>
      </c>
      <c r="R10" s="106" t="n">
        <v>6.77924012912838</v>
      </c>
      <c r="S10" s="107" t="n">
        <v>1250</v>
      </c>
      <c r="T10" s="106" t="n">
        <v>4.43435382596048</v>
      </c>
      <c r="U10" s="108" t="n">
        <v>139</v>
      </c>
      <c r="V10" s="106" t="n">
        <v>0.493100145446805</v>
      </c>
      <c r="W10" s="108" t="n">
        <v>0</v>
      </c>
      <c r="X10" s="106" t="n">
        <v>0</v>
      </c>
      <c r="Y10" s="108" t="n">
        <v>190</v>
      </c>
      <c r="Z10" s="106" t="n">
        <v>0.674021781545993</v>
      </c>
      <c r="AA10" s="108" t="n">
        <v>0</v>
      </c>
      <c r="AB10" s="106" t="n">
        <v>0</v>
      </c>
      <c r="AC10" s="108" t="n">
        <v>390</v>
      </c>
      <c r="AD10" s="106" t="n">
        <v>1.38351839369967</v>
      </c>
      <c r="AE10" s="108" t="n">
        <v>235</v>
      </c>
      <c r="AF10" s="115" t="n">
        <v>0.83365851928057</v>
      </c>
      <c r="AG10" s="118"/>
    </row>
    <row r="11" s="112" customFormat="true" ht="14.1" hidden="false" customHeight="true" outlineLevel="0" collapsed="false">
      <c r="A11" s="116"/>
      <c r="B11" s="90"/>
      <c r="C11" s="119" t="n">
        <v>11</v>
      </c>
      <c r="D11" s="104" t="n">
        <v>39458</v>
      </c>
      <c r="E11" s="104" t="n">
        <v>24968</v>
      </c>
      <c r="F11" s="106" t="n">
        <v>63.2774088904658</v>
      </c>
      <c r="G11" s="106" t="n">
        <v>1.48990708106376</v>
      </c>
      <c r="H11" s="107" t="n">
        <v>24596</v>
      </c>
      <c r="I11" s="107" t="n">
        <v>9755</v>
      </c>
      <c r="J11" s="106" t="n">
        <v>39.660920474874</v>
      </c>
      <c r="K11" s="107" t="n">
        <v>4974</v>
      </c>
      <c r="L11" s="106" t="n">
        <v>20.2228004553586</v>
      </c>
      <c r="M11" s="107" t="n">
        <v>6497</v>
      </c>
      <c r="N11" s="106" t="n">
        <v>26.4148642055619</v>
      </c>
      <c r="O11" s="107" t="n">
        <v>1779</v>
      </c>
      <c r="P11" s="106" t="n">
        <v>7.23288339567409</v>
      </c>
      <c r="Q11" s="107" t="n">
        <v>635</v>
      </c>
      <c r="R11" s="106" t="n">
        <v>2.58172060497642</v>
      </c>
      <c r="S11" s="107" t="n">
        <v>956</v>
      </c>
      <c r="T11" s="106" t="n">
        <v>3.88681086355505</v>
      </c>
      <c r="U11" s="108" t="n">
        <v>143</v>
      </c>
      <c r="V11" s="106" t="n">
        <v>0.581395348837209</v>
      </c>
      <c r="W11" s="108" t="n">
        <v>0</v>
      </c>
      <c r="X11" s="106" t="n">
        <v>0</v>
      </c>
      <c r="Y11" s="108" t="n">
        <v>0</v>
      </c>
      <c r="Z11" s="106" t="n">
        <v>0</v>
      </c>
      <c r="AA11" s="108" t="n">
        <v>0</v>
      </c>
      <c r="AB11" s="106" t="n">
        <v>0</v>
      </c>
      <c r="AC11" s="108" t="n">
        <v>372</v>
      </c>
      <c r="AD11" s="106" t="n">
        <v>1.51244104732477</v>
      </c>
      <c r="AE11" s="108" t="n">
        <v>175</v>
      </c>
      <c r="AF11" s="115" t="n">
        <v>0.71149780452106</v>
      </c>
      <c r="AG11" s="118"/>
    </row>
    <row r="12" s="112" customFormat="true" ht="12.75" hidden="false" customHeight="true" outlineLevel="0" collapsed="false">
      <c r="A12" s="116"/>
      <c r="B12" s="90"/>
      <c r="C12" s="114" t="n">
        <v>6</v>
      </c>
      <c r="D12" s="104" t="n">
        <v>39984</v>
      </c>
      <c r="E12" s="104" t="n">
        <v>19780</v>
      </c>
      <c r="F12" s="106" t="n">
        <v>49.4697879151661</v>
      </c>
      <c r="G12" s="106" t="n">
        <v>0.920121334681497</v>
      </c>
      <c r="H12" s="107" t="n">
        <v>19598</v>
      </c>
      <c r="I12" s="107" t="n">
        <v>8730</v>
      </c>
      <c r="J12" s="106" t="n">
        <v>44.5453617716094</v>
      </c>
      <c r="K12" s="107" t="n">
        <v>4489</v>
      </c>
      <c r="L12" s="106" t="n">
        <v>22.905398510052</v>
      </c>
      <c r="M12" s="107" t="n">
        <v>2695</v>
      </c>
      <c r="N12" s="106" t="n">
        <v>13.7514032044086</v>
      </c>
      <c r="O12" s="107" t="n">
        <v>2545</v>
      </c>
      <c r="P12" s="106" t="n">
        <v>12.9860189815287</v>
      </c>
      <c r="Q12" s="107" t="n">
        <v>559</v>
      </c>
      <c r="R12" s="106" t="n">
        <v>2.85233187059904</v>
      </c>
      <c r="S12" s="107" t="n">
        <v>580</v>
      </c>
      <c r="T12" s="106" t="n">
        <v>2.95948566180222</v>
      </c>
      <c r="U12" s="108" t="n">
        <v>234</v>
      </c>
      <c r="V12" s="106" t="n">
        <v>1.19399938769262</v>
      </c>
      <c r="W12" s="108" t="n">
        <v>0</v>
      </c>
      <c r="X12" s="106" t="n">
        <v>0</v>
      </c>
      <c r="Y12" s="108" t="n">
        <v>0</v>
      </c>
      <c r="Z12" s="106" t="n">
        <v>0</v>
      </c>
      <c r="AA12" s="108" t="n">
        <v>0</v>
      </c>
      <c r="AB12" s="106" t="n">
        <v>0</v>
      </c>
      <c r="AC12" s="108" t="n">
        <v>0</v>
      </c>
      <c r="AD12" s="106" t="n">
        <v>0</v>
      </c>
      <c r="AE12" s="108" t="n">
        <v>128</v>
      </c>
      <c r="AF12" s="115" t="n">
        <v>0.653127870190836</v>
      </c>
      <c r="AG12" s="118"/>
    </row>
    <row r="13" s="112" customFormat="true" ht="23.1" hidden="false" customHeight="true" outlineLevel="0" collapsed="false">
      <c r="A13" s="101" t="s">
        <v>191</v>
      </c>
      <c r="B13" s="90" t="s">
        <v>160</v>
      </c>
      <c r="C13" s="102" t="n">
        <v>9</v>
      </c>
      <c r="D13" s="104" t="n">
        <v>202253</v>
      </c>
      <c r="E13" s="104" t="n">
        <v>90597</v>
      </c>
      <c r="F13" s="106" t="n">
        <v>44.7938967530766</v>
      </c>
      <c r="G13" s="106" t="n">
        <v>2.02545338145855</v>
      </c>
      <c r="H13" s="104" t="n">
        <v>88762</v>
      </c>
      <c r="I13" s="104" t="n">
        <v>26755</v>
      </c>
      <c r="J13" s="106" t="n">
        <v>30.1424032806832</v>
      </c>
      <c r="K13" s="104" t="n">
        <v>17633</v>
      </c>
      <c r="L13" s="106" t="n">
        <v>19.8654829769496</v>
      </c>
      <c r="M13" s="107" t="n">
        <v>19468</v>
      </c>
      <c r="N13" s="106" t="n">
        <v>21.9328090849688</v>
      </c>
      <c r="O13" s="107" t="n">
        <v>13097</v>
      </c>
      <c r="P13" s="106" t="n">
        <v>14.7551880309141</v>
      </c>
      <c r="Q13" s="107" t="n">
        <v>3526</v>
      </c>
      <c r="R13" s="106" t="n">
        <v>3.97242063044997</v>
      </c>
      <c r="S13" s="107" t="n">
        <v>8283</v>
      </c>
      <c r="T13" s="106" t="n">
        <v>9.33169599603434</v>
      </c>
      <c r="U13" s="107" t="n">
        <v>768</v>
      </c>
      <c r="V13" s="106" t="n">
        <v>0.86523512313828</v>
      </c>
      <c r="W13" s="108" t="n">
        <v>612</v>
      </c>
      <c r="X13" s="106" t="n">
        <v>0.689484238750817</v>
      </c>
      <c r="Y13" s="108" t="n">
        <v>928</v>
      </c>
      <c r="Z13" s="106" t="n">
        <v>1.04549244045876</v>
      </c>
      <c r="AA13" s="108" t="n">
        <v>0</v>
      </c>
      <c r="AB13" s="106" t="n">
        <v>0</v>
      </c>
      <c r="AC13" s="108" t="n">
        <v>1920</v>
      </c>
      <c r="AD13" s="106" t="n">
        <v>2.1630878078457</v>
      </c>
      <c r="AE13" s="108" t="n">
        <v>0</v>
      </c>
      <c r="AF13" s="115" t="n">
        <v>0</v>
      </c>
      <c r="AG13" s="111" t="s">
        <v>191</v>
      </c>
    </row>
    <row r="14" s="112" customFormat="true" ht="12.75" hidden="false" customHeight="true" outlineLevel="0" collapsed="false">
      <c r="A14" s="113"/>
      <c r="B14" s="90" t="s">
        <v>192</v>
      </c>
      <c r="C14" s="114" t="n">
        <v>4</v>
      </c>
      <c r="D14" s="104" t="n">
        <v>197232</v>
      </c>
      <c r="E14" s="104" t="n">
        <v>90620</v>
      </c>
      <c r="F14" s="106" t="n">
        <v>45.9458911332847</v>
      </c>
      <c r="G14" s="106" t="n">
        <v>2.47848157139704</v>
      </c>
      <c r="H14" s="107" t="n">
        <v>88374</v>
      </c>
      <c r="I14" s="107" t="n">
        <v>33137</v>
      </c>
      <c r="J14" s="106" t="n">
        <v>37.4963224477788</v>
      </c>
      <c r="K14" s="107" t="n">
        <v>19812</v>
      </c>
      <c r="L14" s="106" t="n">
        <v>22.4183583406884</v>
      </c>
      <c r="M14" s="107" t="n">
        <v>18582</v>
      </c>
      <c r="N14" s="106" t="n">
        <v>21.0265462692647</v>
      </c>
      <c r="O14" s="107" t="n">
        <v>7806</v>
      </c>
      <c r="P14" s="106" t="n">
        <v>8.83291465815738</v>
      </c>
      <c r="Q14" s="107" t="n">
        <v>1888</v>
      </c>
      <c r="R14" s="106" t="n">
        <v>2.13637495190893</v>
      </c>
      <c r="S14" s="107" t="n">
        <v>7149</v>
      </c>
      <c r="T14" s="106" t="n">
        <v>8.08948333220178</v>
      </c>
      <c r="U14" s="108" t="n">
        <v>1032</v>
      </c>
      <c r="V14" s="106" t="n">
        <v>1.16776427456039</v>
      </c>
      <c r="W14" s="108" t="n">
        <v>0</v>
      </c>
      <c r="X14" s="106" t="n">
        <v>0</v>
      </c>
      <c r="Y14" s="108" t="n">
        <v>1096</v>
      </c>
      <c r="Z14" s="106" t="n">
        <v>1.24018376445561</v>
      </c>
      <c r="AA14" s="108" t="n">
        <v>0</v>
      </c>
      <c r="AB14" s="106" t="n">
        <v>0</v>
      </c>
      <c r="AC14" s="108" t="n">
        <v>0</v>
      </c>
      <c r="AD14" s="106" t="n">
        <v>0</v>
      </c>
      <c r="AE14" s="108" t="n">
        <v>521</v>
      </c>
      <c r="AF14" s="115" t="n">
        <v>0.589539909928259</v>
      </c>
      <c r="AG14" s="90"/>
    </row>
    <row r="15" s="112" customFormat="true" ht="14.1" hidden="false" customHeight="true" outlineLevel="0" collapsed="false">
      <c r="A15" s="116"/>
      <c r="B15" s="90"/>
      <c r="C15" s="117" t="n">
        <v>13</v>
      </c>
      <c r="D15" s="104" t="n">
        <v>205735</v>
      </c>
      <c r="E15" s="104" t="n">
        <v>150050</v>
      </c>
      <c r="F15" s="106" t="n">
        <v>72.9336282110482</v>
      </c>
      <c r="G15" s="106" t="n">
        <v>0.962345884705098</v>
      </c>
      <c r="H15" s="107" t="n">
        <v>148606</v>
      </c>
      <c r="I15" s="107" t="n">
        <v>55791</v>
      </c>
      <c r="J15" s="106" t="n">
        <v>37.5428986716553</v>
      </c>
      <c r="K15" s="107" t="n">
        <v>33785</v>
      </c>
      <c r="L15" s="106" t="n">
        <v>22.734613676433</v>
      </c>
      <c r="M15" s="107" t="n">
        <v>22263</v>
      </c>
      <c r="N15" s="106" t="n">
        <v>14.9812255225226</v>
      </c>
      <c r="O15" s="107" t="n">
        <v>8978</v>
      </c>
      <c r="P15" s="106" t="n">
        <v>6.0414788097385</v>
      </c>
      <c r="Q15" s="107" t="n">
        <v>8933</v>
      </c>
      <c r="R15" s="106" t="n">
        <v>6.01119739445245</v>
      </c>
      <c r="S15" s="107" t="n">
        <v>18856</v>
      </c>
      <c r="T15" s="106" t="n">
        <v>12.6885859251982</v>
      </c>
      <c r="U15" s="108" t="n">
        <v>352</v>
      </c>
      <c r="V15" s="106" t="n">
        <v>0.236867959570946</v>
      </c>
      <c r="W15" s="108" t="n">
        <v>724</v>
      </c>
      <c r="X15" s="106" t="n">
        <v>0.487194325935696</v>
      </c>
      <c r="Y15" s="108" t="n">
        <v>1111</v>
      </c>
      <c r="Z15" s="106" t="n">
        <v>0.747614497395798</v>
      </c>
      <c r="AA15" s="108" t="n">
        <v>8334</v>
      </c>
      <c r="AB15" s="106" t="n">
        <v>5.60811811097802</v>
      </c>
      <c r="AC15" s="108" t="n">
        <v>6009</v>
      </c>
      <c r="AD15" s="106" t="n">
        <v>4.04357832119834</v>
      </c>
      <c r="AE15" s="108" t="n">
        <v>853</v>
      </c>
      <c r="AF15" s="115" t="n">
        <v>0.57400104975573</v>
      </c>
      <c r="AG15" s="118"/>
    </row>
    <row r="16" s="112" customFormat="true" ht="12.75" hidden="false" customHeight="true" outlineLevel="0" collapsed="false">
      <c r="A16" s="116"/>
      <c r="B16" s="90"/>
      <c r="C16" s="114" t="n">
        <v>9</v>
      </c>
      <c r="D16" s="104" t="n">
        <v>201833</v>
      </c>
      <c r="E16" s="104" t="n">
        <v>143521</v>
      </c>
      <c r="F16" s="106" t="n">
        <v>71.1087879583616</v>
      </c>
      <c r="G16" s="106" t="n">
        <v>1.29249378139784</v>
      </c>
      <c r="H16" s="107" t="n">
        <v>141666</v>
      </c>
      <c r="I16" s="107" t="n">
        <v>40566</v>
      </c>
      <c r="J16" s="106" t="n">
        <v>28.6349582821566</v>
      </c>
      <c r="K16" s="107" t="n">
        <v>29227</v>
      </c>
      <c r="L16" s="106" t="n">
        <v>20.630920616097</v>
      </c>
      <c r="M16" s="107" t="n">
        <v>26051</v>
      </c>
      <c r="N16" s="106" t="n">
        <v>18.3890277130716</v>
      </c>
      <c r="O16" s="107" t="n">
        <v>24654</v>
      </c>
      <c r="P16" s="106" t="n">
        <v>17.4029054254373</v>
      </c>
      <c r="Q16" s="107" t="n">
        <v>11807</v>
      </c>
      <c r="R16" s="106" t="n">
        <v>8.33439216184547</v>
      </c>
      <c r="S16" s="107" t="n">
        <v>9361</v>
      </c>
      <c r="T16" s="106" t="n">
        <v>6.60779580139201</v>
      </c>
      <c r="U16" s="108" t="n">
        <v>544</v>
      </c>
      <c r="V16" s="106" t="n">
        <v>0.384001807067327</v>
      </c>
      <c r="W16" s="108" t="n">
        <v>0</v>
      </c>
      <c r="X16" s="106" t="n">
        <v>0</v>
      </c>
      <c r="Y16" s="108" t="n">
        <v>894</v>
      </c>
      <c r="Z16" s="106" t="n">
        <v>0.631061793231968</v>
      </c>
      <c r="AA16" s="108" t="n">
        <v>0</v>
      </c>
      <c r="AB16" s="106" t="n">
        <v>0</v>
      </c>
      <c r="AC16" s="108" t="n">
        <v>5008</v>
      </c>
      <c r="AD16" s="106" t="n">
        <v>3.53507545917863</v>
      </c>
      <c r="AE16" s="108" t="n">
        <v>1295</v>
      </c>
      <c r="AF16" s="115" t="n">
        <v>0.914121948809171</v>
      </c>
      <c r="AG16" s="118"/>
    </row>
    <row r="17" s="112" customFormat="true" ht="14.1" hidden="false" customHeight="true" outlineLevel="0" collapsed="false">
      <c r="A17" s="116"/>
      <c r="B17" s="90"/>
      <c r="C17" s="119" t="n">
        <v>11</v>
      </c>
      <c r="D17" s="104" t="n">
        <v>202713</v>
      </c>
      <c r="E17" s="104" t="n">
        <v>129257</v>
      </c>
      <c r="F17" s="106" t="n">
        <v>63.7635474784548</v>
      </c>
      <c r="G17" s="106" t="n">
        <v>1.23474937527561</v>
      </c>
      <c r="H17" s="107" t="n">
        <v>127661</v>
      </c>
      <c r="I17" s="107" t="n">
        <v>39172</v>
      </c>
      <c r="J17" s="106" t="n">
        <v>30.6843906909706</v>
      </c>
      <c r="K17" s="107" t="n">
        <v>32058</v>
      </c>
      <c r="L17" s="106" t="n">
        <v>25.1118195846813</v>
      </c>
      <c r="M17" s="107" t="n">
        <v>38568</v>
      </c>
      <c r="N17" s="106" t="n">
        <v>30.2112626409005</v>
      </c>
      <c r="O17" s="107" t="n">
        <v>6478</v>
      </c>
      <c r="P17" s="106" t="n">
        <v>5.07437666946052</v>
      </c>
      <c r="Q17" s="107" t="n">
        <v>4310</v>
      </c>
      <c r="R17" s="106" t="n">
        <v>3.37612896655987</v>
      </c>
      <c r="S17" s="107" t="n">
        <v>7075</v>
      </c>
      <c r="T17" s="106" t="n">
        <v>5.54202144742717</v>
      </c>
      <c r="U17" s="108" t="n">
        <v>671</v>
      </c>
      <c r="V17" s="106" t="n">
        <v>0.525610797346096</v>
      </c>
      <c r="W17" s="108" t="n">
        <v>0</v>
      </c>
      <c r="X17" s="106" t="n">
        <v>0</v>
      </c>
      <c r="Y17" s="108" t="n">
        <v>0</v>
      </c>
      <c r="Z17" s="106" t="n">
        <v>0</v>
      </c>
      <c r="AA17" s="108" t="n">
        <v>0</v>
      </c>
      <c r="AB17" s="106" t="n">
        <v>0</v>
      </c>
      <c r="AC17" s="108" t="n">
        <v>4369</v>
      </c>
      <c r="AD17" s="106" t="n">
        <v>3.42234511714619</v>
      </c>
      <c r="AE17" s="108" t="n">
        <v>928</v>
      </c>
      <c r="AF17" s="115" t="n">
        <v>0.726925216001755</v>
      </c>
      <c r="AG17" s="118"/>
    </row>
    <row r="18" s="112" customFormat="true" ht="12.75" hidden="false" customHeight="true" outlineLevel="0" collapsed="false">
      <c r="A18" s="116"/>
      <c r="B18" s="90"/>
      <c r="C18" s="114" t="n">
        <v>6</v>
      </c>
      <c r="D18" s="104" t="n">
        <v>196779</v>
      </c>
      <c r="E18" s="104" t="n">
        <v>98589</v>
      </c>
      <c r="F18" s="106" t="n">
        <v>50.1013827695028</v>
      </c>
      <c r="G18" s="106" t="n">
        <v>1.17558754019211</v>
      </c>
      <c r="H18" s="107" t="n">
        <v>97430</v>
      </c>
      <c r="I18" s="107" t="n">
        <v>36309</v>
      </c>
      <c r="J18" s="106" t="n">
        <v>37.2667556194191</v>
      </c>
      <c r="K18" s="107" t="n">
        <v>27936</v>
      </c>
      <c r="L18" s="106" t="n">
        <v>28.6728933593349</v>
      </c>
      <c r="M18" s="107" t="n">
        <v>15847</v>
      </c>
      <c r="N18" s="106" t="n">
        <v>16.2650107769681</v>
      </c>
      <c r="O18" s="107" t="n">
        <v>10038</v>
      </c>
      <c r="P18" s="106" t="n">
        <v>10.3027814841425</v>
      </c>
      <c r="Q18" s="107" t="n">
        <v>3949</v>
      </c>
      <c r="R18" s="106" t="n">
        <v>4.05316637585959</v>
      </c>
      <c r="S18" s="107" t="n">
        <v>3351</v>
      </c>
      <c r="T18" s="106" t="n">
        <v>3.43939238427589</v>
      </c>
      <c r="U18" s="108" t="n">
        <v>1070</v>
      </c>
      <c r="V18" s="106" t="n">
        <v>1.09822436621164</v>
      </c>
      <c r="W18" s="108" t="n">
        <v>0</v>
      </c>
      <c r="X18" s="106" t="n">
        <v>0</v>
      </c>
      <c r="Y18" s="108" t="n">
        <v>974</v>
      </c>
      <c r="Z18" s="106" t="n">
        <v>0.999692086626296</v>
      </c>
      <c r="AA18" s="108" t="n">
        <v>0</v>
      </c>
      <c r="AB18" s="106" t="n">
        <v>0</v>
      </c>
      <c r="AC18" s="108" t="n">
        <v>0</v>
      </c>
      <c r="AD18" s="106" t="n">
        <v>0</v>
      </c>
      <c r="AE18" s="108" t="n">
        <v>1000</v>
      </c>
      <c r="AF18" s="115" t="n">
        <v>1.02637791234733</v>
      </c>
      <c r="AG18" s="118"/>
    </row>
    <row r="19" s="112" customFormat="true" ht="23.1" hidden="false" customHeight="true" outlineLevel="0" collapsed="false">
      <c r="A19" s="101" t="s">
        <v>193</v>
      </c>
      <c r="B19" s="90" t="s">
        <v>163</v>
      </c>
      <c r="C19" s="102" t="n">
        <v>9</v>
      </c>
      <c r="D19" s="104" t="n">
        <v>320814</v>
      </c>
      <c r="E19" s="104" t="n">
        <v>170793</v>
      </c>
      <c r="F19" s="106" t="n">
        <v>53.2373898894687</v>
      </c>
      <c r="G19" s="106" t="n">
        <v>4.33214476003115</v>
      </c>
      <c r="H19" s="104" t="n">
        <v>163394</v>
      </c>
      <c r="I19" s="104" t="n">
        <v>69187</v>
      </c>
      <c r="J19" s="106" t="n">
        <v>42.3436601099184</v>
      </c>
      <c r="K19" s="104" t="n">
        <v>31533</v>
      </c>
      <c r="L19" s="106" t="n">
        <v>19.2987502601075</v>
      </c>
      <c r="M19" s="107" t="n">
        <v>19130</v>
      </c>
      <c r="N19" s="106" t="n">
        <v>11.7078962507803</v>
      </c>
      <c r="O19" s="107" t="n">
        <v>22023</v>
      </c>
      <c r="P19" s="106" t="n">
        <v>13.4784631014603</v>
      </c>
      <c r="Q19" s="107" t="n">
        <v>3698</v>
      </c>
      <c r="R19" s="106" t="n">
        <v>2.26324100028153</v>
      </c>
      <c r="S19" s="107" t="n">
        <v>17823</v>
      </c>
      <c r="T19" s="106" t="n">
        <v>10.907989277452</v>
      </c>
      <c r="U19" s="107" t="n">
        <v>3453</v>
      </c>
      <c r="V19" s="106" t="n">
        <v>2.11329669388105</v>
      </c>
      <c r="W19" s="108" t="n">
        <v>1970</v>
      </c>
      <c r="X19" s="106" t="n">
        <v>1.20567462697529</v>
      </c>
      <c r="Y19" s="108" t="n">
        <v>2184</v>
      </c>
      <c r="Z19" s="106" t="n">
        <v>1.33664638848428</v>
      </c>
      <c r="AA19" s="108" t="n">
        <v>0</v>
      </c>
      <c r="AB19" s="106" t="n">
        <v>0</v>
      </c>
      <c r="AC19" s="108" t="n">
        <v>1523</v>
      </c>
      <c r="AD19" s="106" t="n">
        <v>0.932102769991554</v>
      </c>
      <c r="AE19" s="108" t="n">
        <v>0</v>
      </c>
      <c r="AF19" s="115" t="n">
        <v>0</v>
      </c>
      <c r="AG19" s="111" t="s">
        <v>193</v>
      </c>
    </row>
    <row r="20" s="112" customFormat="true" ht="12.75" hidden="false" customHeight="true" outlineLevel="0" collapsed="false">
      <c r="A20" s="113"/>
      <c r="B20" s="90" t="s">
        <v>192</v>
      </c>
      <c r="C20" s="114" t="n">
        <v>4</v>
      </c>
      <c r="D20" s="104" t="n">
        <v>312973</v>
      </c>
      <c r="E20" s="104" t="n">
        <v>171860</v>
      </c>
      <c r="F20" s="106" t="n">
        <v>54.912085068041</v>
      </c>
      <c r="G20" s="106" t="n">
        <v>4.82427557314093</v>
      </c>
      <c r="H20" s="107" t="n">
        <v>163569</v>
      </c>
      <c r="I20" s="107" t="n">
        <v>81623</v>
      </c>
      <c r="J20" s="106" t="n">
        <v>49.90126490961</v>
      </c>
      <c r="K20" s="107" t="n">
        <v>34121</v>
      </c>
      <c r="L20" s="106" t="n">
        <v>20.8603097163888</v>
      </c>
      <c r="M20" s="107" t="n">
        <v>18328</v>
      </c>
      <c r="N20" s="106" t="n">
        <v>11.2050571929889</v>
      </c>
      <c r="O20" s="107" t="n">
        <v>11216</v>
      </c>
      <c r="P20" s="106" t="n">
        <v>6.85704503909665</v>
      </c>
      <c r="Q20" s="107" t="n">
        <v>1398</v>
      </c>
      <c r="R20" s="106" t="n">
        <v>0.854685178731911</v>
      </c>
      <c r="S20" s="107" t="n">
        <v>16883</v>
      </c>
      <c r="T20" s="106" t="n">
        <v>10.3216379631837</v>
      </c>
      <c r="U20" s="108" t="n">
        <v>4452</v>
      </c>
      <c r="V20" s="106" t="n">
        <v>2.7217871357042</v>
      </c>
      <c r="W20" s="108" t="n">
        <v>0</v>
      </c>
      <c r="X20" s="106" t="n">
        <v>0</v>
      </c>
      <c r="Y20" s="108" t="n">
        <v>2489</v>
      </c>
      <c r="Z20" s="106" t="n">
        <v>1.52168198130453</v>
      </c>
      <c r="AA20" s="108" t="n">
        <v>0</v>
      </c>
      <c r="AB20" s="106" t="n">
        <v>0</v>
      </c>
      <c r="AC20" s="108" t="n">
        <v>0</v>
      </c>
      <c r="AD20" s="106" t="n">
        <v>0</v>
      </c>
      <c r="AE20" s="108" t="n">
        <v>899</v>
      </c>
      <c r="AF20" s="115" t="n">
        <v>0.549615147124455</v>
      </c>
      <c r="AG20" s="90"/>
    </row>
    <row r="21" s="112" customFormat="true" ht="14.1" hidden="false" customHeight="true" outlineLevel="0" collapsed="false">
      <c r="A21" s="116"/>
      <c r="B21" s="90"/>
      <c r="C21" s="117" t="n">
        <v>13</v>
      </c>
      <c r="D21" s="104" t="n">
        <v>323219</v>
      </c>
      <c r="E21" s="104" t="n">
        <v>243561</v>
      </c>
      <c r="F21" s="106" t="n">
        <v>75.354790405267</v>
      </c>
      <c r="G21" s="106" t="n">
        <v>1.28509901010425</v>
      </c>
      <c r="H21" s="107" t="n">
        <v>240431</v>
      </c>
      <c r="I21" s="107" t="n">
        <v>114252</v>
      </c>
      <c r="J21" s="106" t="n">
        <v>47.5196626059036</v>
      </c>
      <c r="K21" s="107" t="n">
        <v>49416</v>
      </c>
      <c r="L21" s="106" t="n">
        <v>20.553090075739</v>
      </c>
      <c r="M21" s="107" t="n">
        <v>21706</v>
      </c>
      <c r="N21" s="106" t="n">
        <v>9.02795396600272</v>
      </c>
      <c r="O21" s="107" t="n">
        <v>14072</v>
      </c>
      <c r="P21" s="106" t="n">
        <v>5.85282263934351</v>
      </c>
      <c r="Q21" s="107" t="n">
        <v>9894</v>
      </c>
      <c r="R21" s="106" t="n">
        <v>4.11510994838436</v>
      </c>
      <c r="S21" s="107" t="n">
        <v>31091</v>
      </c>
      <c r="T21" s="106" t="n">
        <v>12.9313607646269</v>
      </c>
      <c r="U21" s="108" t="n">
        <v>1471</v>
      </c>
      <c r="V21" s="106" t="n">
        <v>0.611817943609601</v>
      </c>
      <c r="W21" s="108" t="n">
        <v>1974</v>
      </c>
      <c r="X21" s="106" t="n">
        <v>0.821025574905066</v>
      </c>
      <c r="Y21" s="108" t="n">
        <v>2078</v>
      </c>
      <c r="Z21" s="106" t="n">
        <v>0.864281228294188</v>
      </c>
      <c r="AA21" s="108" t="n">
        <v>14514</v>
      </c>
      <c r="AB21" s="106" t="n">
        <v>6.03665916624728</v>
      </c>
      <c r="AC21" s="108" t="n">
        <v>5891</v>
      </c>
      <c r="AD21" s="106" t="n">
        <v>2.45018321264729</v>
      </c>
      <c r="AE21" s="108" t="n">
        <v>2251</v>
      </c>
      <c r="AF21" s="115" t="n">
        <v>0.936235344028016</v>
      </c>
      <c r="AG21" s="118"/>
    </row>
    <row r="22" s="112" customFormat="true" ht="12.75" hidden="false" customHeight="true" outlineLevel="0" collapsed="false">
      <c r="A22" s="116"/>
      <c r="B22" s="90"/>
      <c r="C22" s="114" t="n">
        <v>9</v>
      </c>
      <c r="D22" s="104" t="n">
        <v>321271</v>
      </c>
      <c r="E22" s="104" t="n">
        <v>236693</v>
      </c>
      <c r="F22" s="106" t="n">
        <v>73.6739388242325</v>
      </c>
      <c r="G22" s="106" t="n">
        <v>1.69755759570414</v>
      </c>
      <c r="H22" s="107" t="n">
        <v>232675</v>
      </c>
      <c r="I22" s="107" t="n">
        <v>85885</v>
      </c>
      <c r="J22" s="106" t="n">
        <v>36.9120017191361</v>
      </c>
      <c r="K22" s="107" t="n">
        <v>45504</v>
      </c>
      <c r="L22" s="106" t="n">
        <v>19.5568926614376</v>
      </c>
      <c r="M22" s="107" t="n">
        <v>25769</v>
      </c>
      <c r="N22" s="106" t="n">
        <v>11.0751047598582</v>
      </c>
      <c r="O22" s="107" t="n">
        <v>44633</v>
      </c>
      <c r="P22" s="106" t="n">
        <v>19.182550768239</v>
      </c>
      <c r="Q22" s="107" t="n">
        <v>15689</v>
      </c>
      <c r="R22" s="106" t="n">
        <v>6.74288170194477</v>
      </c>
      <c r="S22" s="107" t="n">
        <v>15195</v>
      </c>
      <c r="T22" s="106" t="n">
        <v>6.53056838938433</v>
      </c>
      <c r="U22" s="108" t="n">
        <v>2364</v>
      </c>
      <c r="V22" s="106" t="n">
        <v>1.01600945524874</v>
      </c>
      <c r="W22" s="108" t="n">
        <v>0</v>
      </c>
      <c r="X22" s="106" t="n">
        <v>0</v>
      </c>
      <c r="Y22" s="108" t="n">
        <v>1798</v>
      </c>
      <c r="Z22" s="106" t="n">
        <v>0.772751692274632</v>
      </c>
      <c r="AA22" s="108" t="n">
        <v>0</v>
      </c>
      <c r="AB22" s="106" t="n">
        <v>0</v>
      </c>
      <c r="AC22" s="108" t="n">
        <v>5096</v>
      </c>
      <c r="AD22" s="106" t="n">
        <v>2.190179434834</v>
      </c>
      <c r="AE22" s="108" t="n">
        <v>2687</v>
      </c>
      <c r="AF22" s="115" t="n">
        <v>1.15482969807672</v>
      </c>
      <c r="AG22" s="118"/>
    </row>
    <row r="23" s="112" customFormat="true" ht="14.1" hidden="false" customHeight="true" outlineLevel="0" collapsed="false">
      <c r="A23" s="116"/>
      <c r="B23" s="90"/>
      <c r="C23" s="119" t="n">
        <v>11</v>
      </c>
      <c r="D23" s="104" t="n">
        <v>321318</v>
      </c>
      <c r="E23" s="104" t="n">
        <v>215243</v>
      </c>
      <c r="F23" s="106" t="n">
        <v>66.9875326001033</v>
      </c>
      <c r="G23" s="106" t="n">
        <v>1.61770649916606</v>
      </c>
      <c r="H23" s="107" t="n">
        <v>211761</v>
      </c>
      <c r="I23" s="107" t="n">
        <v>88788</v>
      </c>
      <c r="J23" s="106" t="n">
        <v>41.9284004136739</v>
      </c>
      <c r="K23" s="107" t="n">
        <v>52786</v>
      </c>
      <c r="L23" s="106" t="n">
        <v>24.9271584474951</v>
      </c>
      <c r="M23" s="107" t="n">
        <v>43299</v>
      </c>
      <c r="N23" s="106" t="n">
        <v>20.4471078243869</v>
      </c>
      <c r="O23" s="107" t="n">
        <v>9990</v>
      </c>
      <c r="P23" s="106" t="n">
        <v>4.71758255769476</v>
      </c>
      <c r="Q23" s="107" t="n">
        <v>4846</v>
      </c>
      <c r="R23" s="106" t="n">
        <v>2.28842893639528</v>
      </c>
      <c r="S23" s="107" t="n">
        <v>12052</v>
      </c>
      <c r="T23" s="106" t="n">
        <v>5.69132182035408</v>
      </c>
      <c r="U23" s="108" t="n">
        <v>2506</v>
      </c>
      <c r="V23" s="106" t="n">
        <v>1.18340959855686</v>
      </c>
      <c r="W23" s="108" t="n">
        <v>0</v>
      </c>
      <c r="X23" s="106" t="n">
        <v>0</v>
      </c>
      <c r="Y23" s="108" t="n">
        <v>0</v>
      </c>
      <c r="Z23" s="106" t="n">
        <v>0</v>
      </c>
      <c r="AA23" s="108" t="n">
        <v>0</v>
      </c>
      <c r="AB23" s="106" t="n">
        <v>0</v>
      </c>
      <c r="AC23" s="108" t="n">
        <v>5285</v>
      </c>
      <c r="AD23" s="106" t="n">
        <v>2.49573811986154</v>
      </c>
      <c r="AE23" s="108" t="n">
        <v>2107</v>
      </c>
      <c r="AF23" s="115" t="n">
        <v>0.994989634540827</v>
      </c>
      <c r="AG23" s="118"/>
    </row>
    <row r="24" s="112" customFormat="true" ht="12.75" hidden="false" customHeight="true" outlineLevel="0" collapsed="false">
      <c r="A24" s="116"/>
      <c r="B24" s="90"/>
      <c r="C24" s="114" t="n">
        <v>6</v>
      </c>
      <c r="D24" s="104" t="n">
        <v>315550</v>
      </c>
      <c r="E24" s="104" t="n">
        <v>170491</v>
      </c>
      <c r="F24" s="106" t="n">
        <v>54.0297892568531</v>
      </c>
      <c r="G24" s="106" t="n">
        <v>1.68161369221836</v>
      </c>
      <c r="H24" s="107" t="n">
        <v>167624</v>
      </c>
      <c r="I24" s="107" t="n">
        <v>77791</v>
      </c>
      <c r="J24" s="106" t="n">
        <v>46.4080322626832</v>
      </c>
      <c r="K24" s="107" t="n">
        <v>48244</v>
      </c>
      <c r="L24" s="106" t="n">
        <v>28.7810814680475</v>
      </c>
      <c r="M24" s="107" t="n">
        <v>13392</v>
      </c>
      <c r="N24" s="106" t="n">
        <v>7.98930940676753</v>
      </c>
      <c r="O24" s="107" t="n">
        <v>17358</v>
      </c>
      <c r="P24" s="106" t="n">
        <v>10.3553190473918</v>
      </c>
      <c r="Q24" s="107" t="n">
        <v>5081</v>
      </c>
      <c r="R24" s="106" t="n">
        <v>3.03118885123849</v>
      </c>
      <c r="S24" s="107" t="n">
        <v>5758</v>
      </c>
      <c r="T24" s="106" t="n">
        <v>3.43506896387152</v>
      </c>
      <c r="U24" s="108" t="n">
        <v>3507</v>
      </c>
      <c r="V24" s="106" t="n">
        <v>2.09218250369875</v>
      </c>
      <c r="W24" s="108" t="n">
        <v>0</v>
      </c>
      <c r="X24" s="106" t="n">
        <v>0</v>
      </c>
      <c r="Y24" s="108" t="n">
        <v>0</v>
      </c>
      <c r="Z24" s="106" t="n">
        <v>0</v>
      </c>
      <c r="AA24" s="108" t="n">
        <v>0</v>
      </c>
      <c r="AB24" s="106" t="n">
        <v>0</v>
      </c>
      <c r="AC24" s="108" t="n">
        <v>0</v>
      </c>
      <c r="AD24" s="106" t="n">
        <v>0</v>
      </c>
      <c r="AE24" s="108" t="n">
        <v>1110</v>
      </c>
      <c r="AF24" s="115" t="n">
        <v>0.662196344198921</v>
      </c>
      <c r="AG24" s="118"/>
    </row>
    <row r="25" s="112" customFormat="true" ht="23.1" hidden="false" customHeight="true" outlineLevel="0" collapsed="false">
      <c r="A25" s="101" t="s">
        <v>194</v>
      </c>
      <c r="B25" s="90" t="s">
        <v>163</v>
      </c>
      <c r="C25" s="102" t="n">
        <v>9</v>
      </c>
      <c r="D25" s="104" t="n">
        <v>168284</v>
      </c>
      <c r="E25" s="104" t="n">
        <v>83631</v>
      </c>
      <c r="F25" s="106" t="n">
        <v>49.6963466520881</v>
      </c>
      <c r="G25" s="106" t="n">
        <v>4.80922146094152</v>
      </c>
      <c r="H25" s="104" t="n">
        <v>79609</v>
      </c>
      <c r="I25" s="104" t="n">
        <v>34983</v>
      </c>
      <c r="J25" s="106" t="n">
        <v>43.9435239734201</v>
      </c>
      <c r="K25" s="104" t="n">
        <v>14997</v>
      </c>
      <c r="L25" s="106" t="n">
        <v>18.8383223002424</v>
      </c>
      <c r="M25" s="107" t="n">
        <v>9190</v>
      </c>
      <c r="N25" s="106" t="n">
        <v>11.5439209134646</v>
      </c>
      <c r="O25" s="107" t="n">
        <v>10266</v>
      </c>
      <c r="P25" s="106" t="n">
        <v>12.8955268876635</v>
      </c>
      <c r="Q25" s="107" t="n">
        <v>1875</v>
      </c>
      <c r="R25" s="106" t="n">
        <v>2.35526133979826</v>
      </c>
      <c r="S25" s="107" t="n">
        <v>8298</v>
      </c>
      <c r="T25" s="106" t="n">
        <v>10.4234445854112</v>
      </c>
      <c r="U25" s="107" t="n">
        <v>1531</v>
      </c>
      <c r="V25" s="106" t="n">
        <v>1.92314939265661</v>
      </c>
      <c r="W25" s="108" t="n">
        <v>935</v>
      </c>
      <c r="X25" s="106" t="n">
        <v>1.17449032144607</v>
      </c>
      <c r="Y25" s="108" t="n">
        <v>1139</v>
      </c>
      <c r="Z25" s="106" t="n">
        <v>1.43074275521612</v>
      </c>
      <c r="AA25" s="108" t="n">
        <v>0</v>
      </c>
      <c r="AB25" s="106" t="n">
        <v>0</v>
      </c>
      <c r="AC25" s="108" t="n">
        <v>633</v>
      </c>
      <c r="AD25" s="106" t="n">
        <v>0.795136228315894</v>
      </c>
      <c r="AE25" s="108" t="n">
        <v>0</v>
      </c>
      <c r="AF25" s="115" t="n">
        <v>0</v>
      </c>
      <c r="AG25" s="111" t="s">
        <v>194</v>
      </c>
    </row>
    <row r="26" s="112" customFormat="true" ht="12.75" hidden="false" customHeight="true" outlineLevel="0" collapsed="false">
      <c r="A26" s="113"/>
      <c r="B26" s="90" t="s">
        <v>195</v>
      </c>
      <c r="C26" s="114" t="n">
        <v>4</v>
      </c>
      <c r="D26" s="104" t="n">
        <v>165459</v>
      </c>
      <c r="E26" s="104" t="n">
        <v>83294</v>
      </c>
      <c r="F26" s="106" t="n">
        <v>50.3411721332777</v>
      </c>
      <c r="G26" s="106" t="n">
        <v>4.88630633659087</v>
      </c>
      <c r="H26" s="107" t="n">
        <v>79224</v>
      </c>
      <c r="I26" s="107" t="n">
        <v>42026</v>
      </c>
      <c r="J26" s="106" t="n">
        <v>53.0470564475412</v>
      </c>
      <c r="K26" s="107" t="n">
        <v>15304</v>
      </c>
      <c r="L26" s="106" t="n">
        <v>19.3173785721499</v>
      </c>
      <c r="M26" s="107" t="n">
        <v>8563</v>
      </c>
      <c r="N26" s="106" t="n">
        <v>10.8085933555488</v>
      </c>
      <c r="O26" s="107" t="n">
        <v>4875</v>
      </c>
      <c r="P26" s="106" t="n">
        <v>6.15343835201454</v>
      </c>
      <c r="Q26" s="107" t="n">
        <v>639</v>
      </c>
      <c r="R26" s="106" t="n">
        <v>0.806573765525598</v>
      </c>
      <c r="S26" s="107" t="n">
        <v>7817</v>
      </c>
      <c r="T26" s="106" t="n">
        <v>9.86695950722003</v>
      </c>
      <c r="U26" s="108" t="n">
        <v>1947</v>
      </c>
      <c r="V26" s="106" t="n">
        <v>2.45758860951227</v>
      </c>
      <c r="W26" s="108" t="n">
        <v>0</v>
      </c>
      <c r="X26" s="106" t="n">
        <v>0</v>
      </c>
      <c r="Y26" s="108" t="n">
        <v>1311</v>
      </c>
      <c r="Z26" s="106" t="n">
        <v>1.65480157528022</v>
      </c>
      <c r="AA26" s="108" t="n">
        <v>0</v>
      </c>
      <c r="AB26" s="106" t="n">
        <v>0</v>
      </c>
      <c r="AC26" s="108" t="n">
        <v>0</v>
      </c>
      <c r="AD26" s="106" t="n">
        <v>0</v>
      </c>
      <c r="AE26" s="108" t="n">
        <v>440</v>
      </c>
      <c r="AF26" s="115" t="n">
        <v>0.555387256386953</v>
      </c>
      <c r="AG26" s="90"/>
    </row>
    <row r="27" s="112" customFormat="true" ht="14.1" hidden="false" customHeight="true" outlineLevel="0" collapsed="false">
      <c r="A27" s="116"/>
      <c r="B27" s="90"/>
      <c r="C27" s="117" t="n">
        <v>13</v>
      </c>
      <c r="D27" s="104" t="n">
        <v>168180</v>
      </c>
      <c r="E27" s="104" t="n">
        <v>119807</v>
      </c>
      <c r="F27" s="106" t="n">
        <v>71.2373647282673</v>
      </c>
      <c r="G27" s="106" t="n">
        <v>1.57920655721285</v>
      </c>
      <c r="H27" s="107" t="n">
        <v>117915</v>
      </c>
      <c r="I27" s="107" t="n">
        <v>58495</v>
      </c>
      <c r="J27" s="106" t="n">
        <v>49.6077683076793</v>
      </c>
      <c r="K27" s="107" t="n">
        <v>24682</v>
      </c>
      <c r="L27" s="106" t="n">
        <v>20.9320273078065</v>
      </c>
      <c r="M27" s="107" t="n">
        <v>10151</v>
      </c>
      <c r="N27" s="106" t="n">
        <v>8.60874358648179</v>
      </c>
      <c r="O27" s="107" t="n">
        <v>6116</v>
      </c>
      <c r="P27" s="106" t="n">
        <v>5.18678709239707</v>
      </c>
      <c r="Q27" s="107" t="n">
        <v>4829</v>
      </c>
      <c r="R27" s="106" t="n">
        <v>4.09532290209049</v>
      </c>
      <c r="S27" s="107" t="n">
        <v>13642</v>
      </c>
      <c r="T27" s="106" t="n">
        <v>11.5693508035449</v>
      </c>
      <c r="U27" s="108" t="n">
        <v>330</v>
      </c>
      <c r="V27" s="106" t="n">
        <v>0.279862612899122</v>
      </c>
      <c r="W27" s="108" t="n">
        <v>636</v>
      </c>
      <c r="X27" s="106" t="n">
        <v>0.539371581223763</v>
      </c>
      <c r="Y27" s="108" t="n">
        <v>876</v>
      </c>
      <c r="Z27" s="106" t="n">
        <v>0.742908026968579</v>
      </c>
      <c r="AA27" s="108" t="n">
        <v>6850</v>
      </c>
      <c r="AB27" s="106" t="n">
        <v>5.80926938896663</v>
      </c>
      <c r="AC27" s="108" t="n">
        <v>2439</v>
      </c>
      <c r="AD27" s="106" t="n">
        <v>2.06843912988169</v>
      </c>
      <c r="AE27" s="108" t="n">
        <v>1233</v>
      </c>
      <c r="AF27" s="115" t="n">
        <v>1.04566849001399</v>
      </c>
      <c r="AG27" s="118"/>
    </row>
    <row r="28" s="112" customFormat="true" ht="12.75" hidden="false" customHeight="true" outlineLevel="0" collapsed="false">
      <c r="A28" s="116"/>
      <c r="B28" s="90"/>
      <c r="C28" s="114" t="n">
        <v>9</v>
      </c>
      <c r="D28" s="104" t="n">
        <v>168535</v>
      </c>
      <c r="E28" s="104" t="n">
        <v>117624</v>
      </c>
      <c r="F28" s="106" t="n">
        <v>69.7920313288041</v>
      </c>
      <c r="G28" s="106" t="n">
        <v>1.9723865877712</v>
      </c>
      <c r="H28" s="107" t="n">
        <v>115304</v>
      </c>
      <c r="I28" s="107" t="n">
        <v>45144</v>
      </c>
      <c r="J28" s="106" t="n">
        <v>39.1521543051412</v>
      </c>
      <c r="K28" s="107" t="n">
        <v>22506</v>
      </c>
      <c r="L28" s="106" t="n">
        <v>19.5188371608964</v>
      </c>
      <c r="M28" s="107" t="n">
        <v>12819</v>
      </c>
      <c r="N28" s="106" t="n">
        <v>11.1175674738084</v>
      </c>
      <c r="O28" s="107" t="n">
        <v>19887</v>
      </c>
      <c r="P28" s="106" t="n">
        <v>17.2474502185527</v>
      </c>
      <c r="Q28" s="107" t="n">
        <v>8182</v>
      </c>
      <c r="R28" s="106" t="n">
        <v>7.09602442239645</v>
      </c>
      <c r="S28" s="107" t="n">
        <v>6766</v>
      </c>
      <c r="T28" s="106" t="n">
        <v>5.86796641920488</v>
      </c>
      <c r="U28" s="108" t="n">
        <v>874</v>
      </c>
      <c r="V28" s="106" t="n">
        <v>0.757996253382363</v>
      </c>
      <c r="W28" s="108" t="n">
        <v>0</v>
      </c>
      <c r="X28" s="106" t="n">
        <v>0</v>
      </c>
      <c r="Y28" s="108" t="n">
        <v>905</v>
      </c>
      <c r="Z28" s="106" t="n">
        <v>0.784881704017207</v>
      </c>
      <c r="AA28" s="108" t="n">
        <v>0</v>
      </c>
      <c r="AB28" s="106" t="n">
        <v>0</v>
      </c>
      <c r="AC28" s="108" t="n">
        <v>2148</v>
      </c>
      <c r="AD28" s="106" t="n">
        <v>1.86290154721432</v>
      </c>
      <c r="AE28" s="108" t="n">
        <v>1492</v>
      </c>
      <c r="AF28" s="115" t="n">
        <v>1.29397072087699</v>
      </c>
      <c r="AG28" s="118"/>
    </row>
    <row r="29" s="112" customFormat="true" ht="14.1" hidden="false" customHeight="true" outlineLevel="0" collapsed="false">
      <c r="A29" s="116"/>
      <c r="B29" s="90"/>
      <c r="C29" s="119" t="n">
        <v>11</v>
      </c>
      <c r="D29" s="104" t="n">
        <v>167970</v>
      </c>
      <c r="E29" s="104" t="n">
        <v>102536</v>
      </c>
      <c r="F29" s="106" t="n">
        <v>61.0442340894207</v>
      </c>
      <c r="G29" s="106" t="n">
        <v>1.80229382850901</v>
      </c>
      <c r="H29" s="107" t="n">
        <v>100688</v>
      </c>
      <c r="I29" s="107" t="n">
        <v>40979</v>
      </c>
      <c r="J29" s="106" t="n">
        <v>40.6989909423169</v>
      </c>
      <c r="K29" s="107" t="n">
        <v>26633</v>
      </c>
      <c r="L29" s="106" t="n">
        <v>26.4510170030192</v>
      </c>
      <c r="M29" s="107" t="n">
        <v>21235</v>
      </c>
      <c r="N29" s="106" t="n">
        <v>21.0899014778325</v>
      </c>
      <c r="O29" s="107" t="n">
        <v>4286</v>
      </c>
      <c r="P29" s="106" t="n">
        <v>4.25671380899412</v>
      </c>
      <c r="Q29" s="107" t="n">
        <v>2363</v>
      </c>
      <c r="R29" s="106" t="n">
        <v>2.34685364690926</v>
      </c>
      <c r="S29" s="107" t="n">
        <v>5192</v>
      </c>
      <c r="T29" s="106" t="n">
        <v>5.15652312092802</v>
      </c>
      <c r="U29" s="108" t="n">
        <v>1025</v>
      </c>
      <c r="V29" s="106" t="n">
        <v>1.01799618623868</v>
      </c>
      <c r="W29" s="108" t="n">
        <v>0</v>
      </c>
      <c r="X29" s="106" t="n">
        <v>0</v>
      </c>
      <c r="Y29" s="108" t="n">
        <v>0</v>
      </c>
      <c r="Z29" s="106" t="n">
        <v>0</v>
      </c>
      <c r="AA29" s="108" t="n">
        <v>0</v>
      </c>
      <c r="AB29" s="106" t="n">
        <v>0</v>
      </c>
      <c r="AC29" s="108" t="n">
        <v>2143</v>
      </c>
      <c r="AD29" s="106" t="n">
        <v>2.12835690449706</v>
      </c>
      <c r="AE29" s="108" t="n">
        <v>977</v>
      </c>
      <c r="AF29" s="115" t="n">
        <v>0.970324169712379</v>
      </c>
      <c r="AG29" s="118"/>
    </row>
    <row r="30" s="112" customFormat="true" ht="12.75" hidden="false" customHeight="true" outlineLevel="0" collapsed="false">
      <c r="A30" s="116"/>
      <c r="B30" s="90"/>
      <c r="C30" s="114" t="n">
        <v>6</v>
      </c>
      <c r="D30" s="104" t="n">
        <v>166717</v>
      </c>
      <c r="E30" s="104" t="n">
        <v>79663</v>
      </c>
      <c r="F30" s="106" t="n">
        <v>47.7833694224344</v>
      </c>
      <c r="G30" s="106" t="n">
        <v>1.81891216750562</v>
      </c>
      <c r="H30" s="107" t="n">
        <v>78214</v>
      </c>
      <c r="I30" s="107" t="n">
        <v>37411</v>
      </c>
      <c r="J30" s="106" t="n">
        <v>47.8315902523845</v>
      </c>
      <c r="K30" s="107" t="n">
        <v>20580</v>
      </c>
      <c r="L30" s="106" t="n">
        <v>26.3124248855704</v>
      </c>
      <c r="M30" s="107" t="n">
        <v>6707</v>
      </c>
      <c r="N30" s="106" t="n">
        <v>8.57519114225075</v>
      </c>
      <c r="O30" s="107" t="n">
        <v>7418</v>
      </c>
      <c r="P30" s="106" t="n">
        <v>9.48423555885136</v>
      </c>
      <c r="Q30" s="107" t="n">
        <v>2661</v>
      </c>
      <c r="R30" s="106" t="n">
        <v>3.40220420896515</v>
      </c>
      <c r="S30" s="107" t="n">
        <v>3437</v>
      </c>
      <c r="T30" s="106" t="n">
        <v>4.39435395197791</v>
      </c>
      <c r="U30" s="108" t="n">
        <v>1403</v>
      </c>
      <c r="V30" s="106" t="n">
        <v>1.7937965070192</v>
      </c>
      <c r="W30" s="108" t="n">
        <v>0</v>
      </c>
      <c r="X30" s="106" t="n">
        <v>0</v>
      </c>
      <c r="Y30" s="108" t="n">
        <v>0</v>
      </c>
      <c r="Z30" s="106" t="n">
        <v>0</v>
      </c>
      <c r="AA30" s="108" t="n">
        <v>0</v>
      </c>
      <c r="AB30" s="106" t="n">
        <v>0</v>
      </c>
      <c r="AC30" s="108" t="n">
        <v>0</v>
      </c>
      <c r="AD30" s="106" t="n">
        <v>0</v>
      </c>
      <c r="AE30" s="108" t="n">
        <v>925</v>
      </c>
      <c r="AF30" s="115" t="n">
        <v>1.18265272201908</v>
      </c>
      <c r="AG30" s="118"/>
    </row>
    <row r="31" s="112" customFormat="true" ht="23.1" hidden="false" customHeight="true" outlineLevel="0" collapsed="false">
      <c r="A31" s="101" t="s">
        <v>196</v>
      </c>
      <c r="B31" s="90" t="s">
        <v>160</v>
      </c>
      <c r="C31" s="102" t="n">
        <v>9</v>
      </c>
      <c r="D31" s="104" t="n">
        <v>95240</v>
      </c>
      <c r="E31" s="104" t="n">
        <v>48920</v>
      </c>
      <c r="F31" s="106" t="n">
        <v>51.364972700546</v>
      </c>
      <c r="G31" s="106" t="n">
        <v>1.38798037612428</v>
      </c>
      <c r="H31" s="104" t="n">
        <v>48241</v>
      </c>
      <c r="I31" s="104" t="n">
        <v>13199</v>
      </c>
      <c r="J31" s="106" t="n">
        <v>27.3605439356564</v>
      </c>
      <c r="K31" s="104" t="n">
        <v>9299</v>
      </c>
      <c r="L31" s="106" t="n">
        <v>19.2761344084907</v>
      </c>
      <c r="M31" s="107" t="n">
        <v>13799</v>
      </c>
      <c r="N31" s="106" t="n">
        <v>28.604299247528</v>
      </c>
      <c r="O31" s="107" t="n">
        <v>6631</v>
      </c>
      <c r="P31" s="106" t="n">
        <v>13.7455691217015</v>
      </c>
      <c r="Q31" s="107" t="n">
        <v>2172</v>
      </c>
      <c r="R31" s="106" t="n">
        <v>4.50239422897535</v>
      </c>
      <c r="S31" s="107" t="n">
        <v>3141</v>
      </c>
      <c r="T31" s="106" t="n">
        <v>6.51105905764806</v>
      </c>
      <c r="U31" s="107" t="n">
        <v>339</v>
      </c>
      <c r="V31" s="106" t="n">
        <v>0.702721751207479</v>
      </c>
      <c r="W31" s="108" t="n">
        <v>174</v>
      </c>
      <c r="X31" s="106" t="n">
        <v>0.360689040442777</v>
      </c>
      <c r="Y31" s="108" t="n">
        <v>431</v>
      </c>
      <c r="Z31" s="106" t="n">
        <v>0.893430899027798</v>
      </c>
      <c r="AA31" s="108" t="n">
        <v>0</v>
      </c>
      <c r="AB31" s="106" t="n">
        <v>0</v>
      </c>
      <c r="AC31" s="108" t="n">
        <v>574</v>
      </c>
      <c r="AD31" s="106" t="n">
        <v>1.18985924835721</v>
      </c>
      <c r="AE31" s="108" t="n">
        <v>0</v>
      </c>
      <c r="AF31" s="115" t="n">
        <v>0</v>
      </c>
      <c r="AG31" s="111" t="s">
        <v>196</v>
      </c>
    </row>
    <row r="32" s="112" customFormat="true" ht="12.75" hidden="false" customHeight="true" outlineLevel="0" collapsed="false">
      <c r="A32" s="113"/>
      <c r="B32" s="90" t="s">
        <v>197</v>
      </c>
      <c r="C32" s="114" t="n">
        <v>4</v>
      </c>
      <c r="D32" s="104" t="n">
        <v>93521</v>
      </c>
      <c r="E32" s="104" t="n">
        <v>49037</v>
      </c>
      <c r="F32" s="106" t="n">
        <v>52.434212636734</v>
      </c>
      <c r="G32" s="106" t="n">
        <v>2.00664804127496</v>
      </c>
      <c r="H32" s="107" t="n">
        <v>48053</v>
      </c>
      <c r="I32" s="107" t="n">
        <v>16280</v>
      </c>
      <c r="J32" s="106" t="n">
        <v>33.8792583189395</v>
      </c>
      <c r="K32" s="107" t="n">
        <v>10096</v>
      </c>
      <c r="L32" s="106" t="n">
        <v>21.0101346429984</v>
      </c>
      <c r="M32" s="107" t="n">
        <v>13868</v>
      </c>
      <c r="N32" s="106" t="n">
        <v>28.8598006367969</v>
      </c>
      <c r="O32" s="107" t="n">
        <v>3957</v>
      </c>
      <c r="P32" s="106" t="n">
        <v>8.23465756560464</v>
      </c>
      <c r="Q32" s="107" t="n">
        <v>1048</v>
      </c>
      <c r="R32" s="106" t="n">
        <v>2.18092522839365</v>
      </c>
      <c r="S32" s="107" t="n">
        <v>2804</v>
      </c>
      <c r="T32" s="106" t="n">
        <v>5.83522360726698</v>
      </c>
      <c r="U32" s="108" t="n">
        <v>398</v>
      </c>
      <c r="V32" s="106" t="n">
        <v>0.828252138264</v>
      </c>
      <c r="W32" s="108" t="n">
        <v>0</v>
      </c>
      <c r="X32" s="106" t="n">
        <v>0</v>
      </c>
      <c r="Y32" s="108" t="n">
        <v>484</v>
      </c>
      <c r="Z32" s="106" t="n">
        <v>1.00722119326577</v>
      </c>
      <c r="AA32" s="108" t="n">
        <v>0</v>
      </c>
      <c r="AB32" s="106" t="n">
        <v>0</v>
      </c>
      <c r="AC32" s="108" t="n">
        <v>0</v>
      </c>
      <c r="AD32" s="106" t="n">
        <v>0</v>
      </c>
      <c r="AE32" s="108" t="n">
        <v>176</v>
      </c>
      <c r="AF32" s="115" t="n">
        <v>0.366262252096643</v>
      </c>
      <c r="AG32" s="90"/>
    </row>
    <row r="33" s="112" customFormat="true" ht="14.1" hidden="false" customHeight="true" outlineLevel="0" collapsed="false">
      <c r="A33" s="116"/>
      <c r="B33" s="90"/>
      <c r="C33" s="117" t="n">
        <v>13</v>
      </c>
      <c r="D33" s="104" t="n">
        <v>97398</v>
      </c>
      <c r="E33" s="104" t="n">
        <v>74750</v>
      </c>
      <c r="F33" s="106" t="n">
        <v>76.7469557896466</v>
      </c>
      <c r="G33" s="106" t="n">
        <v>0.860200668896321</v>
      </c>
      <c r="H33" s="107" t="n">
        <v>74107</v>
      </c>
      <c r="I33" s="107" t="n">
        <v>24637</v>
      </c>
      <c r="J33" s="106" t="n">
        <v>33.2451725208145</v>
      </c>
      <c r="K33" s="107" t="n">
        <v>16943</v>
      </c>
      <c r="L33" s="106" t="n">
        <v>22.86288744653</v>
      </c>
      <c r="M33" s="107" t="n">
        <v>14020</v>
      </c>
      <c r="N33" s="106" t="n">
        <v>18.9185906864399</v>
      </c>
      <c r="O33" s="107" t="n">
        <v>5349</v>
      </c>
      <c r="P33" s="106" t="n">
        <v>7.21794162494771</v>
      </c>
      <c r="Q33" s="107" t="n">
        <v>5134</v>
      </c>
      <c r="R33" s="106" t="n">
        <v>6.92782058375052</v>
      </c>
      <c r="S33" s="107" t="n">
        <v>8024</v>
      </c>
      <c r="T33" s="106" t="n">
        <v>10.8275871375174</v>
      </c>
      <c r="U33" s="108" t="n">
        <v>76</v>
      </c>
      <c r="V33" s="106" t="n">
        <v>0.102554414562727</v>
      </c>
      <c r="W33" s="108" t="n">
        <v>214</v>
      </c>
      <c r="X33" s="106" t="n">
        <v>0.288771641005573</v>
      </c>
      <c r="Y33" s="108" t="n">
        <v>427</v>
      </c>
      <c r="Z33" s="106" t="n">
        <v>0.576193881819531</v>
      </c>
      <c r="AA33" s="108" t="n">
        <v>3858</v>
      </c>
      <c r="AB33" s="106" t="n">
        <v>5.20598593925</v>
      </c>
      <c r="AC33" s="108" t="n">
        <v>2534</v>
      </c>
      <c r="AD33" s="106" t="n">
        <v>3.41938008555197</v>
      </c>
      <c r="AE33" s="108" t="n">
        <v>326</v>
      </c>
      <c r="AF33" s="115" t="n">
        <v>0.439904462466434</v>
      </c>
      <c r="AG33" s="118"/>
    </row>
    <row r="34" s="112" customFormat="true" ht="12.75" hidden="false" customHeight="true" outlineLevel="0" collapsed="false">
      <c r="A34" s="116"/>
      <c r="B34" s="90"/>
      <c r="C34" s="114" t="n">
        <v>9</v>
      </c>
      <c r="D34" s="104" t="n">
        <v>94575</v>
      </c>
      <c r="E34" s="104" t="n">
        <v>71160</v>
      </c>
      <c r="F34" s="106" t="n">
        <v>75.2418715305313</v>
      </c>
      <c r="G34" s="106" t="n">
        <v>0.983698707138842</v>
      </c>
      <c r="H34" s="107" t="n">
        <v>70460</v>
      </c>
      <c r="I34" s="107" t="n">
        <v>19465</v>
      </c>
      <c r="J34" s="106" t="n">
        <v>27.6256031791087</v>
      </c>
      <c r="K34" s="107" t="n">
        <v>14774</v>
      </c>
      <c r="L34" s="106" t="n">
        <v>20.967925063866</v>
      </c>
      <c r="M34" s="107" t="n">
        <v>15750</v>
      </c>
      <c r="N34" s="106" t="n">
        <v>22.3531081464661</v>
      </c>
      <c r="O34" s="107" t="n">
        <v>11651</v>
      </c>
      <c r="P34" s="106" t="n">
        <v>16.5356230485382</v>
      </c>
      <c r="Q34" s="107" t="n">
        <v>5550</v>
      </c>
      <c r="R34" s="106" t="n">
        <v>7.87680953732614</v>
      </c>
      <c r="S34" s="107" t="n">
        <v>3270</v>
      </c>
      <c r="T34" s="106" t="n">
        <v>4.64093102469486</v>
      </c>
      <c r="U34" s="108" t="n">
        <v>173</v>
      </c>
      <c r="V34" s="106" t="n">
        <v>0.245529378370707</v>
      </c>
      <c r="W34" s="108" t="n">
        <v>0</v>
      </c>
      <c r="X34" s="106" t="n">
        <v>0</v>
      </c>
      <c r="Y34" s="108" t="n">
        <v>327</v>
      </c>
      <c r="Z34" s="106" t="n">
        <v>0.464093102469486</v>
      </c>
      <c r="AA34" s="108" t="n">
        <v>0</v>
      </c>
      <c r="AB34" s="106" t="n">
        <v>0</v>
      </c>
      <c r="AC34" s="108" t="n">
        <v>1808</v>
      </c>
      <c r="AD34" s="106" t="n">
        <v>2.56599489071814</v>
      </c>
      <c r="AE34" s="108" t="n">
        <v>376</v>
      </c>
      <c r="AF34" s="115" t="n">
        <v>0.533636105591825</v>
      </c>
      <c r="AG34" s="118"/>
    </row>
    <row r="35" s="112" customFormat="true" ht="14.1" hidden="false" customHeight="true" outlineLevel="0" collapsed="false">
      <c r="A35" s="116"/>
      <c r="B35" s="90"/>
      <c r="C35" s="119" t="n">
        <v>11</v>
      </c>
      <c r="D35" s="104" t="n">
        <v>94856</v>
      </c>
      <c r="E35" s="104" t="n">
        <v>63705</v>
      </c>
      <c r="F35" s="106" t="n">
        <v>67.1596946951168</v>
      </c>
      <c r="G35" s="106" t="n">
        <v>0.830390079271643</v>
      </c>
      <c r="H35" s="107" t="n">
        <v>63176</v>
      </c>
      <c r="I35" s="107" t="n">
        <v>17720</v>
      </c>
      <c r="J35" s="106" t="n">
        <v>28.0486260605293</v>
      </c>
      <c r="K35" s="107" t="n">
        <v>14448</v>
      </c>
      <c r="L35" s="106" t="n">
        <v>22.8694440926934</v>
      </c>
      <c r="M35" s="107" t="n">
        <v>23179</v>
      </c>
      <c r="N35" s="106" t="n">
        <v>36.6895656578448</v>
      </c>
      <c r="O35" s="107" t="n">
        <v>3364</v>
      </c>
      <c r="P35" s="106" t="n">
        <v>5.32480688869191</v>
      </c>
      <c r="Q35" s="107" t="n">
        <v>2173</v>
      </c>
      <c r="R35" s="106" t="n">
        <v>3.43959731543624</v>
      </c>
      <c r="S35" s="107" t="n">
        <v>2292</v>
      </c>
      <c r="T35" s="106" t="n">
        <v>3.62795998480436</v>
      </c>
      <c r="U35" s="108" t="n">
        <v>409</v>
      </c>
      <c r="V35" s="106" t="n">
        <v>0.647397745979486</v>
      </c>
      <c r="W35" s="108" t="n">
        <v>0</v>
      </c>
      <c r="X35" s="106" t="n">
        <v>0</v>
      </c>
      <c r="Y35" s="108" t="n">
        <v>0</v>
      </c>
      <c r="Z35" s="106" t="n">
        <v>0</v>
      </c>
      <c r="AA35" s="108" t="n">
        <v>0</v>
      </c>
      <c r="AB35" s="106" t="n">
        <v>0</v>
      </c>
      <c r="AC35" s="108" t="n">
        <v>1423</v>
      </c>
      <c r="AD35" s="106" t="n">
        <v>2.25243763454476</v>
      </c>
      <c r="AE35" s="108" t="n">
        <v>0</v>
      </c>
      <c r="AF35" s="115" t="n">
        <v>0</v>
      </c>
      <c r="AG35" s="118"/>
    </row>
    <row r="36" s="112" customFormat="true" ht="12.75" hidden="false" customHeight="true" outlineLevel="0" collapsed="false">
      <c r="A36" s="116"/>
      <c r="B36" s="90"/>
      <c r="C36" s="114" t="n">
        <v>6</v>
      </c>
      <c r="D36" s="104" t="n">
        <v>93115</v>
      </c>
      <c r="E36" s="104" t="n">
        <v>49228</v>
      </c>
      <c r="F36" s="106" t="n">
        <v>52.8679589754605</v>
      </c>
      <c r="G36" s="106" t="n">
        <v>0.912082554643699</v>
      </c>
      <c r="H36" s="107" t="n">
        <v>48779</v>
      </c>
      <c r="I36" s="107" t="n">
        <v>16878</v>
      </c>
      <c r="J36" s="106" t="n">
        <v>34.6009553291375</v>
      </c>
      <c r="K36" s="107" t="n">
        <v>12562</v>
      </c>
      <c r="L36" s="106" t="n">
        <v>25.7528854630066</v>
      </c>
      <c r="M36" s="107" t="n">
        <v>10261</v>
      </c>
      <c r="N36" s="106" t="n">
        <v>21.0356915885935</v>
      </c>
      <c r="O36" s="107" t="n">
        <v>5726</v>
      </c>
      <c r="P36" s="106" t="n">
        <v>11.7386580290699</v>
      </c>
      <c r="Q36" s="107" t="n">
        <v>2026</v>
      </c>
      <c r="R36" s="106" t="n">
        <v>4.15342667951373</v>
      </c>
      <c r="S36" s="107" t="n">
        <v>1326</v>
      </c>
      <c r="T36" s="106" t="n">
        <v>2.71838291067878</v>
      </c>
      <c r="U36" s="108" t="n">
        <v>592</v>
      </c>
      <c r="V36" s="106" t="n">
        <v>1.21363701592899</v>
      </c>
      <c r="W36" s="108" t="n">
        <v>0</v>
      </c>
      <c r="X36" s="106" t="n">
        <v>0</v>
      </c>
      <c r="Y36" s="108" t="n">
        <v>473</v>
      </c>
      <c r="Z36" s="106" t="n">
        <v>0.969679575227044</v>
      </c>
      <c r="AA36" s="108" t="n">
        <v>0</v>
      </c>
      <c r="AB36" s="106" t="n">
        <v>0</v>
      </c>
      <c r="AC36" s="108" t="n">
        <v>0</v>
      </c>
      <c r="AD36" s="106" t="n">
        <v>0</v>
      </c>
      <c r="AE36" s="108" t="n">
        <v>0</v>
      </c>
      <c r="AF36" s="115" t="n">
        <v>0</v>
      </c>
      <c r="AG36" s="118"/>
    </row>
    <row r="37" s="112" customFormat="true" ht="23.1" hidden="false" customHeight="true" outlineLevel="0" collapsed="false">
      <c r="A37" s="101" t="s">
        <v>198</v>
      </c>
      <c r="B37" s="90" t="s">
        <v>160</v>
      </c>
      <c r="C37" s="102" t="n">
        <v>9</v>
      </c>
      <c r="D37" s="104" t="n">
        <v>199811</v>
      </c>
      <c r="E37" s="104" t="n">
        <v>81790</v>
      </c>
      <c r="F37" s="106" t="n">
        <v>40.9336823298017</v>
      </c>
      <c r="G37" s="106" t="n">
        <v>2.08338427680646</v>
      </c>
      <c r="H37" s="104" t="n">
        <v>80086</v>
      </c>
      <c r="I37" s="104" t="n">
        <v>25011</v>
      </c>
      <c r="J37" s="106" t="n">
        <v>31.2301775591239</v>
      </c>
      <c r="K37" s="104" t="n">
        <v>22178</v>
      </c>
      <c r="L37" s="106" t="n">
        <v>27.6927303149115</v>
      </c>
      <c r="M37" s="107" t="n">
        <v>12953</v>
      </c>
      <c r="N37" s="106" t="n">
        <v>16.1738630971705</v>
      </c>
      <c r="O37" s="107" t="n">
        <v>8978</v>
      </c>
      <c r="P37" s="106" t="n">
        <v>11.2104487675749</v>
      </c>
      <c r="Q37" s="107" t="n">
        <v>4095</v>
      </c>
      <c r="R37" s="106" t="n">
        <v>5.11325325275329</v>
      </c>
      <c r="S37" s="107" t="n">
        <v>6871</v>
      </c>
      <c r="T37" s="106" t="n">
        <v>8.5795270084659</v>
      </c>
      <c r="U37" s="107" t="n">
        <v>1585</v>
      </c>
      <c r="V37" s="106" t="n">
        <v>1.97912244337337</v>
      </c>
      <c r="W37" s="108" t="n">
        <v>173</v>
      </c>
      <c r="X37" s="106" t="n">
        <v>0.216017780885548</v>
      </c>
      <c r="Y37" s="108" t="n">
        <v>908</v>
      </c>
      <c r="Z37" s="106" t="n">
        <v>1.13378118522588</v>
      </c>
      <c r="AA37" s="108" t="n">
        <v>0</v>
      </c>
      <c r="AB37" s="106" t="n">
        <v>0</v>
      </c>
      <c r="AC37" s="108" t="n">
        <v>853</v>
      </c>
      <c r="AD37" s="106" t="n">
        <v>1.06510501211198</v>
      </c>
      <c r="AE37" s="108" t="n">
        <v>0</v>
      </c>
      <c r="AF37" s="115" t="n">
        <v>0</v>
      </c>
      <c r="AG37" s="111" t="s">
        <v>198</v>
      </c>
    </row>
    <row r="38" s="112" customFormat="true" ht="12.75" hidden="false" customHeight="true" outlineLevel="0" collapsed="false">
      <c r="A38" s="113"/>
      <c r="B38" s="90" t="s">
        <v>199</v>
      </c>
      <c r="C38" s="114" t="n">
        <v>4</v>
      </c>
      <c r="D38" s="104" t="n">
        <v>199179</v>
      </c>
      <c r="E38" s="104" t="n">
        <v>87327</v>
      </c>
      <c r="F38" s="106" t="n">
        <v>43.843477475035</v>
      </c>
      <c r="G38" s="106" t="n">
        <v>2.71508239147114</v>
      </c>
      <c r="H38" s="107" t="n">
        <v>84956</v>
      </c>
      <c r="I38" s="107" t="n">
        <v>32403</v>
      </c>
      <c r="J38" s="106" t="n">
        <v>38.14092000565</v>
      </c>
      <c r="K38" s="107" t="n">
        <v>24564</v>
      </c>
      <c r="L38" s="106" t="n">
        <v>28.9137906681106</v>
      </c>
      <c r="M38" s="107" t="n">
        <v>12506</v>
      </c>
      <c r="N38" s="106" t="n">
        <v>14.7205612316964</v>
      </c>
      <c r="O38" s="107" t="n">
        <v>4980</v>
      </c>
      <c r="P38" s="106" t="n">
        <v>5.86185790291445</v>
      </c>
      <c r="Q38" s="107" t="n">
        <v>1717</v>
      </c>
      <c r="R38" s="106" t="n">
        <v>2.02104618861528</v>
      </c>
      <c r="S38" s="107" t="n">
        <v>8786</v>
      </c>
      <c r="T38" s="106" t="n">
        <v>10.3418240030133</v>
      </c>
      <c r="U38" s="108" t="n">
        <v>2107</v>
      </c>
      <c r="V38" s="106" t="n">
        <v>2.4801073496869</v>
      </c>
      <c r="W38" s="108" t="n">
        <v>0</v>
      </c>
      <c r="X38" s="106" t="n">
        <v>0</v>
      </c>
      <c r="Y38" s="108" t="n">
        <v>1292</v>
      </c>
      <c r="Z38" s="106" t="n">
        <v>1.52078723103724</v>
      </c>
      <c r="AA38" s="108" t="n">
        <v>0</v>
      </c>
      <c r="AB38" s="106" t="n">
        <v>0</v>
      </c>
      <c r="AC38" s="108" t="n">
        <v>0</v>
      </c>
      <c r="AD38" s="106" t="n">
        <v>0</v>
      </c>
      <c r="AE38" s="108" t="n">
        <v>782</v>
      </c>
      <c r="AF38" s="115" t="n">
        <v>0.920476481943594</v>
      </c>
      <c r="AG38" s="90"/>
    </row>
    <row r="39" s="112" customFormat="true" ht="14.1" hidden="false" customHeight="true" outlineLevel="0" collapsed="false">
      <c r="A39" s="116"/>
      <c r="B39" s="90"/>
      <c r="C39" s="117" t="n">
        <v>13</v>
      </c>
      <c r="D39" s="104" t="n">
        <v>198525</v>
      </c>
      <c r="E39" s="104" t="n">
        <v>137796</v>
      </c>
      <c r="F39" s="106" t="n">
        <v>69.4098979977333</v>
      </c>
      <c r="G39" s="106" t="n">
        <v>1.48915788556997</v>
      </c>
      <c r="H39" s="107" t="n">
        <v>135744</v>
      </c>
      <c r="I39" s="107" t="n">
        <v>47598</v>
      </c>
      <c r="J39" s="106" t="n">
        <v>35.0645332390382</v>
      </c>
      <c r="K39" s="107" t="n">
        <v>37367</v>
      </c>
      <c r="L39" s="106" t="n">
        <v>27.5275518623291</v>
      </c>
      <c r="M39" s="107" t="n">
        <v>15047</v>
      </c>
      <c r="N39" s="106" t="n">
        <v>11.0848361621876</v>
      </c>
      <c r="O39" s="107" t="n">
        <v>7427</v>
      </c>
      <c r="P39" s="106" t="n">
        <v>5.47132838283828</v>
      </c>
      <c r="Q39" s="107" t="n">
        <v>10227</v>
      </c>
      <c r="R39" s="106" t="n">
        <v>7.53403465346535</v>
      </c>
      <c r="S39" s="107" t="n">
        <v>18078</v>
      </c>
      <c r="T39" s="106" t="n">
        <v>13.3177157001414</v>
      </c>
      <c r="U39" s="108" t="n">
        <v>514</v>
      </c>
      <c r="V39" s="106" t="n">
        <v>0.378653936822254</v>
      </c>
      <c r="W39" s="108" t="n">
        <v>465</v>
      </c>
      <c r="X39" s="106" t="n">
        <v>0.34255657708628</v>
      </c>
      <c r="Y39" s="108" t="n">
        <v>1378</v>
      </c>
      <c r="Z39" s="106" t="n">
        <v>1.01514615747289</v>
      </c>
      <c r="AA39" s="108" t="n">
        <v>8148</v>
      </c>
      <c r="AB39" s="106" t="n">
        <v>6.00247524752475</v>
      </c>
      <c r="AC39" s="108" t="n">
        <v>4287</v>
      </c>
      <c r="AD39" s="106" t="n">
        <v>3.15815063649222</v>
      </c>
      <c r="AE39" s="108" t="n">
        <v>1585</v>
      </c>
      <c r="AF39" s="115" t="n">
        <v>1.16763908533711</v>
      </c>
      <c r="AG39" s="118"/>
    </row>
    <row r="40" s="112" customFormat="true" ht="12.75" hidden="false" customHeight="true" outlineLevel="0" collapsed="false">
      <c r="A40" s="116"/>
      <c r="B40" s="90"/>
      <c r="C40" s="114" t="n">
        <v>9</v>
      </c>
      <c r="D40" s="104" t="n">
        <v>198437</v>
      </c>
      <c r="E40" s="104" t="n">
        <v>134143</v>
      </c>
      <c r="F40" s="106" t="n">
        <v>67.5997923774296</v>
      </c>
      <c r="G40" s="106" t="n">
        <v>1.33066950940414</v>
      </c>
      <c r="H40" s="107" t="n">
        <v>132358</v>
      </c>
      <c r="I40" s="107" t="n">
        <v>38435</v>
      </c>
      <c r="J40" s="106" t="n">
        <v>29.038667855362</v>
      </c>
      <c r="K40" s="107" t="n">
        <v>32627</v>
      </c>
      <c r="L40" s="106" t="n">
        <v>24.6505689115883</v>
      </c>
      <c r="M40" s="107" t="n">
        <v>18052</v>
      </c>
      <c r="N40" s="106" t="n">
        <v>13.6387675848834</v>
      </c>
      <c r="O40" s="107" t="n">
        <v>19900</v>
      </c>
      <c r="P40" s="106" t="n">
        <v>15.0349808851751</v>
      </c>
      <c r="Q40" s="107" t="n">
        <v>14936</v>
      </c>
      <c r="R40" s="106" t="n">
        <v>11.2845464573354</v>
      </c>
      <c r="S40" s="107" t="n">
        <v>8408</v>
      </c>
      <c r="T40" s="106" t="n">
        <v>6.35246830565587</v>
      </c>
      <c r="U40" s="108" t="n">
        <v>987</v>
      </c>
      <c r="V40" s="106" t="n">
        <v>0.745704830837577</v>
      </c>
      <c r="W40" s="108" t="n">
        <v>0</v>
      </c>
      <c r="X40" s="106" t="n">
        <v>0</v>
      </c>
      <c r="Y40" s="108" t="n">
        <v>1090</v>
      </c>
      <c r="Z40" s="106" t="n">
        <v>0.823524078635217</v>
      </c>
      <c r="AA40" s="108" t="n">
        <v>0</v>
      </c>
      <c r="AB40" s="106" t="n">
        <v>0</v>
      </c>
      <c r="AC40" s="108" t="n">
        <v>3258</v>
      </c>
      <c r="AD40" s="106" t="n">
        <v>2.46150591577389</v>
      </c>
      <c r="AE40" s="108" t="n">
        <v>1772</v>
      </c>
      <c r="AF40" s="115" t="n">
        <v>1.33879327279046</v>
      </c>
      <c r="AG40" s="118"/>
    </row>
    <row r="41" s="112" customFormat="true" ht="14.1" hidden="false" customHeight="true" outlineLevel="0" collapsed="false">
      <c r="A41" s="116"/>
      <c r="B41" s="90"/>
      <c r="C41" s="119" t="n">
        <v>11</v>
      </c>
      <c r="D41" s="104" t="n">
        <v>197064</v>
      </c>
      <c r="E41" s="104" t="n">
        <v>113192</v>
      </c>
      <c r="F41" s="106" t="n">
        <v>57.4392075670848</v>
      </c>
      <c r="G41" s="106" t="n">
        <v>1.51954201710368</v>
      </c>
      <c r="H41" s="107" t="n">
        <v>111472</v>
      </c>
      <c r="I41" s="107" t="n">
        <v>31073</v>
      </c>
      <c r="J41" s="106" t="n">
        <v>27.8751614755275</v>
      </c>
      <c r="K41" s="107" t="n">
        <v>34147</v>
      </c>
      <c r="L41" s="106" t="n">
        <v>30.6328046504952</v>
      </c>
      <c r="M41" s="107" t="n">
        <v>28958</v>
      </c>
      <c r="N41" s="106" t="n">
        <v>25.9778240275585</v>
      </c>
      <c r="O41" s="107" t="n">
        <v>4377</v>
      </c>
      <c r="P41" s="106" t="n">
        <v>3.92654657671882</v>
      </c>
      <c r="Q41" s="107" t="n">
        <v>5185</v>
      </c>
      <c r="R41" s="106" t="n">
        <v>4.65139227788144</v>
      </c>
      <c r="S41" s="107" t="n">
        <v>7732</v>
      </c>
      <c r="T41" s="106" t="n">
        <v>6.93627099181857</v>
      </c>
      <c r="U41" s="108" t="n">
        <v>1103</v>
      </c>
      <c r="V41" s="106" t="n">
        <v>0.989486148988087</v>
      </c>
      <c r="W41" s="108" t="n">
        <v>0</v>
      </c>
      <c r="X41" s="106" t="n">
        <v>0</v>
      </c>
      <c r="Y41" s="108" t="n">
        <v>0</v>
      </c>
      <c r="Z41" s="106" t="n">
        <v>0</v>
      </c>
      <c r="AA41" s="108" t="n">
        <v>0</v>
      </c>
      <c r="AB41" s="106" t="n">
        <v>0</v>
      </c>
      <c r="AC41" s="108" t="n">
        <v>2622</v>
      </c>
      <c r="AD41" s="106" t="n">
        <v>2.35216018372327</v>
      </c>
      <c r="AE41" s="108" t="n">
        <v>1369</v>
      </c>
      <c r="AF41" s="115" t="n">
        <v>1.22811109516291</v>
      </c>
      <c r="AG41" s="118"/>
    </row>
    <row r="42" s="112" customFormat="true" ht="12.75" hidden="false" customHeight="true" outlineLevel="0" collapsed="false">
      <c r="A42" s="116"/>
      <c r="B42" s="90"/>
      <c r="C42" s="114" t="n">
        <v>6</v>
      </c>
      <c r="D42" s="104" t="n">
        <v>197651</v>
      </c>
      <c r="E42" s="104" t="n">
        <v>88291</v>
      </c>
      <c r="F42" s="106" t="n">
        <v>44.6701509225858</v>
      </c>
      <c r="G42" s="106" t="n">
        <v>1.76235403381998</v>
      </c>
      <c r="H42" s="107" t="n">
        <v>86735</v>
      </c>
      <c r="I42" s="107" t="n">
        <v>31230</v>
      </c>
      <c r="J42" s="106" t="n">
        <v>36.0062258603793</v>
      </c>
      <c r="K42" s="107" t="n">
        <v>29438</v>
      </c>
      <c r="L42" s="106" t="n">
        <v>33.9401625641321</v>
      </c>
      <c r="M42" s="107" t="n">
        <v>10247</v>
      </c>
      <c r="N42" s="106" t="n">
        <v>11.8141465383063</v>
      </c>
      <c r="O42" s="107" t="n">
        <v>6368</v>
      </c>
      <c r="P42" s="106" t="n">
        <v>7.34190349916412</v>
      </c>
      <c r="Q42" s="107" t="n">
        <v>4934</v>
      </c>
      <c r="R42" s="106" t="n">
        <v>5.68859168732346</v>
      </c>
      <c r="S42" s="107" t="n">
        <v>4518</v>
      </c>
      <c r="T42" s="106" t="n">
        <v>5.20896985069464</v>
      </c>
      <c r="U42" s="108" t="n">
        <v>2493</v>
      </c>
      <c r="V42" s="106" t="n">
        <v>2.87427220845103</v>
      </c>
      <c r="W42" s="108" t="n">
        <v>0</v>
      </c>
      <c r="X42" s="106" t="n">
        <v>0</v>
      </c>
      <c r="Y42" s="108" t="n">
        <v>996</v>
      </c>
      <c r="Z42" s="106" t="n">
        <v>1.14832535885167</v>
      </c>
      <c r="AA42" s="108" t="n">
        <v>0</v>
      </c>
      <c r="AB42" s="106" t="n">
        <v>0</v>
      </c>
      <c r="AC42" s="108" t="n">
        <v>0</v>
      </c>
      <c r="AD42" s="106" t="n">
        <v>0</v>
      </c>
      <c r="AE42" s="108" t="n">
        <v>0</v>
      </c>
      <c r="AF42" s="115" t="n">
        <v>0</v>
      </c>
      <c r="AG42" s="118"/>
    </row>
    <row r="43" s="112" customFormat="true" ht="23.1" hidden="false" customHeight="true" outlineLevel="0" collapsed="false">
      <c r="A43" s="101" t="s">
        <v>200</v>
      </c>
      <c r="B43" s="90" t="s">
        <v>163</v>
      </c>
      <c r="C43" s="102" t="n">
        <v>9</v>
      </c>
      <c r="D43" s="104" t="n">
        <v>111349</v>
      </c>
      <c r="E43" s="104" t="n">
        <v>61372</v>
      </c>
      <c r="F43" s="106" t="n">
        <v>55.1167949420291</v>
      </c>
      <c r="G43" s="106" t="n">
        <v>4.92569901583784</v>
      </c>
      <c r="H43" s="104" t="n">
        <v>58349</v>
      </c>
      <c r="I43" s="104" t="n">
        <v>31171</v>
      </c>
      <c r="J43" s="106" t="n">
        <v>53.4216524704794</v>
      </c>
      <c r="K43" s="104" t="n">
        <v>9997</v>
      </c>
      <c r="L43" s="106" t="n">
        <v>17.133112821128</v>
      </c>
      <c r="M43" s="107" t="n">
        <v>4712</v>
      </c>
      <c r="N43" s="106" t="n">
        <v>8.07554542494302</v>
      </c>
      <c r="O43" s="107" t="n">
        <v>5751</v>
      </c>
      <c r="P43" s="106" t="n">
        <v>9.85621004644467</v>
      </c>
      <c r="Q43" s="107" t="n">
        <v>1325</v>
      </c>
      <c r="R43" s="106" t="n">
        <v>2.27081869440779</v>
      </c>
      <c r="S43" s="107" t="n">
        <v>5393</v>
      </c>
      <c r="T43" s="106" t="n">
        <v>9.24266054259713</v>
      </c>
      <c r="U43" s="107" t="n">
        <v>1064</v>
      </c>
      <c r="V43" s="106" t="n">
        <v>1.8235102572452</v>
      </c>
      <c r="W43" s="108" t="n">
        <v>545</v>
      </c>
      <c r="X43" s="106" t="n">
        <v>0.934034859209241</v>
      </c>
      <c r="Y43" s="108" t="n">
        <v>668</v>
      </c>
      <c r="Z43" s="106" t="n">
        <v>1.14483538706747</v>
      </c>
      <c r="AA43" s="108" t="n">
        <v>0</v>
      </c>
      <c r="AB43" s="106" t="n">
        <v>0</v>
      </c>
      <c r="AC43" s="108" t="n">
        <v>312</v>
      </c>
      <c r="AD43" s="106" t="n">
        <v>0.534713534079419</v>
      </c>
      <c r="AE43" s="108" t="n">
        <v>0</v>
      </c>
      <c r="AF43" s="115" t="n">
        <v>0</v>
      </c>
      <c r="AG43" s="111" t="s">
        <v>200</v>
      </c>
    </row>
    <row r="44" s="112" customFormat="true" ht="12.75" hidden="false" customHeight="true" outlineLevel="0" collapsed="false">
      <c r="A44" s="113"/>
      <c r="B44" s="90" t="s">
        <v>201</v>
      </c>
      <c r="C44" s="114" t="n">
        <v>4</v>
      </c>
      <c r="D44" s="104" t="n">
        <v>110455</v>
      </c>
      <c r="E44" s="104" t="n">
        <v>63691</v>
      </c>
      <c r="F44" s="106" t="n">
        <v>57.6623964510434</v>
      </c>
      <c r="G44" s="106" t="n">
        <v>5.41520780016015</v>
      </c>
      <c r="H44" s="107" t="n">
        <v>60242</v>
      </c>
      <c r="I44" s="107" t="n">
        <v>35610</v>
      </c>
      <c r="J44" s="106" t="n">
        <v>59.1115832807676</v>
      </c>
      <c r="K44" s="107" t="n">
        <v>11210</v>
      </c>
      <c r="L44" s="106" t="n">
        <v>18.6082799375851</v>
      </c>
      <c r="M44" s="107" t="n">
        <v>4478</v>
      </c>
      <c r="N44" s="106" t="n">
        <v>7.43335214634308</v>
      </c>
      <c r="O44" s="107" t="n">
        <v>2715</v>
      </c>
      <c r="P44" s="106" t="n">
        <v>4.5068224826533</v>
      </c>
      <c r="Q44" s="107" t="n">
        <v>449</v>
      </c>
      <c r="R44" s="106" t="n">
        <v>0.745327180372498</v>
      </c>
      <c r="S44" s="107" t="n">
        <v>5780</v>
      </c>
      <c r="T44" s="106" t="n">
        <v>9.59463497227848</v>
      </c>
      <c r="U44" s="108" t="n">
        <v>1437</v>
      </c>
      <c r="V44" s="106" t="n">
        <v>2.38537897148169</v>
      </c>
      <c r="W44" s="108" t="n">
        <v>0</v>
      </c>
      <c r="X44" s="106" t="n">
        <v>0</v>
      </c>
      <c r="Y44" s="108" t="n">
        <v>741</v>
      </c>
      <c r="Z44" s="106" t="n">
        <v>1.23003884333189</v>
      </c>
      <c r="AA44" s="108" t="n">
        <v>0</v>
      </c>
      <c r="AB44" s="106" t="n">
        <v>0</v>
      </c>
      <c r="AC44" s="108" t="n">
        <v>0</v>
      </c>
      <c r="AD44" s="106" t="n">
        <v>0</v>
      </c>
      <c r="AE44" s="108" t="n">
        <v>361</v>
      </c>
      <c r="AF44" s="115" t="n">
        <v>0.599249692905282</v>
      </c>
      <c r="AG44" s="90"/>
    </row>
    <row r="45" s="112" customFormat="true" ht="14.1" hidden="false" customHeight="true" outlineLevel="0" collapsed="false">
      <c r="A45" s="116"/>
      <c r="B45" s="127" t="s">
        <v>202</v>
      </c>
      <c r="C45" s="117" t="n">
        <v>13</v>
      </c>
      <c r="D45" s="104" t="n">
        <v>110012</v>
      </c>
      <c r="E45" s="104" t="n">
        <v>79096</v>
      </c>
      <c r="F45" s="106" t="n">
        <v>71.8976111696906</v>
      </c>
      <c r="G45" s="106" t="n">
        <v>1.60817234752706</v>
      </c>
      <c r="H45" s="107" t="n">
        <v>77824</v>
      </c>
      <c r="I45" s="107" t="n">
        <v>40335</v>
      </c>
      <c r="J45" s="106" t="n">
        <v>51.8284847861842</v>
      </c>
      <c r="K45" s="107" t="n">
        <v>15828</v>
      </c>
      <c r="L45" s="106" t="n">
        <v>20.3381990131579</v>
      </c>
      <c r="M45" s="107" t="n">
        <v>5159</v>
      </c>
      <c r="N45" s="106" t="n">
        <v>6.62906044407895</v>
      </c>
      <c r="O45" s="107" t="n">
        <v>3991</v>
      </c>
      <c r="P45" s="106" t="n">
        <v>5.1282380756579</v>
      </c>
      <c r="Q45" s="107" t="n">
        <v>3294</v>
      </c>
      <c r="R45" s="106" t="n">
        <v>4.23262746710526</v>
      </c>
      <c r="S45" s="107" t="n">
        <v>9217</v>
      </c>
      <c r="T45" s="106" t="n">
        <v>11.8433902138158</v>
      </c>
      <c r="U45" s="108" t="n">
        <v>254</v>
      </c>
      <c r="V45" s="106" t="n">
        <v>0.326377467105263</v>
      </c>
      <c r="W45" s="108" t="n">
        <v>429</v>
      </c>
      <c r="X45" s="106" t="n">
        <v>0.551243832236842</v>
      </c>
      <c r="Y45" s="108" t="n">
        <v>659</v>
      </c>
      <c r="Z45" s="106" t="n">
        <v>0.846782483552632</v>
      </c>
      <c r="AA45" s="108" t="n">
        <v>4266</v>
      </c>
      <c r="AB45" s="106" t="n">
        <v>5.48159950657895</v>
      </c>
      <c r="AC45" s="108" t="n">
        <v>1527</v>
      </c>
      <c r="AD45" s="106" t="n">
        <v>1.96211965460526</v>
      </c>
      <c r="AE45" s="108" t="n">
        <v>1036</v>
      </c>
      <c r="AF45" s="115" t="n">
        <v>1.33120888157895</v>
      </c>
      <c r="AG45" s="118"/>
    </row>
    <row r="46" s="112" customFormat="true" ht="12.75" hidden="false" customHeight="true" outlineLevel="0" collapsed="false">
      <c r="A46" s="116"/>
      <c r="B46" s="90"/>
      <c r="C46" s="114" t="n">
        <v>9</v>
      </c>
      <c r="D46" s="104" t="n">
        <v>111343</v>
      </c>
      <c r="E46" s="104" t="n">
        <v>77859</v>
      </c>
      <c r="F46" s="106" t="n">
        <v>69.9271620128791</v>
      </c>
      <c r="G46" s="106" t="n">
        <v>2.11150926675144</v>
      </c>
      <c r="H46" s="107" t="n">
        <v>76215</v>
      </c>
      <c r="I46" s="107" t="n">
        <v>32288</v>
      </c>
      <c r="J46" s="106" t="n">
        <v>42.364363970347</v>
      </c>
      <c r="K46" s="107" t="n">
        <v>15087</v>
      </c>
      <c r="L46" s="106" t="n">
        <v>19.7953158827003</v>
      </c>
      <c r="M46" s="107" t="n">
        <v>6324</v>
      </c>
      <c r="N46" s="106" t="n">
        <v>8.29757921668963</v>
      </c>
      <c r="O46" s="107" t="n">
        <v>12525</v>
      </c>
      <c r="P46" s="106" t="n">
        <v>16.4337728793545</v>
      </c>
      <c r="Q46" s="107" t="n">
        <v>5243</v>
      </c>
      <c r="R46" s="106" t="n">
        <v>6.8792232500164</v>
      </c>
      <c r="S46" s="107" t="n">
        <v>4748</v>
      </c>
      <c r="T46" s="106" t="n">
        <v>6.22974480089221</v>
      </c>
      <c r="U46" s="108" t="n">
        <v>672</v>
      </c>
      <c r="V46" s="106" t="n">
        <v>0.881716197598898</v>
      </c>
      <c r="W46" s="108" t="n">
        <v>0</v>
      </c>
      <c r="X46" s="106" t="n">
        <v>0</v>
      </c>
      <c r="Y46" s="108" t="n">
        <v>632</v>
      </c>
      <c r="Z46" s="106" t="n">
        <v>0.829233090598963</v>
      </c>
      <c r="AA46" s="108" t="n">
        <v>0</v>
      </c>
      <c r="AB46" s="106" t="n">
        <v>0</v>
      </c>
      <c r="AC46" s="108" t="n">
        <v>1283</v>
      </c>
      <c r="AD46" s="106" t="n">
        <v>1.6833956570229</v>
      </c>
      <c r="AE46" s="108" t="n">
        <v>1026</v>
      </c>
      <c r="AF46" s="115" t="n">
        <v>1.34619169454832</v>
      </c>
      <c r="AG46" s="118"/>
    </row>
    <row r="47" s="112" customFormat="true" ht="14.1" hidden="false" customHeight="true" outlineLevel="0" collapsed="false">
      <c r="A47" s="116"/>
      <c r="B47" s="90"/>
      <c r="C47" s="119" t="n">
        <v>11</v>
      </c>
      <c r="D47" s="104" t="n">
        <v>110712</v>
      </c>
      <c r="E47" s="104" t="n">
        <v>69615</v>
      </c>
      <c r="F47" s="106" t="n">
        <v>62.8793626707132</v>
      </c>
      <c r="G47" s="106" t="n">
        <v>1.72951231774761</v>
      </c>
      <c r="H47" s="107" t="n">
        <v>68411</v>
      </c>
      <c r="I47" s="107" t="n">
        <v>33130</v>
      </c>
      <c r="J47" s="106" t="n">
        <v>48.4278844045548</v>
      </c>
      <c r="K47" s="107" t="n">
        <v>17729</v>
      </c>
      <c r="L47" s="106" t="n">
        <v>25.9154229582962</v>
      </c>
      <c r="M47" s="107" t="n">
        <v>9975</v>
      </c>
      <c r="N47" s="106" t="n">
        <v>14.580988437532</v>
      </c>
      <c r="O47" s="107" t="n">
        <v>2294</v>
      </c>
      <c r="P47" s="106" t="n">
        <v>3.35326190232565</v>
      </c>
      <c r="Q47" s="107" t="n">
        <v>1646</v>
      </c>
      <c r="R47" s="106" t="n">
        <v>2.40604581134613</v>
      </c>
      <c r="S47" s="107" t="n">
        <v>3637</v>
      </c>
      <c r="T47" s="106" t="n">
        <v>5.31639648594524</v>
      </c>
      <c r="U47" s="108" t="n">
        <v>962</v>
      </c>
      <c r="V47" s="106" t="n">
        <v>1.40620660420108</v>
      </c>
      <c r="W47" s="108" t="n">
        <v>0</v>
      </c>
      <c r="X47" s="106" t="n">
        <v>0</v>
      </c>
      <c r="Y47" s="108" t="n">
        <v>0</v>
      </c>
      <c r="Z47" s="106" t="n">
        <v>0</v>
      </c>
      <c r="AA47" s="108" t="n">
        <v>0</v>
      </c>
      <c r="AB47" s="106" t="n">
        <v>0</v>
      </c>
      <c r="AC47" s="108" t="n">
        <v>1210</v>
      </c>
      <c r="AD47" s="106" t="n">
        <v>1.7687214044525</v>
      </c>
      <c r="AE47" s="108" t="n">
        <v>779</v>
      </c>
      <c r="AF47" s="115" t="n">
        <v>1.13870576369297</v>
      </c>
      <c r="AG47" s="118"/>
    </row>
    <row r="48" s="112" customFormat="true" ht="12.75" hidden="false" customHeight="true" outlineLevel="0" collapsed="false">
      <c r="A48" s="116"/>
      <c r="B48" s="90"/>
      <c r="C48" s="114" t="n">
        <v>6</v>
      </c>
      <c r="D48" s="104" t="n">
        <v>110796</v>
      </c>
      <c r="E48" s="104" t="n">
        <v>57045</v>
      </c>
      <c r="F48" s="106" t="n">
        <v>51.4865157586917</v>
      </c>
      <c r="G48" s="106" t="n">
        <v>1.68638793934613</v>
      </c>
      <c r="H48" s="107" t="n">
        <v>56083</v>
      </c>
      <c r="I48" s="107" t="n">
        <v>30137</v>
      </c>
      <c r="J48" s="106" t="n">
        <v>53.7364263680616</v>
      </c>
      <c r="K48" s="107" t="n">
        <v>15939</v>
      </c>
      <c r="L48" s="106" t="n">
        <v>28.4203769413191</v>
      </c>
      <c r="M48" s="107" t="n">
        <v>3017</v>
      </c>
      <c r="N48" s="106" t="n">
        <v>5.37952677281886</v>
      </c>
      <c r="O48" s="107" t="n">
        <v>3344</v>
      </c>
      <c r="P48" s="106" t="n">
        <v>5.96259115953141</v>
      </c>
      <c r="Q48" s="107" t="n">
        <v>1539</v>
      </c>
      <c r="R48" s="106" t="n">
        <v>2.74414706773889</v>
      </c>
      <c r="S48" s="107" t="n">
        <v>2107</v>
      </c>
      <c r="T48" s="106" t="n">
        <v>3.75693169053011</v>
      </c>
      <c r="U48" s="108" t="n">
        <v>1579</v>
      </c>
      <c r="V48" s="106" t="n">
        <v>2.81546992849883</v>
      </c>
      <c r="W48" s="108" t="n">
        <v>0</v>
      </c>
      <c r="X48" s="106" t="n">
        <v>0</v>
      </c>
      <c r="Y48" s="108" t="n">
        <v>0</v>
      </c>
      <c r="Z48" s="106" t="n">
        <v>0</v>
      </c>
      <c r="AA48" s="108" t="n">
        <v>0</v>
      </c>
      <c r="AB48" s="106" t="n">
        <v>0</v>
      </c>
      <c r="AC48" s="108" t="n">
        <v>0</v>
      </c>
      <c r="AD48" s="106" t="n">
        <v>0</v>
      </c>
      <c r="AE48" s="108" t="n">
        <v>0</v>
      </c>
      <c r="AF48" s="115" t="n">
        <v>0</v>
      </c>
      <c r="AG48" s="118"/>
    </row>
    <row r="49" customFormat="false" ht="11.25" hidden="false" customHeight="false" outlineLevel="0" collapsed="false">
      <c r="A49" s="120"/>
    </row>
    <row r="50" s="90" customFormat="true" ht="9" hidden="false" customHeight="false" outlineLevel="0" collapsed="false">
      <c r="A50" s="116"/>
      <c r="D50" s="121"/>
      <c r="E50" s="122"/>
      <c r="F50" s="121"/>
      <c r="G50" s="123"/>
      <c r="H50" s="124"/>
      <c r="I50" s="124"/>
      <c r="J50" s="123"/>
      <c r="K50" s="124"/>
      <c r="L50" s="123"/>
      <c r="M50" s="124"/>
      <c r="N50" s="123"/>
      <c r="O50" s="124"/>
      <c r="P50" s="123"/>
      <c r="Q50" s="124"/>
      <c r="R50" s="123"/>
      <c r="S50" s="124"/>
      <c r="T50" s="123"/>
      <c r="U50" s="124"/>
      <c r="V50" s="123"/>
      <c r="W50" s="116"/>
      <c r="X50" s="124"/>
      <c r="Y50" s="123"/>
      <c r="Z50" s="116"/>
    </row>
    <row r="51" customFormat="false" ht="11.25" hidden="false" customHeight="false" outlineLevel="0" collapsed="false">
      <c r="A51" s="116"/>
      <c r="D51" s="121"/>
      <c r="E51" s="122"/>
      <c r="F51" s="121"/>
      <c r="G51" s="123"/>
    </row>
    <row r="52" customFormat="false" ht="11.25" hidden="false" customHeight="false" outlineLevel="0" collapsed="false">
      <c r="A52" s="116"/>
      <c r="D52" s="121"/>
      <c r="E52" s="122"/>
      <c r="F52" s="121"/>
      <c r="G52" s="123"/>
    </row>
    <row r="53" customFormat="false" ht="11.25" hidden="false" customHeight="false" outlineLevel="0" collapsed="false">
      <c r="A53" s="116"/>
      <c r="D53" s="121"/>
      <c r="E53" s="122"/>
      <c r="F53" s="121"/>
      <c r="G53" s="123"/>
    </row>
    <row r="54" customFormat="false" ht="11.25" hidden="false" customHeight="false" outlineLevel="0" collapsed="false">
      <c r="A54" s="116"/>
      <c r="D54" s="121"/>
      <c r="E54" s="121"/>
      <c r="F54" s="121"/>
      <c r="G54" s="123"/>
    </row>
    <row r="55" customFormat="false" ht="11.25" hidden="false" customHeight="false" outlineLevel="0" collapsed="false">
      <c r="A55" s="116"/>
      <c r="D55" s="121"/>
      <c r="E55" s="121"/>
      <c r="F55" s="121"/>
      <c r="G55" s="123"/>
    </row>
    <row r="56" customFormat="false" ht="11.25" hidden="false" customHeight="false" outlineLevel="0" collapsed="false">
      <c r="A56" s="116"/>
      <c r="D56" s="121"/>
      <c r="E56" s="121"/>
      <c r="F56" s="121"/>
      <c r="G56" s="123"/>
    </row>
    <row r="57" customFormat="false" ht="11.25" hidden="false" customHeight="false" outlineLevel="0" collapsed="false">
      <c r="A57" s="116"/>
      <c r="D57" s="121"/>
      <c r="E57" s="121"/>
      <c r="F57" s="121"/>
      <c r="G57" s="123"/>
    </row>
    <row r="58" customFormat="false" ht="11.25" hidden="false" customHeight="false" outlineLevel="0" collapsed="false">
      <c r="A58" s="116"/>
      <c r="D58" s="121"/>
      <c r="E58" s="122"/>
      <c r="F58" s="121"/>
      <c r="G58" s="123"/>
    </row>
    <row r="59" customFormat="false" ht="11.25" hidden="false" customHeight="false" outlineLevel="0" collapsed="false">
      <c r="A59" s="116"/>
      <c r="D59" s="121"/>
      <c r="E59" s="121"/>
      <c r="F59" s="121"/>
      <c r="G59" s="123"/>
    </row>
    <row r="60" customFormat="false" ht="11.25" hidden="false" customHeight="false" outlineLevel="0" collapsed="false">
      <c r="A60" s="116"/>
      <c r="D60" s="121"/>
      <c r="E60" s="122"/>
      <c r="F60" s="121"/>
      <c r="G60" s="123"/>
    </row>
    <row r="61" customFormat="false" ht="11.25" hidden="false" customHeight="false" outlineLevel="0" collapsed="false">
      <c r="A61" s="116"/>
      <c r="D61" s="121"/>
      <c r="E61" s="121"/>
      <c r="F61" s="121"/>
      <c r="G61" s="123"/>
    </row>
    <row r="62" customFormat="false" ht="11.25" hidden="false" customHeight="false" outlineLevel="0" collapsed="false">
      <c r="A62" s="116"/>
      <c r="D62" s="121"/>
      <c r="E62" s="121"/>
      <c r="F62" s="121"/>
      <c r="G62" s="123"/>
    </row>
    <row r="63" customFormat="false" ht="11.25" hidden="false" customHeight="false" outlineLevel="0" collapsed="false">
      <c r="A63" s="116"/>
      <c r="D63" s="121"/>
      <c r="E63" s="121"/>
      <c r="F63" s="121"/>
      <c r="G63" s="123"/>
    </row>
    <row r="64" customFormat="false" ht="11.25" hidden="false" customHeight="false" outlineLevel="0" collapsed="false">
      <c r="A64" s="116"/>
      <c r="D64" s="121"/>
      <c r="E64" s="121"/>
      <c r="F64" s="121"/>
      <c r="G64" s="123"/>
    </row>
    <row r="65" customFormat="false" ht="11.25" hidden="false" customHeight="false" outlineLevel="0" collapsed="false">
      <c r="A65" s="116"/>
      <c r="D65" s="121"/>
      <c r="E65" s="122"/>
      <c r="F65" s="121"/>
      <c r="G65" s="123"/>
    </row>
    <row r="66" customFormat="false" ht="11.25" hidden="false" customHeight="false" outlineLevel="0" collapsed="false">
      <c r="A66" s="116"/>
      <c r="D66" s="121"/>
      <c r="E66" s="121"/>
      <c r="F66" s="121"/>
      <c r="G66" s="123"/>
    </row>
    <row r="67" customFormat="false" ht="11.25" hidden="false" customHeight="false" outlineLevel="0" collapsed="false">
      <c r="A67" s="116"/>
      <c r="D67" s="121"/>
      <c r="E67" s="121"/>
      <c r="F67" s="121"/>
      <c r="G67" s="123"/>
    </row>
    <row r="68" customFormat="false" ht="11.25" hidden="false" customHeight="false" outlineLevel="0" collapsed="false">
      <c r="A68" s="116"/>
      <c r="D68" s="121"/>
      <c r="E68" s="122"/>
      <c r="F68" s="121"/>
      <c r="G68" s="123"/>
    </row>
    <row r="69" customFormat="false" ht="11.25" hidden="false" customHeight="false" outlineLevel="0" collapsed="false">
      <c r="A69" s="116"/>
      <c r="D69" s="121"/>
      <c r="E69" s="121"/>
      <c r="F69" s="121"/>
      <c r="G69" s="123"/>
    </row>
    <row r="70" customFormat="false" ht="11.25" hidden="false" customHeight="false" outlineLevel="0" collapsed="false">
      <c r="A70" s="116"/>
      <c r="D70" s="121"/>
      <c r="E70" s="121"/>
      <c r="F70" s="121"/>
      <c r="G70" s="123"/>
    </row>
    <row r="71" customFormat="false" ht="11.25" hidden="false" customHeight="false" outlineLevel="0" collapsed="false">
      <c r="A71" s="116"/>
      <c r="D71" s="121"/>
      <c r="E71" s="121"/>
      <c r="F71" s="121"/>
      <c r="G71" s="123"/>
    </row>
    <row r="72" customFormat="false" ht="11.25" hidden="false" customHeight="false" outlineLevel="0" collapsed="false">
      <c r="A72" s="116"/>
      <c r="D72" s="121"/>
      <c r="E72" s="122"/>
      <c r="F72" s="121"/>
      <c r="G72" s="123"/>
    </row>
    <row r="73" customFormat="false" ht="11.25" hidden="false" customHeight="false" outlineLevel="0" collapsed="false">
      <c r="D73" s="121"/>
      <c r="E73" s="121"/>
      <c r="F73" s="121"/>
    </row>
    <row r="74" customFormat="false" ht="11.25" hidden="false" customHeight="false" outlineLevel="0" collapsed="false">
      <c r="D74" s="121"/>
      <c r="E74" s="121"/>
      <c r="F74" s="121"/>
    </row>
    <row r="75" customFormat="false" ht="11.25" hidden="false" customHeight="false" outlineLevel="0" collapsed="false">
      <c r="D75" s="121"/>
      <c r="E75" s="121"/>
      <c r="F75" s="121"/>
    </row>
    <row r="76" customFormat="false" ht="11.25" hidden="false" customHeight="false" outlineLevel="0" collapsed="false">
      <c r="D76" s="121"/>
      <c r="E76" s="122"/>
      <c r="F76" s="121"/>
    </row>
    <row r="77" customFormat="false" ht="11.25" hidden="false" customHeight="false" outlineLevel="0" collapsed="false">
      <c r="D77" s="121"/>
      <c r="E77" s="122"/>
      <c r="F77" s="121"/>
    </row>
    <row r="78" customFormat="false" ht="11.25" hidden="false" customHeight="false" outlineLevel="0" collapsed="false">
      <c r="D78" s="121"/>
      <c r="E78" s="122"/>
      <c r="F78" s="121"/>
    </row>
    <row r="79" customFormat="false" ht="11.25" hidden="false" customHeight="false" outlineLevel="0" collapsed="false">
      <c r="D79" s="121"/>
      <c r="E79" s="122"/>
      <c r="F79" s="121"/>
    </row>
    <row r="80" customFormat="false" ht="11.25" hidden="false" customHeight="false" outlineLevel="0" collapsed="false">
      <c r="D80" s="121"/>
      <c r="E80" s="122"/>
      <c r="F80" s="121"/>
    </row>
    <row r="81" customFormat="false" ht="11.25" hidden="false" customHeight="false" outlineLevel="0" collapsed="false">
      <c r="D81" s="121"/>
      <c r="E81" s="121"/>
      <c r="F81" s="121"/>
    </row>
    <row r="82" customFormat="false" ht="11.25" hidden="false" customHeight="false" outlineLevel="0" collapsed="false">
      <c r="D82" s="121"/>
      <c r="E82" s="121"/>
      <c r="F82" s="121"/>
    </row>
    <row r="83" customFormat="false" ht="11.25" hidden="false" customHeight="false" outlineLevel="0" collapsed="false">
      <c r="D83" s="121"/>
      <c r="E83" s="122"/>
      <c r="F83" s="121"/>
    </row>
    <row r="84" customFormat="false" ht="11.25" hidden="false" customHeight="false" outlineLevel="0" collapsed="false">
      <c r="D84" s="121"/>
      <c r="E84" s="121"/>
      <c r="F84" s="121"/>
    </row>
    <row r="85" customFormat="false" ht="11.25" hidden="false" customHeight="false" outlineLevel="0" collapsed="false">
      <c r="D85" s="121"/>
      <c r="E85" s="122"/>
      <c r="F85" s="121"/>
    </row>
  </sheetData>
  <mergeCells count="27">
    <mergeCell ref="A3:B6"/>
    <mergeCell ref="C3:C6"/>
    <mergeCell ref="D3:D5"/>
    <mergeCell ref="E3:E5"/>
    <mergeCell ref="F3:F5"/>
    <mergeCell ref="G3:H3"/>
    <mergeCell ref="I3:P3"/>
    <mergeCell ref="S3:AF3"/>
    <mergeCell ref="AG3:AG6"/>
    <mergeCell ref="G4:G5"/>
    <mergeCell ref="H4:H5"/>
    <mergeCell ref="I4:J5"/>
    <mergeCell ref="K4:L5"/>
    <mergeCell ref="M4:N5"/>
    <mergeCell ref="O4:P5"/>
    <mergeCell ref="Q4:R5"/>
    <mergeCell ref="S4:T5"/>
    <mergeCell ref="U4:AF4"/>
    <mergeCell ref="U5:V5"/>
    <mergeCell ref="W5:X5"/>
    <mergeCell ref="Y5:Z5"/>
    <mergeCell ref="AA5:AB5"/>
    <mergeCell ref="AC5:AD5"/>
    <mergeCell ref="AE5:AF5"/>
    <mergeCell ref="D6:E6"/>
    <mergeCell ref="F6:G6"/>
    <mergeCell ref="H6:I6"/>
  </mergeCells>
  <conditionalFormatting sqref="D7 F7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3T11:07:56Z</dcterms:created>
  <dc:creator>Statistisches Landesamt Baden-Württemberg</dc:creator>
  <dc:description>Ergebnisse der Europawahlen in Baden-Württemberg seit 1979</dc:description>
  <cp:keywords>Zweitstimme; Europawahl; Wahlbeteiligung; Wahlkreise; Sitzverteilung; Kommunalwahlen; Parteien; Vergleichsdaten; Strukturdaten</cp:keywords>
  <dc:language>en-US</dc:language>
  <cp:lastModifiedBy>Fölker, Brigitte (STL)</cp:lastModifiedBy>
  <cp:lastPrinted>2014-03-14T07:10:41Z</cp:lastPrinted>
  <dcterms:modified xsi:type="dcterms:W3CDTF">2014-03-14T09:24:38Z</dcterms:modified>
  <cp:revision>0</cp:revision>
  <dc:subject>Statistische Berichte</dc:subject>
  <dc:title>Vergleichs- und Strukturdaten zur Europawahl und zu den Kommunalwahlen 2014</dc:title>
</cp:coreProperties>
</file>